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comments1.xml" ContentType="application/vnd.openxmlformats-officedocument.spreadsheetml.comment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6" firstSheet="0" activeTab="3"/>
  </bookViews>
  <sheets>
    <sheet name="Calculation Window" sheetId="1" state="visible" r:id="rId2"/>
    <sheet name="Printout" sheetId="2" state="visible" r:id="rId3"/>
    <sheet name="ReadMe" sheetId="3" state="visible" r:id="rId4"/>
    <sheet name="Metadata" sheetId="4" state="visible" r:id="rId5"/>
    <sheet name="Municipality Codes" sheetId="5" state="visible" r:id="rId6"/>
    <sheet name="Soil Codes" sheetId="6" state="visible" r:id="rId7"/>
    <sheet name="New Soil-Old Soil" sheetId="7" state="visible" r:id="rId8"/>
  </sheets>
  <definedNames>
    <definedName function="false" hidden="false" localSheetId="0" name="_xlnm.Print_Area" vbProcedure="false">'Calculation Window'!$A$1:$F$28</definedName>
    <definedName function="false" hidden="false" localSheetId="1" name="_xlnm.Print_Area" vbProcedure="false">Printout!$A$1:$J$55</definedName>
    <definedName function="false" hidden="false" name="A" vbProcedure="false">'Calculation Window'!$T$22</definedName>
    <definedName function="false" hidden="false" name="alpha" vbProcedure="false">#REF!</definedName>
    <definedName function="false" hidden="false" name="beta" vbProcedure="false">#REF!</definedName>
    <definedName function="false" hidden="false" name="BF" vbProcedure="false">'Calculation Window'!$BD$2</definedName>
    <definedName function="false" hidden="false" name="Cb" vbProcedure="false">#REF!</definedName>
    <definedName function="false" hidden="false" name="Cc" vbProcedure="false">#REF!</definedName>
    <definedName function="false" hidden="false" name="CF" vbProcedure="false">'Calculation Window'!$BI$10</definedName>
    <definedName function="false" hidden="false" name="Ci" vbProcedure="false">#REF!</definedName>
    <definedName function="false" hidden="false" name="Cq" vbProcedure="false">'Calculation Window'!$D$7</definedName>
    <definedName function="false" hidden="false" name="eta" vbProcedure="false">#REF!</definedName>
    <definedName function="false" hidden="false" name="F" vbProcedure="false">#REF!</definedName>
    <definedName function="false" hidden="false" name="flag1" vbProcedure="false">#REF!</definedName>
    <definedName function="false" hidden="false" name="gpy" vbProcedure="false">'Calculation Window'!$C$52</definedName>
    <definedName function="false" hidden="false" name="gsr_32" vbProcedure="false">#REF!</definedName>
    <definedName function="false" hidden="false" name="H" vbProcedure="false">'Calculation Window'!$D$5</definedName>
    <definedName function="false" hidden="false" name="hydric_soil" vbProcedure="false">'Calculation Window'!$B$43</definedName>
    <definedName function="false" hidden="false" name="ISC" vbProcedure="false">'Calculation Window'!$T$20</definedName>
    <definedName function="false" hidden="false" name="LHS" vbProcedure="false">'Calculation Window'!$T$24</definedName>
    <definedName function="false" hidden="false" name="line_slope" vbProcedure="false">#REF!</definedName>
    <definedName function="false" hidden="false" name="lot_size" vbProcedure="false">#REF!</definedName>
    <definedName function="false" hidden="false" name="M" vbProcedure="false">'Calculation Window'!$D$6</definedName>
    <definedName function="false" hidden="false" name="Mass_Error" vbProcedure="false">'Calculation Window'!$T$39</definedName>
    <definedName function="false" hidden="false" name="NO3_min" vbProcedure="false">'Calculation Window'!$H$23</definedName>
    <definedName function="false" hidden="false" name="nu" vbProcedure="false">#REF!</definedName>
    <definedName function="false" hidden="false" name="nueta" vbProcedure="false">#REF!</definedName>
    <definedName function="false" hidden="false" name="Pf" vbProcedure="false">'Calculation Window'!$D$15</definedName>
    <definedName function="false" hidden="false" name="Pi" vbProcedure="false">#REF!</definedName>
    <definedName function="false" hidden="false" name="RHS" vbProcedure="false">'Calculation Window'!$T$25</definedName>
    <definedName function="false" hidden="false" name="Rmax" vbProcedure="false">'Calculation Window'!$D$17</definedName>
    <definedName function="false" hidden="false" name="Rnet" vbProcedure="false">'Calculation Window'!$D$20</definedName>
    <definedName function="false" hidden="false" name="S" vbProcedure="false">'Calculation Window'!$BI$23</definedName>
    <definedName function="false" hidden="false" name="ueta" vbProcedure="false">#REF!</definedName>
    <definedName function="false" hidden="false" name="Wc" vbProcedure="false">'Calculation Window'!$D$8</definedName>
    <definedName function="false" hidden="false" name="Wp" vbProcedure="false">#REF!</definedName>
    <definedName function="false" hidden="false" name="YesNo" vbProcedure="false">#REF!</definedName>
    <definedName function="false" hidden="false" name="_title" vbProcedure="false">'Calculation Window'!$B$1</definedName>
    <definedName function="false" hidden="false" localSheetId="0" name="solver_adj" vbProcedure="false">'Calculation Window'!$T$22</definedName>
    <definedName function="false" hidden="false" localSheetId="0" name="solver_cvg" vbProcedure="false">0.0001</definedName>
    <definedName function="false" hidden="false" localSheetId="0" name="solver_drv" vbProcedure="false">0</definedName>
    <definedName function="false" hidden="false" localSheetId="0" name="solver_est" vbProcedure="false">0</definedName>
    <definedName function="false" hidden="false" localSheetId="0" name="solver_itr" vbProcedure="false">100</definedName>
    <definedName function="false" hidden="false" localSheetId="0" name="solver_lhs1" vbProcedure="false">'Calculation Window'!$T$22</definedName>
    <definedName function="false" hidden="false" localSheetId="0" name="solver_lhs2" vbProcedure="false">'Calculation Window'!$T$22</definedName>
    <definedName function="false" hidden="false" localSheetId="0" name="solver_lin" vbProcedure="false">2</definedName>
    <definedName function="false" hidden="false" localSheetId="0" name="solver_neg" vbProcedure="false">2</definedName>
    <definedName function="false" hidden="false" localSheetId="0" name="solver_num" vbProcedure="false">1</definedName>
    <definedName function="false" hidden="false" localSheetId="0" name="solver_nwt" vbProcedure="false">0</definedName>
    <definedName function="false" hidden="false" localSheetId="0" name="solver_opt" vbProcedure="false">'Calculation Window'!$T$27</definedName>
    <definedName function="false" hidden="false" localSheetId="0" name="solver_pre" vbProcedure="false">0.0000001</definedName>
    <definedName function="false" hidden="false" localSheetId="0" name="solver_rel1" vbProcedure="false">3</definedName>
    <definedName function="false" hidden="false" localSheetId="0" name="solver_rel2" vbProcedure="false">3</definedName>
    <definedName function="false" hidden="false" localSheetId="0" name="solver_rhs1" vbProcedure="false">0.0001</definedName>
    <definedName function="false" hidden="false" localSheetId="0" name="solver_rhs2" vbProcedure="false">0.0001</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4</definedName>
    <definedName function="false" hidden="false" localSheetId="0" name="solver_typ" vbProcedure="false">3</definedName>
    <definedName function="false" hidden="false" localSheetId="0" name="solver_val" vbProcedure="false">0</definedName>
    <definedName function="false" hidden="false" localSheetId="1" name="alpha" vbProcedure="false">#REF!</definedName>
    <definedName function="false" hidden="false" localSheetId="1" name="beta" vbProcedure="false">#REF!</definedName>
    <definedName function="false" hidden="false" localSheetId="1" name="eta" vbProcedure="false">#REF!</definedName>
    <definedName function="false" hidden="false" localSheetId="1" name="gsr_32" vbProcedure="false">#REF!</definedName>
    <definedName function="false" hidden="false" localSheetId="1" name="hydric_soil" vbProcedure="false">#REF!</definedName>
    <definedName function="false" hidden="false" localSheetId="1" name="line_slope" vbProcedure="false">#REF!</definedName>
    <definedName function="false" hidden="false" localSheetId="1" name="lot_size" vbProcedure="false">#REF!</definedName>
    <definedName function="false" hidden="false" localSheetId="1" name="NO3_min" vbProcedure="false">#REF!</definedName>
    <definedName function="false" hidden="false" localSheetId="1" name="nu" vbProcedure="false">#REF!</definedName>
    <definedName function="false" hidden="false" localSheetId="1" name="nueta" vbProcedure="false">#REF!</definedName>
    <definedName function="false" hidden="false" localSheetId="1" name="solver_adj" vbProcedure="false">#REF!</definedName>
    <definedName function="false" hidden="false" localSheetId="1" name="solver_cvg" vbProcedure="false">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hs1" vbProcedure="false">#REF!</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1</definedName>
    <definedName function="false" hidden="false" localSheetId="1" name="solver_nwt" vbProcedure="false">1</definedName>
    <definedName function="false" hidden="false" localSheetId="1" name="solver_opt" vbProcedure="false">#REF!</definedName>
    <definedName function="false" hidden="false" localSheetId="1" name="solver_pre" vbProcedure="false">0.000001</definedName>
    <definedName function="false" hidden="false" localSheetId="1" name="solver_rel1" vbProcedure="false">3</definedName>
    <definedName function="false" hidden="false" localSheetId="1" name="solver_rhs1" vbProcedure="false">0.001</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3</definedName>
    <definedName function="false" hidden="false" localSheetId="1" name="solver_val" vbProcedure="false">0</definedName>
    <definedName function="false" hidden="false" localSheetId="1" name="ueta" vbProcedure="false">#REF!</definedName>
    <definedName function="false" hidden="false" localSheetId="1" name="_title" vbProcedure="false">Printout!$B$2</definedName>
    <definedName function="false" hidden="false" localSheetId="4" name="solver_adj" vbProcedure="false">'Municipality Codes'!$Q$9</definedName>
    <definedName function="false" hidden="false" localSheetId="4" name="solver_opt" vbProcedure="false">'Municipality Codes'!$Q$10</definedName>
    <definedName function="false" hidden="false" localSheetId="4" name="solver_typ" vbProcedure="false">3</definedName>
    <definedName function="false" hidden="false" localSheetId="4"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8"/>
            <color rgb="FF000000"/>
            <rFont val="Tahoma"/>
            <family val="2"/>
          </rPr>
          <t xml:space="preserve">Use pick list to select soil.</t>
        </r>
      </text>
      <mc:AlternateContent>
        <mc:Choice Requires="v2">
          <commentPr autoFill="true" autoScale="false" colHidden="false" locked="false" rowHidden="false" textHAlign="justify" textVAlign="top">
            <anchor moveWithCells="false" sizeWithCells="false">
              <xdr:from>
                <xdr:col>5</xdr:col>
                <xdr:colOff>14</xdr:colOff>
                <xdr:row>6</xdr:row>
                <xdr:rowOff>6</xdr:rowOff>
              </xdr:from>
              <xdr:to>
                <xdr:col>6</xdr:col>
                <xdr:colOff>53</xdr:colOff>
                <xdr:row>8</xdr:row>
                <xdr:rowOff>6</xdr:rowOff>
              </xdr:to>
            </anchor>
          </commentPr>
        </mc:Choice>
        <mc:Fallback/>
      </mc:AlternateContent>
    </comment>
    <comment ref="C11" authorId="0">
      <text>
        <r>
          <rPr>
            <sz val="8"/>
            <color rgb="FF000000"/>
            <rFont val="Tahoma"/>
            <family val="2"/>
          </rPr>
          <t xml:space="preserve">Use pick list to select the  municipality.</t>
        </r>
      </text>
      <mc:AlternateContent>
        <mc:Choice Requires="v2">
          <commentPr autoFill="true" autoScale="false" colHidden="false" locked="false" rowHidden="false" textHAlign="justify" textVAlign="top">
            <anchor moveWithCells="false" sizeWithCells="false">
              <xdr:from>
                <xdr:col>5</xdr:col>
                <xdr:colOff>14</xdr:colOff>
                <xdr:row>7</xdr:row>
                <xdr:rowOff>0</xdr:rowOff>
              </xdr:from>
              <xdr:to>
                <xdr:col>6</xdr:col>
                <xdr:colOff>85</xdr:colOff>
                <xdr:row>8</xdr:row>
                <xdr:rowOff>16</xdr:rowOff>
              </xdr:to>
            </anchor>
          </commentPr>
        </mc:Choice>
        <mc:Fallback/>
      </mc:AlternateContent>
    </comment>
    <comment ref="D5" authorId="0">
      <text>
        <r>
          <rPr>
            <sz val="8"/>
            <color rgb="FF000000"/>
            <rFont val="Arial"/>
            <family val="2"/>
          </rPr>
          <t xml:space="preserve">The average number of people per home for the development.</t>
        </r>
      </text>
      <mc:AlternateContent>
        <mc:Choice Requires="v2">
          <commentPr autoFill="true" autoScale="false" colHidden="false" locked="false" rowHidden="false" textHAlign="justify" textVAlign="top">
            <anchor moveWithCells="false" sizeWithCells="false">
              <xdr:from>
                <xdr:col>3</xdr:col>
                <xdr:colOff>65</xdr:colOff>
                <xdr:row>5</xdr:row>
                <xdr:rowOff>0</xdr:rowOff>
              </xdr:from>
              <xdr:to>
                <xdr:col>4</xdr:col>
                <xdr:colOff>94</xdr:colOff>
                <xdr:row>8</xdr:row>
                <xdr:rowOff>6</xdr:rowOff>
              </xdr:to>
            </anchor>
          </commentPr>
        </mc:Choice>
        <mc:Fallback/>
      </mc:AlternateContent>
    </comment>
    <comment ref="D6" authorId="0">
      <text>
        <r>
          <rPr>
            <sz val="8"/>
            <color rgb="FF000000"/>
            <rFont val="Tahoma"/>
            <family val="2"/>
          </rPr>
          <t xml:space="preserve">The average yearly nitrate loading rate from human waste due to an on-site disposal system.</t>
        </r>
      </text>
      <mc:AlternateContent>
        <mc:Choice Requires="v2">
          <commentPr autoFill="true" autoScale="false" colHidden="false" locked="false" rowHidden="false" textHAlign="justify" textVAlign="top">
            <anchor moveWithCells="false" sizeWithCells="false">
              <xdr:from>
                <xdr:col>4</xdr:col>
                <xdr:colOff>13</xdr:colOff>
                <xdr:row>2</xdr:row>
                <xdr:rowOff>6</xdr:rowOff>
              </xdr:from>
              <xdr:to>
                <xdr:col>5</xdr:col>
                <xdr:colOff>17</xdr:colOff>
                <xdr:row>5</xdr:row>
                <xdr:rowOff>12</xdr:rowOff>
              </xdr:to>
            </anchor>
          </commentPr>
        </mc:Choice>
        <mc:Fallback/>
      </mc:AlternateContent>
    </comment>
    <comment ref="D7" authorId="0">
      <text>
        <r>
          <rPr>
            <sz val="8"/>
            <color rgb="FF000000"/>
            <rFont val="Arial"/>
            <family val="2"/>
          </rPr>
          <t xml:space="preserve">The NO</t>
        </r>
        <r>
          <rPr>
            <vertAlign val="subscript"/>
            <sz val="8"/>
            <color rgb="FF000000"/>
            <rFont val="Arial"/>
            <family val="2"/>
          </rPr>
          <t xml:space="preserve">3 </t>
        </r>
        <r>
          <rPr>
            <sz val="8"/>
            <color rgb="FF000000"/>
            <rFont val="Arial"/>
            <family val="2"/>
          </rPr>
          <t xml:space="preserve">target downgradient of the development</t>
        </r>
        <r>
          <rPr>
            <b val="true"/>
            <sz val="8"/>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4</xdr:col>
                <xdr:colOff>17</xdr:colOff>
                <xdr:row>3</xdr:row>
                <xdr:rowOff>3</xdr:rowOff>
              </xdr:from>
              <xdr:to>
                <xdr:col>5</xdr:col>
                <xdr:colOff>-7</xdr:colOff>
                <xdr:row>5</xdr:row>
                <xdr:rowOff>16</xdr:rowOff>
              </xdr:to>
            </anchor>
          </commentPr>
        </mc:Choice>
        <mc:Fallback/>
      </mc:AlternateContent>
    </comment>
    <comment ref="BD2" authorId="0">
      <text>
        <r>
          <rPr>
            <sz val="8"/>
            <color rgb="FF000000"/>
            <rFont val="Arial"/>
            <family val="2"/>
          </rPr>
          <t xml:space="preserve">A calibration factor matching basin-wide recharge to stream base flow</t>
        </r>
        <r>
          <rPr>
            <b val="true"/>
            <sz val="7"/>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5</xdr:col>
                <xdr:colOff>30</xdr:colOff>
                <xdr:row>0</xdr:row>
                <xdr:rowOff>10</xdr:rowOff>
              </xdr:from>
              <xdr:to>
                <xdr:col>56</xdr:col>
                <xdr:colOff>67</xdr:colOff>
                <xdr:row>1</xdr:row>
                <xdr:rowOff>0</xdr:rowOff>
              </xdr:to>
            </anchor>
          </commentPr>
        </mc:Choice>
        <mc:Fallback/>
      </mc:AlternateContent>
    </comment>
  </commentList>
</comments>
</file>

<file path=xl/sharedStrings.xml><?xml version="1.0" encoding="utf-8"?>
<sst xmlns="http://schemas.openxmlformats.org/spreadsheetml/2006/main" count="3561" uniqueCount="1881">
  <si>
    <t xml:space="preserve"> A Recharge-Based Nitrate-Dilution Model for New Jersey V6.1</t>
  </si>
  <si>
    <t xml:space="preserve">EXPLANATION</t>
  </si>
  <si>
    <t xml:space="preserve">Solve for A (acres/system)</t>
  </si>
  <si>
    <t xml:space="preserve">Lot size &amp; impervious cover relation from TR-55</t>
  </si>
  <si>
    <t xml:space="preserve">solve for A:</t>
  </si>
  <si>
    <t xml:space="preserve">Basin Factor</t>
  </si>
  <si>
    <t xml:space="preserve">Adjusted Trela-Douglas Model Input Parameters</t>
  </si>
  <si>
    <t xml:space="preserve">Change only those variables in yellow boxes to the left.</t>
  </si>
  <si>
    <t xml:space="preserve">(4.4186HM)/(CqA(1-0.179A^-0.5708)) = Rmax </t>
  </si>
  <si>
    <t xml:space="preserve">Abbottstown</t>
  </si>
  <si>
    <t xml:space="preserve">Absecon City (Atlantic Co.)</t>
  </si>
  <si>
    <t xml:space="preserve">Aberdeen Twp. (Monmouth Co.)</t>
  </si>
  <si>
    <t xml:space="preserve">parameter</t>
  </si>
  <si>
    <t xml:space="preserve">value</t>
  </si>
  <si>
    <t xml:space="preserve">units</t>
  </si>
  <si>
    <t xml:space="preserve">Use drop-down pick lists for soil and municipality.</t>
  </si>
  <si>
    <t xml:space="preserve">Lot Size</t>
  </si>
  <si>
    <t xml:space="preserve">Impervious Cover</t>
  </si>
  <si>
    <t xml:space="preserve">Adjust dilution model to account for impervious surface on lots</t>
  </si>
  <si>
    <t xml:space="preserve">Adelphia</t>
  </si>
  <si>
    <t xml:space="preserve">Atlantic City (Atlantic Co.)</t>
  </si>
  <si>
    <t xml:space="preserve">population density:</t>
  </si>
  <si>
    <t xml:space="preserve">people/home</t>
  </si>
  <si>
    <t xml:space="preserve">After entering all parameters, click the 'SOLVE' button and </t>
  </si>
  <si>
    <t xml:space="preserve">where:</t>
  </si>
  <si>
    <t xml:space="preserve">TR-55</t>
  </si>
  <si>
    <t xml:space="preserve">curve</t>
  </si>
  <si>
    <t xml:space="preserve">Adelphia Variant</t>
  </si>
  <si>
    <t xml:space="preserve">Brigantine City (Atlantic Co.)</t>
  </si>
  <si>
    <t xml:space="preserve">Alexandria Twp. (Hunterdon Co.)</t>
  </si>
  <si>
    <t xml:space="preserve">human nitrate loading rate</t>
  </si>
  <si>
    <t xml:space="preserve">pounds/person/year</t>
  </si>
  <si>
    <t xml:space="preserve">     then check "OK" in order to calculate the minimum lot size</t>
  </si>
  <si>
    <t xml:space="preserve">H = population density = </t>
  </si>
  <si>
    <t xml:space="preserve">Graphing Values</t>
  </si>
  <si>
    <t xml:space="preserve">Adrian</t>
  </si>
  <si>
    <t xml:space="preserve">Buena Boro. (Atlantic Co.)</t>
  </si>
  <si>
    <t xml:space="preserve">Allamuchy Twp. (Warren Co.)</t>
  </si>
  <si>
    <r>
      <rPr>
        <sz val="10"/>
        <rFont val="Arial"/>
        <family val="2"/>
      </rPr>
      <t xml:space="preserve">NO</t>
    </r>
    <r>
      <rPr>
        <vertAlign val="subscript"/>
        <sz val="10"/>
        <rFont val="Arial"/>
        <family val="2"/>
      </rPr>
      <t xml:space="preserve">3</t>
    </r>
    <r>
      <rPr>
        <sz val="10"/>
        <rFont val="Arial"/>
        <family val="2"/>
      </rPr>
      <t xml:space="preserve"> target:</t>
    </r>
  </si>
  <si>
    <t xml:space="preserve"> mg/l</t>
  </si>
  <si>
    <t xml:space="preserve">     needed to dilute nitrate in the effluent to the specified target.</t>
  </si>
  <si>
    <t xml:space="preserve">M = human nitrate loading rate</t>
  </si>
  <si>
    <t xml:space="preserve">Trela-Douglas</t>
  </si>
  <si>
    <t xml:space="preserve">GSR-32 Analysis</t>
  </si>
  <si>
    <t xml:space="preserve">lot size</t>
  </si>
  <si>
    <t xml:space="preserve">from GSR-32</t>
  </si>
  <si>
    <t xml:space="preserve">TD w/ adj</t>
  </si>
  <si>
    <t xml:space="preserve">Albia</t>
  </si>
  <si>
    <t xml:space="preserve">Buena Vista Twp. (Atlantic Co.)</t>
  </si>
  <si>
    <t xml:space="preserve">Allendale Boro. (Bergen Co.)</t>
  </si>
  <si>
    <t xml:space="preserve">Click the 'Print Results' button to print a summary sheet of results.</t>
  </si>
  <si>
    <r>
      <rPr>
        <sz val="10"/>
        <rFont val="Arial"/>
        <family val="2"/>
      </rPr>
      <t xml:space="preserve">Cq = NO</t>
    </r>
    <r>
      <rPr>
        <vertAlign val="subscript"/>
        <sz val="10"/>
        <rFont val="Arial"/>
        <family val="2"/>
      </rPr>
      <t xml:space="preserve">3 </t>
    </r>
    <r>
      <rPr>
        <sz val="10"/>
        <rFont val="Arial"/>
        <family val="2"/>
      </rPr>
      <t xml:space="preserve">target = </t>
    </r>
  </si>
  <si>
    <t xml:space="preserve">% imp. </t>
  </si>
  <si>
    <t xml:space="preserve">modified lot</t>
  </si>
  <si>
    <t xml:space="preserve">necessary recharge</t>
  </si>
  <si>
    <t xml:space="preserve">Alden</t>
  </si>
  <si>
    <t xml:space="preserve">Corbin City (Atlantic Co.)</t>
  </si>
  <si>
    <t xml:space="preserve">Allenhurst Boro. (Monmouth Co.)</t>
  </si>
  <si>
    <t xml:space="preserve">Ground-Water Recharge Methodology Input Parameters</t>
  </si>
  <si>
    <t xml:space="preserve">Click the 'Read Me!' button for some more explanation</t>
  </si>
  <si>
    <t xml:space="preserve">w/o impervious adj</t>
  </si>
  <si>
    <t xml:space="preserve">w/ impervious adj</t>
  </si>
  <si>
    <t xml:space="preserve">acres</t>
  </si>
  <si>
    <t xml:space="preserve">in/yr</t>
  </si>
  <si>
    <t xml:space="preserve">Alloway</t>
  </si>
  <si>
    <t xml:space="preserve">Egg Harbor City (Atlantic Co.)</t>
  </si>
  <si>
    <t xml:space="preserve">Allentown Boro. (Monmouth Co.)</t>
  </si>
  <si>
    <t xml:space="preserve">Soil</t>
  </si>
  <si>
    <t xml:space="preserve">Detailed explanations are in the Metadata worksheet.</t>
  </si>
  <si>
    <r>
      <rPr>
        <sz val="10"/>
        <rFont val="Arial"/>
        <family val="0"/>
      </rPr>
      <t xml:space="preserve">R</t>
    </r>
    <r>
      <rPr>
        <vertAlign val="subscript"/>
        <sz val="10"/>
        <rFont val="Arial"/>
        <family val="2"/>
      </rPr>
      <t xml:space="preserve">max</t>
    </r>
    <r>
      <rPr>
        <sz val="10"/>
        <rFont val="Arial"/>
        <family val="0"/>
      </rPr>
      <t xml:space="preserve"> = max ground water recharge = </t>
    </r>
  </si>
  <si>
    <t xml:space="preserve">inches/year</t>
  </si>
  <si>
    <t xml:space="preserve">CF =</t>
  </si>
  <si>
    <t xml:space="preserve">Alluvial Land</t>
  </si>
  <si>
    <t xml:space="preserve">Egg Harbor Twp. (Atlantic Co.)</t>
  </si>
  <si>
    <t xml:space="preserve">Alloway Twp. (Salem Co.)</t>
  </si>
  <si>
    <t xml:space="preserve">Municipality</t>
  </si>
  <si>
    <t xml:space="preserve">RF</t>
  </si>
  <si>
    <t xml:space="preserve">RC</t>
  </si>
  <si>
    <t xml:space="preserve">Alluvial Land-Wet</t>
  </si>
  <si>
    <t xml:space="preserve">Estell Manor City (Atlantic Co.)</t>
  </si>
  <si>
    <t xml:space="preserve">Alpha Boro. (Warren Co.)</t>
  </si>
  <si>
    <t xml:space="preserve">Amwell</t>
  </si>
  <si>
    <t xml:space="preserve">Folsom Boro. (Atlantic Co.)</t>
  </si>
  <si>
    <t xml:space="preserve">Alpine Boro. (Bergen Co.)</t>
  </si>
  <si>
    <t xml:space="preserve">Notes</t>
  </si>
  <si>
    <t xml:space="preserve">Annandale</t>
  </si>
  <si>
    <t xml:space="preserve">Galloway Twp. (Atlantic Co.)</t>
  </si>
  <si>
    <t xml:space="preserve">Andover Boro. (Sussex Co.)</t>
  </si>
  <si>
    <t xml:space="preserve">Appoquinimink-Broadkill</t>
  </si>
  <si>
    <t xml:space="preserve">Hamilton Twp. (Atlantic Co.)</t>
  </si>
  <si>
    <t xml:space="preserve">Andover Twp. (Sussex Co.)</t>
  </si>
  <si>
    <t xml:space="preserve">Appoquinimink-Transquaking-Mispillion</t>
  </si>
  <si>
    <t xml:space="preserve">Hammonton Town (Atlantic Co.)</t>
  </si>
  <si>
    <t xml:space="preserve">Asbury Park City (Monmouth Co.)</t>
  </si>
  <si>
    <t xml:space="preserve">See Division of Watershed Management guidelines for</t>
  </si>
  <si>
    <t xml:space="preserve">Aquents</t>
  </si>
  <si>
    <t xml:space="preserve">Linwood City (Atlantic Co.)</t>
  </si>
  <si>
    <t xml:space="preserve">On the pervious portions of this lot recharge is approximately </t>
  </si>
  <si>
    <t xml:space="preserve">how to apply this model in support of permit applications.</t>
  </si>
  <si>
    <t xml:space="preserve">Arendtsville</t>
  </si>
  <si>
    <t xml:space="preserve">Longport Boro. (Atlantic Co.)</t>
  </si>
  <si>
    <t xml:space="preserve">Atlantic Highlands Boro. (Monmouth Co.)</t>
  </si>
  <si>
    <t xml:space="preserve">Arnot-Lordstown</t>
  </si>
  <si>
    <t xml:space="preserve">Margate City (Atlantic Co.)</t>
  </si>
  <si>
    <t xml:space="preserve">Audubon Boro. (Camden Co.)</t>
  </si>
  <si>
    <t xml:space="preserve">Arnot-Lordstown rock outcrop</t>
  </si>
  <si>
    <t xml:space="preserve">Mullica Twp. (Atlantic Co.)</t>
  </si>
  <si>
    <t xml:space="preserve">Audubon Park Boro. (Camden Co.)</t>
  </si>
  <si>
    <t xml:space="preserve">Net recharge (corrected for impervious cover)</t>
  </si>
  <si>
    <t xml:space="preserve">Atherton</t>
  </si>
  <si>
    <t xml:space="preserve">Northfield City (Atlantic Co.)</t>
  </si>
  <si>
    <t xml:space="preserve">Avalon Boro. (Cape May Co.)</t>
  </si>
  <si>
    <t xml:space="preserve">Athol</t>
  </si>
  <si>
    <t xml:space="preserve">Pleasantville City (Atlantic Co.)</t>
  </si>
  <si>
    <t xml:space="preserve">Avon-By-The-Sea Boro. (Monmouth Co.)</t>
  </si>
  <si>
    <t xml:space="preserve">A = land required to dilute effluent = </t>
  </si>
  <si>
    <t xml:space="preserve">acres/system</t>
  </si>
  <si>
    <t xml:space="preserve">% imperv.</t>
  </si>
  <si>
    <t xml:space="preserve">LULC</t>
  </si>
  <si>
    <t xml:space="preserve">recharge (in/yr)</t>
  </si>
  <si>
    <t xml:space="preserve">Atsion</t>
  </si>
  <si>
    <t xml:space="preserve">Port Republic City (Atlantic Co.)</t>
  </si>
  <si>
    <t xml:space="preserve">Barnegat Light Boro. (Ocean Co.)</t>
  </si>
  <si>
    <t xml:space="preserve">landscape open space</t>
  </si>
  <si>
    <t xml:space="preserve">Aura</t>
  </si>
  <si>
    <t xml:space="preserve">Somers Point City (Atlantic Co.)</t>
  </si>
  <si>
    <t xml:space="preserve">Barnegat Twp.  (Ocean Co.)</t>
  </si>
  <si>
    <r>
      <rPr>
        <b val="true"/>
        <sz val="10"/>
        <rFont val="Arial"/>
        <family val="2"/>
      </rPr>
      <t xml:space="preserve">Minimum recharge area needed to dilute nitrate</t>
    </r>
    <r>
      <rPr>
        <b val="true"/>
        <sz val="12"/>
        <rFont val="Arial"/>
        <family val="2"/>
      </rPr>
      <t xml:space="preserve">:</t>
    </r>
  </si>
  <si>
    <t xml:space="preserve">LHS = </t>
  </si>
  <si>
    <t xml:space="preserve">1-2 acre</t>
  </si>
  <si>
    <t xml:space="preserve">Barclay</t>
  </si>
  <si>
    <t xml:space="preserve">Ventnor City (Atlantic Co.)</t>
  </si>
  <si>
    <t xml:space="preserve">Barrington Boro. (Camden Co.)</t>
  </si>
  <si>
    <t xml:space="preserve">RHS = </t>
  </si>
  <si>
    <t xml:space="preserve">1/2 - 1 acre</t>
  </si>
  <si>
    <t xml:space="preserve">Bartley</t>
  </si>
  <si>
    <t xml:space="preserve">Weymouth Twp. (Atlantic Co.)</t>
  </si>
  <si>
    <t xml:space="preserve">Bass River Twp. (Burlington Co.)</t>
  </si>
  <si>
    <t xml:space="preserve">1/8 - 1/2 acre</t>
  </si>
  <si>
    <t xml:space="preserve">Bath</t>
  </si>
  <si>
    <t xml:space="preserve">Bay Head Boro. (Ocean Co.)</t>
  </si>
  <si>
    <t xml:space="preserve">equation to solve</t>
  </si>
  <si>
    <t xml:space="preserve">1/8 acre</t>
  </si>
  <si>
    <t xml:space="preserve">Bayboro</t>
  </si>
  <si>
    <t xml:space="preserve">Bayonne City (Hudson Co.)</t>
  </si>
  <si>
    <t xml:space="preserve">landscape commercial</t>
  </si>
  <si>
    <t xml:space="preserve">Bedington</t>
  </si>
  <si>
    <t xml:space="preserve">Bergenfield Boro. (Bergen Co.)</t>
  </si>
  <si>
    <t xml:space="preserve">Beach Haven Boro. (Ocean Co.)</t>
  </si>
  <si>
    <t xml:space="preserve">unlanscaped commercial</t>
  </si>
  <si>
    <t xml:space="preserve">Berks</t>
  </si>
  <si>
    <t xml:space="preserve">Bogota Boro. (Bergen Co.)</t>
  </si>
  <si>
    <t xml:space="preserve">Beachwood Boro. (Ocean Co.)</t>
  </si>
  <si>
    <t xml:space="preserve">Initial Guess:</t>
  </si>
  <si>
    <t xml:space="preserve">Berryland</t>
  </si>
  <si>
    <t xml:space="preserve">Carlstadt Boro. (Bergen Co.)</t>
  </si>
  <si>
    <t xml:space="preserve">Bedminster Twp. (Somerset Co.)</t>
  </si>
  <si>
    <t xml:space="preserve">Berryland Variant</t>
  </si>
  <si>
    <t xml:space="preserve">Cliffside Park Boro. (Bergen Co.)</t>
  </si>
  <si>
    <t xml:space="preserve">Belleville Town (Essex Co.)</t>
  </si>
  <si>
    <t xml:space="preserve">Bertie</t>
  </si>
  <si>
    <t xml:space="preserve">Closter Boro. (Bergen Co.)</t>
  </si>
  <si>
    <t xml:space="preserve">Bellmawr Boro. (Camden Co.)</t>
  </si>
  <si>
    <t xml:space="preserve">Bibb</t>
  </si>
  <si>
    <t xml:space="preserve">Cresskill Boro. (Bergen Co.)</t>
  </si>
  <si>
    <t xml:space="preserve">Belmar Boro. (Monmouth Co.)</t>
  </si>
  <si>
    <t xml:space="preserve">Biddeford</t>
  </si>
  <si>
    <t xml:space="preserve">Demarest Boro. (Bergen Co.)</t>
  </si>
  <si>
    <t xml:space="preserve">Belvidere Town (Warren Co.)</t>
  </si>
  <si>
    <t xml:space="preserve">Mass Balance Check on Answer</t>
  </si>
  <si>
    <t xml:space="preserve">Bigapple</t>
  </si>
  <si>
    <t xml:space="preserve">Dumont Boro. (Bergen Co.)</t>
  </si>
  <si>
    <t xml:space="preserve">Bigapple-urban land</t>
  </si>
  <si>
    <t xml:space="preserve">East Rutherford Boro. (Bergen Co.)</t>
  </si>
  <si>
    <t xml:space="preserve">Berkeley Heights Twp. (Union Co.)</t>
  </si>
  <si>
    <t xml:space="preserve">Nitrate loading:</t>
  </si>
  <si>
    <t xml:space="preserve">kg/year</t>
  </si>
  <si>
    <t xml:space="preserve">Birdsboro</t>
  </si>
  <si>
    <t xml:space="preserve">Edgewater Boro. (Bergen Co.)</t>
  </si>
  <si>
    <t xml:space="preserve">Berkeley Twp. (Ocean Co.)</t>
  </si>
  <si>
    <t xml:space="preserve">Nitrate leaving:</t>
  </si>
  <si>
    <t xml:space="preserve">Boonton</t>
  </si>
  <si>
    <t xml:space="preserve">Elmwood Park Boro. (Bergen Co.)</t>
  </si>
  <si>
    <t xml:space="preserve">Berlin Boro. (Camden Co.)</t>
  </si>
  <si>
    <t xml:space="preserve">error</t>
  </si>
  <si>
    <t xml:space="preserve">Boonton-Rock Outcrop</t>
  </si>
  <si>
    <t xml:space="preserve">Emerson Boro. (Bergen Co.)</t>
  </si>
  <si>
    <t xml:space="preserve">Berlin Twp. (Camden Co.)</t>
  </si>
  <si>
    <t xml:space="preserve">Bowmansville</t>
  </si>
  <si>
    <t xml:space="preserve">Englewood City (Bergen Co.)</t>
  </si>
  <si>
    <t xml:space="preserve">Bernards Twp. (Somerset Co.)</t>
  </si>
  <si>
    <t xml:space="preserve">Braceville</t>
  </si>
  <si>
    <t xml:space="preserve">Englewood Cliffs Boro. (Bergen Co.)</t>
  </si>
  <si>
    <t xml:space="preserve">Bernardsville Boro. (Somerset Co.)</t>
  </si>
  <si>
    <t xml:space="preserve">hydric/urban soil?  (1=no, 0=yes)</t>
  </si>
  <si>
    <t xml:space="preserve">Broadkill</t>
  </si>
  <si>
    <t xml:space="preserve">Fair Lawn Boro. (Bergen Co.)</t>
  </si>
  <si>
    <t xml:space="preserve">Bethlehem Twp. (Hunterdon Co.)</t>
  </si>
  <si>
    <t xml:space="preserve">Bucks</t>
  </si>
  <si>
    <t xml:space="preserve">Fairview Boro. (Bergen Co.)</t>
  </si>
  <si>
    <t xml:space="preserve">Beverly City (Burlington Co.)</t>
  </si>
  <si>
    <t xml:space="preserve">Buddtown</t>
  </si>
  <si>
    <t xml:space="preserve">Fort Lee Boro. (Bergen Co.)</t>
  </si>
  <si>
    <t xml:space="preserve">Blairstown Twp. (Warren Co.)</t>
  </si>
  <si>
    <t xml:space="preserve">Buddtown-Deptford</t>
  </si>
  <si>
    <t xml:space="preserve">Franklin Lakes Boro. (Bergen Co.)</t>
  </si>
  <si>
    <t xml:space="preserve">Bloomfield Town (Essex Co.)</t>
  </si>
  <si>
    <t xml:space="preserve">Buddtown-urban land</t>
  </si>
  <si>
    <t xml:space="preserve">Garfield City (Bergen Co.)</t>
  </si>
  <si>
    <t xml:space="preserve">Bloomingdale Boro. (Passaic Co.)</t>
  </si>
  <si>
    <t xml:space="preserve">Califon</t>
  </si>
  <si>
    <t xml:space="preserve">Glen Rock Boro. (Bergen Co.)</t>
  </si>
  <si>
    <t xml:space="preserve">Bloomsbury Boro. (Hunterdon Co.)</t>
  </si>
  <si>
    <t xml:space="preserve">Carlisle</t>
  </si>
  <si>
    <t xml:space="preserve">Hackensack City (Bergen Co.)</t>
  </si>
  <si>
    <t xml:space="preserve">Catden</t>
  </si>
  <si>
    <t xml:space="preserve">Harrington Park Boro. (Bergen Co.)</t>
  </si>
  <si>
    <t xml:space="preserve">Boonton Town (Morris Co.)</t>
  </si>
  <si>
    <t xml:space="preserve">Catden-Natchaug</t>
  </si>
  <si>
    <t xml:space="preserve">Hasbrouck Heights Boro. (Bergen Co.)</t>
  </si>
  <si>
    <t xml:space="preserve">Boonton Twp. (Morris Co.)</t>
  </si>
  <si>
    <t xml:space="preserve">Chalfont</t>
  </si>
  <si>
    <t xml:space="preserve">Haworth Boro. (Bergen Co.)</t>
  </si>
  <si>
    <t xml:space="preserve">Bordentown City (Burlington Co.)</t>
  </si>
  <si>
    <t xml:space="preserve">Charlton-rock outcrop</t>
  </si>
  <si>
    <t xml:space="preserve">Hillsdale Boro. (Bergen Co.)</t>
  </si>
  <si>
    <t xml:space="preserve">Bordentown Twp. (Burlington Co.)</t>
  </si>
  <si>
    <t xml:space="preserve">Chatfield-Hollis-Rock outcrop</t>
  </si>
  <si>
    <t xml:space="preserve">Hohokus Boro. (Bergen Co.)</t>
  </si>
  <si>
    <t xml:space="preserve">Bound Brook Boro. (Somerset Co.)</t>
  </si>
  <si>
    <t xml:space="preserve">Chenango</t>
  </si>
  <si>
    <t xml:space="preserve">Leonia Boro. (Bergen Co.)</t>
  </si>
  <si>
    <t xml:space="preserve">Bradley Beach Boro. (Monmouth Co.)</t>
  </si>
  <si>
    <t xml:space="preserve">Chicone</t>
  </si>
  <si>
    <t xml:space="preserve">Little Fy Boro. (Bergen Co.)</t>
  </si>
  <si>
    <t xml:space="preserve">Branchburg Twp. (Somerset Co.)</t>
  </si>
  <si>
    <t xml:space="preserve">Chillum</t>
  </si>
  <si>
    <t xml:space="preserve">Lodi Boro. (Bergen Co.)</t>
  </si>
  <si>
    <t xml:space="preserve">Branchville Boro. (Sussex Co.)</t>
  </si>
  <si>
    <t xml:space="preserve">Chippewa</t>
  </si>
  <si>
    <t xml:space="preserve">Lyndhurst Twp. (Bergen Co.)</t>
  </si>
  <si>
    <t xml:space="preserve">Brick Twp. (Ocean Co.)</t>
  </si>
  <si>
    <t xml:space="preserve">Clay Pits</t>
  </si>
  <si>
    <t xml:space="preserve">Mahwah Twp. (Bergen Co.)</t>
  </si>
  <si>
    <t xml:space="preserve">Bridgeton City (Cumberland Co.)</t>
  </si>
  <si>
    <t xml:space="preserve">Clayey Land</t>
  </si>
  <si>
    <t xml:space="preserve">Maywood Boro. (Bergen Co.)</t>
  </si>
  <si>
    <t xml:space="preserve">Bridgewater Twp. (Somerset Co.)</t>
  </si>
  <si>
    <t xml:space="preserve">Coastal Beach</t>
  </si>
  <si>
    <t xml:space="preserve">Midland Park Boro. (Bergen Co.)</t>
  </si>
  <si>
    <t xml:space="preserve">Brielle Boro. (Monmouth Co.)</t>
  </si>
  <si>
    <t xml:space="preserve">Cokesbury</t>
  </si>
  <si>
    <t xml:space="preserve">Montvale Boro. (Bergen Co.)</t>
  </si>
  <si>
    <t xml:space="preserve">Colemantown</t>
  </si>
  <si>
    <t xml:space="preserve">Moonachie Boro. (Bergen Co.)</t>
  </si>
  <si>
    <t xml:space="preserve">Brooklawn Boro. (Camden Co.)</t>
  </si>
  <si>
    <t xml:space="preserve">Collington</t>
  </si>
  <si>
    <t xml:space="preserve">New Milford Boro. (Bergen Co.)</t>
  </si>
  <si>
    <t xml:space="preserve">Colonie</t>
  </si>
  <si>
    <t xml:space="preserve">North Arlington Boro. (Bergen Co.)</t>
  </si>
  <si>
    <t xml:space="preserve">Colts Neck</t>
  </si>
  <si>
    <t xml:space="preserve">Northvale Boro. (Bergen Co.)</t>
  </si>
  <si>
    <t xml:space="preserve">Burlington City (Burlington Co.)</t>
  </si>
  <si>
    <t xml:space="preserve">Croton</t>
  </si>
  <si>
    <t xml:space="preserve">Norwood Boro. (Bergen Co.)</t>
  </si>
  <si>
    <t xml:space="preserve">Burlington Twp. (Burlington Co.)</t>
  </si>
  <si>
    <t xml:space="preserve">Cut And Fill Land*</t>
  </si>
  <si>
    <t xml:space="preserve">Oakland Boro. (Bergen Co.)</t>
  </si>
  <si>
    <t xml:space="preserve">Butler Boro. (Morris Co.)</t>
  </si>
  <si>
    <t xml:space="preserve">Delaware</t>
  </si>
  <si>
    <t xml:space="preserve">Old Tappan Boro. (Bergen Co.)</t>
  </si>
  <si>
    <t xml:space="preserve">Byram Twp. (Sussex Co.)</t>
  </si>
  <si>
    <t xml:space="preserve">Dennisville</t>
  </si>
  <si>
    <t xml:space="preserve">Oradell Boro. (Bergen Co.)</t>
  </si>
  <si>
    <t xml:space="preserve">Caldwell Boro. (Essex Co.)</t>
  </si>
  <si>
    <t xml:space="preserve">Donlonton</t>
  </si>
  <si>
    <t xml:space="preserve">Palisades Park Boro. (Bergen Co.)</t>
  </si>
  <si>
    <t xml:space="preserve">Califon Boro. (Hunterdon Co.)</t>
  </si>
  <si>
    <t xml:space="preserve">Downer</t>
  </si>
  <si>
    <t xml:space="preserve">Paramus Boro. (Bergen Co.)</t>
  </si>
  <si>
    <t xml:space="preserve">Camden City (Camden Co.)</t>
  </si>
  <si>
    <t xml:space="preserve">Doylestown</t>
  </si>
  <si>
    <t xml:space="preserve">Park Ridge Boro. (Bergen Co.)</t>
  </si>
  <si>
    <t xml:space="preserve">Cape May City (Cape May Co.)</t>
  </si>
  <si>
    <t xml:space="preserve">Dragston</t>
  </si>
  <si>
    <t xml:space="preserve">Ramsey Boro. (Bergen Co.)</t>
  </si>
  <si>
    <t xml:space="preserve">Cape May Point Boro. (Cape May Co.)</t>
  </si>
  <si>
    <t xml:space="preserve">Duffield</t>
  </si>
  <si>
    <t xml:space="preserve">Ridgefield Boro. (Bergen Co.)</t>
  </si>
  <si>
    <t xml:space="preserve">Dune Land</t>
  </si>
  <si>
    <t xml:space="preserve">Ridgefield Park Village (Bergen Co.)</t>
  </si>
  <si>
    <t xml:space="preserve">Carneys Point Twp. (Salem Co.)</t>
  </si>
  <si>
    <t xml:space="preserve">Dunellen</t>
  </si>
  <si>
    <t xml:space="preserve">Ridgewood Village (Bergen Co.)</t>
  </si>
  <si>
    <t xml:space="preserve">Carteret Boro. (Middlesex Co.)</t>
  </si>
  <si>
    <t xml:space="preserve">Dunellen Variant</t>
  </si>
  <si>
    <t xml:space="preserve">River Edge Boro. (Bergen Co.)</t>
  </si>
  <si>
    <t xml:space="preserve">Cedar Grove Twp. (Essex Co.)</t>
  </si>
  <si>
    <t xml:space="preserve">Edneyville</t>
  </si>
  <si>
    <t xml:space="preserve">River Vale Twp. (Bergen Co.)</t>
  </si>
  <si>
    <t xml:space="preserve">Chatham Boro. (Morris Co.)</t>
  </si>
  <si>
    <t xml:space="preserve">Edneyville Material</t>
  </si>
  <si>
    <t xml:space="preserve">Rochelle Park Twp. (Bergen Co.)</t>
  </si>
  <si>
    <t xml:space="preserve">Chatham Twp. (Morris Co.)</t>
  </si>
  <si>
    <t xml:space="preserve">Edneyville-Parker-Rock Outcrop</t>
  </si>
  <si>
    <t xml:space="preserve">Rockleigh Boro. (Bergen Co.)</t>
  </si>
  <si>
    <t xml:space="preserve">Chesilhurst Boro. (Camden Co.)</t>
  </si>
  <si>
    <t xml:space="preserve">Elkton</t>
  </si>
  <si>
    <t xml:space="preserve">Rutherford Boro. (Bergen Co.)</t>
  </si>
  <si>
    <t xml:space="preserve">Chester Boro. (Morris Co.)</t>
  </si>
  <si>
    <t xml:space="preserve">Ellington  (Middlesex)</t>
  </si>
  <si>
    <t xml:space="preserve">Saddle Brook Twp. (Bergen Co.)</t>
  </si>
  <si>
    <t xml:space="preserve">Chester Twp. (Morris Co.)</t>
  </si>
  <si>
    <t xml:space="preserve">Ellington (Morris)</t>
  </si>
  <si>
    <t xml:space="preserve">Saddle River Boro. (Bergen Co.)</t>
  </si>
  <si>
    <t xml:space="preserve">Chesterfield Twp. (Burlington Co.)</t>
  </si>
  <si>
    <t xml:space="preserve">Evesboro</t>
  </si>
  <si>
    <t xml:space="preserve">South Hackensack Twp. (Bergen Co.)</t>
  </si>
  <si>
    <t xml:space="preserve">Chy Hill Twp. (Camden Co.)</t>
  </si>
  <si>
    <t xml:space="preserve">Fallsington</t>
  </si>
  <si>
    <t xml:space="preserve">Teaneck Twp. (Bergen Co.)</t>
  </si>
  <si>
    <t xml:space="preserve">Cinnaminson Twp. (Burlington Co.)</t>
  </si>
  <si>
    <t xml:space="preserve">Fallsington  Variant</t>
  </si>
  <si>
    <t xml:space="preserve">Tenafly Boro. (Bergen Co.)</t>
  </si>
  <si>
    <t xml:space="preserve">Clark Twp. (Union Co.)</t>
  </si>
  <si>
    <t xml:space="preserve">Farmington-rock outcrop</t>
  </si>
  <si>
    <t xml:space="preserve">Teterboro Boro. (Bergen Co.)</t>
  </si>
  <si>
    <t xml:space="preserve">Clayton Boro. (Gloucester Co.)</t>
  </si>
  <si>
    <t xml:space="preserve">Farmington-Wassaic-rock outcrop</t>
  </si>
  <si>
    <t xml:space="preserve">Upper Saddle River Boro. (Bergen Co.)</t>
  </si>
  <si>
    <t xml:space="preserve">Clementon Boro. (Camden Co.)</t>
  </si>
  <si>
    <t xml:space="preserve">Fill Land *</t>
  </si>
  <si>
    <t xml:space="preserve">Waldwick Boro. (Bergen Co.)</t>
  </si>
  <si>
    <t xml:space="preserve">Fluvaquents</t>
  </si>
  <si>
    <t xml:space="preserve">Wallington Boro. (Bergen Co.)</t>
  </si>
  <si>
    <t xml:space="preserve">Clifton City (Passaic Co.)</t>
  </si>
  <si>
    <t xml:space="preserve">Fort Mott</t>
  </si>
  <si>
    <t xml:space="preserve">Washington Twp. (Bergen Co.)</t>
  </si>
  <si>
    <t xml:space="preserve">Clinton Town (Hunterdon Co.)</t>
  </si>
  <si>
    <t xml:space="preserve">Fredon</t>
  </si>
  <si>
    <t xml:space="preserve">Westwood Boro. (Bergen Co.)</t>
  </si>
  <si>
    <t xml:space="preserve">Clinton Twp. (Hunterdon Co.)</t>
  </si>
  <si>
    <t xml:space="preserve">Freehold</t>
  </si>
  <si>
    <t xml:space="preserve">Wood-Ridge Boro. (Bergen Co.)</t>
  </si>
  <si>
    <t xml:space="preserve">Fresh Water Marsh</t>
  </si>
  <si>
    <t xml:space="preserve">Woodcliff Lake Boro. (Bergen Co.)</t>
  </si>
  <si>
    <t xml:space="preserve">Collingswood Boro. (Camden Co.)</t>
  </si>
  <si>
    <t xml:space="preserve">Fripp</t>
  </si>
  <si>
    <t xml:space="preserve">Wyckoff Twp. (Bergen Co.)</t>
  </si>
  <si>
    <t xml:space="preserve">Colts Neck Twp. (Monmouth Co.)</t>
  </si>
  <si>
    <t xml:space="preserve">Galestown</t>
  </si>
  <si>
    <t xml:space="preserve">Commercial Twp. (Cumberland Co.)</t>
  </si>
  <si>
    <t xml:space="preserve">Galloway</t>
  </si>
  <si>
    <t xml:space="preserve">Galloway variant</t>
  </si>
  <si>
    <t xml:space="preserve">Cranbury Twp. (Middlesex Co.)</t>
  </si>
  <si>
    <t xml:space="preserve">Galway</t>
  </si>
  <si>
    <t xml:space="preserve">Cranford Twp. (Union Co.)</t>
  </si>
  <si>
    <t xml:space="preserve">Gladstone</t>
  </si>
  <si>
    <t xml:space="preserve">Glassboro and Woodstown</t>
  </si>
  <si>
    <t xml:space="preserve">Deal Boro. (Monmouth Co.)</t>
  </si>
  <si>
    <t xml:space="preserve">Gravel Pits</t>
  </si>
  <si>
    <t xml:space="preserve">Deerfield Twp. (Cumberland Co.)</t>
  </si>
  <si>
    <t xml:space="preserve">Great Piece</t>
  </si>
  <si>
    <t xml:space="preserve">Delanco Twp. (Burlington Co.)</t>
  </si>
  <si>
    <t xml:space="preserve">Haledon</t>
  </si>
  <si>
    <t xml:space="preserve">Delaware Twp. (Hunterdon Co.)</t>
  </si>
  <si>
    <t xml:space="preserve">Haledon-Wet Variant</t>
  </si>
  <si>
    <t xml:space="preserve">Delran Twp. (Burlington Co.)</t>
  </si>
  <si>
    <t xml:space="preserve">Halsey</t>
  </si>
  <si>
    <t xml:space="preserve">Eastampton Twp. (Burlington Co.)</t>
  </si>
  <si>
    <t xml:space="preserve">Hammonton</t>
  </si>
  <si>
    <t xml:space="preserve">Edgewater Park Twp. (Burlington Co.)</t>
  </si>
  <si>
    <t xml:space="preserve">Dennis Twp. (Cape May Co.)</t>
  </si>
  <si>
    <t xml:space="preserve">Hasbrouck</t>
  </si>
  <si>
    <t xml:space="preserve">Evesham Twp. (Burlington Co.)</t>
  </si>
  <si>
    <t xml:space="preserve">Denville Twp. (Morris Co.)</t>
  </si>
  <si>
    <t xml:space="preserve">Hazen</t>
  </si>
  <si>
    <t xml:space="preserve">Fieldsboro Boro. (Burlington Co.)</t>
  </si>
  <si>
    <t xml:space="preserve">Deptford Twp. (Gloucester Co.)</t>
  </si>
  <si>
    <t xml:space="preserve">Hazleton</t>
  </si>
  <si>
    <t xml:space="preserve">Florence Twp. (Burlington Co.)</t>
  </si>
  <si>
    <t xml:space="preserve">Dover Town (Morris Co.)</t>
  </si>
  <si>
    <t xml:space="preserve">Hero</t>
  </si>
  <si>
    <t xml:space="preserve">Hainesport Twp. (Burlington Co.)</t>
  </si>
  <si>
    <t xml:space="preserve">Dover Twp. (Ocean Co.)</t>
  </si>
  <si>
    <t xml:space="preserve">Hibernia</t>
  </si>
  <si>
    <t xml:space="preserve">Lumberton Twp. (Burlington Co.)</t>
  </si>
  <si>
    <t xml:space="preserve">Downe Twp. (Cumberland Co.)</t>
  </si>
  <si>
    <t xml:space="preserve">Hinckley</t>
  </si>
  <si>
    <t xml:space="preserve">Mansfield Twp. (Burlington Co.)</t>
  </si>
  <si>
    <t xml:space="preserve">Hinckley-urban land</t>
  </si>
  <si>
    <t xml:space="preserve">Maple Shade Twp. (Burlington Co.)</t>
  </si>
  <si>
    <t xml:space="preserve">Dunellen Boro. (Middlesex Co.)</t>
  </si>
  <si>
    <t xml:space="preserve">Hollis-rock outcrop-Chatfield</t>
  </si>
  <si>
    <t xml:space="preserve">Medford Lakes Boro. (Burlington Co.)</t>
  </si>
  <si>
    <t xml:space="preserve">Eagleswood Twp. (Ocean Co.)</t>
  </si>
  <si>
    <t xml:space="preserve">Holmdel</t>
  </si>
  <si>
    <t xml:space="preserve">Medford Twp. (Burlington Co.)</t>
  </si>
  <si>
    <t xml:space="preserve">East Amwell Twp. (Hunterdon Co.)</t>
  </si>
  <si>
    <t xml:space="preserve">Holyoke</t>
  </si>
  <si>
    <t xml:space="preserve">Moorestown Twp. (Burlington Co.)</t>
  </si>
  <si>
    <t xml:space="preserve">East Brunswick Twp. (Middlesex Co.)</t>
  </si>
  <si>
    <t xml:space="preserve">Holyoke-Rock Outcrop (Morris)</t>
  </si>
  <si>
    <t xml:space="preserve">Mount Holly Twp. (Burlington Co.)</t>
  </si>
  <si>
    <t xml:space="preserve">East Greenwich Twp. (Gloucester Co.)</t>
  </si>
  <si>
    <t xml:space="preserve">Holyoke-Rock Outcrop (Passaic)</t>
  </si>
  <si>
    <t xml:space="preserve">Mount Laurel Twp. (Burlington Co.)</t>
  </si>
  <si>
    <t xml:space="preserve">East Hanover Twp. (Morris Co.)</t>
  </si>
  <si>
    <t xml:space="preserve">Hooksan</t>
  </si>
  <si>
    <t xml:space="preserve">New Hanover Twp. (Burlington Co.)</t>
  </si>
  <si>
    <t xml:space="preserve">East Newark Boro. (Hudson Co.)</t>
  </si>
  <si>
    <t xml:space="preserve">Hooksan Variant</t>
  </si>
  <si>
    <t xml:space="preserve">North Hanover Twp. (Burlington Co.)</t>
  </si>
  <si>
    <t xml:space="preserve">East Orange City (Essex Co.)</t>
  </si>
  <si>
    <t xml:space="preserve">Hoosic</t>
  </si>
  <si>
    <t xml:space="preserve">Palmyra Boro. (Burlington Co.)</t>
  </si>
  <si>
    <t xml:space="preserve">Horseneck</t>
  </si>
  <si>
    <t xml:space="preserve">Pemberton Boro. (Burlington Co.)</t>
  </si>
  <si>
    <t xml:space="preserve">East Windsor Twp. (Mercer Co.)</t>
  </si>
  <si>
    <t xml:space="preserve">Horseneck-urban land</t>
  </si>
  <si>
    <t xml:space="preserve">Pemberton Twp. (Burlington Co.)</t>
  </si>
  <si>
    <t xml:space="preserve">Howell</t>
  </si>
  <si>
    <t xml:space="preserve">Riverside Twp. (Burlington Co.)</t>
  </si>
  <si>
    <t xml:space="preserve">Eatontown Boro. (Monmouth Co.)</t>
  </si>
  <si>
    <t xml:space="preserve">Humaquepts</t>
  </si>
  <si>
    <t xml:space="preserve">Riverton Boro. (Burlington Co.)</t>
  </si>
  <si>
    <t xml:space="preserve">Ingleside</t>
  </si>
  <si>
    <t xml:space="preserve">Shamong Twp. (Burlington Co.)</t>
  </si>
  <si>
    <t xml:space="preserve">Jade Run</t>
  </si>
  <si>
    <t xml:space="preserve">Southampton Twp. (Burlington Co.)</t>
  </si>
  <si>
    <t xml:space="preserve">Edison Twp. (Middlesex Co.)</t>
  </si>
  <si>
    <t xml:space="preserve">Jade Run-urban land</t>
  </si>
  <si>
    <t xml:space="preserve">Springfield Twp. (Burlington Co.)</t>
  </si>
  <si>
    <t xml:space="preserve">Jade Run-Weeksville-urban land</t>
  </si>
  <si>
    <t xml:space="preserve">Tabernacle Twp. (Burlington Co.)</t>
  </si>
  <si>
    <t xml:space="preserve">Keansburg</t>
  </si>
  <si>
    <t xml:space="preserve">Washington Twp. (Burlington Co.)</t>
  </si>
  <si>
    <t xml:space="preserve">Elizabeth City (Union Co.)</t>
  </si>
  <si>
    <t xml:space="preserve">Keyport</t>
  </si>
  <si>
    <t xml:space="preserve">Westampton Twp. (Burlington Co.)</t>
  </si>
  <si>
    <t xml:space="preserve">Elk Twp. (Gloucester Co.)</t>
  </si>
  <si>
    <t xml:space="preserve">Keyport Soils</t>
  </si>
  <si>
    <t xml:space="preserve">Willingboro Twp. (Burlington Co.)</t>
  </si>
  <si>
    <t xml:space="preserve">Elmer Boro. (Salem Co.)</t>
  </si>
  <si>
    <t xml:space="preserve">Klej</t>
  </si>
  <si>
    <t xml:space="preserve">Woodland Twp. (Burlington Co.)</t>
  </si>
  <si>
    <t xml:space="preserve">Klinesville</t>
  </si>
  <si>
    <t xml:space="preserve">Wrightstown Boro. (Burlington Co.)</t>
  </si>
  <si>
    <t xml:space="preserve">Elsinboro Twp. (Salem Co.)</t>
  </si>
  <si>
    <t xml:space="preserve">Knickerbocker</t>
  </si>
  <si>
    <t xml:space="preserve">Kresson</t>
  </si>
  <si>
    <t xml:space="preserve">Lackawanna</t>
  </si>
  <si>
    <t xml:space="preserve">Lakehurst</t>
  </si>
  <si>
    <t xml:space="preserve">Englishtown Boro. (Monmouth Co.)</t>
  </si>
  <si>
    <t xml:space="preserve">Lakeland</t>
  </si>
  <si>
    <t xml:space="preserve">Essex Fells Boro. (Essex Co.)</t>
  </si>
  <si>
    <t xml:space="preserve">Lakewood</t>
  </si>
  <si>
    <t xml:space="preserve">Lamington</t>
  </si>
  <si>
    <t xml:space="preserve">Lansdale</t>
  </si>
  <si>
    <t xml:space="preserve">Ewing Twp. (Mercer Co.)</t>
  </si>
  <si>
    <t xml:space="preserve">Lansdowne</t>
  </si>
  <si>
    <t xml:space="preserve">Fair Haven Boro. (Monmouth Co.)</t>
  </si>
  <si>
    <t xml:space="preserve">Lansdowne Variant</t>
  </si>
  <si>
    <t xml:space="preserve">Lawrenceville</t>
  </si>
  <si>
    <t xml:space="preserve">Fairfield Boro. (Essex Co.)</t>
  </si>
  <si>
    <t xml:space="preserve">Legore</t>
  </si>
  <si>
    <t xml:space="preserve">Fairfield Twp. (Cumberland Co.)</t>
  </si>
  <si>
    <t xml:space="preserve">Lehigh</t>
  </si>
  <si>
    <t xml:space="preserve">Gibbsboro Boro. (Camden Co.)</t>
  </si>
  <si>
    <t xml:space="preserve">Lenni</t>
  </si>
  <si>
    <t xml:space="preserve">Gloucester City (Camden Co.)</t>
  </si>
  <si>
    <t xml:space="preserve">Fanwood Boro. (Union Co.)</t>
  </si>
  <si>
    <t xml:space="preserve">Lenoir</t>
  </si>
  <si>
    <t xml:space="preserve">Gloucester Twp. (Camden Co.)</t>
  </si>
  <si>
    <t xml:space="preserve">Far Hills Boro. (Somerset Co.)</t>
  </si>
  <si>
    <t xml:space="preserve">Leon</t>
  </si>
  <si>
    <t xml:space="preserve">Haddon Heights Boro. (Camden Co.)</t>
  </si>
  <si>
    <t xml:space="preserve">Farmingdale Boro. (Monmouth Co.)</t>
  </si>
  <si>
    <t xml:space="preserve">Livingston</t>
  </si>
  <si>
    <t xml:space="preserve">Haddon Twp. (Camden Co.)</t>
  </si>
  <si>
    <t xml:space="preserve">Loamy Alluvial Land</t>
  </si>
  <si>
    <t xml:space="preserve">Haddonfield Boro. (Camden Co.)</t>
  </si>
  <si>
    <t xml:space="preserve">Flemington Boro. (Hunterdon Co.)</t>
  </si>
  <si>
    <t xml:space="preserve">Lordstown-Wallpack</t>
  </si>
  <si>
    <t xml:space="preserve">Hi-Nella Boro. (Camden Co.)</t>
  </si>
  <si>
    <t xml:space="preserve">Lyons</t>
  </si>
  <si>
    <t xml:space="preserve">Laurel Springs Boro. (Camden Co.)</t>
  </si>
  <si>
    <t xml:space="preserve">Florham Park Boro. (Morris Co.)</t>
  </si>
  <si>
    <t xml:space="preserve">Made Land*</t>
  </si>
  <si>
    <t xml:space="preserve">Lawnside Boro. (Camden Co.)</t>
  </si>
  <si>
    <t xml:space="preserve">Manahawkin</t>
  </si>
  <si>
    <t xml:space="preserve">Lindenwold Boro. (Camden Co.)</t>
  </si>
  <si>
    <t xml:space="preserve">Manlius-Nassau</t>
  </si>
  <si>
    <t xml:space="preserve">Magnolia Boro. (Camden Co.)</t>
  </si>
  <si>
    <t xml:space="preserve">Frankford Twp. (Sussex Co.)</t>
  </si>
  <si>
    <t xml:space="preserve">Mannington-Nanticoke</t>
  </si>
  <si>
    <t xml:space="preserve">Merchantville Boro. (Camden Co.)</t>
  </si>
  <si>
    <t xml:space="preserve">Franklin Boro. (Sussex Co.)</t>
  </si>
  <si>
    <t xml:space="preserve">Mannington-Nanticoke-Udorthents</t>
  </si>
  <si>
    <t xml:space="preserve">Mount Ephraim Boro. (Camden Co.)</t>
  </si>
  <si>
    <t xml:space="preserve">Marlton</t>
  </si>
  <si>
    <t xml:space="preserve">Oaklyn Boro. (Camden Co.)</t>
  </si>
  <si>
    <t xml:space="preserve">Franklin Twp. (Gloucester Co.)</t>
  </si>
  <si>
    <t xml:space="preserve">Marsh</t>
  </si>
  <si>
    <t xml:space="preserve">Pennsauken Twp. (Camden Co.)</t>
  </si>
  <si>
    <t xml:space="preserve">Franklin Twp. (Hunterdon Co.)</t>
  </si>
  <si>
    <t xml:space="preserve">Matapeake</t>
  </si>
  <si>
    <t xml:space="preserve">Pine Hill Boro. (Camden Co.)</t>
  </si>
  <si>
    <t xml:space="preserve">Franklin Twp. (Somerset Co.)</t>
  </si>
  <si>
    <t xml:space="preserve">Matawan</t>
  </si>
  <si>
    <t xml:space="preserve">Pine Valley Boro. (Camden Co.)</t>
  </si>
  <si>
    <t xml:space="preserve">Franklin Twp. (Warren Co.)</t>
  </si>
  <si>
    <t xml:space="preserve">Matlock</t>
  </si>
  <si>
    <t xml:space="preserve">Runnemede Boro. (Camden Co.)</t>
  </si>
  <si>
    <t xml:space="preserve">Fredon Twp. (Sussex Co.)</t>
  </si>
  <si>
    <t xml:space="preserve">Mattapex</t>
  </si>
  <si>
    <t xml:space="preserve">Somerdale Boro. (Camden Co.)</t>
  </si>
  <si>
    <t xml:space="preserve">Freehold Boro. (Monmouth Co.)</t>
  </si>
  <si>
    <t xml:space="preserve">Meckesville</t>
  </si>
  <si>
    <t xml:space="preserve">Stratford Boro. (Camden Co.)</t>
  </si>
  <si>
    <t xml:space="preserve">Freehold Twp. (Monmouth Co.)</t>
  </si>
  <si>
    <t xml:space="preserve">Middlebury</t>
  </si>
  <si>
    <t xml:space="preserve">Tavistock Boro. (Camden Co.)</t>
  </si>
  <si>
    <t xml:space="preserve">Frelinghuysen Twp. (Warren Co.)</t>
  </si>
  <si>
    <t xml:space="preserve">Minoa</t>
  </si>
  <si>
    <t xml:space="preserve">Voorhees Twp. (Camden Co.)</t>
  </si>
  <si>
    <t xml:space="preserve">Frenchtown Boro. (Hunterdon Co.)</t>
  </si>
  <si>
    <t xml:space="preserve">Mispillion-Transquaking-Appoquinimink</t>
  </si>
  <si>
    <t xml:space="preserve">Waterford Twp. (Camden Co.)</t>
  </si>
  <si>
    <t xml:space="preserve">Moderately Wet Land</t>
  </si>
  <si>
    <t xml:space="preserve">Winslow Twp. (Camden Co.)</t>
  </si>
  <si>
    <t xml:space="preserve">Mount Lucas</t>
  </si>
  <si>
    <t xml:space="preserve">Woodlynne Boro. (Camden Co.)</t>
  </si>
  <si>
    <t xml:space="preserve">Garwood Boro. (Union Co.)</t>
  </si>
  <si>
    <t xml:space="preserve">Muck</t>
  </si>
  <si>
    <t xml:space="preserve">Muck, Shallow, Over Clay</t>
  </si>
  <si>
    <t xml:space="preserve">Glassboro Boro. (Gloucester Co.)</t>
  </si>
  <si>
    <t xml:space="preserve">Muck, Shallow, Over Loam</t>
  </si>
  <si>
    <t xml:space="preserve">Glen Gardner Boro. (Hunterdon Co.)</t>
  </si>
  <si>
    <t xml:space="preserve">Mullica</t>
  </si>
  <si>
    <t xml:space="preserve">Glen Ridge Boro. (Essex Co.)</t>
  </si>
  <si>
    <t xml:space="preserve">Muttontown</t>
  </si>
  <si>
    <t xml:space="preserve">Lower Twp. (Cape May Co.)</t>
  </si>
  <si>
    <t xml:space="preserve">Nassau</t>
  </si>
  <si>
    <t xml:space="preserve">Middle Twp. (Cape May Co.)</t>
  </si>
  <si>
    <t xml:space="preserve">Nassau-Rock Outcrop (Sussex)</t>
  </si>
  <si>
    <t xml:space="preserve">North Wildwood City (Cape May Co.)</t>
  </si>
  <si>
    <t xml:space="preserve">Nassau-Rock Outcrop (Warren)</t>
  </si>
  <si>
    <t xml:space="preserve">Ocean City (Cape May Co.)</t>
  </si>
  <si>
    <t xml:space="preserve">Green Brook Twp. (Somerset Co.)</t>
  </si>
  <si>
    <t xml:space="preserve">Natchaug</t>
  </si>
  <si>
    <t xml:space="preserve">Sea Isle City (Cape May Co.)</t>
  </si>
  <si>
    <t xml:space="preserve">Green Twp. (Sussex Co.)</t>
  </si>
  <si>
    <t xml:space="preserve">Neshaminy</t>
  </si>
  <si>
    <t xml:space="preserve">Stone Harbor Boro. (Cape May Co.)</t>
  </si>
  <si>
    <t xml:space="preserve">Greenwich Twp. (Cumberland Co.)</t>
  </si>
  <si>
    <t xml:space="preserve">Neshaminy Variant</t>
  </si>
  <si>
    <t xml:space="preserve">Upper Twp. (Cape May Co.)</t>
  </si>
  <si>
    <t xml:space="preserve">Greenwich Twp. (Gloucester Co.)</t>
  </si>
  <si>
    <t xml:space="preserve">Netcong</t>
  </si>
  <si>
    <t xml:space="preserve">West Cape May Boro. (Cape May Co.)</t>
  </si>
  <si>
    <t xml:space="preserve">Greenwich Twp. (Warren Co.)</t>
  </si>
  <si>
    <t xml:space="preserve">Nixon</t>
  </si>
  <si>
    <t xml:space="preserve">West Wildwood Boro. (Cape May Co.)</t>
  </si>
  <si>
    <t xml:space="preserve">Guttenberg Town (Hudson Co.)</t>
  </si>
  <si>
    <t xml:space="preserve">Nixon Variant</t>
  </si>
  <si>
    <t xml:space="preserve">Wildwood City (Cape May Co.)</t>
  </si>
  <si>
    <t xml:space="preserve">Nixonton</t>
  </si>
  <si>
    <t xml:space="preserve">Wildwood Crest Boro. (Cape May Co.)</t>
  </si>
  <si>
    <t xml:space="preserve">Hackettstown Town (Warren Co.)</t>
  </si>
  <si>
    <t xml:space="preserve">Norton</t>
  </si>
  <si>
    <t xml:space="preserve">Woodbine Boro. (Cape May Co.)</t>
  </si>
  <si>
    <t xml:space="preserve">Norwich</t>
  </si>
  <si>
    <t xml:space="preserve">Ochrepts</t>
  </si>
  <si>
    <t xml:space="preserve">Oquaga</t>
  </si>
  <si>
    <t xml:space="preserve">Oquaga-Rock Outcrop</t>
  </si>
  <si>
    <t xml:space="preserve">Haledon Boro. (Passaic Co.)</t>
  </si>
  <si>
    <t xml:space="preserve">Oquaga-Swartswood Rock Outcrop</t>
  </si>
  <si>
    <t xml:space="preserve">Hamburg Boro. (Sussex Co.)</t>
  </si>
  <si>
    <t xml:space="preserve">Othello</t>
  </si>
  <si>
    <t xml:space="preserve">Otisville</t>
  </si>
  <si>
    <t xml:space="preserve">Hopewell Twp. (Cumberland Co.)</t>
  </si>
  <si>
    <t xml:space="preserve">Hamilton Twp. (Mercer Co.)</t>
  </si>
  <si>
    <t xml:space="preserve">Palms</t>
  </si>
  <si>
    <t xml:space="preserve">Lawrence Twp. (Cumberland Co.)</t>
  </si>
  <si>
    <t xml:space="preserve">Palmyra</t>
  </si>
  <si>
    <t xml:space="preserve">Maurice River Twp. (Cumberland Co.)</t>
  </si>
  <si>
    <t xml:space="preserve">Hampton Boro. (Hunterdon Co.)</t>
  </si>
  <si>
    <t xml:space="preserve">Parker</t>
  </si>
  <si>
    <t xml:space="preserve">Millville City (Cumberland Co.)</t>
  </si>
  <si>
    <t xml:space="preserve">Hampton Twp. (Sussex Co.)</t>
  </si>
  <si>
    <t xml:space="preserve">Parker-Rock Outcrop</t>
  </si>
  <si>
    <t xml:space="preserve">Shiloh Boro. (Cumberland Co.)</t>
  </si>
  <si>
    <t xml:space="preserve">Hanover Twp. (Morris Co.)</t>
  </si>
  <si>
    <t xml:space="preserve">Parsippany</t>
  </si>
  <si>
    <t xml:space="preserve">Stow Creek Twp. (Cumberland Co.)</t>
  </si>
  <si>
    <t xml:space="preserve">Harding Twp. (Morris Co.)</t>
  </si>
  <si>
    <t xml:space="preserve">Parsippany Variant</t>
  </si>
  <si>
    <t xml:space="preserve">Upper Deerfield Twp. (Cumberland Co.)</t>
  </si>
  <si>
    <t xml:space="preserve">Hardwick Twp. (Warren Co.)</t>
  </si>
  <si>
    <t xml:space="preserve">Pascack</t>
  </si>
  <si>
    <t xml:space="preserve">Vineland City (Cumberland Co.)</t>
  </si>
  <si>
    <t xml:space="preserve">Hardyston Twp. (Sussex Co.)</t>
  </si>
  <si>
    <t xml:space="preserve">Pasquotank</t>
  </si>
  <si>
    <t xml:space="preserve">Harmony Twp. (Warren Co.)</t>
  </si>
  <si>
    <t xml:space="preserve">Passaic</t>
  </si>
  <si>
    <t xml:space="preserve">Pattenburg</t>
  </si>
  <si>
    <t xml:space="preserve">Harrison Town (Hudson Co.)</t>
  </si>
  <si>
    <t xml:space="preserve">Pawcatuck-Transquaking</t>
  </si>
  <si>
    <t xml:space="preserve">Harrison Twp. (Gloucester Co.)</t>
  </si>
  <si>
    <t xml:space="preserve">Paxton</t>
  </si>
  <si>
    <t xml:space="preserve">Harvey Cedars Boro. (Ocean Co.)</t>
  </si>
  <si>
    <t xml:space="preserve">Peat</t>
  </si>
  <si>
    <t xml:space="preserve">Peckmantown</t>
  </si>
  <si>
    <t xml:space="preserve">Peckmantown-urban land</t>
  </si>
  <si>
    <t xml:space="preserve">Hawthorne Boro. (Passaic Co.)</t>
  </si>
  <si>
    <t xml:space="preserve">Pedricktown, Askecksy, and Mullica</t>
  </si>
  <si>
    <t xml:space="preserve">Irvington Town (Essex Co.)</t>
  </si>
  <si>
    <t xml:space="preserve">Hazlet Twp. (Monmouth Co.)</t>
  </si>
  <si>
    <t xml:space="preserve">Pemberton</t>
  </si>
  <si>
    <t xml:space="preserve">Livingston Twp. (Essex Co.)</t>
  </si>
  <si>
    <t xml:space="preserve">Helmetta Boro. (Middlesex Co.)</t>
  </si>
  <si>
    <t xml:space="preserve">Penn</t>
  </si>
  <si>
    <t xml:space="preserve">Maplewood Twp. (Essex Co.)</t>
  </si>
  <si>
    <t xml:space="preserve">High Bridge Boro. (Hunterdon Co.)</t>
  </si>
  <si>
    <t xml:space="preserve">Phalanx</t>
  </si>
  <si>
    <t xml:space="preserve">Millburn Twp. (Essex Co.)</t>
  </si>
  <si>
    <t xml:space="preserve">Highland Park Boro. (Middlesex Co.)</t>
  </si>
  <si>
    <t xml:space="preserve">Pits, Muck</t>
  </si>
  <si>
    <t xml:space="preserve">Montclair Town (Essex Co.)</t>
  </si>
  <si>
    <t xml:space="preserve">Highlands Boro. (Monmouth Co.)</t>
  </si>
  <si>
    <t xml:space="preserve">Plummer</t>
  </si>
  <si>
    <t xml:space="preserve">Newark City (Essex Co.)</t>
  </si>
  <si>
    <t xml:space="preserve">Hightstown Boro. (Mercer Co.)</t>
  </si>
  <si>
    <t xml:space="preserve">Pocomoke</t>
  </si>
  <si>
    <t xml:space="preserve">North Caldwell Boro. (Essex Co.)</t>
  </si>
  <si>
    <t xml:space="preserve">Hillsborough Twp. (Somerset Co.)</t>
  </si>
  <si>
    <t xml:space="preserve">Pompton</t>
  </si>
  <si>
    <t xml:space="preserve">Nutley Town (Essex Co.)</t>
  </si>
  <si>
    <t xml:space="preserve">Pope</t>
  </si>
  <si>
    <t xml:space="preserve">Orange City (Essex Co.)</t>
  </si>
  <si>
    <t xml:space="preserve">Hillside Twp. (Union Co.)</t>
  </si>
  <si>
    <t xml:space="preserve">Portsmouth</t>
  </si>
  <si>
    <t xml:space="preserve">Roseland Boro. (Essex Co.)</t>
  </si>
  <si>
    <t xml:space="preserve">Preakness</t>
  </si>
  <si>
    <t xml:space="preserve">South Orange Village (Essex Co.)</t>
  </si>
  <si>
    <t xml:space="preserve">Hoboken City (Hudson Co.)</t>
  </si>
  <si>
    <t xml:space="preserve">Psamments*</t>
  </si>
  <si>
    <t xml:space="preserve">Verona Boro. (Essex Co.)</t>
  </si>
  <si>
    <t xml:space="preserve">Quakertown</t>
  </si>
  <si>
    <t xml:space="preserve">West Caldwell Boro. (Essex Co.)</t>
  </si>
  <si>
    <t xml:space="preserve">Holland Twp. (Hunterdon Co.)</t>
  </si>
  <si>
    <t xml:space="preserve">Quarry*</t>
  </si>
  <si>
    <t xml:space="preserve">West Orange Town (Essex Co.)</t>
  </si>
  <si>
    <t xml:space="preserve">Holmdel Twp. (Monmouth Co.)</t>
  </si>
  <si>
    <t xml:space="preserve">Raritan</t>
  </si>
  <si>
    <t xml:space="preserve">Hopatcong Boro. (Sussex Co.)</t>
  </si>
  <si>
    <t xml:space="preserve">Raynhamn</t>
  </si>
  <si>
    <t xml:space="preserve">Hope Twp. (Warren Co.)</t>
  </si>
  <si>
    <t xml:space="preserve">Readington</t>
  </si>
  <si>
    <t xml:space="preserve">Hopewell Boro. (Mercer Co.)</t>
  </si>
  <si>
    <t xml:space="preserve">Reaville</t>
  </si>
  <si>
    <t xml:space="preserve">Reaville Variant</t>
  </si>
  <si>
    <t xml:space="preserve">Hopewell Twp. (Mercer Co.)</t>
  </si>
  <si>
    <t xml:space="preserve">Ridgebury</t>
  </si>
  <si>
    <t xml:space="preserve">Howell Twp. (Monmouth Co.)</t>
  </si>
  <si>
    <t xml:space="preserve">Riker</t>
  </si>
  <si>
    <t xml:space="preserve">Independence Twp. (Warren Co.)</t>
  </si>
  <si>
    <t xml:space="preserve">Riverhead</t>
  </si>
  <si>
    <t xml:space="preserve">Interlaken Boro. (Monmouth Co.)</t>
  </si>
  <si>
    <t xml:space="preserve">Riverhead Variant</t>
  </si>
  <si>
    <t xml:space="preserve">Logan Twp. (Gloucester Co.)</t>
  </si>
  <si>
    <t xml:space="preserve">Rock Land Edneyville Mat.</t>
  </si>
  <si>
    <t xml:space="preserve">Mantua Twp. (Gloucester Co.)</t>
  </si>
  <si>
    <t xml:space="preserve">Island Heights Boro. (Ocean Co.)</t>
  </si>
  <si>
    <t xml:space="preserve">Rock outcrop - Arnot-rubble land</t>
  </si>
  <si>
    <t xml:space="preserve">Monroe Twp. (Gloucester Co.)</t>
  </si>
  <si>
    <t xml:space="preserve">Jackson Twp. (Ocean Co.)</t>
  </si>
  <si>
    <t xml:space="preserve">Rock Outcrop (Greenpond Cong.)</t>
  </si>
  <si>
    <t xml:space="preserve">National Park Boro. (Gloucester Co.)</t>
  </si>
  <si>
    <t xml:space="preserve">Jamesburg Boro. (Middlesex Co.)</t>
  </si>
  <si>
    <t xml:space="preserve">Rock outcrop-Farmington-Galway</t>
  </si>
  <si>
    <t xml:space="preserve">Newfield Boro. (Gloucester Co.)</t>
  </si>
  <si>
    <t xml:space="preserve">Jefferson Twp. (Morris Co.)</t>
  </si>
  <si>
    <t xml:space="preserve">Rock Outcrop-Holyoke</t>
  </si>
  <si>
    <t xml:space="preserve">Paulsboro Boro. (Gloucester Co.)</t>
  </si>
  <si>
    <t xml:space="preserve">Jersey City (Hudson Co.)</t>
  </si>
  <si>
    <t xml:space="preserve">Rock Outcrop-Nassau</t>
  </si>
  <si>
    <t xml:space="preserve">Pitman Boro. (Gloucester Co.)</t>
  </si>
  <si>
    <t xml:space="preserve">Keansburg Boro. (Monmouth Co.)</t>
  </si>
  <si>
    <t xml:space="preserve">Rock Outcrop-Oquaga (Sussex)</t>
  </si>
  <si>
    <t xml:space="preserve">South Harrison Twp. (Gloucester Co.)</t>
  </si>
  <si>
    <t xml:space="preserve">Kearny Town (Hudson Co.)</t>
  </si>
  <si>
    <t xml:space="preserve">Rock Outcrop-Oquaga (Warren)</t>
  </si>
  <si>
    <t xml:space="preserve">Swedesboro Boro. (Gloucester Co.)</t>
  </si>
  <si>
    <t xml:space="preserve">Kenilworth Boro. (Union Co.)</t>
  </si>
  <si>
    <t xml:space="preserve">Rock Outcrop-Parker-Edneyville</t>
  </si>
  <si>
    <t xml:space="preserve">Washington Twp. (Gloucester Co.)</t>
  </si>
  <si>
    <t xml:space="preserve">Keyport Boro. (Monmouth Co.)</t>
  </si>
  <si>
    <t xml:space="preserve">Rock Outcrop-Rockaway (Morris)</t>
  </si>
  <si>
    <t xml:space="preserve">Wenonah Boro. (Gloucester Co.)</t>
  </si>
  <si>
    <t xml:space="preserve">Kingwood Twp. (Hunterdon Co.)</t>
  </si>
  <si>
    <t xml:space="preserve">Rock Outcrop-Rockaway (Passaic)</t>
  </si>
  <si>
    <t xml:space="preserve">West Deptford Twp. (Gloucester Co.)</t>
  </si>
  <si>
    <t xml:space="preserve">Kinnelon Boro. (Morris Co.)</t>
  </si>
  <si>
    <t xml:space="preserve">Rock Outcrop-Rockaway (Sussex)</t>
  </si>
  <si>
    <t xml:space="preserve">Westville Boro. (Gloucester Co.)</t>
  </si>
  <si>
    <t xml:space="preserve">Knowlton Twp. (Warren Co.)</t>
  </si>
  <si>
    <t xml:space="preserve">Rock Outcrop-Rockaway-Parker</t>
  </si>
  <si>
    <t xml:space="preserve">Woodbury City (Gloucester Co.)</t>
  </si>
  <si>
    <t xml:space="preserve">Lacey Twp. (Ocean Co.)</t>
  </si>
  <si>
    <t xml:space="preserve">Rock Outcrop-Swartswood</t>
  </si>
  <si>
    <t xml:space="preserve">Woodbury Heights Boro. (Gloucester Co.)</t>
  </si>
  <si>
    <t xml:space="preserve">Lafayette Twp. (Sussex Co.)</t>
  </si>
  <si>
    <t xml:space="preserve">Rock Outcrop-Wassaic</t>
  </si>
  <si>
    <t xml:space="preserve">Woolwich Twp. (Gloucester Co.)</t>
  </si>
  <si>
    <t xml:space="preserve">Lakehurst Boro. (Ocean Co.)</t>
  </si>
  <si>
    <t xml:space="preserve">Rockaway</t>
  </si>
  <si>
    <t xml:space="preserve">Lakewood Twp. (Ocean Co.)</t>
  </si>
  <si>
    <t xml:space="preserve">Rockaway-Rock Outcrop (Bergen)</t>
  </si>
  <si>
    <t xml:space="preserve">Lambertville City (Hunterdon Co.)</t>
  </si>
  <si>
    <t xml:space="preserve">Rockaway-Rock Outcrop (Morris)</t>
  </si>
  <si>
    <t xml:space="preserve">Rockaway-Rock Outcrop (Passaic)</t>
  </si>
  <si>
    <t xml:space="preserve">Lavallette Boro. (Ocean Co.)</t>
  </si>
  <si>
    <t xml:space="preserve">Rockaway-Rock Outcrop (Sussex)</t>
  </si>
  <si>
    <t xml:space="preserve">Rough Broken Land - Sale</t>
  </si>
  <si>
    <t xml:space="preserve">Rowland</t>
  </si>
  <si>
    <t xml:space="preserve">Lawrence Twp. (Mercer Co.)</t>
  </si>
  <si>
    <t xml:space="preserve">Royce</t>
  </si>
  <si>
    <t xml:space="preserve">North Bergen Twp. (Hudson Co.)</t>
  </si>
  <si>
    <t xml:space="preserve">Lebanon Boro. (Hunterdon Co.)</t>
  </si>
  <si>
    <t xml:space="preserve">Sand Pits</t>
  </si>
  <si>
    <t xml:space="preserve">Secaucus Town (Hudson Co.)</t>
  </si>
  <si>
    <t xml:space="preserve">Lebanon Twp. (Hunterdon Co.)</t>
  </si>
  <si>
    <t xml:space="preserve">Sandy Alluvial Land</t>
  </si>
  <si>
    <t xml:space="preserve">Union City (Hudson Co.)</t>
  </si>
  <si>
    <t xml:space="preserve">Sandy And Clayey Land</t>
  </si>
  <si>
    <t xml:space="preserve">Weehawken Twp. (Hudson Co.)</t>
  </si>
  <si>
    <t xml:space="preserve">Liberty Twp. (Warren Co.)</t>
  </si>
  <si>
    <t xml:space="preserve">Sandy And Silty Land</t>
  </si>
  <si>
    <t xml:space="preserve">West New York Town (Hudson Co.)</t>
  </si>
  <si>
    <t xml:space="preserve">Lincoln Park Boro. (Morris Co.)</t>
  </si>
  <si>
    <t xml:space="preserve">Sandy Land (Burlington)</t>
  </si>
  <si>
    <t xml:space="preserve">Linden City (Union Co.)</t>
  </si>
  <si>
    <t xml:space="preserve">Sandy Land (Salem)</t>
  </si>
  <si>
    <t xml:space="preserve">Sandy Pits</t>
  </si>
  <si>
    <t xml:space="preserve">Sassafras</t>
  </si>
  <si>
    <t xml:space="preserve">Little Egg Harbor Twp. (Ocean Co.)</t>
  </si>
  <si>
    <t xml:space="preserve">Scio</t>
  </si>
  <si>
    <t xml:space="preserve">Little Falls Twp.  (Passaic Co.)</t>
  </si>
  <si>
    <t xml:space="preserve">Sharptown</t>
  </si>
  <si>
    <t xml:space="preserve">Shrewsbury</t>
  </si>
  <si>
    <t xml:space="preserve">Little Silver Boro. (Monmouth Co.)</t>
  </si>
  <si>
    <t xml:space="preserve">Shrewsbury Variant</t>
  </si>
  <si>
    <t xml:space="preserve">Sloan</t>
  </si>
  <si>
    <t xml:space="preserve">Loch Arbour Village (Monmouth Co.)</t>
  </si>
  <si>
    <t xml:space="preserve">St. Johns</t>
  </si>
  <si>
    <t xml:space="preserve">Steep Stony Land</t>
  </si>
  <si>
    <t xml:space="preserve">Steinsburg</t>
  </si>
  <si>
    <t xml:space="preserve">Long Beach Twp. (Ocean Co.)</t>
  </si>
  <si>
    <t xml:space="preserve">Sulfahemists</t>
  </si>
  <si>
    <t xml:space="preserve">Long Branch City (Monmouth Co.)</t>
  </si>
  <si>
    <t xml:space="preserve">Sulfaquents</t>
  </si>
  <si>
    <t xml:space="preserve">Swamp</t>
  </si>
  <si>
    <t xml:space="preserve">Lopatcong Twp. (Warren Co.)</t>
  </si>
  <si>
    <t xml:space="preserve">Swartswood</t>
  </si>
  <si>
    <t xml:space="preserve">Lower Alloways Creek Twp. (Salem Co.)</t>
  </si>
  <si>
    <t xml:space="preserve">Swartswood-Rock Outcrop</t>
  </si>
  <si>
    <t xml:space="preserve">Swedesboro</t>
  </si>
  <si>
    <t xml:space="preserve">Tidal Marsh</t>
  </si>
  <si>
    <t xml:space="preserve">Timakawa</t>
  </si>
  <si>
    <t xml:space="preserve">Milford Boro. (Hunterdon Co.)</t>
  </si>
  <si>
    <t xml:space="preserve">Madison Boro. (Morris Co.)</t>
  </si>
  <si>
    <t xml:space="preserve">Tinton</t>
  </si>
  <si>
    <t xml:space="preserve">Raritan Twp. (Hunterdon Co.)</t>
  </si>
  <si>
    <t xml:space="preserve">Tioga</t>
  </si>
  <si>
    <t xml:space="preserve">Readington Twp. (Hunterdon Co.)</t>
  </si>
  <si>
    <t xml:space="preserve">Transquaking</t>
  </si>
  <si>
    <t xml:space="preserve">Stockton Boro. (Hunterdon Co.)</t>
  </si>
  <si>
    <t xml:space="preserve">Manalapan Twp. (Monmouth Co.)</t>
  </si>
  <si>
    <t xml:space="preserve">Tunkhannock</t>
  </si>
  <si>
    <t xml:space="preserve">Tewksbury Twp. (Hunterdon Co.)</t>
  </si>
  <si>
    <t xml:space="preserve">Manasquan Boro. (Monmouth Co.)</t>
  </si>
  <si>
    <t xml:space="preserve">Turbotville</t>
  </si>
  <si>
    <t xml:space="preserve">Union Twp. (Hunterdon Co.)</t>
  </si>
  <si>
    <t xml:space="preserve">Manchester Twp. (Ocean Co.)</t>
  </si>
  <si>
    <t xml:space="preserve">Udifluvents</t>
  </si>
  <si>
    <t xml:space="preserve">West Amwell Twp. (Hunterdon Co.)</t>
  </si>
  <si>
    <t xml:space="preserve">Mannington Twp. (Salem Co.)</t>
  </si>
  <si>
    <t xml:space="preserve">Udorthents</t>
  </si>
  <si>
    <t xml:space="preserve">Udorthents*</t>
  </si>
  <si>
    <t xml:space="preserve">Mansfield Twp. (Warren Co.)</t>
  </si>
  <si>
    <t xml:space="preserve">Udorthents-Horseneck</t>
  </si>
  <si>
    <t xml:space="preserve">Mantoloking Boro. (Ocean Co.)</t>
  </si>
  <si>
    <t xml:space="preserve">Udorthents-Peckmantown</t>
  </si>
  <si>
    <t xml:space="preserve">Unadilla</t>
  </si>
  <si>
    <t xml:space="preserve">Manville Boro. (Somerset Co.)</t>
  </si>
  <si>
    <t xml:space="preserve">Urban Land Wet</t>
  </si>
  <si>
    <t xml:space="preserve">Urban Land*</t>
  </si>
  <si>
    <t xml:space="preserve">Urban land-Bigapple</t>
  </si>
  <si>
    <t xml:space="preserve">Pennington Boro. (Mercer Co.)</t>
  </si>
  <si>
    <t xml:space="preserve">Urban land-Chatfield-Rock Outcrop</t>
  </si>
  <si>
    <t xml:space="preserve">Princeton Boro. (Mercer Co.)</t>
  </si>
  <si>
    <t xml:space="preserve">Marlboro Twp. (Monmouth Co.)</t>
  </si>
  <si>
    <t xml:space="preserve">Urban land-Farmington-rock outcrop</t>
  </si>
  <si>
    <t xml:space="preserve">Princeton Twp. (Mercer Co.)</t>
  </si>
  <si>
    <t xml:space="preserve">Matawan Boro. (Monmouth Co.)</t>
  </si>
  <si>
    <t xml:space="preserve">Urban land-Farmington-Wassaic</t>
  </si>
  <si>
    <t xml:space="preserve">Trenton City (Mercer Co.)</t>
  </si>
  <si>
    <t xml:space="preserve">Urban land-Horseneck</t>
  </si>
  <si>
    <t xml:space="preserve">Washington Twp. (Mercer Co.)</t>
  </si>
  <si>
    <t xml:space="preserve">Urban land-Knickerbocker</t>
  </si>
  <si>
    <t xml:space="preserve">West Windsor Twp. (Mercer Co.)</t>
  </si>
  <si>
    <t xml:space="preserve">Urban land-Peckmantown</t>
  </si>
  <si>
    <t xml:space="preserve">Urban land-Yalesvile-rock outcrop</t>
  </si>
  <si>
    <t xml:space="preserve">Mendham Boro. (Morris Co.)</t>
  </si>
  <si>
    <t xml:space="preserve">Valois</t>
  </si>
  <si>
    <t xml:space="preserve">Mendham Twp. (Morris Co.)</t>
  </si>
  <si>
    <t xml:space="preserve">Venango</t>
  </si>
  <si>
    <t xml:space="preserve">Very Stony Land Mt. Lucas</t>
  </si>
  <si>
    <t xml:space="preserve">Metuchen Boro. (Middlesex Co.)</t>
  </si>
  <si>
    <t xml:space="preserve">Very Stony Land Neshaminy</t>
  </si>
  <si>
    <t xml:space="preserve">Very Stony Land Watchung</t>
  </si>
  <si>
    <t xml:space="preserve">Middlesex Boro. (Middlesex Co.)</t>
  </si>
  <si>
    <t xml:space="preserve">Wallkill</t>
  </si>
  <si>
    <t xml:space="preserve">Middletown Twp. (Monmouth Co.)</t>
  </si>
  <si>
    <t xml:space="preserve">Wallpack</t>
  </si>
  <si>
    <t xml:space="preserve">Washington</t>
  </si>
  <si>
    <t xml:space="preserve">Wassaic</t>
  </si>
  <si>
    <t xml:space="preserve">Milltown Boro. (Middlesex Co.)</t>
  </si>
  <si>
    <t xml:space="preserve">Wassaic-Rock Outcrop (Sussex)</t>
  </si>
  <si>
    <t xml:space="preserve">Monroe Twp. (Middlesex Co.)</t>
  </si>
  <si>
    <t xml:space="preserve">Millstone Boro. (Somerset Co.)</t>
  </si>
  <si>
    <t xml:space="preserve">Wassaic-Rock Outcrop (Warren)</t>
  </si>
  <si>
    <t xml:space="preserve">New Brunswick City (Middlesex Co.)</t>
  </si>
  <si>
    <t xml:space="preserve">Millstone Twp. (Monmouth Co.)</t>
  </si>
  <si>
    <t xml:space="preserve">Watchung</t>
  </si>
  <si>
    <t xml:space="preserve">North Brunswick Twp. (Middlesex Co.)</t>
  </si>
  <si>
    <t xml:space="preserve">Wayland</t>
  </si>
  <si>
    <t xml:space="preserve">Old Bridge Twp. (Middlesex Co.)</t>
  </si>
  <si>
    <t xml:space="preserve">Weeksville</t>
  </si>
  <si>
    <t xml:space="preserve">Perth Amboy City (Middlesex Co.)</t>
  </si>
  <si>
    <t xml:space="preserve">Mine Hill Twp. (Morris Co.)</t>
  </si>
  <si>
    <t xml:space="preserve">Wellsboro</t>
  </si>
  <si>
    <t xml:space="preserve">Piscataway Twp. (Middlesex Co.)</t>
  </si>
  <si>
    <t xml:space="preserve">Monmouth Beach Boro. (Monmouth Co.)</t>
  </si>
  <si>
    <t xml:space="preserve">Westphalia</t>
  </si>
  <si>
    <t xml:space="preserve">Plainsboro Twp. (Middlesex Co.)</t>
  </si>
  <si>
    <t xml:space="preserve">Wethersfield</t>
  </si>
  <si>
    <t xml:space="preserve">Sayreville Boro. (Middlesex Co.)</t>
  </si>
  <si>
    <t xml:space="preserve">Wethersfield Rock Outcrop</t>
  </si>
  <si>
    <t xml:space="preserve">South Amboy City (Middlesex Co.)</t>
  </si>
  <si>
    <t xml:space="preserve">Montague Twp. (Sussex Co.)</t>
  </si>
  <si>
    <t xml:space="preserve">Whippany</t>
  </si>
  <si>
    <t xml:space="preserve">South Brunswick Twp. (Middlesex Co.)</t>
  </si>
  <si>
    <t xml:space="preserve">Whitman</t>
  </si>
  <si>
    <t xml:space="preserve">South Plainfield Boro. (Middlesex Co.)</t>
  </si>
  <si>
    <t xml:space="preserve">Montgomery Twp. (Somerset Co.)</t>
  </si>
  <si>
    <t xml:space="preserve">Willette</t>
  </si>
  <si>
    <t xml:space="preserve">South River Boro. (Middlesex Co.)</t>
  </si>
  <si>
    <t xml:space="preserve">Woodmansie</t>
  </si>
  <si>
    <t xml:space="preserve">Spotswood Boro. (Middlesex Co.)</t>
  </si>
  <si>
    <t xml:space="preserve">Montville Twp. (Morris Co.)</t>
  </si>
  <si>
    <t xml:space="preserve">Woodstown</t>
  </si>
  <si>
    <t xml:space="preserve">Woodbridge Twp. (Middlesex Co.)</t>
  </si>
  <si>
    <t xml:space="preserve">Wooster</t>
  </si>
  <si>
    <t xml:space="preserve">Wurtsboro</t>
  </si>
  <si>
    <t xml:space="preserve">Morris Plains Boro. (Morris Co.)</t>
  </si>
  <si>
    <t xml:space="preserve">Yalesville</t>
  </si>
  <si>
    <t xml:space="preserve">Morris Twp. (Morris Co.)</t>
  </si>
  <si>
    <t xml:space="preserve">Yalesville-Boonton-Holyoke</t>
  </si>
  <si>
    <t xml:space="preserve">Morristown Town (Morris Co.)</t>
  </si>
  <si>
    <t xml:space="preserve">Yalesville-Holyoke</t>
  </si>
  <si>
    <t xml:space="preserve">Mount Arlington Boro. (Morris Co.)</t>
  </si>
  <si>
    <t xml:space="preserve">Yalesville-rock outcrop</t>
  </si>
  <si>
    <t xml:space="preserve">Yalesville-urban land</t>
  </si>
  <si>
    <t xml:space="preserve">Mount Olive Twp. (Morris Co.)</t>
  </si>
  <si>
    <t xml:space="preserve">Mountain Lakes Boro. (Morris Co.)</t>
  </si>
  <si>
    <t xml:space="preserve">Mountainside Boro. (Union Co.)</t>
  </si>
  <si>
    <t xml:space="preserve">Neptune City Boro. (Monmouth Co.)</t>
  </si>
  <si>
    <t xml:space="preserve">Neptune Twp. (Monmouth Co.)</t>
  </si>
  <si>
    <t xml:space="preserve">Netcong Boro. (Morris Co.)</t>
  </si>
  <si>
    <t xml:space="preserve">New Providence Boro. (Union Co.)</t>
  </si>
  <si>
    <t xml:space="preserve">Newton Town (Sussex Co.)</t>
  </si>
  <si>
    <t xml:space="preserve">North Haledon Boro. (Passaic Co.)</t>
  </si>
  <si>
    <t xml:space="preserve">North Plainfield Boro. (Somerset Co.)</t>
  </si>
  <si>
    <t xml:space="preserve">Ocean Twp. (Monmouth Co.)</t>
  </si>
  <si>
    <t xml:space="preserve">Oceanport Boro. (Monmouth Co.)</t>
  </si>
  <si>
    <t xml:space="preserve">Red Bank Boro. (Monmouth Co.)</t>
  </si>
  <si>
    <t xml:space="preserve">Ocean Gate Boro. (Ocean Co.)</t>
  </si>
  <si>
    <t xml:space="preserve">Roosevelt Boro. (Monmouth Co.)</t>
  </si>
  <si>
    <t xml:space="preserve">Rumson Boro. (Monmouth Co.)</t>
  </si>
  <si>
    <t xml:space="preserve">Ocean Twp. (Ocean Co.)</t>
  </si>
  <si>
    <t xml:space="preserve">Sea Bright Boro. (Monmouth Co.)</t>
  </si>
  <si>
    <t xml:space="preserve">Sea Girt Boro. (Monmouth Co.)</t>
  </si>
  <si>
    <t xml:space="preserve">Ogdensburg Boro. (Sussex Co.)</t>
  </si>
  <si>
    <t xml:space="preserve">Shrewsbury Boro. (Monmouth Co.)</t>
  </si>
  <si>
    <t xml:space="preserve">Shrewsbury Twp. (Monmouth Co.)</t>
  </si>
  <si>
    <t xml:space="preserve">South Belmar Boro. (Monmouth Co.)</t>
  </si>
  <si>
    <t xml:space="preserve">Oldmans Twp. (Salem Co.)</t>
  </si>
  <si>
    <t xml:space="preserve">Spring Lake Boro. (Monmouth Co.)</t>
  </si>
  <si>
    <t xml:space="preserve">Spring Lake Heights Boro. (Monmouth Co.)</t>
  </si>
  <si>
    <t xml:space="preserve">Tinton Falls Boro. (Monmouth Co.)</t>
  </si>
  <si>
    <t xml:space="preserve">Oxford Twp. (Warren Co.)</t>
  </si>
  <si>
    <t xml:space="preserve">Union Beach Boro. (Monmouth Co.)</t>
  </si>
  <si>
    <t xml:space="preserve">Pahaquarry Twp. (Warren Co.)</t>
  </si>
  <si>
    <t xml:space="preserve">Upper Freehold Twp. (Monmouth Co.)</t>
  </si>
  <si>
    <t xml:space="preserve">Wall Twp. (Monmouth Co.)</t>
  </si>
  <si>
    <t xml:space="preserve">West Long Branch Boro. (Monmouth Co.)</t>
  </si>
  <si>
    <t xml:space="preserve">Parsippany-Troy Hills Twp. (Morris Co.)</t>
  </si>
  <si>
    <t xml:space="preserve">Passaic City (Passaic Co.)</t>
  </si>
  <si>
    <t xml:space="preserve">Passaic Twp. (Morris Co.)</t>
  </si>
  <si>
    <t xml:space="preserve">Paterson City (Passaic Co.)</t>
  </si>
  <si>
    <t xml:space="preserve">Peapack-Gladstone Boro. (Somerset Co.)</t>
  </si>
  <si>
    <t xml:space="preserve">Penns Grove Boro. (Salem Co.)</t>
  </si>
  <si>
    <t xml:space="preserve">Pennsville Twp. (Salem Co.)</t>
  </si>
  <si>
    <t xml:space="preserve">Pequannock Twp. (Morris Co.)</t>
  </si>
  <si>
    <t xml:space="preserve">Phillipsburg Town (Warren Co.)</t>
  </si>
  <si>
    <t xml:space="preserve">Pilesgrove Twp. (Salem Co.)</t>
  </si>
  <si>
    <t xml:space="preserve">Pittsgrove Twp. (Salem Co.)</t>
  </si>
  <si>
    <t xml:space="preserve">Plainfield City (Union Co.)</t>
  </si>
  <si>
    <t xml:space="preserve">Plumsted Twp. (Ocean Co.)</t>
  </si>
  <si>
    <t xml:space="preserve">Pne Beach Boro. (Ocean Co.)</t>
  </si>
  <si>
    <t xml:space="preserve">Pohatcong Twp. (Warren Co.)</t>
  </si>
  <si>
    <t xml:space="preserve">Point Pleasant Beach Boro. (Ocean Co.)</t>
  </si>
  <si>
    <t xml:space="preserve">Point Pleasant Boro. (Ocean Co.)</t>
  </si>
  <si>
    <t xml:space="preserve">Pompton Lakes Boro. (Passaic Co.)</t>
  </si>
  <si>
    <t xml:space="preserve">Randolph Twp. (Morris Co.)</t>
  </si>
  <si>
    <t xml:space="preserve">Riverdale Boro. (Morris Co.)</t>
  </si>
  <si>
    <t xml:space="preserve">Rockaway Boro. (Morris Co.)</t>
  </si>
  <si>
    <t xml:space="preserve">Rockaway Twp. (Morris Co.)</t>
  </si>
  <si>
    <t xml:space="preserve">Prospect Park Boro. (Passaic Co.)</t>
  </si>
  <si>
    <t xml:space="preserve">Roxbury Twp. (Morris Co.)</t>
  </si>
  <si>
    <t xml:space="preserve">Quinton Twp. (Salem Co.)</t>
  </si>
  <si>
    <t xml:space="preserve">Victory Gardens Boro. (Morris Co.)</t>
  </si>
  <si>
    <t xml:space="preserve">Rahway City (Union Co.)</t>
  </si>
  <si>
    <t xml:space="preserve">Washington Twp. (Morris Co.)</t>
  </si>
  <si>
    <t xml:space="preserve">Wharton Boro. (Morris Co.)</t>
  </si>
  <si>
    <t xml:space="preserve">Raritan Boro. (Somerset Co.)</t>
  </si>
  <si>
    <t xml:space="preserve">Ringwood Boro. (Passaic Co.)</t>
  </si>
  <si>
    <t xml:space="preserve">Rocky Hill Boro. (Somerset Co.)</t>
  </si>
  <si>
    <t xml:space="preserve">Roselle Boro. (Union Co.)</t>
  </si>
  <si>
    <t xml:space="preserve">Roselle Park Boro. (Union Co.)</t>
  </si>
  <si>
    <t xml:space="preserve">Seaside Heights Boro. (Ocean Co.)</t>
  </si>
  <si>
    <t xml:space="preserve">Seaside Park Boro. (Ocean Co.)</t>
  </si>
  <si>
    <t xml:space="preserve">Ship Bottom Boro. (Ocean Co.)</t>
  </si>
  <si>
    <t xml:space="preserve">Salem City (Salem Co.)</t>
  </si>
  <si>
    <t xml:space="preserve">South Toms River Boro. (Ocean Co.)</t>
  </si>
  <si>
    <t xml:space="preserve">Sandyston Twp. (Sussex Co.)</t>
  </si>
  <si>
    <t xml:space="preserve">Stafford Twp. (Ocean Co.)</t>
  </si>
  <si>
    <t xml:space="preserve">Surf City Boro. (Ocean Co.)</t>
  </si>
  <si>
    <t xml:space="preserve">Scotch Plains Twp. (Union Co.)</t>
  </si>
  <si>
    <t xml:space="preserve">Tuckerton Boro. (Ocean Co.)</t>
  </si>
  <si>
    <t xml:space="preserve">Totowa Boro. (Passaic Co.)</t>
  </si>
  <si>
    <t xml:space="preserve">Wanaque Boro. (Passaic Co.)</t>
  </si>
  <si>
    <t xml:space="preserve">Somerville Boro. (Somerset Co.)</t>
  </si>
  <si>
    <t xml:space="preserve">Wayne Twp. (Passaic Co.)</t>
  </si>
  <si>
    <t xml:space="preserve">West Milford Twp. (Passaic Co.)</t>
  </si>
  <si>
    <t xml:space="preserve">West Paterson Boro. (Passaic Co.)</t>
  </si>
  <si>
    <t xml:space="preserve">South Bound Brook Boro. (Somerset Co.)</t>
  </si>
  <si>
    <t xml:space="preserve">Sparta Twp. (Sussex Co.)</t>
  </si>
  <si>
    <t xml:space="preserve">Upper Pittsgrove Twp. (Salem Co.)</t>
  </si>
  <si>
    <t xml:space="preserve">Springfield Twp. (Union Co.)</t>
  </si>
  <si>
    <t xml:space="preserve">Woodstown Boro. (Salem Co.)</t>
  </si>
  <si>
    <t xml:space="preserve">Stanhope Boro. (Sussex Co.)</t>
  </si>
  <si>
    <t xml:space="preserve">Stillwater Twp. (Sussex Co.)</t>
  </si>
  <si>
    <t xml:space="preserve">Summit City (Union Co.)</t>
  </si>
  <si>
    <t xml:space="preserve">Sussex Boro. (Sussex Co.)</t>
  </si>
  <si>
    <t xml:space="preserve">Warren Twp. (Somerset Co.)</t>
  </si>
  <si>
    <t xml:space="preserve">Watchung Boro. (Somerset Co.)</t>
  </si>
  <si>
    <t xml:space="preserve">Union Twp. (Union Co.)</t>
  </si>
  <si>
    <t xml:space="preserve">Vernon Twp. (Sussex Co.)</t>
  </si>
  <si>
    <t xml:space="preserve">Walpack Twp. (Sussex Co.)</t>
  </si>
  <si>
    <t xml:space="preserve">Wantage Twp. (Sussex Co.)</t>
  </si>
  <si>
    <t xml:space="preserve">Washington Boro. (Warren Co.)</t>
  </si>
  <si>
    <t xml:space="preserve">Washington Twp. (Warren Co.)</t>
  </si>
  <si>
    <t xml:space="preserve">Westfield Town (Union Co.)</t>
  </si>
  <si>
    <t xml:space="preserve">Winfield Twp. (Union Co.)</t>
  </si>
  <si>
    <t xml:space="preserve">White Twp. (Warren Co.)</t>
  </si>
  <si>
    <t xml:space="preserve">A Recharge-Based Nitrate-Dilution Model for New Jersey v6.1</t>
  </si>
  <si>
    <t xml:space="preserve">nitrate loading rage</t>
  </si>
  <si>
    <t xml:space="preserve">Minimum recharge area needed to dilute nitrate </t>
  </si>
  <si>
    <t xml:space="preserve">On this soil type in this municipality average annual recharge to a totally pervious lot is approximately </t>
  </si>
  <si>
    <t xml:space="preserve">Impervious percentage on building lots of this size </t>
  </si>
  <si>
    <t xml:space="preserve">Recharge corrected for impervious cover</t>
  </si>
  <si>
    <t xml:space="preserve">This method assumes the maximum recharge rate to the pervious portion of the lot.</t>
  </si>
  <si>
    <t xml:space="preserve">      </t>
  </si>
  <si>
    <t xml:space="preserve">  </t>
  </si>
  <si>
    <t xml:space="preserve">    </t>
  </si>
  <si>
    <t xml:space="preserve">   </t>
  </si>
  <si>
    <t xml:space="preserve">                   </t>
  </si>
  <si>
    <t xml:space="preserve">METADATA FOR THE FILE</t>
  </si>
  <si>
    <t xml:space="preserve">NJ_NO3_DILUTION_V50.XLS</t>
  </si>
  <si>
    <t xml:space="preserve"> </t>
  </si>
  <si>
    <t xml:space="preserve">1. IDENTIFICATION INFORMATION</t>
  </si>
  <si>
    <t xml:space="preserve">1.1 CITATION</t>
  </si>
  <si>
    <t xml:space="preserve">MS Excel Workbook Implementing A Recharge-Based </t>
  </si>
  <si>
    <t xml:space="preserve">Nitrate-Dilution Model for New Jersey, version 5.0</t>
  </si>
  <si>
    <t xml:space="preserve">   Jeffrey L. Hoffman and Robert J. Canace, 2002</t>
  </si>
  <si>
    <t xml:space="preserve">1.2 DESCRIPTION</t>
  </si>
  <si>
    <t xml:space="preserve">1.2.1 ABSTRACT</t>
  </si>
  <si>
    <r>
      <rPr>
        <sz val="10"/>
        <rFont val="Arial"/>
        <family val="0"/>
      </rPr>
      <t xml:space="preserve">Nitrate (NO</t>
    </r>
    <r>
      <rPr>
        <vertAlign val="subscript"/>
        <sz val="10"/>
        <rFont val="Arial"/>
        <family val="2"/>
      </rPr>
      <t xml:space="preserve">3</t>
    </r>
    <r>
      <rPr>
        <sz val="10"/>
        <rFont val="Arial"/>
        <family val="0"/>
      </rPr>
      <t xml:space="preserve">) is a constituent found in the effluent from individual</t>
    </r>
  </si>
  <si>
    <t xml:space="preserve">on-site wastewater disposal systems (septic tanks.)</t>
  </si>
  <si>
    <t xml:space="preserve">Ensuring that nitrate concentrations in ground water do not</t>
  </si>
  <si>
    <t xml:space="preserve">exceed targets should be one goal when planning</t>
  </si>
  <si>
    <t xml:space="preserve">or reviewing proposed developments that will use septic tanks.</t>
  </si>
  <si>
    <t xml:space="preserve">The method presented here combines a model of nitrate</t>
  </si>
  <si>
    <t xml:space="preserve">dilution (based on Trela and Douglas, 1978) with ground-water</t>
  </si>
  <si>
    <t xml:space="preserve">recharge (Charles and others, 1993) to estimate the minimum lot size</t>
  </si>
  <si>
    <t xml:space="preserve">needed to provide enough recharge to dilute nitrate to a specified </t>
  </si>
  <si>
    <t xml:space="preserve">target. This method is intended to be a guide for estimating the </t>
  </si>
  <si>
    <t xml:space="preserve">impact of nitrate from septic tanks on ground-water quality in reference.</t>
  </si>
  <si>
    <t xml:space="preserve">to a specified target.</t>
  </si>
  <si>
    <t xml:space="preserve">Trela and Douglas (1978) presented a model of nitrate dilution</t>
  </si>
  <si>
    <t xml:space="preserve">in ground water. That model required inputs of</t>
  </si>
  <si>
    <t xml:space="preserve">per capita water demand, residents per household, NO3 </t>
  </si>
  <si>
    <t xml:space="preserve">concentration in effluent, recharge on the lot, and NO3</t>
  </si>
  <si>
    <t xml:space="preserve">ground-water target. This model has been modified to require</t>
  </si>
  <si>
    <t xml:space="preserve">estimates of residents per household, net per capita NO3 loading</t>
  </si>
  <si>
    <t xml:space="preserve">rate from the septic tank, and NO3 target.</t>
  </si>
  <si>
    <t xml:space="preserve">The New Jersey Geological Survey's (NJGS) method for estimating</t>
  </si>
  <si>
    <t xml:space="preserve">ground-water recharge (Charles and others, 1993) is a water-</t>
  </si>
  <si>
    <t xml:space="preserve">budget approach applicable only to New Jersey. It requires</t>
  </si>
  <si>
    <t xml:space="preserve">knowledge of the municipality, soil, land use, and basin factor. With</t>
  </si>
  <si>
    <t xml:space="preserve">these four variables it can estimate ground-water recharge on a</t>
  </si>
  <si>
    <t xml:space="preserve">particular site. In this spreadsheet the user inputs municipality, soil</t>
  </si>
  <si>
    <t xml:space="preserve">type, and basin factor (which shouldn't be changed without a </t>
  </si>
  <si>
    <t xml:space="preserve">site-specific study). The model then determines an appropriate land use</t>
  </si>
  <si>
    <t xml:space="preserve">based on how much area is needed to generate recharge to dilute the</t>
  </si>
  <si>
    <t xml:space="preserve">nitrate to the specified target.</t>
  </si>
  <si>
    <t xml:space="preserve">The methodology presented in this spreadsheet uses the </t>
  </si>
  <si>
    <t xml:space="preserve">NJGS' recharge methodology to provide the necessary</t>
  </si>
  <si>
    <t xml:space="preserve">recharge for the modified Trela-Douglas model. Because it is an </t>
  </si>
  <si>
    <t xml:space="preserve">estimation of nitrate in ground water under 'as built' conditions</t>
  </si>
  <si>
    <t xml:space="preserve">it must solve the two equations simultaneously. The result</t>
  </si>
  <si>
    <t xml:space="preserve">is the minimum acerage required to provide enough recharge</t>
  </si>
  <si>
    <t xml:space="preserve">to dilute the effluent coming out of one septic tank to the target.</t>
  </si>
  <si>
    <t xml:space="preserve">This methodology is not intended to predict nitrate concentrations</t>
  </si>
  <si>
    <t xml:space="preserve">downgradient of an individual septic tank. It is intended to</t>
  </si>
  <si>
    <t xml:space="preserve">estimate net impact of a number of homes on ground-water</t>
  </si>
  <si>
    <t xml:space="preserve">nitrate concentrations at a point downgradient of the homes.</t>
  </si>
  <si>
    <t xml:space="preserve">The methodology assumes that all of the assumptions in the</t>
  </si>
  <si>
    <t xml:space="preserve">underlying Trela-Douglas nitrate dilution model and the</t>
  </si>
  <si>
    <t xml:space="preserve">NJGS ground-water recharge model are appropriate to the</t>
  </si>
  <si>
    <t xml:space="preserve">site being analyzed. See the original documentation for a</t>
  </si>
  <si>
    <t xml:space="preserve">more thorough discussion of the necessary assumptions</t>
  </si>
  <si>
    <t xml:space="preserve">and how they affect and limit the analysis.</t>
  </si>
  <si>
    <t xml:space="preserve">The NJGS now recommends using a basin factor of 1.0, instead</t>
  </si>
  <si>
    <t xml:space="preserve">of 1.3 as used by Charles and others (1993). This is</t>
  </si>
  <si>
    <t xml:space="preserve">based on a calibration of basin-wide recharge volume</t>
  </si>
  <si>
    <t xml:space="preserve">from this methodology to revised stream baseflow estimations</t>
  </si>
  <si>
    <t xml:space="preserve">(Hoffman, 1999a). This factor should not be changed. The basin</t>
  </si>
  <si>
    <t xml:space="preserve">factor is used in the spreadsheet to calculate recharge but is</t>
  </si>
  <si>
    <t xml:space="preserve">not explicatly a variable the user can alter.</t>
  </si>
  <si>
    <t xml:space="preserve">One important limiting factor is that the NJGS ground-water</t>
  </si>
  <si>
    <t xml:space="preserve">recharge methodology does not apply to wetlands, surface</t>
  </si>
  <si>
    <t xml:space="preserve">water or hydric soils.</t>
  </si>
  <si>
    <t xml:space="preserve">This digital product consists of an EXCEL spread-</t>
  </si>
  <si>
    <t xml:space="preserve">sheet which incorporates these factors. </t>
  </si>
  <si>
    <t xml:space="preserve">When first opened, this file displays, on the left, a calculation</t>
  </si>
  <si>
    <t xml:space="preserve">window. The user enters, in the cells colored yellow, the </t>
  </si>
  <si>
    <t xml:space="preserve">parameters needed by the Trela-Douglas and NJGS models.</t>
  </si>
  <si>
    <t xml:space="preserve">1.2.2. LIST OF FILES AND BRIEF DESCRIPTION</t>
  </si>
  <si>
    <t xml:space="preserve">An Excel spreadsheet which contains the calculations necessary for </t>
  </si>
  <si>
    <t xml:space="preserve">solving the modified Trela-Douglas nitrate dilution and NJGS ground- </t>
  </si>
  <si>
    <t xml:space="preserve">dilution and NJGS ground-water recharge models.</t>
  </si>
  <si>
    <t xml:space="preserve">This file contains 5 worksheets:</t>
  </si>
  <si>
    <t xml:space="preserve">Metadata - This metadata file.</t>
  </si>
  <si>
    <t xml:space="preserve">Calculation Window - A worksheet in which the user enters</t>
  </si>
  <si>
    <t xml:space="preserve">  the required input parameters. Clicking the solve button</t>
  </si>
  <si>
    <t xml:space="preserve">  runs a macro which calculates the minimum land area needed to </t>
  </si>
  <si>
    <t xml:space="preserve">  capture enough recharge to dilute the nitrate in the effluent to the .</t>
  </si>
  <si>
    <t xml:space="preserve">  target. Clicking on the 'print' button prints a summary </t>
  </si>
  <si>
    <t xml:space="preserve">  sheet to the computer's printer.</t>
  </si>
  <si>
    <t xml:space="preserve">Municipality codes - A list of all municpalities</t>
  </si>
  <si>
    <t xml:space="preserve">  in New Jersey with a code assigned just for</t>
  </si>
  <si>
    <t xml:space="preserve">  this report. This worksheet contains the climate</t>
  </si>
  <si>
    <t xml:space="preserve">  factor for each municipality. These data are from</t>
  </si>
  <si>
    <t xml:space="preserve">  Appendix 6 of Charles and others (1993).</t>
  </si>
  <si>
    <t xml:space="preserve">Soil codes - A list of all soils in New Jersey with</t>
  </si>
  <si>
    <t xml:space="preserve">  a code assigned just for this report. This worksheet</t>
  </si>
  <si>
    <t xml:space="preserve">  includes the recharge factor and recharge constant</t>
  </si>
  <si>
    <t xml:space="preserve">  for each soil. These data are from Appendix 5</t>
  </si>
  <si>
    <t xml:space="preserve">  of Charles and others (1993).</t>
  </si>
  <si>
    <t xml:space="preserve">Printout - A series of cells formatted for printout of the results.</t>
  </si>
  <si>
    <t xml:space="preserve">1.2.3. LIST OF KEYWORDS</t>
  </si>
  <si>
    <t xml:space="preserve">nitrate, dilution, septic tanks, recharge, dilution model,</t>
  </si>
  <si>
    <t xml:space="preserve">ground-water recharge, land use, land cover, soils, New Jersey</t>
  </si>
  <si>
    <t xml:space="preserve">1.3. GEOGRAPHIC EXTENT</t>
  </si>
  <si>
    <t xml:space="preserve">State of New Jersey</t>
  </si>
  <si>
    <t xml:space="preserve">1.4. CONTACT INFORMATION</t>
  </si>
  <si>
    <t xml:space="preserve">Jeffrey L. Hoffman, Research Scientist</t>
  </si>
  <si>
    <t xml:space="preserve">Robert J. Canace, Section Chief</t>
  </si>
  <si>
    <t xml:space="preserve">New Jersey Geological Survey</t>
  </si>
  <si>
    <t xml:space="preserve">Division of Science, Research and Technology</t>
  </si>
  <si>
    <t xml:space="preserve">New Jersey Department of Environmental Protection</t>
  </si>
  <si>
    <t xml:space="preserve">PO Box 427</t>
  </si>
  <si>
    <t xml:space="preserve">Trenton, NJ 08625</t>
  </si>
  <si>
    <t xml:space="preserve">phone: (609) 984-6587</t>
  </si>
  <si>
    <t xml:space="preserve">email: Jeffrey.L.Hoffman@dep.state.nj.us</t>
  </si>
  <si>
    <t xml:space="preserve">      Bob.Canace@dep.state.nj.us</t>
  </si>
  <si>
    <t xml:space="preserve">2. DATA CREATION &amp; QUALITY INFORMATION</t>
  </si>
  <si>
    <t xml:space="preserve">2.1 NAME OF DATA</t>
  </si>
  <si>
    <t xml:space="preserve">2.2 DESCRIPTION OF THE TYPE OF DATA</t>
  </si>
  <si>
    <t xml:space="preserve">The data consist of an EXCEL spreadsheet which incorporates</t>
  </si>
  <si>
    <t xml:space="preserve">the equations necessary to estimate the land area needed</t>
  </si>
  <si>
    <t xml:space="preserve">to provide enough recharge to dilute nitrate coming from a</t>
  </si>
  <si>
    <t xml:space="preserve">septic tank to target. The equations come from the</t>
  </si>
  <si>
    <t xml:space="preserve">Trela-Douglas nitrate dilution model (Trela and Douglas, 1978)</t>
  </si>
  <si>
    <t xml:space="preserve">and the NJGS ground-water recharge methodology (Charles</t>
  </si>
  <si>
    <t xml:space="preserve">and others, 1993).</t>
  </si>
  <si>
    <t xml:space="preserve">This spreadsheet also includes a calculation worksheet</t>
  </si>
  <si>
    <t xml:space="preserve">which allows the user to input the necessary variables. </t>
  </si>
  <si>
    <t xml:space="preserve">The method is specific to a municipality and soil. </t>
  </si>
  <si>
    <t xml:space="preserve">2.3. DATA SOURCES</t>
  </si>
  <si>
    <t xml:space="preserve">The data and equations are from Trela and Douglas (1978) and</t>
  </si>
  <si>
    <t xml:space="preserve">Charles and others (1993).</t>
  </si>
  <si>
    <t xml:space="preserve">A report documenting the development of this method is</t>
  </si>
  <si>
    <t xml:space="preserve">in preparation.</t>
  </si>
  <si>
    <t xml:space="preserve">2.4 DATA ORGANIZER</t>
  </si>
  <si>
    <t xml:space="preserve">Jeffrey L. Hoffman </t>
  </si>
  <si>
    <t xml:space="preserve">2.5 DATE OF COMPILATION</t>
  </si>
  <si>
    <t xml:space="preserve">September 2000 (version 2.0)</t>
  </si>
  <si>
    <t xml:space="preserve">May 2001 (version 3.0)</t>
  </si>
  <si>
    <t xml:space="preserve">June 2001 (version 3.1)</t>
  </si>
  <si>
    <t xml:space="preserve">July 2001 (versions 4.0 and 4.1)</t>
  </si>
  <si>
    <t xml:space="preserve">May 2002 (version 5.0)</t>
  </si>
  <si>
    <t xml:space="preserve">2.6 DATA CREATION AND ACCURACY</t>
  </si>
  <si>
    <t xml:space="preserve">The basic factors of the ground-water recharge methodology </t>
  </si>
  <si>
    <t xml:space="preserve">were created by Charles and others (1993). See that report</t>
  </si>
  <si>
    <t xml:space="preserve">for a description of how the factors were created.</t>
  </si>
  <si>
    <t xml:space="preserve">A digital version of these factors was transferred</t>
  </si>
  <si>
    <t xml:space="preserve">to the NJ Geological Survey's geographical information</t>
  </si>
  <si>
    <t xml:space="preserve">system where it is used to calculate ground-water</t>
  </si>
  <si>
    <t xml:space="preserve">recharge for counties and watersheds (Hoffman, 1999b).</t>
  </si>
  <si>
    <t xml:space="preserve">This digital version was downloaded into an EXCEL </t>
  </si>
  <si>
    <t xml:space="preserve">spreadsheet and reformatted. </t>
  </si>
  <si>
    <t xml:space="preserve">The basic equations for calculating ground-water</t>
  </si>
  <si>
    <t xml:space="preserve">recharge are from Charles and others (1993). (Appendix 7 of that </t>
  </si>
  <si>
    <t xml:space="preserve">report describes how these equations were developed.) These</t>
  </si>
  <si>
    <t xml:space="preserve">equations were added to the 'Calculation Window' worksheet. </t>
  </si>
  <si>
    <t xml:space="preserve">2.7 PREVIOUS VERSIONS</t>
  </si>
  <si>
    <t xml:space="preserve">Version 2.0 was the first version officially released. Earlier versions</t>
  </si>
  <si>
    <t xml:space="preserve">were circulated within the DEP for comment. </t>
  </si>
  <si>
    <t xml:space="preserve">Version 3.0 modifies the nitrate loading portion to more explicitely</t>
  </si>
  <si>
    <t xml:space="preserve">account for nitrate mass loading directly and to not account for</t>
  </si>
  <si>
    <t xml:space="preserve">volume of septic effluent in diluting the nitrate.</t>
  </si>
  <si>
    <t xml:space="preserve">Version 3.1 added a few minor reporting lines relating to impervious</t>
  </si>
  <si>
    <t xml:space="preserve">surface cover and reduction in average recharge.</t>
  </si>
  <si>
    <t xml:space="preserve">Version 4.0 removed the term 'carrying-capacity' from the title and</t>
  </si>
  <si>
    <t xml:space="preserve">descriptions. This version also included some more minor changes</t>
  </si>
  <si>
    <t xml:space="preserve">in layout and reporting.</t>
  </si>
  <si>
    <t xml:space="preserve">Version 4.1 modified the way the basin factor is handled.</t>
  </si>
  <si>
    <t xml:space="preserve">Verson 5.0 corrects a mathematical error made in the equations. The</t>
  </si>
  <si>
    <t xml:space="preserve">impervious surface cover modification was erronously applies</t>
  </si>
  <si>
    <t xml:space="preserve">twice in previous versions.</t>
  </si>
  <si>
    <t xml:space="preserve">2.8. NECESSARY SOFTWARE SETUP</t>
  </si>
  <si>
    <t xml:space="preserve">This spreadsheet was developed using the EXCEL spreadsheet </t>
  </si>
  <si>
    <t xml:space="preserve">software. Use of brand, commercial or trade names is for </t>
  </si>
  <si>
    <t xml:space="preserve">identification purposes only and does not constitute endorsement by </t>
  </si>
  <si>
    <t xml:space="preserve">the New Jersey Geological Survey.</t>
  </si>
  <si>
    <t xml:space="preserve">The file NJ_NO3_DILUTION_50.XLS is an EXCEL 97</t>
  </si>
  <si>
    <t xml:space="preserve">spreadsheet. When Excel starts to load the file it will indicate that </t>
  </si>
  <si>
    <t xml:space="preserve">the spreadsheet wants to run macros. The user must indicate that </t>
  </si>
  <si>
    <t xml:space="preserve">this is acceptable by clicking the 'ok' button. This is because the </t>
  </si>
  <si>
    <t xml:space="preserve">spreadsheet calculates the minimum lot size by running a macro. </t>
  </si>
  <si>
    <t xml:space="preserve">Not allowing macros to execute will prevent the spreadsheet </t>
  </si>
  <si>
    <t xml:space="preserve">from performing as desired.</t>
  </si>
  <si>
    <t xml:space="preserve">Additionally, the calculations require access to a special solver routine. </t>
  </si>
  <si>
    <t xml:space="preserve">The program must have access to the file SOLVER.XLA. This is an </t>
  </si>
  <si>
    <t xml:space="preserve">add-in file to EXCEL 97 that must be activated by issuing the </t>
  </si>
  <si>
    <t xml:space="preserve">following commands:</t>
  </si>
  <si>
    <t xml:space="preserve">   1) On the 'Tools' menu pick the 'Add-Ins' option .</t>
  </si>
  <si>
    <t xml:space="preserve">   2) Check off the box in front of 'Solver Add-In.' (If this is not an</t>
  </si>
  <si>
    <t xml:space="preserve">       option, use the browse command to locate the file </t>
  </si>
  <si>
    <t xml:space="preserve">       SOLVER.XLA and pick this file.) Then click the 'OK' button.</t>
  </si>
  <si>
    <t xml:space="preserve">The spreadsheet cannot perform the mathematics necessary </t>
  </si>
  <si>
    <t xml:space="preserve"> if this add-in is not accessible.</t>
  </si>
  <si>
    <t xml:space="preserve">Users have discovered that the SOLVER.XLA file is dependent upon</t>
  </si>
  <si>
    <t xml:space="preserve">the version of Excel. The SOLVER.XLA file for Excel 97 is not the</t>
  </si>
  <si>
    <t xml:space="preserve">same as SOLVER.XLA for Excel 2000. It is important to install the</t>
  </si>
  <si>
    <t xml:space="preserve">version of the solver that came with the Excel program.</t>
  </si>
  <si>
    <t xml:space="preserve">The calculation window does not automatically update the appropriate</t>
  </si>
  <si>
    <t xml:space="preserve"> lot size as parameters are entered (as it does for the municipality </t>
  </si>
  <si>
    <t xml:space="preserve">and soil). The user must click on the 'SOLVE' button to do this. This</t>
  </si>
  <si>
    <t xml:space="preserve"> runs an Excel macro which calculates the appropriate area.</t>
  </si>
  <si>
    <t xml:space="preserve">The macro responds with a command box titled 'Solver </t>
  </si>
  <si>
    <t xml:space="preserve">Results.' If the solver finds an acceptable solution the user should</t>
  </si>
  <si>
    <t xml:space="preserve"> indicate in this command to "Keep Solver Solution" and then click </t>
  </si>
  <si>
    <t xml:space="preserve">on the "ok" button.</t>
  </si>
  <si>
    <t xml:space="preserve">Clicking on the 'Print results' button prints a summary sheet of</t>
  </si>
  <si>
    <t xml:space="preserve">what is on the screen on the system's printer. If the 'SOLVE' button</t>
  </si>
  <si>
    <t xml:space="preserve">is not clicked before printing results then the minimum recharge</t>
  </si>
  <si>
    <t xml:space="preserve">areas showed on the printed page may not be a result of the</t>
  </si>
  <si>
    <t xml:space="preserve">input parameters shown.</t>
  </si>
  <si>
    <t xml:space="preserve">2.9. SOLUTION TECHNIQUES</t>
  </si>
  <si>
    <t xml:space="preserve">The spreadsheet uses an iterative technique to solve two nonlinear</t>
  </si>
  <si>
    <t xml:space="preserve">equations. This is documented in cells Q1- U26 of the </t>
  </si>
  <si>
    <t xml:space="preserve">Calculation Window. In some cases changing the initial guess</t>
  </si>
  <si>
    <t xml:space="preserve">shown in cell T30 may help the solution technique arrive at an answer.</t>
  </si>
  <si>
    <t xml:space="preserve">3. DISTRIBUTION INFORMATION</t>
  </si>
  <si>
    <t xml:space="preserve">This file consists of one EXCEL spreadsheet. </t>
  </si>
  <si>
    <t xml:space="preserve">This product may be distributed with proper attributation.</t>
  </si>
  <si>
    <t xml:space="preserve">4. METADATA REFERENCE INFORMATION</t>
  </si>
  <si>
    <t xml:space="preserve">4.1 PUBLICATION DATE</t>
  </si>
  <si>
    <t xml:space="preserve">May 2002</t>
  </si>
  <si>
    <t xml:space="preserve">4.2 AUTHORS</t>
  </si>
  <si>
    <t xml:space="preserve">Jeffrey L. Hoffman and Robert J. Canace</t>
  </si>
  <si>
    <t xml:space="preserve">5. AUTHOR NOTES</t>
  </si>
  <si>
    <t xml:space="preserve">The ground-water recharge methodology was developed in </t>
  </si>
  <si>
    <t xml:space="preserve">the early 1990s and applies only to New Jersey.</t>
  </si>
  <si>
    <t xml:space="preserve">Please report any errors in this spreadsheet to the authors.</t>
  </si>
  <si>
    <t xml:space="preserve">Check the NJGS website for possible additional information.</t>
  </si>
  <si>
    <t xml:space="preserve">  http://www.njgeology.org/index.html</t>
  </si>
  <si>
    <t xml:space="preserve">The Charles and others (1993) and Hoffman (1999) reports are</t>
  </si>
  <si>
    <t xml:space="preserve">available from the DEP's Maps and Publications Sales Office.</t>
  </si>
  <si>
    <t xml:space="preserve">A spreadsheet implementing the method of Charles and others</t>
  </si>
  <si>
    <t xml:space="preserve">(1993) is available for downloading from the NJGS website as</t>
  </si>
  <si>
    <t xml:space="preserve">Digital Geodata Series product DGS 99-2 (Hoffman, 1999b).</t>
  </si>
  <si>
    <t xml:space="preserve">Over-the-counter purchases:</t>
  </si>
  <si>
    <t xml:space="preserve"> DEP Maps and Publications Sales Office</t>
  </si>
  <si>
    <t xml:space="preserve"> Carroll Building</t>
  </si>
  <si>
    <t xml:space="preserve"> 428 East State St.</t>
  </si>
  <si>
    <t xml:space="preserve"> Trenton, NJ </t>
  </si>
  <si>
    <t xml:space="preserve"> Hours: 8:30AM-12noon; 1pm-4pm (Monday-Friday)</t>
  </si>
  <si>
    <t xml:space="preserve">Mail-order purchases:</t>
  </si>
  <si>
    <t xml:space="preserve"> PO Box 438</t>
  </si>
  <si>
    <t xml:space="preserve"> Trenton, NJ 08625-0438</t>
  </si>
  <si>
    <t xml:space="preserve">(609) 777-1038</t>
  </si>
  <si>
    <t xml:space="preserve">6. REFERENCES</t>
  </si>
  <si>
    <t xml:space="preserve">Charles, E.G., Behroozi, Cyrus, Schooley, Jack and</t>
  </si>
  <si>
    <t xml:space="preserve">  Hoffman, J.L., 1993, A method for evaluating ground-</t>
  </si>
  <si>
    <t xml:space="preserve">  water-recharge areas in New Jersey: N.J. Geological</t>
  </si>
  <si>
    <t xml:space="preserve">  Survey Report GSR-32, Trenton, 95p.</t>
  </si>
  <si>
    <t xml:space="preserve">Hoffman, J.L., 1999a, Basin factor calibration for ground-water-</t>
  </si>
  <si>
    <t xml:space="preserve">  recharge estimation. New Jersey Geological Survey </t>
  </si>
  <si>
    <t xml:space="preserve">  Technical Memorandum 99-2, Trenton, 2p.</t>
  </si>
  <si>
    <t xml:space="preserve">Hoffman, J.L., 1999b, Ground-water recharge calculations</t>
  </si>
  <si>
    <t xml:space="preserve">  for New Jersey, spreadsheet: N.J. Geological Survey</t>
  </si>
  <si>
    <t xml:space="preserve">  Digital Geodata Series DGS 99-2, Trenton.</t>
  </si>
  <si>
    <t xml:space="preserve">Trela, J.J. and Douglas, L.A., 1978, Soils, septic systems</t>
  </si>
  <si>
    <t xml:space="preserve">   and carrying capacity in the New Jersey Pine Barrens:</t>
  </si>
  <si>
    <t xml:space="preserve">   paper presented at the First Annual Pine Barrens</t>
  </si>
  <si>
    <t xml:space="preserve">   Research Conference, Atlantic City, May 22, 1978,</t>
  </si>
  <si>
    <t xml:space="preserve">   34p.</t>
  </si>
  <si>
    <t xml:space="preserve">Climate Factors</t>
  </si>
  <si>
    <t xml:space="preserve">Municipality Codes Data Window</t>
  </si>
  <si>
    <t xml:space="preserve">original</t>
  </si>
  <si>
    <t xml:space="preserve">revised 2008</t>
  </si>
  <si>
    <t xml:space="preserve">code</t>
  </si>
  <si>
    <t xml:space="preserve">County</t>
  </si>
  <si>
    <t xml:space="preserve">average</t>
  </si>
  <si>
    <t xml:space="preserve">drought</t>
  </si>
  <si>
    <t xml:space="preserve">Atlantic Co.</t>
  </si>
  <si>
    <t xml:space="preserve">Absecon City</t>
  </si>
  <si>
    <t xml:space="preserve">Atlantic City</t>
  </si>
  <si>
    <t xml:space="preserve">Brigantine City</t>
  </si>
  <si>
    <t xml:space="preserve">Buena Boro.</t>
  </si>
  <si>
    <t xml:space="preserve">Buena Vista Twp.</t>
  </si>
  <si>
    <t xml:space="preserve">Corbin City</t>
  </si>
  <si>
    <t xml:space="preserve">Egg Harbor City</t>
  </si>
  <si>
    <t xml:space="preserve">Egg Harbor Twp.</t>
  </si>
  <si>
    <t xml:space="preserve">Estell Manor City</t>
  </si>
  <si>
    <t xml:space="preserve">Folsom Boro.</t>
  </si>
  <si>
    <t xml:space="preserve">Galloway Twp.</t>
  </si>
  <si>
    <t xml:space="preserve">Hamilton Twp.</t>
  </si>
  <si>
    <t xml:space="preserve">Hammonton Town</t>
  </si>
  <si>
    <t xml:space="preserve">Linwood City</t>
  </si>
  <si>
    <t xml:space="preserve">Longport Boro.</t>
  </si>
  <si>
    <t xml:space="preserve">Margate City</t>
  </si>
  <si>
    <t xml:space="preserve">Mullica Twp.</t>
  </si>
  <si>
    <t xml:space="preserve">Northfield City</t>
  </si>
  <si>
    <t xml:space="preserve">Pleasantville City</t>
  </si>
  <si>
    <t xml:space="preserve">Port Republic City</t>
  </si>
  <si>
    <t xml:space="preserve">Somers Point City</t>
  </si>
  <si>
    <t xml:space="preserve">Ventnor City</t>
  </si>
  <si>
    <t xml:space="preserve">Weymouth Twp.</t>
  </si>
  <si>
    <t xml:space="preserve">Bergen Co.</t>
  </si>
  <si>
    <t xml:space="preserve">Allendale Boro.</t>
  </si>
  <si>
    <t xml:space="preserve">Alpine Boro.</t>
  </si>
  <si>
    <t xml:space="preserve">Bergenfield Boro.</t>
  </si>
  <si>
    <t xml:space="preserve">Bogota Boro.</t>
  </si>
  <si>
    <t xml:space="preserve">Carlstadt Boro.</t>
  </si>
  <si>
    <t xml:space="preserve">Cliffside Park Boro.</t>
  </si>
  <si>
    <t xml:space="preserve">Closter Boro.</t>
  </si>
  <si>
    <t xml:space="preserve">Cresskill Boro.</t>
  </si>
  <si>
    <t xml:space="preserve">Demarest Boro.</t>
  </si>
  <si>
    <t xml:space="preserve">Dumont Boro.</t>
  </si>
  <si>
    <t xml:space="preserve">East Rutherford Boro.</t>
  </si>
  <si>
    <t xml:space="preserve">Edgewater Boro.</t>
  </si>
  <si>
    <t xml:space="preserve">Elmwood Park Boro.</t>
  </si>
  <si>
    <t xml:space="preserve">Emerson Boro.</t>
  </si>
  <si>
    <t xml:space="preserve">Englewood City</t>
  </si>
  <si>
    <t xml:space="preserve">Englewood Cliffs Boro.</t>
  </si>
  <si>
    <t xml:space="preserve">Fair Lawn Boro.</t>
  </si>
  <si>
    <t xml:space="preserve">Fairview Boro.</t>
  </si>
  <si>
    <t xml:space="preserve">Fort Lee Boro.</t>
  </si>
  <si>
    <t xml:space="preserve">Franklin Lakes Boro.</t>
  </si>
  <si>
    <t xml:space="preserve">Garfield City</t>
  </si>
  <si>
    <t xml:space="preserve">Glen Rock Boro.</t>
  </si>
  <si>
    <t xml:space="preserve">Hackensack City</t>
  </si>
  <si>
    <t xml:space="preserve">Harrington Park Boro.</t>
  </si>
  <si>
    <t xml:space="preserve">Hasbrouck Heights Boro.</t>
  </si>
  <si>
    <t xml:space="preserve">Haworth Boro.</t>
  </si>
  <si>
    <t xml:space="preserve">Hillsdale Boro.</t>
  </si>
  <si>
    <t xml:space="preserve">Hohokus Boro.</t>
  </si>
  <si>
    <t xml:space="preserve">Leonia Boro.</t>
  </si>
  <si>
    <t xml:space="preserve">Little Fy Boro.</t>
  </si>
  <si>
    <t xml:space="preserve">Lodi Boro.</t>
  </si>
  <si>
    <t xml:space="preserve">Lyndhurst Twp.</t>
  </si>
  <si>
    <t xml:space="preserve">Mahwah Twp.</t>
  </si>
  <si>
    <t xml:space="preserve">Maywood Boro.</t>
  </si>
  <si>
    <t xml:space="preserve">Midland Park Boro.</t>
  </si>
  <si>
    <t xml:space="preserve">Montvale Boro.</t>
  </si>
  <si>
    <t xml:space="preserve">Moonachie Boro.</t>
  </si>
  <si>
    <t xml:space="preserve">New Milford Boro.</t>
  </si>
  <si>
    <t xml:space="preserve">North Arlington Boro.</t>
  </si>
  <si>
    <t xml:space="preserve">Northvale Boro.</t>
  </si>
  <si>
    <t xml:space="preserve">Norwood Boro.</t>
  </si>
  <si>
    <t xml:space="preserve">Oakland Boro.</t>
  </si>
  <si>
    <t xml:space="preserve">Old Tappan Boro.</t>
  </si>
  <si>
    <t xml:space="preserve">Oradell Boro.</t>
  </si>
  <si>
    <t xml:space="preserve">Palisades Park Boro.</t>
  </si>
  <si>
    <t xml:space="preserve">Paramus Boro.</t>
  </si>
  <si>
    <t xml:space="preserve">Park Ridge Boro.</t>
  </si>
  <si>
    <t xml:space="preserve">Ramsey Boro.</t>
  </si>
  <si>
    <t xml:space="preserve">Ridgefield Boro.</t>
  </si>
  <si>
    <t xml:space="preserve">Ridgefield Park Village</t>
  </si>
  <si>
    <t xml:space="preserve">Ridgewood Village</t>
  </si>
  <si>
    <t xml:space="preserve">River Edge Boro.</t>
  </si>
  <si>
    <t xml:space="preserve">River Vale Twp.</t>
  </si>
  <si>
    <t xml:space="preserve">Rochelle Park Twp.</t>
  </si>
  <si>
    <t xml:space="preserve">Rockleigh Boro.</t>
  </si>
  <si>
    <t xml:space="preserve">Rutherford Boro.</t>
  </si>
  <si>
    <t xml:space="preserve">Saddle Brook Twp.</t>
  </si>
  <si>
    <t xml:space="preserve">Saddle River Boro.</t>
  </si>
  <si>
    <t xml:space="preserve">South Hackensack Twp.</t>
  </si>
  <si>
    <t xml:space="preserve">Teaneck Twp.</t>
  </si>
  <si>
    <t xml:space="preserve">Tenafly Boro.</t>
  </si>
  <si>
    <t xml:space="preserve">Teterboro Boro.</t>
  </si>
  <si>
    <t xml:space="preserve">Upper Saddle River Boro.</t>
  </si>
  <si>
    <t xml:space="preserve">Waldwick Boro.</t>
  </si>
  <si>
    <t xml:space="preserve">Wallington Boro.</t>
  </si>
  <si>
    <t xml:space="preserve">Washington Twp.</t>
  </si>
  <si>
    <t xml:space="preserve">Westwood Boro.</t>
  </si>
  <si>
    <t xml:space="preserve">Wood-Ridge Boro.</t>
  </si>
  <si>
    <t xml:space="preserve">Woodcliff Lake Boro.</t>
  </si>
  <si>
    <t xml:space="preserve">Wyckoff Twp.</t>
  </si>
  <si>
    <t xml:space="preserve">Burlington Co.</t>
  </si>
  <si>
    <t xml:space="preserve">Bass River Twp.</t>
  </si>
  <si>
    <t xml:space="preserve">Beverly City</t>
  </si>
  <si>
    <t xml:space="preserve">Bordentown City</t>
  </si>
  <si>
    <t xml:space="preserve">Bordentown Twp.</t>
  </si>
  <si>
    <t xml:space="preserve">Burlington City</t>
  </si>
  <si>
    <t xml:space="preserve">Burlington Twp.</t>
  </si>
  <si>
    <t xml:space="preserve">Chesterfield Twp.</t>
  </si>
  <si>
    <t xml:space="preserve">Cinnaminson Twp.</t>
  </si>
  <si>
    <t xml:space="preserve">Delanco Twp.</t>
  </si>
  <si>
    <t xml:space="preserve">Delran Twp.</t>
  </si>
  <si>
    <t xml:space="preserve">Eastampton Twp.</t>
  </si>
  <si>
    <t xml:space="preserve">Edgewater Park Twp.</t>
  </si>
  <si>
    <t xml:space="preserve">Evesham Twp.</t>
  </si>
  <si>
    <t xml:space="preserve">Fieldsboro Boro.</t>
  </si>
  <si>
    <t xml:space="preserve">Florence Twp.</t>
  </si>
  <si>
    <t xml:space="preserve">Hainesport Twp.</t>
  </si>
  <si>
    <t xml:space="preserve">Lumberton Twp.</t>
  </si>
  <si>
    <t xml:space="preserve">Mansfield Twp.</t>
  </si>
  <si>
    <t xml:space="preserve">Maple Shade Twp.</t>
  </si>
  <si>
    <t xml:space="preserve">Medford Lakes Boro.</t>
  </si>
  <si>
    <t xml:space="preserve">Medford Twp.</t>
  </si>
  <si>
    <t xml:space="preserve">Moorestown Twp.</t>
  </si>
  <si>
    <t xml:space="preserve">Mount Holly Twp.</t>
  </si>
  <si>
    <t xml:space="preserve">Mount Laurel Twp.</t>
  </si>
  <si>
    <t xml:space="preserve">New Hanover Twp.</t>
  </si>
  <si>
    <t xml:space="preserve">North Hanover Twp.</t>
  </si>
  <si>
    <t xml:space="preserve">Palmyra Boro.</t>
  </si>
  <si>
    <t xml:space="preserve">Pemberton Boro.</t>
  </si>
  <si>
    <t xml:space="preserve">Pemberton Twp.</t>
  </si>
  <si>
    <t xml:space="preserve">Riverside Twp.</t>
  </si>
  <si>
    <t xml:space="preserve">Riverton Boro.</t>
  </si>
  <si>
    <t xml:space="preserve">Shamong Twp.</t>
  </si>
  <si>
    <t xml:space="preserve">Southampton Twp.</t>
  </si>
  <si>
    <t xml:space="preserve">Springfield Twp.</t>
  </si>
  <si>
    <t xml:space="preserve">Tabernacle Twp.</t>
  </si>
  <si>
    <t xml:space="preserve">Westampton Twp.</t>
  </si>
  <si>
    <t xml:space="preserve">Willingboro Twp.</t>
  </si>
  <si>
    <t xml:space="preserve">Woodland Twp.</t>
  </si>
  <si>
    <t xml:space="preserve">Wrightstown Boro.</t>
  </si>
  <si>
    <t xml:space="preserve">Camden Co.</t>
  </si>
  <si>
    <t xml:space="preserve">Audubon Boro.</t>
  </si>
  <si>
    <t xml:space="preserve">Audubon Park Boro.</t>
  </si>
  <si>
    <t xml:space="preserve">Barrington Boro.</t>
  </si>
  <si>
    <t xml:space="preserve">Bellmawr Boro.</t>
  </si>
  <si>
    <t xml:space="preserve">Berlin Boro.</t>
  </si>
  <si>
    <t xml:space="preserve">Berlin Twp.</t>
  </si>
  <si>
    <t xml:space="preserve">Brooklawn Boro.</t>
  </si>
  <si>
    <t xml:space="preserve">Camden City</t>
  </si>
  <si>
    <t xml:space="preserve">Chy Hill Twp.</t>
  </si>
  <si>
    <t xml:space="preserve">Chesilhurst Boro.</t>
  </si>
  <si>
    <t xml:space="preserve">Clementon Boro.</t>
  </si>
  <si>
    <t xml:space="preserve">Collingswood Boro.</t>
  </si>
  <si>
    <t xml:space="preserve">Gibbsboro Boro.</t>
  </si>
  <si>
    <t xml:space="preserve">Gloucester City</t>
  </si>
  <si>
    <t xml:space="preserve">Gloucester Twp.</t>
  </si>
  <si>
    <t xml:space="preserve">Haddon Heights Boro.</t>
  </si>
  <si>
    <t xml:space="preserve">Haddon Twp.</t>
  </si>
  <si>
    <t xml:space="preserve">Haddonfield Boro.</t>
  </si>
  <si>
    <t xml:space="preserve">Hi-Nella Boro.</t>
  </si>
  <si>
    <t xml:space="preserve">Laurel Springs Boro.</t>
  </si>
  <si>
    <t xml:space="preserve">Lawnside Boro.</t>
  </si>
  <si>
    <t xml:space="preserve">Lindenwold Boro.</t>
  </si>
  <si>
    <t xml:space="preserve">Magnolia Boro.</t>
  </si>
  <si>
    <t xml:space="preserve">Merchantville Boro.</t>
  </si>
  <si>
    <t xml:space="preserve">Mount Ephraim Boro.</t>
  </si>
  <si>
    <t xml:space="preserve">Oaklyn Boro.</t>
  </si>
  <si>
    <t xml:space="preserve">Pennsauken Twp.</t>
  </si>
  <si>
    <t xml:space="preserve">Pine Hill Boro.</t>
  </si>
  <si>
    <t xml:space="preserve">Pine Valley Boro.</t>
  </si>
  <si>
    <t xml:space="preserve">Runnemede Boro.</t>
  </si>
  <si>
    <t xml:space="preserve">Somerdale Boro.</t>
  </si>
  <si>
    <t xml:space="preserve">Stratford Boro.</t>
  </si>
  <si>
    <t xml:space="preserve">Tavistock Boro.</t>
  </si>
  <si>
    <t xml:space="preserve">Voorhees Twp.</t>
  </si>
  <si>
    <t xml:space="preserve">Waterford Twp.</t>
  </si>
  <si>
    <t xml:space="preserve">Winslow Twp.</t>
  </si>
  <si>
    <t xml:space="preserve">Woodlynne Boro.</t>
  </si>
  <si>
    <t xml:space="preserve">Cape May Co.</t>
  </si>
  <si>
    <t xml:space="preserve">Avalon Boro.</t>
  </si>
  <si>
    <t xml:space="preserve">Cape May City</t>
  </si>
  <si>
    <t xml:space="preserve">Cape May Point Boro.</t>
  </si>
  <si>
    <t xml:space="preserve">Dennis Twp.</t>
  </si>
  <si>
    <t xml:space="preserve">Lower Twp.</t>
  </si>
  <si>
    <t xml:space="preserve">Middle Twp.</t>
  </si>
  <si>
    <t xml:space="preserve">North Wildwood City</t>
  </si>
  <si>
    <t xml:space="preserve">Ocean City</t>
  </si>
  <si>
    <t xml:space="preserve">Sea Isle City</t>
  </si>
  <si>
    <t xml:space="preserve">Stone Harbor Boro.</t>
  </si>
  <si>
    <t xml:space="preserve">Upper Twp.</t>
  </si>
  <si>
    <t xml:space="preserve">West Cape May Boro.</t>
  </si>
  <si>
    <t xml:space="preserve">West Wildwood Boro.</t>
  </si>
  <si>
    <t xml:space="preserve">Wildwood City</t>
  </si>
  <si>
    <t xml:space="preserve">Wildwood Crest Boro.</t>
  </si>
  <si>
    <t xml:space="preserve">Woodbine Boro.</t>
  </si>
  <si>
    <t xml:space="preserve">Cumberland Co.</t>
  </si>
  <si>
    <t xml:space="preserve">Bridgeton City</t>
  </si>
  <si>
    <t xml:space="preserve">Commercial Twp.</t>
  </si>
  <si>
    <t xml:space="preserve">Deerfield Twp.</t>
  </si>
  <si>
    <t xml:space="preserve">Downe Twp.</t>
  </si>
  <si>
    <t xml:space="preserve">Fairfield Twp.</t>
  </si>
  <si>
    <t xml:space="preserve">Greenwich Twp.</t>
  </si>
  <si>
    <t xml:space="preserve">Hopewell Twp.</t>
  </si>
  <si>
    <t xml:space="preserve">Lawrence Twp.</t>
  </si>
  <si>
    <t xml:space="preserve">Maurice River Twp.</t>
  </si>
  <si>
    <t xml:space="preserve">Millville City</t>
  </si>
  <si>
    <t xml:space="preserve">Shiloh Boro.</t>
  </si>
  <si>
    <t xml:space="preserve">Stow Creek Twp.</t>
  </si>
  <si>
    <t xml:space="preserve">Upper Deerfield Twp.</t>
  </si>
  <si>
    <t xml:space="preserve">Vineland City</t>
  </si>
  <si>
    <t xml:space="preserve">Essex Co.</t>
  </si>
  <si>
    <t xml:space="preserve">Belleville Town</t>
  </si>
  <si>
    <t xml:space="preserve">Bloomfield Town</t>
  </si>
  <si>
    <t xml:space="preserve">Caldwell Boro.</t>
  </si>
  <si>
    <t xml:space="preserve">Cedar Grove Twp.</t>
  </si>
  <si>
    <t xml:space="preserve">East Orange City</t>
  </si>
  <si>
    <t xml:space="preserve">Essex Fells Boro.</t>
  </si>
  <si>
    <t xml:space="preserve">Fairfield Boro.</t>
  </si>
  <si>
    <t xml:space="preserve">Glen Ridge Boro.</t>
  </si>
  <si>
    <t xml:space="preserve">Irvington Town</t>
  </si>
  <si>
    <t xml:space="preserve">Livingston Twp.</t>
  </si>
  <si>
    <t xml:space="preserve">Maplewood Twp.</t>
  </si>
  <si>
    <t xml:space="preserve">Millburn Twp.</t>
  </si>
  <si>
    <t xml:space="preserve">Montclair Town</t>
  </si>
  <si>
    <t xml:space="preserve">Newark City</t>
  </si>
  <si>
    <t xml:space="preserve">North Caldwell Boro.</t>
  </si>
  <si>
    <t xml:space="preserve">Nutley Town</t>
  </si>
  <si>
    <t xml:space="preserve">Orange City</t>
  </si>
  <si>
    <t xml:space="preserve">Roseland Boro.</t>
  </si>
  <si>
    <t xml:space="preserve">South Orange Village</t>
  </si>
  <si>
    <t xml:space="preserve">Verona Boro.</t>
  </si>
  <si>
    <t xml:space="preserve">West Caldwell Boro.</t>
  </si>
  <si>
    <t xml:space="preserve">West Orange Town</t>
  </si>
  <si>
    <t xml:space="preserve">Gloucester Co.</t>
  </si>
  <si>
    <t xml:space="preserve">Clayton Boro.</t>
  </si>
  <si>
    <t xml:space="preserve">Deptford Twp.</t>
  </si>
  <si>
    <t xml:space="preserve">East Greenwich Twp.</t>
  </si>
  <si>
    <t xml:space="preserve">Elk Twp.</t>
  </si>
  <si>
    <t xml:space="preserve">Franklin Twp.</t>
  </si>
  <si>
    <t xml:space="preserve">Glassboro Boro.</t>
  </si>
  <si>
    <t xml:space="preserve">Harrison Twp.</t>
  </si>
  <si>
    <t xml:space="preserve">Logan Twp.</t>
  </si>
  <si>
    <t xml:space="preserve">Mantua Twp.</t>
  </si>
  <si>
    <t xml:space="preserve">Monroe Twp.</t>
  </si>
  <si>
    <t xml:space="preserve">National Park Boro.</t>
  </si>
  <si>
    <t xml:space="preserve">Newfield Boro.</t>
  </si>
  <si>
    <t xml:space="preserve">Paulsboro Boro.</t>
  </si>
  <si>
    <t xml:space="preserve">Pitman Boro.</t>
  </si>
  <si>
    <t xml:space="preserve">South Harrison Twp.</t>
  </si>
  <si>
    <t xml:space="preserve">Swedesboro Boro.</t>
  </si>
  <si>
    <t xml:space="preserve">Wenonah Boro.</t>
  </si>
  <si>
    <t xml:space="preserve">West Deptford Twp.</t>
  </si>
  <si>
    <t xml:space="preserve">Westville Boro.</t>
  </si>
  <si>
    <t xml:space="preserve">Woodbury City</t>
  </si>
  <si>
    <t xml:space="preserve">Woodbury Heights Boro.</t>
  </si>
  <si>
    <t xml:space="preserve">Woolwich Twp.</t>
  </si>
  <si>
    <t xml:space="preserve">Hudson Co.</t>
  </si>
  <si>
    <t xml:space="preserve">Bayonne City</t>
  </si>
  <si>
    <t xml:space="preserve">East Newark Boro.</t>
  </si>
  <si>
    <t xml:space="preserve">Guttenberg Town</t>
  </si>
  <si>
    <t xml:space="preserve">Harrison Town</t>
  </si>
  <si>
    <t xml:space="preserve">Hoboken City</t>
  </si>
  <si>
    <t xml:space="preserve">Jersey City</t>
  </si>
  <si>
    <t xml:space="preserve">Kearny Town</t>
  </si>
  <si>
    <t xml:space="preserve">North Bergen Twp.</t>
  </si>
  <si>
    <t xml:space="preserve">Secaucus Town</t>
  </si>
  <si>
    <t xml:space="preserve">Union City</t>
  </si>
  <si>
    <t xml:space="preserve">Weehawken Twp.</t>
  </si>
  <si>
    <t xml:space="preserve">West New York Town</t>
  </si>
  <si>
    <t xml:space="preserve">Hunterdon Co.</t>
  </si>
  <si>
    <t xml:space="preserve">Alexandria Twp.</t>
  </si>
  <si>
    <t xml:space="preserve">Bethlehem Twp.</t>
  </si>
  <si>
    <t xml:space="preserve">Bloomsbury Boro.</t>
  </si>
  <si>
    <t xml:space="preserve">Califon Boro.</t>
  </si>
  <si>
    <t xml:space="preserve">Clinton Town</t>
  </si>
  <si>
    <t xml:space="preserve">Clinton Twp.</t>
  </si>
  <si>
    <t xml:space="preserve">Delaware Twp.</t>
  </si>
  <si>
    <t xml:space="preserve">East Amwell Twp.</t>
  </si>
  <si>
    <t xml:space="preserve">Flemington Boro.</t>
  </si>
  <si>
    <t xml:space="preserve">Frenchtown Boro.</t>
  </si>
  <si>
    <t xml:space="preserve">Glen Gardner Boro.</t>
  </si>
  <si>
    <t xml:space="preserve">Hampton Boro.</t>
  </si>
  <si>
    <t xml:space="preserve">High Bridge Boro.</t>
  </si>
  <si>
    <t xml:space="preserve">Holland Twp.</t>
  </si>
  <si>
    <t xml:space="preserve">Kingwood Twp.</t>
  </si>
  <si>
    <t xml:space="preserve">Lambertville City</t>
  </si>
  <si>
    <t xml:space="preserve">Lebanon Boro.</t>
  </si>
  <si>
    <t xml:space="preserve">Lebanon Twp.</t>
  </si>
  <si>
    <t xml:space="preserve">Milford Boro.</t>
  </si>
  <si>
    <t xml:space="preserve">Raritan Twp.</t>
  </si>
  <si>
    <t xml:space="preserve">Readington Twp.</t>
  </si>
  <si>
    <t xml:space="preserve">Stockton Boro.</t>
  </si>
  <si>
    <t xml:space="preserve">Tewksbury Twp.</t>
  </si>
  <si>
    <t xml:space="preserve">Union Twp.</t>
  </si>
  <si>
    <t xml:space="preserve">West Amwell Twp.</t>
  </si>
  <si>
    <t xml:space="preserve">Mercer Co.</t>
  </si>
  <si>
    <t xml:space="preserve">East Windsor Twp.</t>
  </si>
  <si>
    <t xml:space="preserve">Ewing Twp.</t>
  </si>
  <si>
    <t xml:space="preserve">Hightstown Boro.</t>
  </si>
  <si>
    <t xml:space="preserve">Hopewell Boro.</t>
  </si>
  <si>
    <t xml:space="preserve">Pennington Boro.</t>
  </si>
  <si>
    <t xml:space="preserve">Princeton Boro.</t>
  </si>
  <si>
    <t xml:space="preserve">Princeton Twp.</t>
  </si>
  <si>
    <t xml:space="preserve">Trenton City</t>
  </si>
  <si>
    <t xml:space="preserve">West Windsor Twp.</t>
  </si>
  <si>
    <t xml:space="preserve">Middlesex Co.</t>
  </si>
  <si>
    <t xml:space="preserve">Carteret Boro.</t>
  </si>
  <si>
    <t xml:space="preserve">Cranbury Twp.</t>
  </si>
  <si>
    <t xml:space="preserve">Dunellen Boro.</t>
  </si>
  <si>
    <t xml:space="preserve">East Brunswick Twp.</t>
  </si>
  <si>
    <t xml:space="preserve">Edison Twp.</t>
  </si>
  <si>
    <t xml:space="preserve">Helmetta Boro.</t>
  </si>
  <si>
    <t xml:space="preserve">Highland Park Boro.</t>
  </si>
  <si>
    <t xml:space="preserve">Jamesburg Boro.</t>
  </si>
  <si>
    <t xml:space="preserve">Metuchen Boro.</t>
  </si>
  <si>
    <t xml:space="preserve">Middlesex Boro.</t>
  </si>
  <si>
    <t xml:space="preserve">Milltown Boro.</t>
  </si>
  <si>
    <t xml:space="preserve">New Brunswick City</t>
  </si>
  <si>
    <t xml:space="preserve">North Brunswick Twp.</t>
  </si>
  <si>
    <t xml:space="preserve">Old Bridge Twp.</t>
  </si>
  <si>
    <t xml:space="preserve">Perth Amboy City</t>
  </si>
  <si>
    <t xml:space="preserve">Piscataway Twp.</t>
  </si>
  <si>
    <t xml:space="preserve">Plainsboro Twp.</t>
  </si>
  <si>
    <t xml:space="preserve">Sayreville Boro.</t>
  </si>
  <si>
    <t xml:space="preserve">South Amboy City</t>
  </si>
  <si>
    <t xml:space="preserve">South Brunswick Twp.</t>
  </si>
  <si>
    <t xml:space="preserve">South Plainfield Boro.</t>
  </si>
  <si>
    <t xml:space="preserve">South River Boro.</t>
  </si>
  <si>
    <t xml:space="preserve">Spotswood Boro.</t>
  </si>
  <si>
    <t xml:space="preserve">Woodbridge Twp.</t>
  </si>
  <si>
    <t xml:space="preserve">Monmouth Co.</t>
  </si>
  <si>
    <t xml:space="preserve">Aberdeen Twp.</t>
  </si>
  <si>
    <t xml:space="preserve">Allenhurst Boro.</t>
  </si>
  <si>
    <t xml:space="preserve">Allentown Boro.</t>
  </si>
  <si>
    <t xml:space="preserve">Asbury Park City</t>
  </si>
  <si>
    <t xml:space="preserve">Atlantic Highlands Boro.</t>
  </si>
  <si>
    <t xml:space="preserve">Avon-By-The-Sea Boro.</t>
  </si>
  <si>
    <t xml:space="preserve">Belmar Boro.</t>
  </si>
  <si>
    <t xml:space="preserve">Bradley Beach Boro.</t>
  </si>
  <si>
    <t xml:space="preserve">Brielle Boro.</t>
  </si>
  <si>
    <t xml:space="preserve">Colts Neck Twp.</t>
  </si>
  <si>
    <t xml:space="preserve">Deal Boro.</t>
  </si>
  <si>
    <t xml:space="preserve">Eatontown Boro.</t>
  </si>
  <si>
    <t xml:space="preserve">Englishtown Boro.</t>
  </si>
  <si>
    <t xml:space="preserve">Fair Haven Boro.</t>
  </si>
  <si>
    <t xml:space="preserve">Farmingdale Boro.</t>
  </si>
  <si>
    <t xml:space="preserve">Freehold Boro.</t>
  </si>
  <si>
    <t xml:space="preserve">Freehold Twp.</t>
  </si>
  <si>
    <t xml:space="preserve">Hazlet Twp.</t>
  </si>
  <si>
    <t xml:space="preserve">Highlands Boro.</t>
  </si>
  <si>
    <t xml:space="preserve">Holmdel Twp.</t>
  </si>
  <si>
    <t xml:space="preserve">Howell Twp.</t>
  </si>
  <si>
    <t xml:space="preserve">Interlaken Boro.</t>
  </si>
  <si>
    <t xml:space="preserve">Keansburg Boro.</t>
  </si>
  <si>
    <t xml:space="preserve">Keyport Boro.</t>
  </si>
  <si>
    <t xml:space="preserve">Little Silver Boro.</t>
  </si>
  <si>
    <t xml:space="preserve">Loch Arbour Village</t>
  </si>
  <si>
    <t xml:space="preserve">Long Branch City</t>
  </si>
  <si>
    <t xml:space="preserve">Manalapan Twp.</t>
  </si>
  <si>
    <t xml:space="preserve">Manasquan Boro.</t>
  </si>
  <si>
    <t xml:space="preserve">Marlboro Twp.</t>
  </si>
  <si>
    <t xml:space="preserve">Matawan Boro.</t>
  </si>
  <si>
    <t xml:space="preserve">Middletown Twp.</t>
  </si>
  <si>
    <t xml:space="preserve">Millstone Twp.</t>
  </si>
  <si>
    <t xml:space="preserve">Monmouth Beach Boro.</t>
  </si>
  <si>
    <t xml:space="preserve">Neptune City Boro.</t>
  </si>
  <si>
    <t xml:space="preserve">Neptune Twp.</t>
  </si>
  <si>
    <t xml:space="preserve">Ocean Twp.</t>
  </si>
  <si>
    <t xml:space="preserve">Oceanport Boro.</t>
  </si>
  <si>
    <t xml:space="preserve">Red Bank Boro.</t>
  </si>
  <si>
    <t xml:space="preserve">Roosevelt Boro.</t>
  </si>
  <si>
    <t xml:space="preserve">Rumson Boro.</t>
  </si>
  <si>
    <t xml:space="preserve">Sea Bright Boro.</t>
  </si>
  <si>
    <t xml:space="preserve">Sea Girt Boro.</t>
  </si>
  <si>
    <t xml:space="preserve">Shrewsbury Boro.</t>
  </si>
  <si>
    <t xml:space="preserve">Shrewsbury Twp.</t>
  </si>
  <si>
    <t xml:space="preserve">South Belmar Boro.</t>
  </si>
  <si>
    <t xml:space="preserve">Spring Lake Boro.</t>
  </si>
  <si>
    <t xml:space="preserve">Spring Lake Heights Boro.</t>
  </si>
  <si>
    <t xml:space="preserve">Tinton Falls Boro.</t>
  </si>
  <si>
    <t xml:space="preserve">Union Beach Boro.</t>
  </si>
  <si>
    <t xml:space="preserve">Upper Freehold Twp.</t>
  </si>
  <si>
    <t xml:space="preserve">Wall Twp.</t>
  </si>
  <si>
    <t xml:space="preserve">West Long Branch Boro.</t>
  </si>
  <si>
    <t xml:space="preserve">Morris Co.</t>
  </si>
  <si>
    <t xml:space="preserve">Boonton Town</t>
  </si>
  <si>
    <t xml:space="preserve">Boonton Twp.</t>
  </si>
  <si>
    <t xml:space="preserve">Butler Boro.</t>
  </si>
  <si>
    <t xml:space="preserve">Chatham Boro.</t>
  </si>
  <si>
    <t xml:space="preserve">Chatham Twp.</t>
  </si>
  <si>
    <t xml:space="preserve">Chester Boro.</t>
  </si>
  <si>
    <t xml:space="preserve">Chester Twp.</t>
  </si>
  <si>
    <t xml:space="preserve">Denville Twp.</t>
  </si>
  <si>
    <t xml:space="preserve">Dover Town</t>
  </si>
  <si>
    <t xml:space="preserve">East Hanover Twp.</t>
  </si>
  <si>
    <t xml:space="preserve">Florham Park Boro.</t>
  </si>
  <si>
    <t xml:space="preserve">Hanover Twp.</t>
  </si>
  <si>
    <t xml:space="preserve">Harding Twp.</t>
  </si>
  <si>
    <t xml:space="preserve">Jefferson Twp.</t>
  </si>
  <si>
    <t xml:space="preserve">Kinnelon Boro.</t>
  </si>
  <si>
    <t xml:space="preserve">Lincoln Park Boro.</t>
  </si>
  <si>
    <t xml:space="preserve">Madison Boro.</t>
  </si>
  <si>
    <t xml:space="preserve">Mendham Boro.</t>
  </si>
  <si>
    <t xml:space="preserve">Mendham Twp.</t>
  </si>
  <si>
    <t xml:space="preserve">Mine Hill Twp.</t>
  </si>
  <si>
    <t xml:space="preserve">Montville Twp.</t>
  </si>
  <si>
    <t xml:space="preserve">Morris Plains Boro.</t>
  </si>
  <si>
    <t xml:space="preserve">Morris Twp.</t>
  </si>
  <si>
    <t xml:space="preserve">Morristown Town</t>
  </si>
  <si>
    <t xml:space="preserve">Mount Arlington Boro.</t>
  </si>
  <si>
    <t xml:space="preserve">Mount Olive Twp.</t>
  </si>
  <si>
    <t xml:space="preserve">Mountain Lakes Boro.</t>
  </si>
  <si>
    <t xml:space="preserve">Netcong Boro.</t>
  </si>
  <si>
    <t xml:space="preserve">Parsippany-Troy Hills Twp.</t>
  </si>
  <si>
    <t xml:space="preserve">Passaic Twp.</t>
  </si>
  <si>
    <t xml:space="preserve">Pequannock Twp.</t>
  </si>
  <si>
    <t xml:space="preserve">Randolph Twp.</t>
  </si>
  <si>
    <t xml:space="preserve">Riverdale Boro.</t>
  </si>
  <si>
    <t xml:space="preserve">Rockaway Boro.</t>
  </si>
  <si>
    <t xml:space="preserve">Rockaway Twp.</t>
  </si>
  <si>
    <t xml:space="preserve">Roxbury Twp.</t>
  </si>
  <si>
    <t xml:space="preserve">Victory Gardens Boro.</t>
  </si>
  <si>
    <t xml:space="preserve">Wharton Boro.</t>
  </si>
  <si>
    <t xml:space="preserve">Ocean Co.</t>
  </si>
  <si>
    <t xml:space="preserve">Barnegat Light Boro.</t>
  </si>
  <si>
    <t xml:space="preserve">Barnegat Twp. </t>
  </si>
  <si>
    <t xml:space="preserve">Bay Head Boro.</t>
  </si>
  <si>
    <t xml:space="preserve">Beach Haven Boro.</t>
  </si>
  <si>
    <t xml:space="preserve">Beachwood Boro.</t>
  </si>
  <si>
    <t xml:space="preserve">Berkeley Twp.</t>
  </si>
  <si>
    <t xml:space="preserve">Brick Twp.</t>
  </si>
  <si>
    <t xml:space="preserve">Dover Twp.</t>
  </si>
  <si>
    <t xml:space="preserve">Eagleswood Twp.</t>
  </si>
  <si>
    <t xml:space="preserve">Harvey Cedars Boro.</t>
  </si>
  <si>
    <t xml:space="preserve">Island Heights Boro.</t>
  </si>
  <si>
    <t xml:space="preserve">Jackson Twp.</t>
  </si>
  <si>
    <t xml:space="preserve">Lacey Twp.</t>
  </si>
  <si>
    <t xml:space="preserve">Lakehurst Boro.</t>
  </si>
  <si>
    <t xml:space="preserve">Lakewood Twp.</t>
  </si>
  <si>
    <t xml:space="preserve">Lavallette Boro.</t>
  </si>
  <si>
    <t xml:space="preserve">Little Egg Harbor Twp.</t>
  </si>
  <si>
    <t xml:space="preserve">Long Beach Twp.</t>
  </si>
  <si>
    <t xml:space="preserve">Manchester Twp.</t>
  </si>
  <si>
    <t xml:space="preserve">Mantoloking Boro.</t>
  </si>
  <si>
    <t xml:space="preserve">Ocean Gate Boro.</t>
  </si>
  <si>
    <t xml:space="preserve">Pne Beach Boro.</t>
  </si>
  <si>
    <t xml:space="preserve">Plumsted Twp.</t>
  </si>
  <si>
    <t xml:space="preserve">Point Pleasant Beach Boro.</t>
  </si>
  <si>
    <t xml:space="preserve">Point Pleasant Boro.</t>
  </si>
  <si>
    <t xml:space="preserve">Seaside Heights Boro.</t>
  </si>
  <si>
    <t xml:space="preserve">Seaside Park Boro.</t>
  </si>
  <si>
    <t xml:space="preserve">Ship Bottom Boro.</t>
  </si>
  <si>
    <t xml:space="preserve">South Toms River Boro.</t>
  </si>
  <si>
    <t xml:space="preserve">Stafford Twp.</t>
  </si>
  <si>
    <t xml:space="preserve">Surf City Boro.</t>
  </si>
  <si>
    <t xml:space="preserve">Tuckerton Boro.</t>
  </si>
  <si>
    <t xml:space="preserve">Passaic Co.</t>
  </si>
  <si>
    <t xml:space="preserve">Bloomingdale Boro.</t>
  </si>
  <si>
    <t xml:space="preserve">Clifton City</t>
  </si>
  <si>
    <t xml:space="preserve">Haledon Boro.</t>
  </si>
  <si>
    <t xml:space="preserve">Hawthorne Boro.</t>
  </si>
  <si>
    <t xml:space="preserve">Little Falls Twp. </t>
  </si>
  <si>
    <t xml:space="preserve">North Haledon Boro.</t>
  </si>
  <si>
    <t xml:space="preserve">Passaic City</t>
  </si>
  <si>
    <t xml:space="preserve">Paterson City</t>
  </si>
  <si>
    <t xml:space="preserve">Pompton Lakes Boro.</t>
  </si>
  <si>
    <t xml:space="preserve">Prospect Park Boro.</t>
  </si>
  <si>
    <t xml:space="preserve">Ringwood Boro.</t>
  </si>
  <si>
    <t xml:space="preserve">Totowa Boro.</t>
  </si>
  <si>
    <t xml:space="preserve">Wanaque Boro.</t>
  </si>
  <si>
    <t xml:space="preserve">Wayne Twp.</t>
  </si>
  <si>
    <t xml:space="preserve">West Milford Twp.</t>
  </si>
  <si>
    <t xml:space="preserve">West Paterson Boro.</t>
  </si>
  <si>
    <t xml:space="preserve">Salem Co.</t>
  </si>
  <si>
    <t xml:space="preserve">Alloway Twp.</t>
  </si>
  <si>
    <t xml:space="preserve">Carneys Point Twp.</t>
  </si>
  <si>
    <t xml:space="preserve">Elmer Boro.</t>
  </si>
  <si>
    <t xml:space="preserve">Elsinboro Twp.</t>
  </si>
  <si>
    <t xml:space="preserve">Lower Alloways Creek Twp.</t>
  </si>
  <si>
    <t xml:space="preserve">Mannington Twp.</t>
  </si>
  <si>
    <t xml:space="preserve">Oldmans Twp.</t>
  </si>
  <si>
    <t xml:space="preserve">Penns Grove Boro.</t>
  </si>
  <si>
    <t xml:space="preserve">Pennsville Twp.</t>
  </si>
  <si>
    <t xml:space="preserve">Pilesgrove Twp.</t>
  </si>
  <si>
    <t xml:space="preserve">Pittsgrove Twp.</t>
  </si>
  <si>
    <t xml:space="preserve">Quinton Twp.</t>
  </si>
  <si>
    <t xml:space="preserve">Salem City</t>
  </si>
  <si>
    <t xml:space="preserve">Upper Pittsgrove Twp.</t>
  </si>
  <si>
    <t xml:space="preserve">Woodstown Boro.</t>
  </si>
  <si>
    <t xml:space="preserve">Somerset Co.</t>
  </si>
  <si>
    <t xml:space="preserve">Bedminster Twp.</t>
  </si>
  <si>
    <t xml:space="preserve">Bernards Twp.</t>
  </si>
  <si>
    <t xml:space="preserve">Bernardsville Boro.</t>
  </si>
  <si>
    <t xml:space="preserve">Bound Brook Boro.</t>
  </si>
  <si>
    <t xml:space="preserve">Branchburg Twp.</t>
  </si>
  <si>
    <t xml:space="preserve">Bridgewater Twp.</t>
  </si>
  <si>
    <t xml:space="preserve">Far Hills Boro.</t>
  </si>
  <si>
    <t xml:space="preserve">Green Brook Twp.</t>
  </si>
  <si>
    <t xml:space="preserve">Hillsborough Twp.</t>
  </si>
  <si>
    <t xml:space="preserve">Manville Boro.</t>
  </si>
  <si>
    <t xml:space="preserve">Millstone Boro.</t>
  </si>
  <si>
    <t xml:space="preserve">Montgomery Twp.</t>
  </si>
  <si>
    <t xml:space="preserve">North Plainfield Boro.</t>
  </si>
  <si>
    <t xml:space="preserve">Peapack-Gladstone Boro.</t>
  </si>
  <si>
    <t xml:space="preserve">Raritan Boro.</t>
  </si>
  <si>
    <t xml:space="preserve">Rocky Hill Boro.</t>
  </si>
  <si>
    <t xml:space="preserve">Somerville Boro.</t>
  </si>
  <si>
    <t xml:space="preserve">South Bound Brook Boro.</t>
  </si>
  <si>
    <t xml:space="preserve">Warren Twp.</t>
  </si>
  <si>
    <t xml:space="preserve">Watchung Boro.</t>
  </si>
  <si>
    <t xml:space="preserve">Sussex Co.</t>
  </si>
  <si>
    <t xml:space="preserve">Andover Boro.</t>
  </si>
  <si>
    <t xml:space="preserve">Andover Twp.</t>
  </si>
  <si>
    <t xml:space="preserve">Branchville Boro.</t>
  </si>
  <si>
    <t xml:space="preserve">Byram Twp.</t>
  </si>
  <si>
    <t xml:space="preserve">Frankford Twp.</t>
  </si>
  <si>
    <t xml:space="preserve">Franklin Boro.</t>
  </si>
  <si>
    <t xml:space="preserve">Fredon Twp.</t>
  </si>
  <si>
    <t xml:space="preserve">Green Twp.</t>
  </si>
  <si>
    <t xml:space="preserve">Hamburg Boro.</t>
  </si>
  <si>
    <t xml:space="preserve">Hampton Twp.</t>
  </si>
  <si>
    <t xml:space="preserve">Hardyston Twp.</t>
  </si>
  <si>
    <t xml:space="preserve">Hopatcong Boro.</t>
  </si>
  <si>
    <t xml:space="preserve">Lafayette Twp.</t>
  </si>
  <si>
    <t xml:space="preserve">Montague Twp.</t>
  </si>
  <si>
    <t xml:space="preserve">Newton Town</t>
  </si>
  <si>
    <t xml:space="preserve">Ogdensburg Boro.</t>
  </si>
  <si>
    <t xml:space="preserve">Sandyston Twp.</t>
  </si>
  <si>
    <t xml:space="preserve">Sparta Twp.</t>
  </si>
  <si>
    <t xml:space="preserve">Stanhope Boro.</t>
  </si>
  <si>
    <t xml:space="preserve">Stillwater Twp.</t>
  </si>
  <si>
    <t xml:space="preserve">Sussex Boro.</t>
  </si>
  <si>
    <t xml:space="preserve">Vernon Twp.</t>
  </si>
  <si>
    <t xml:space="preserve">Walpack Twp.</t>
  </si>
  <si>
    <t xml:space="preserve">Wantage Twp.</t>
  </si>
  <si>
    <t xml:space="preserve">Union Co.</t>
  </si>
  <si>
    <t xml:space="preserve">Berkeley Heights Twp.</t>
  </si>
  <si>
    <t xml:space="preserve">Clark Twp.</t>
  </si>
  <si>
    <t xml:space="preserve">Cranford Twp.</t>
  </si>
  <si>
    <t xml:space="preserve">Elizabeth City</t>
  </si>
  <si>
    <t xml:space="preserve">Fanwood Boro.</t>
  </si>
  <si>
    <t xml:space="preserve">Garwood Boro.</t>
  </si>
  <si>
    <t xml:space="preserve">Hillside Twp.</t>
  </si>
  <si>
    <t xml:space="preserve">Kenilworth Boro.</t>
  </si>
  <si>
    <t xml:space="preserve">Linden City</t>
  </si>
  <si>
    <t xml:space="preserve">Mountainside Boro.</t>
  </si>
  <si>
    <t xml:space="preserve">New Providence Boro.</t>
  </si>
  <si>
    <t xml:space="preserve">Plainfield City</t>
  </si>
  <si>
    <t xml:space="preserve">Rahway City</t>
  </si>
  <si>
    <t xml:space="preserve">Roselle Boro.</t>
  </si>
  <si>
    <t xml:space="preserve">Roselle Park Boro.</t>
  </si>
  <si>
    <t xml:space="preserve">Scotch Plains Twp.</t>
  </si>
  <si>
    <t xml:space="preserve">Summit City</t>
  </si>
  <si>
    <t xml:space="preserve">Westfield Town</t>
  </si>
  <si>
    <t xml:space="preserve">Winfield Twp.</t>
  </si>
  <si>
    <t xml:space="preserve">Warren Co.</t>
  </si>
  <si>
    <t xml:space="preserve">Allamuchy Twp.</t>
  </si>
  <si>
    <t xml:space="preserve">Alpha Boro.</t>
  </si>
  <si>
    <t xml:space="preserve">Belvidere Town</t>
  </si>
  <si>
    <t xml:space="preserve">Blairstown Twp.</t>
  </si>
  <si>
    <t xml:space="preserve">Frelinghuysen Twp.</t>
  </si>
  <si>
    <t xml:space="preserve">Hackettstown Town</t>
  </si>
  <si>
    <t xml:space="preserve">Hardwick Twp.</t>
  </si>
  <si>
    <t xml:space="preserve">Harmony Twp.</t>
  </si>
  <si>
    <t xml:space="preserve">Hope Twp.</t>
  </si>
  <si>
    <t xml:space="preserve">Independence Twp.</t>
  </si>
  <si>
    <t xml:space="preserve">Knowlton Twp.</t>
  </si>
  <si>
    <t xml:space="preserve">Liberty Twp.</t>
  </si>
  <si>
    <t xml:space="preserve">Lopatcong Twp.</t>
  </si>
  <si>
    <t xml:space="preserve">Oxford Twp.</t>
  </si>
  <si>
    <t xml:space="preserve">Pahaquarry Twp.</t>
  </si>
  <si>
    <t xml:space="preserve">Phillipsburg Town</t>
  </si>
  <si>
    <t xml:space="preserve">Pohatcong Twp.</t>
  </si>
  <si>
    <t xml:space="preserve">Washington Boro.</t>
  </si>
  <si>
    <t xml:space="preserve">White Twp.</t>
  </si>
  <si>
    <t xml:space="preserve">Soil Codes Data Window</t>
  </si>
  <si>
    <t xml:space="preserve">Recharge Factors by Soil Code</t>
  </si>
  <si>
    <t xml:space="preserve">Recharge Constants by Soil Code</t>
  </si>
  <si>
    <t xml:space="preserve">wet/urban?</t>
  </si>
  <si>
    <t xml:space="preserve">SSURGO soil series name</t>
  </si>
  <si>
    <t xml:space="preserve">Counties</t>
  </si>
  <si>
    <t xml:space="preserve">Assumed equivalent soil from county soil series </t>
  </si>
  <si>
    <t xml:space="preserve">Warren, Sussex, Passaic, Morris</t>
  </si>
  <si>
    <t xml:space="preserve">Salem</t>
  </si>
  <si>
    <t xml:space="preserve">tidal marsh</t>
  </si>
  <si>
    <t xml:space="preserve">Ocean, Monmouth, Cumberland, Cape May, Atlantic</t>
  </si>
  <si>
    <t xml:space="preserve">sulfaquents and sulfihemists, tidal marshes</t>
  </si>
  <si>
    <t xml:space="preserve">Warren, Sussex</t>
  </si>
  <si>
    <t xml:space="preserve">Nassau-Manlius</t>
  </si>
  <si>
    <t xml:space="preserve">Sussex, Sussex</t>
  </si>
  <si>
    <t xml:space="preserve">Nassau-Manlius rock outcrop</t>
  </si>
  <si>
    <t xml:space="preserve">Essex</t>
  </si>
  <si>
    <t xml:space="preserve">sand pit</t>
  </si>
  <si>
    <t xml:space="preserve">urban land</t>
  </si>
  <si>
    <t xml:space="preserve">Cumberland</t>
  </si>
  <si>
    <t xml:space="preserve">Burlington</t>
  </si>
  <si>
    <t xml:space="preserve">Gloucester, Camden, Burlington</t>
  </si>
  <si>
    <t xml:space="preserve">Nixonton-Barclay</t>
  </si>
  <si>
    <t xml:space="preserve">Gloucester</t>
  </si>
  <si>
    <t xml:space="preserve">Warren, Sussex, Passaic, Morris, Essex</t>
  </si>
  <si>
    <t xml:space="preserve">Carlisle-Palms</t>
  </si>
  <si>
    <t xml:space="preserve">Rockaway rock outcrop (Warren/Sussex Co.)</t>
  </si>
  <si>
    <t xml:space="preserve">Salem, Gloucester, Cumberland</t>
  </si>
  <si>
    <t xml:space="preserve">swamp</t>
  </si>
  <si>
    <t xml:space="preserve">Cape May</t>
  </si>
  <si>
    <t xml:space="preserve">Wassaic-rock outcrop</t>
  </si>
  <si>
    <t xml:space="preserve">Salem, Ocean, Middlesex, Cumberland, Cape May, Camden, Atlantic, Burlington</t>
  </si>
  <si>
    <t xml:space="preserve">Mercer</t>
  </si>
  <si>
    <t xml:space="preserve">Sussex</t>
  </si>
  <si>
    <t xml:space="preserve">Dragston and Woodstown</t>
  </si>
  <si>
    <t xml:space="preserve">Warren, Sussex, Essex</t>
  </si>
  <si>
    <t xml:space="preserve">Camden</t>
  </si>
  <si>
    <t xml:space="preserve">Bayboro, Elkton</t>
  </si>
  <si>
    <t xml:space="preserve">Stiensburg-Wooster</t>
  </si>
  <si>
    <t xml:space="preserve">Salem, Gloucester, Burlington</t>
  </si>
  <si>
    <t xml:space="preserve">fresh water marsh</t>
  </si>
  <si>
    <t xml:space="preserve">Cumberland, Cape May</t>
  </si>
  <si>
    <t xml:space="preserve">Somerset, Morris</t>
  </si>
  <si>
    <t xml:space="preserve">muck</t>
  </si>
  <si>
    <t xml:space="preserve">Middlesex, Cumberland, Cape May</t>
  </si>
  <si>
    <t xml:space="preserve">Boonton-urban land</t>
  </si>
  <si>
    <t xml:space="preserve">Gloucester, Salem</t>
  </si>
  <si>
    <t xml:space="preserve">Pokomoke</t>
  </si>
  <si>
    <t xml:space="preserve">Rock outcrop-Nassau</t>
  </si>
  <si>
    <t xml:space="preserve">Rock outcrop-Wassaic</t>
  </si>
  <si>
    <t xml:space="preserve">Warren</t>
  </si>
  <si>
    <t xml:space="preserve">Salem, Union, Middlesex, Cumberland, Cape May, Burlington, Bergen, Atlantic</t>
  </si>
  <si>
    <t xml:space="preserve">Union, Essex</t>
  </si>
  <si>
    <t xml:space="preserve">Union</t>
  </si>
  <si>
    <t xml:space="preserve">Morris</t>
  </si>
  <si>
    <t xml:space="preserve">Steinsburg-Boonton-Holyoke</t>
  </si>
  <si>
    <t xml:space="preserve">Steinsburg-Holyoke</t>
  </si>
  <si>
    <t xml:space="preserve">Steinsburg-rock outcropt</t>
  </si>
</sst>
</file>

<file path=xl/styles.xml><?xml version="1.0" encoding="utf-8"?>
<styleSheet xmlns="http://schemas.openxmlformats.org/spreadsheetml/2006/main">
  <numFmts count="12">
    <numFmt numFmtId="164" formatCode="General"/>
    <numFmt numFmtId="165" formatCode="0.0"/>
    <numFmt numFmtId="166" formatCode="General"/>
    <numFmt numFmtId="167" formatCode="0.00"/>
    <numFmt numFmtId="168" formatCode="0%"/>
    <numFmt numFmtId="169" formatCode="0.0%"/>
    <numFmt numFmtId="170" formatCode="#,##0.0"/>
    <numFmt numFmtId="171" formatCode="0.00%"/>
    <numFmt numFmtId="172" formatCode="0"/>
    <numFmt numFmtId="173" formatCode="mmmm\ d&quot;, &quot;yyyy"/>
    <numFmt numFmtId="174" formatCode="[$-409]mmm\-yy"/>
    <numFmt numFmtId="175" formatCode="0.00_)"/>
  </numFmts>
  <fonts count="64">
    <font>
      <sz val="10"/>
      <name val="Arial"/>
      <family val="0"/>
    </font>
    <font>
      <sz val="10"/>
      <name val="Arial"/>
      <family val="0"/>
    </font>
    <font>
      <sz val="10"/>
      <name val="Arial"/>
      <family val="0"/>
    </font>
    <font>
      <sz val="10"/>
      <name val="Arial"/>
      <family val="0"/>
    </font>
    <font>
      <b val="true"/>
      <sz val="14"/>
      <color rgb="FF000000"/>
      <name val="Arial"/>
      <family val="2"/>
    </font>
    <font>
      <b val="true"/>
      <i val="true"/>
      <sz val="14"/>
      <color rgb="FFFFFFFF"/>
      <name val="Arial"/>
      <family val="2"/>
    </font>
    <font>
      <b val="true"/>
      <sz val="18"/>
      <color rgb="FF000000"/>
      <name val="Arial"/>
      <family val="2"/>
    </font>
    <font>
      <b val="true"/>
      <sz val="12"/>
      <name val="Arial"/>
      <family val="2"/>
    </font>
    <font>
      <b val="true"/>
      <sz val="10"/>
      <name val="Arial"/>
      <family val="2"/>
    </font>
    <font>
      <b val="true"/>
      <sz val="9"/>
      <name val="Arial"/>
      <family val="2"/>
    </font>
    <font>
      <b val="true"/>
      <i val="true"/>
      <sz val="16"/>
      <color rgb="FFFFFFFF"/>
      <name val="Arial"/>
      <family val="2"/>
    </font>
    <font>
      <b val="true"/>
      <sz val="10"/>
      <color rgb="FF000000"/>
      <name val="Arial"/>
      <family val="2"/>
    </font>
    <font>
      <sz val="10"/>
      <name val="Arial"/>
      <family val="2"/>
    </font>
    <font>
      <sz val="10"/>
      <color rgb="FF000000"/>
      <name val="Arial"/>
      <family val="2"/>
    </font>
    <font>
      <vertAlign val="subscript"/>
      <sz val="10"/>
      <name val="Arial"/>
      <family val="2"/>
    </font>
    <font>
      <b val="true"/>
      <i val="true"/>
      <sz val="14"/>
      <color rgb="FFFF0000"/>
      <name val="Arial"/>
      <family val="2"/>
    </font>
    <font>
      <b val="true"/>
      <i val="true"/>
      <sz val="20"/>
      <color rgb="FFFFFF00"/>
      <name val="Arial"/>
      <family val="2"/>
    </font>
    <font>
      <sz val="8"/>
      <name val="Arial"/>
      <family val="2"/>
    </font>
    <font>
      <sz val="9"/>
      <name val="Arial"/>
      <family val="2"/>
    </font>
    <font>
      <b val="true"/>
      <sz val="14"/>
      <name val="Arial"/>
      <family val="2"/>
    </font>
    <font>
      <b val="true"/>
      <sz val="12"/>
      <color rgb="FFFF0000"/>
      <name val="Arial"/>
      <family val="2"/>
    </font>
    <font>
      <sz val="12"/>
      <color rgb="FFFF0000"/>
      <name val="Arial"/>
      <family val="2"/>
    </font>
    <font>
      <b val="true"/>
      <sz val="10"/>
      <color rgb="FFFF0000"/>
      <name val="Arial"/>
      <family val="2"/>
    </font>
    <font>
      <sz val="12"/>
      <name val="Arial"/>
      <family val="2"/>
    </font>
    <font>
      <u val="single"/>
      <sz val="10"/>
      <name val="Arial"/>
      <family val="2"/>
    </font>
    <font>
      <sz val="10"/>
      <color rgb="FFFFFFFF"/>
      <name val="Arial"/>
      <family val="0"/>
    </font>
    <font>
      <sz val="10"/>
      <color rgb="FF000000"/>
      <name val="Arial"/>
      <family val="0"/>
    </font>
    <font>
      <sz val="8"/>
      <color rgb="FF000000"/>
      <name val="Tahoma"/>
      <family val="2"/>
    </font>
    <font>
      <sz val="8"/>
      <color rgb="FF000000"/>
      <name val="Arial"/>
      <family val="2"/>
    </font>
    <font>
      <vertAlign val="subscript"/>
      <sz val="8"/>
      <color rgb="FF000000"/>
      <name val="Arial"/>
      <family val="2"/>
    </font>
    <font>
      <b val="true"/>
      <sz val="8"/>
      <color rgb="FF000000"/>
      <name val="Arial"/>
      <family val="2"/>
    </font>
    <font>
      <b val="true"/>
      <sz val="7"/>
      <color rgb="FF000000"/>
      <name val="Tahoma"/>
      <family val="0"/>
    </font>
    <font>
      <sz val="7"/>
      <color rgb="FF000000"/>
      <name val="Tahoma"/>
      <family val="0"/>
    </font>
    <font>
      <b val="true"/>
      <sz val="9.5"/>
      <color rgb="FF000000"/>
      <name val="Arial"/>
      <family val="2"/>
    </font>
    <font>
      <sz val="8.25"/>
      <color rgb="FF000000"/>
      <name val="Arial"/>
      <family val="2"/>
    </font>
    <font>
      <b val="true"/>
      <sz val="12"/>
      <color rgb="FF000000"/>
      <name val="Arial"/>
      <family val="2"/>
    </font>
    <font>
      <sz val="9.5"/>
      <color rgb="FF000000"/>
      <name val="Arial"/>
      <family val="2"/>
    </font>
    <font>
      <b val="true"/>
      <i val="true"/>
      <sz val="9.75"/>
      <color rgb="FFFFCC99"/>
      <name val="Arial"/>
      <family val="2"/>
    </font>
    <font>
      <b val="true"/>
      <i val="true"/>
      <sz val="9.75"/>
      <color rgb="FFCC99FF"/>
      <name val="Arial"/>
      <family val="2"/>
    </font>
    <font>
      <b val="true"/>
      <sz val="11.75"/>
      <color rgb="FF000000"/>
      <name val="Arial"/>
      <family val="2"/>
    </font>
    <font>
      <sz val="5.75"/>
      <color rgb="FF000000"/>
      <name val="Arial"/>
      <family val="2"/>
    </font>
    <font>
      <b val="true"/>
      <sz val="9.75"/>
      <color rgb="FF000000"/>
      <name val="Arial"/>
      <family val="2"/>
    </font>
    <font>
      <sz val="9.75"/>
      <color rgb="FF000000"/>
      <name val="Arial"/>
      <family val="2"/>
    </font>
    <font>
      <sz val="9"/>
      <color rgb="FF000000"/>
      <name val="Arial"/>
      <family val="2"/>
    </font>
    <font>
      <b val="true"/>
      <sz val="10.75"/>
      <color rgb="FFFF0000"/>
      <name val="Arial"/>
      <family val="2"/>
    </font>
    <font>
      <b val="true"/>
      <sz val="9.5"/>
      <color rgb="FF0000FF"/>
      <name val="Arial"/>
      <family val="2"/>
    </font>
    <font>
      <sz val="8.5"/>
      <color rgb="FF000000"/>
      <name val="Arial"/>
      <family val="2"/>
    </font>
    <font>
      <b val="true"/>
      <sz val="8.5"/>
      <color rgb="FF000000"/>
      <name val="Arial"/>
      <family val="2"/>
    </font>
    <font>
      <sz val="6.75"/>
      <color rgb="FF000000"/>
      <name val="Arial"/>
      <family val="2"/>
    </font>
    <font>
      <b val="true"/>
      <i val="true"/>
      <sz val="12"/>
      <color rgb="FFFFFFFF"/>
      <name val="Arial"/>
      <family val="2"/>
    </font>
    <font>
      <b val="true"/>
      <u val="single"/>
      <sz val="12"/>
      <name val="Arial"/>
      <family val="2"/>
    </font>
    <font>
      <b val="true"/>
      <i val="true"/>
      <sz val="20"/>
      <color rgb="FFFFFFFF"/>
      <name val="Arial"/>
      <family val="2"/>
    </font>
    <font>
      <b val="true"/>
      <sz val="16"/>
      <color rgb="FF000000"/>
      <name val="Arial"/>
      <family val="2"/>
    </font>
    <font>
      <b val="true"/>
      <i val="true"/>
      <sz val="12"/>
      <name val="Arial"/>
      <family val="2"/>
    </font>
    <font>
      <b val="true"/>
      <sz val="14"/>
      <color rgb="FFFF0000"/>
      <name val="Arial"/>
      <family val="2"/>
    </font>
    <font>
      <sz val="14"/>
      <color rgb="FFFF0000"/>
      <name val="Arial"/>
      <family val="2"/>
    </font>
    <font>
      <b val="true"/>
      <sz val="18"/>
      <name val="Arial"/>
      <family val="2"/>
    </font>
    <font>
      <b val="true"/>
      <i val="true"/>
      <sz val="10"/>
      <name val="Arial"/>
      <family val="2"/>
    </font>
    <font>
      <b val="true"/>
      <i val="true"/>
      <sz val="26"/>
      <color rgb="FFFF0000"/>
      <name val="Arial"/>
      <family val="2"/>
    </font>
    <font>
      <sz val="10"/>
      <name val="Marigold"/>
      <family val="4"/>
    </font>
    <font>
      <b val="true"/>
      <sz val="11"/>
      <name val="Arial"/>
      <family val="2"/>
    </font>
    <font>
      <i val="true"/>
      <sz val="10"/>
      <name val="Arial"/>
      <family val="2"/>
    </font>
    <font>
      <sz val="10"/>
      <color rgb="FFFF0000"/>
      <name val="Wingdings"/>
      <family val="0"/>
      <charset val="2"/>
    </font>
    <font>
      <b val="true"/>
      <sz val="10"/>
      <name val="MS Sans Serif"/>
      <family val="2"/>
    </font>
  </fonts>
  <fills count="6">
    <fill>
      <patternFill patternType="none"/>
    </fill>
    <fill>
      <patternFill patternType="gray125"/>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s>
  <borders count="76">
    <border diagonalUp="false" diagonalDown="false">
      <left/>
      <right/>
      <top/>
      <bottom/>
      <diagonal/>
    </border>
    <border diagonalUp="false" diagonalDown="false">
      <left style="medium"/>
      <right style="medium"/>
      <top style="medium"/>
      <bottom style="medium"/>
      <diagonal/>
    </border>
    <border diagonalUp="false" diagonalDown="false">
      <left/>
      <right/>
      <top style="thin">
        <color rgb="FFC0C0C0"/>
      </top>
      <bottom style="thin">
        <color rgb="FFC0C0C0"/>
      </bottom>
      <diagonal/>
    </border>
    <border diagonalUp="false" diagonalDown="false">
      <left style="medium"/>
      <right style="medium"/>
      <top style="medium"/>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thin"/>
      <diagonal/>
    </border>
    <border diagonalUp="false" diagonalDown="false">
      <left style="thin">
        <color rgb="FFC0C0C0"/>
      </left>
      <right style="thin">
        <color rgb="FFC0C0C0"/>
      </right>
      <top/>
      <bottom style="medium"/>
      <diagonal/>
    </border>
    <border diagonalUp="false" diagonalDown="false">
      <left style="thin">
        <color rgb="FFC0C0C0"/>
      </left>
      <right style="thin">
        <color rgb="FFC0C0C0"/>
      </right>
      <top/>
      <bottom/>
      <diagonal/>
    </border>
    <border diagonalUp="false" diagonalDown="false">
      <left style="thin">
        <color rgb="FFC0C0C0"/>
      </left>
      <right/>
      <top style="thin">
        <color rgb="FFC0C0C0"/>
      </top>
      <bottom style="thin">
        <color rgb="FFC0C0C0"/>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color rgb="FFC0C0C0"/>
      </right>
      <top style="thin"/>
      <bottom style="thin"/>
      <diagonal/>
    </border>
    <border diagonalUp="false" diagonalDown="false">
      <left style="thin">
        <color rgb="FFC0C0C0"/>
      </left>
      <right style="thin">
        <color rgb="FFC0C0C0"/>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bottom style="thin">
        <color rgb="FFFFFFFF"/>
      </bottom>
      <diagonal/>
    </border>
    <border diagonalUp="false" diagonalDown="false">
      <left/>
      <right/>
      <top/>
      <bottom style="thin"/>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medium"/>
      <top style="thin">
        <color rgb="FFFFFFFF"/>
      </top>
      <bottom style="thin">
        <color rgb="FFFFFFFF"/>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medium"/>
      <top style="thin">
        <color rgb="FFFFFFFF"/>
      </top>
      <bottom/>
      <diagonal/>
    </border>
    <border diagonalUp="false" diagonalDown="false">
      <left style="medium"/>
      <right style="medium"/>
      <top style="thin">
        <color rgb="FFC0C0C0"/>
      </top>
      <bottom style="thin">
        <color rgb="FFC0C0C0"/>
      </bottom>
      <diagonal/>
    </border>
    <border diagonalUp="false" diagonalDown="false">
      <left style="thin">
        <color rgb="FFC0C0C0"/>
      </left>
      <right style="medium"/>
      <top style="thin">
        <color rgb="FFC0C0C0"/>
      </top>
      <bottom style="thin"/>
      <diagonal/>
    </border>
    <border diagonalUp="false" diagonalDown="false">
      <left style="thin">
        <color rgb="FFC0C0C0"/>
      </left>
      <right style="medium"/>
      <top/>
      <bottom style="medium"/>
      <diagonal/>
    </border>
    <border diagonalUp="false" diagonalDown="false">
      <left/>
      <right/>
      <top/>
      <bottom style="medium"/>
      <diagonal/>
    </border>
    <border diagonalUp="false" diagonalDown="false">
      <left style="medium"/>
      <right style="thin"/>
      <top/>
      <bottom style="thin">
        <color rgb="FFC0C0C0"/>
      </bottom>
      <diagonal/>
    </border>
    <border diagonalUp="false" diagonalDown="false">
      <left style="thin"/>
      <right style="medium"/>
      <top/>
      <bottom style="thin">
        <color rgb="FFC0C0C0"/>
      </bottom>
      <diagonal/>
    </border>
    <border diagonalUp="false" diagonalDown="false">
      <left style="medium"/>
      <right style="medium"/>
      <top/>
      <bottom style="medium"/>
      <diagonal/>
    </border>
    <border diagonalUp="false" diagonalDown="false">
      <left style="medium"/>
      <right style="thin"/>
      <top style="thin">
        <color rgb="FFC0C0C0"/>
      </top>
      <bottom style="medium"/>
      <diagonal/>
    </border>
    <border diagonalUp="false" diagonalDown="false">
      <left style="thin"/>
      <right style="medium"/>
      <top style="thin">
        <color rgb="FFC0C0C0"/>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thin">
        <color rgb="FFC0C0C0"/>
      </top>
      <bottom/>
      <diagonal/>
    </border>
    <border diagonalUp="false" diagonalDown="false">
      <left/>
      <right style="medium"/>
      <top style="medium"/>
      <bottom style="medium"/>
      <diagonal/>
    </border>
    <border diagonalUp="false" diagonalDown="false">
      <left style="medium"/>
      <right style="medium">
        <color rgb="FFC0C0C0"/>
      </right>
      <top style="medium"/>
      <bottom style="medium">
        <color rgb="FFC0C0C0"/>
      </bottom>
      <diagonal/>
    </border>
    <border diagonalUp="false" diagonalDown="false">
      <left style="medium">
        <color rgb="FFC0C0C0"/>
      </left>
      <right style="medium">
        <color rgb="FFC0C0C0"/>
      </right>
      <top style="medium"/>
      <bottom style="medium">
        <color rgb="FFC0C0C0"/>
      </bottom>
      <diagonal/>
    </border>
    <border diagonalUp="false" diagonalDown="false">
      <left style="medium">
        <color rgb="FFC0C0C0"/>
      </left>
      <right style="medium"/>
      <top style="medium"/>
      <bottom style="medium">
        <color rgb="FFC0C0C0"/>
      </bottom>
      <diagonal/>
    </border>
    <border diagonalUp="false" diagonalDown="false">
      <left style="medium"/>
      <right style="medium">
        <color rgb="FFC0C0C0"/>
      </right>
      <top style="medium">
        <color rgb="FFC0C0C0"/>
      </top>
      <bottom style="medium">
        <color rgb="FFC0C0C0"/>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medium">
        <color rgb="FFC0C0C0"/>
      </left>
      <right style="medium"/>
      <top style="medium">
        <color rgb="FFC0C0C0"/>
      </top>
      <bottom style="medium">
        <color rgb="FFC0C0C0"/>
      </bottom>
      <diagonal/>
    </border>
    <border diagonalUp="false" diagonalDown="false">
      <left style="medium"/>
      <right style="medium">
        <color rgb="FFC0C0C0"/>
      </right>
      <top style="medium">
        <color rgb="FFC0C0C0"/>
      </top>
      <bottom style="thin"/>
      <diagonal/>
    </border>
    <border diagonalUp="false" diagonalDown="false">
      <left style="medium">
        <color rgb="FFC0C0C0"/>
      </left>
      <right style="medium">
        <color rgb="FFC0C0C0"/>
      </right>
      <top style="medium">
        <color rgb="FFC0C0C0"/>
      </top>
      <bottom style="thin"/>
      <diagonal/>
    </border>
    <border diagonalUp="false" diagonalDown="false">
      <left style="medium">
        <color rgb="FFC0C0C0"/>
      </left>
      <right style="medium"/>
      <top style="medium">
        <color rgb="FFC0C0C0"/>
      </top>
      <bottom style="thin"/>
      <diagonal/>
    </border>
    <border diagonalUp="false" diagonalDown="false">
      <left style="medium"/>
      <right/>
      <top style="medium"/>
      <bottom style="medium"/>
      <diagonal/>
    </border>
    <border diagonalUp="false" diagonalDown="false">
      <left style="medium"/>
      <right style="thin">
        <color rgb="FFC0C0C0"/>
      </right>
      <top style="thin">
        <color rgb="FFC0C0C0"/>
      </top>
      <bottom/>
      <diagonal/>
    </border>
    <border diagonalUp="false" diagonalDown="false">
      <left style="thin">
        <color rgb="FFC0C0C0"/>
      </left>
      <right style="thin">
        <color rgb="FFC0C0C0"/>
      </right>
      <top style="thin">
        <color rgb="FFC0C0C0"/>
      </top>
      <bottom/>
      <diagonal/>
    </border>
    <border diagonalUp="false" diagonalDown="false">
      <left/>
      <right/>
      <top/>
      <bottom style="thin">
        <color rgb="FFC0C0C0"/>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right style="thin">
        <color rgb="FFFFFFFF"/>
      </right>
      <top style="thin">
        <color rgb="FFFFFFFF"/>
      </top>
      <bottom style="thin">
        <color rgb="FFFFFFFF"/>
      </bottom>
      <diagonal/>
    </border>
    <border diagonalUp="false" diagonalDown="false">
      <left style="thick"/>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right style="thin">
        <color rgb="FFFFFFFF"/>
      </right>
      <top/>
      <bottom style="thin">
        <color rgb="FFFFFFFF"/>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n">
        <color rgb="FFFFFFFF"/>
      </left>
      <right style="thin">
        <color rgb="FFFFFFFF"/>
      </right>
      <top/>
      <bottom style="thin">
        <color rgb="FFFFFFFF"/>
      </bottom>
      <diagonal/>
    </border>
    <border diagonalUp="false" diagonalDown="false">
      <left/>
      <right/>
      <top style="medium"/>
      <bottom style="thin"/>
      <diagonal/>
    </border>
    <border diagonalUp="false" diagonalDown="false">
      <left/>
      <right/>
      <top style="thin"/>
      <bottom style="mediu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6" fillId="2" borderId="3" xfId="0" applyFont="true" applyBorder="true" applyAlignment="true" applyProtection="true">
      <alignment horizontal="center" vertical="center"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7" fillId="0" borderId="6" xfId="0" applyFont="true" applyBorder="true" applyAlignment="true" applyProtection="true">
      <alignment horizontal="center" vertical="center" textRotation="0" wrapText="false" indent="0" shrinkToFit="false"/>
      <protection locked="false" hidden="false"/>
    </xf>
    <xf numFmtId="164" fontId="8" fillId="0" borderId="6" xfId="0" applyFont="true" applyBorder="true" applyAlignment="true" applyProtection="true">
      <alignment horizontal="center" vertical="center" textRotation="0" wrapText="true" indent="0" shrinkToFit="false"/>
      <protection locked="fals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true">
      <alignment horizontal="center"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5" fontId="8"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2" borderId="6"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1" fillId="0" borderId="10"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true">
      <alignment horizontal="center" vertical="bottom" textRotation="0" wrapText="false" indent="0" shrinkToFit="false"/>
      <protection locked="true" hidden="false"/>
    </xf>
    <xf numFmtId="164" fontId="8" fillId="3" borderId="10" xfId="0" applyFont="true" applyBorder="true" applyAlignment="false" applyProtection="true">
      <alignment horizontal="general" vertical="bottom"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8" fillId="0" borderId="10" xfId="0" applyFont="true" applyBorder="true" applyAlignment="true" applyProtection="true">
      <alignment horizontal="center" vertical="center" textRotation="0" wrapText="true" indent="0" shrinkToFit="false"/>
      <protection locked="false" hidden="false"/>
    </xf>
    <xf numFmtId="164" fontId="12" fillId="0" borderId="21" xfId="0" applyFont="true" applyBorder="true" applyAlignment="true" applyProtection="true">
      <alignment horizontal="center" vertical="center" textRotation="0" wrapText="false" indent="0" shrinkToFit="false"/>
      <protection locked="true" hidden="false"/>
    </xf>
    <xf numFmtId="164" fontId="11" fillId="4" borderId="22" xfId="0" applyFont="true" applyBorder="true" applyAlignment="true" applyProtection="true">
      <alignment horizontal="center" vertical="center" textRotation="0" wrapText="false" indent="0" shrinkToFit="false"/>
      <protection locked="false" hidden="false"/>
    </xf>
    <xf numFmtId="164" fontId="12" fillId="0" borderId="23"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5" fontId="8" fillId="0" borderId="5"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true">
      <alignment horizontal="left" vertical="bottom" textRotation="0" wrapText="false" indent="0" shrinkToFit="false"/>
      <protection locked="true" hidden="false"/>
    </xf>
    <xf numFmtId="164" fontId="0" fillId="0" borderId="28" xfId="0" applyFont="true" applyBorder="true" applyAlignment="false" applyProtection="true">
      <alignment horizontal="general" vertical="bottom" textRotation="0" wrapText="false" indent="0" shrinkToFit="false"/>
      <protection locked="true" hidden="false"/>
    </xf>
    <xf numFmtId="164" fontId="12" fillId="0" borderId="11" xfId="0" applyFont="true" applyBorder="true" applyAlignment="true" applyProtection="true">
      <alignment horizontal="right" vertical="center" textRotation="0" wrapText="false" indent="0" shrinkToFit="false"/>
      <protection locked="false" hidden="false"/>
    </xf>
    <xf numFmtId="166" fontId="13" fillId="0" borderId="0" xfId="0" applyFont="true" applyBorder="true" applyAlignment="true" applyProtection="true">
      <alignment horizontal="center" vertical="center" textRotation="0" wrapText="false" indent="0" shrinkToFit="false"/>
      <protection locked="false" hidden="false"/>
    </xf>
    <xf numFmtId="164" fontId="12" fillId="0" borderId="12" xfId="0" applyFont="true" applyBorder="true" applyAlignment="true" applyProtection="true">
      <alignment horizontal="center" vertical="center" textRotation="0" wrapText="false" indent="0" shrinkToFit="false"/>
      <protection locked="false" hidden="false"/>
    </xf>
    <xf numFmtId="167" fontId="0" fillId="0" borderId="11" xfId="0" applyFont="false" applyBorder="true" applyAlignment="true" applyProtection="true">
      <alignment horizontal="center" vertical="bottom" textRotation="0" wrapText="false" indent="0" shrinkToFit="false"/>
      <protection locked="false" hidden="false"/>
    </xf>
    <xf numFmtId="168" fontId="0" fillId="0" borderId="0" xfId="0" applyFont="false" applyBorder="true" applyAlignment="true" applyProtection="true">
      <alignment horizontal="center" vertical="bottom" textRotation="0" wrapText="false" indent="0" shrinkToFit="false"/>
      <protection locked="false" hidden="false"/>
    </xf>
    <xf numFmtId="168" fontId="0" fillId="0" borderId="12" xfId="0" applyFont="fals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center" textRotation="0" wrapText="false" indent="0" shrinkToFit="false"/>
      <protection locked="false" hidden="false"/>
    </xf>
    <xf numFmtId="164" fontId="12" fillId="0" borderId="29" xfId="0" applyFont="true" applyBorder="true" applyAlignment="true" applyProtection="true">
      <alignment horizontal="center" vertical="center" textRotation="0" wrapText="true" indent="0" shrinkToFit="false"/>
      <protection locked="true" hidden="false"/>
    </xf>
    <xf numFmtId="164" fontId="11" fillId="4" borderId="30" xfId="0" applyFont="true" applyBorder="true" applyAlignment="true" applyProtection="true">
      <alignment horizontal="center" vertical="center" textRotation="0" wrapText="false" indent="0" shrinkToFit="false"/>
      <protection locked="false" hidden="false"/>
    </xf>
    <xf numFmtId="164" fontId="12" fillId="0" borderId="31" xfId="0" applyFont="true" applyBorder="true" applyAlignment="true" applyProtection="true">
      <alignment horizontal="center" vertical="center" textRotation="0" wrapText="tru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32" xfId="0" applyFont="true" applyBorder="true" applyAlignment="false" applyProtection="true">
      <alignment horizontal="general"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4" fontId="0" fillId="0" borderId="11" xfId="0" applyFont="false" applyBorder="true" applyAlignment="true" applyProtection="true">
      <alignment horizontal="center" vertical="bottom" textRotation="0" wrapText="false" indent="0" shrinkToFit="false"/>
      <protection locked="false" hidden="false"/>
    </xf>
    <xf numFmtId="164" fontId="0" fillId="0" borderId="33"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11"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4" fontId="0" fillId="3" borderId="10" xfId="0" applyFont="true" applyBorder="true" applyAlignment="false" applyProtection="true">
      <alignment horizontal="general" vertical="bottom" textRotation="0" wrapText="false" indent="0" shrinkToFit="false"/>
      <protection locked="true" hidden="false"/>
    </xf>
    <xf numFmtId="164" fontId="12" fillId="0" borderId="11" xfId="0" applyFont="true" applyBorder="true" applyAlignment="true" applyProtection="true">
      <alignment horizontal="center" vertical="center" textRotation="0" wrapText="true" indent="0" shrinkToFit="false"/>
      <protection locked="false" hidden="false"/>
    </xf>
    <xf numFmtId="164" fontId="12" fillId="0" borderId="12" xfId="0" applyFont="true" applyBorder="true" applyAlignment="true" applyProtection="true">
      <alignment horizontal="center" vertical="center" textRotation="0" wrapText="true" indent="0" shrinkToFit="false"/>
      <protection locked="false" hidden="false"/>
    </xf>
    <xf numFmtId="164" fontId="0" fillId="0" borderId="29" xfId="0" applyFont="true" applyBorder="true" applyAlignment="true" applyProtection="true">
      <alignment horizontal="center" vertical="center" textRotation="0" wrapText="true" indent="0" shrinkToFit="false"/>
      <protection locked="false" hidden="false"/>
    </xf>
    <xf numFmtId="164" fontId="0" fillId="0" borderId="30" xfId="0" applyFont="true" applyBorder="true" applyAlignment="true" applyProtection="true">
      <alignment horizontal="center" vertical="center" textRotation="0" wrapText="true" indent="0" shrinkToFit="false"/>
      <protection locked="false" hidden="false"/>
    </xf>
    <xf numFmtId="164" fontId="0" fillId="0" borderId="34"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false" applyProtection="true">
      <alignment horizontal="general" vertical="bottom" textRotation="0" wrapText="false" indent="0" shrinkToFit="false"/>
      <protection locked="true" hidden="false"/>
    </xf>
    <xf numFmtId="164" fontId="12" fillId="0" borderId="11"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8" fontId="13" fillId="0" borderId="0" xfId="0" applyFont="true" applyBorder="true" applyAlignment="true" applyProtection="true">
      <alignment horizontal="center" vertical="bottom" textRotation="0" wrapText="false" indent="0" shrinkToFit="false"/>
      <protection locked="false" hidden="false"/>
    </xf>
    <xf numFmtId="164" fontId="0" fillId="0" borderId="7" xfId="0" applyFont="true" applyBorder="true" applyAlignment="true" applyProtection="true">
      <alignment horizontal="center" vertical="center" textRotation="0" wrapText="true" indent="0" shrinkToFit="false"/>
      <protection locked="false" hidden="false"/>
    </xf>
    <xf numFmtId="164" fontId="0" fillId="0" borderId="35" xfId="0" applyFont="true" applyBorder="true" applyAlignment="true" applyProtection="true">
      <alignment horizontal="center" vertical="center" textRotation="0" wrapText="true" indent="0" shrinkToFit="false"/>
      <protection locked="false" hidden="false"/>
    </xf>
    <xf numFmtId="164" fontId="0" fillId="0" borderId="36" xfId="0" applyFont="true" applyBorder="true" applyAlignment="true" applyProtection="true">
      <alignment horizontal="center"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8" fontId="0" fillId="0" borderId="0" xfId="0" applyFont="false" applyBorder="true" applyAlignment="false" applyProtection="true">
      <alignment horizontal="general" vertical="bottom" textRotation="0" wrapText="false" indent="0" shrinkToFit="false"/>
      <protection locked="false" hidden="false"/>
    </xf>
    <xf numFmtId="167" fontId="0" fillId="0" borderId="11" xfId="0" applyFont="fals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true">
      <alignment horizontal="center" vertical="center" textRotation="0" wrapText="false" indent="0" shrinkToFit="false"/>
      <protection locked="false" hidden="false"/>
    </xf>
    <xf numFmtId="167" fontId="0" fillId="0" borderId="12" xfId="0" applyFont="false" applyBorder="true" applyAlignment="true" applyProtection="true">
      <alignment horizontal="center" vertical="center" textRotation="0" wrapText="false" indent="0" shrinkToFit="false"/>
      <protection locked="fals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8" fillId="4" borderId="38" xfId="0" applyFont="true" applyBorder="true" applyAlignment="true" applyProtection="true">
      <alignment horizontal="center" vertical="bottom" textRotation="0" wrapText="false" indent="0" shrinkToFit="false"/>
      <protection locked="false" hidden="false"/>
    </xf>
    <xf numFmtId="164" fontId="15" fillId="0" borderId="2" xfId="0" applyFont="true" applyBorder="true" applyAlignment="false" applyProtection="true">
      <alignment horizontal="general" vertical="bottom" textRotation="0" wrapText="false" indent="0" shrinkToFit="false"/>
      <protection locked="true" hidden="false"/>
    </xf>
    <xf numFmtId="164" fontId="0" fillId="3" borderId="39" xfId="0" applyFont="tru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0" fillId="0" borderId="1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9" fontId="0" fillId="0" borderId="22" xfId="0" applyFont="false" applyBorder="true" applyAlignment="true" applyProtection="true">
      <alignment horizontal="center" vertical="center" textRotation="0" wrapText="false" indent="0" shrinkToFit="false"/>
      <protection locked="false" hidden="false"/>
    </xf>
    <xf numFmtId="165" fontId="0" fillId="0" borderId="22" xfId="0" applyFont="false" applyBorder="true" applyAlignment="true" applyProtection="true">
      <alignment horizontal="center" vertical="center" textRotation="0" wrapText="fals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false" hidden="false"/>
    </xf>
    <xf numFmtId="170" fontId="0" fillId="0" borderId="12" xfId="0" applyFont="false" applyBorder="true" applyAlignment="true" applyProtection="true">
      <alignment horizontal="center" vertical="center" textRotation="0" wrapText="false" indent="0" shrinkToFit="false"/>
      <protection locked="false" hidden="false"/>
    </xf>
    <xf numFmtId="165" fontId="12" fillId="0" borderId="0" xfId="0" applyFont="true" applyBorder="true" applyAlignment="true" applyProtection="true">
      <alignment horizontal="center" vertical="center" textRotation="0" wrapText="false" indent="0" shrinkToFit="false"/>
      <protection locked="false" hidden="false"/>
    </xf>
    <xf numFmtId="170" fontId="0" fillId="0" borderId="12"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true">
      <alignment horizontal="center" vertical="center" textRotation="0" wrapText="false" indent="0" shrinkToFit="false"/>
      <protection locked="false" hidden="false"/>
    </xf>
    <xf numFmtId="164" fontId="0" fillId="0" borderId="40" xfId="0" applyFont="true" applyBorder="true" applyAlignment="true" applyProtection="false">
      <alignment horizontal="center" vertical="bottom" textRotation="0" wrapText="false" indent="0" shrinkToFit="false"/>
      <protection locked="true" hidden="false"/>
    </xf>
    <xf numFmtId="164" fontId="8" fillId="4" borderId="41"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42" xfId="0" applyFont="false" applyBorder="true" applyAlignment="true" applyProtection="true">
      <alignment horizontal="center" vertical="bottom" textRotation="0" wrapText="false" indent="0" shrinkToFit="false"/>
      <protection locked="false" hidden="false"/>
    </xf>
    <xf numFmtId="168" fontId="13" fillId="0" borderId="36" xfId="0" applyFont="true" applyBorder="true" applyAlignment="true" applyProtection="true">
      <alignment horizontal="center" vertical="bottom" textRotation="0" wrapText="false" indent="0" shrinkToFit="false"/>
      <protection locked="false" hidden="false"/>
    </xf>
    <xf numFmtId="168" fontId="0" fillId="0" borderId="43"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12" xfId="0" applyFont="false" applyBorder="true" applyAlignment="true" applyProtection="true">
      <alignment horizontal="general" vertical="bottom" textRotation="0" wrapText="false" indent="0" shrinkToFit="false"/>
      <protection locked="false" hidden="false"/>
    </xf>
    <xf numFmtId="166" fontId="0" fillId="0" borderId="4" xfId="0" applyFont="false" applyBorder="true" applyAlignment="true" applyProtection="true">
      <alignment horizontal="center" vertical="center" textRotation="0" wrapText="false" indent="0" shrinkToFit="false"/>
      <protection locked="false" hidden="false"/>
    </xf>
    <xf numFmtId="164" fontId="0" fillId="0" borderId="4" xfId="0" applyFont="false" applyBorder="true" applyAlignment="true" applyProtection="true">
      <alignment horizontal="left" vertical="bottom" textRotation="0" wrapText="false" indent="0" shrinkToFit="false"/>
      <protection locked="false" hidden="false"/>
    </xf>
    <xf numFmtId="164" fontId="0" fillId="5" borderId="5" xfId="0" applyFont="false" applyBorder="true" applyAlignment="true" applyProtection="true">
      <alignment horizontal="left"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9" fontId="13" fillId="0" borderId="0" xfId="0" applyFont="true" applyBorder="true" applyAlignment="true" applyProtection="true">
      <alignment horizontal="center" vertical="center" textRotation="0" wrapText="false" indent="0" shrinkToFit="false"/>
      <protection locked="false" hidden="false"/>
    </xf>
    <xf numFmtId="164" fontId="0" fillId="0" borderId="12" xfId="0" applyFont="false" applyBorder="true" applyAlignment="true" applyProtection="true">
      <alignment horizontal="center" vertical="center" textRotation="0" wrapText="false" indent="0" shrinkToFit="false"/>
      <protection locked="false" hidden="false"/>
    </xf>
    <xf numFmtId="164" fontId="0" fillId="0" borderId="21" xfId="0" applyFont="false" applyBorder="true" applyAlignment="true" applyProtection="true">
      <alignment horizontal="center" vertical="center" textRotation="0" wrapText="false" indent="0" shrinkToFit="false"/>
      <protection locked="false" hidden="false"/>
    </xf>
    <xf numFmtId="166" fontId="8" fillId="0" borderId="11"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8" fontId="8" fillId="0" borderId="0" xfId="0" applyFont="tru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true" applyProtection="true">
      <alignment horizontal="center" vertical="bottom" textRotation="0" wrapText="false" indent="0" shrinkToFit="false"/>
      <protection locked="true" hidden="false"/>
    </xf>
    <xf numFmtId="164" fontId="16" fillId="0" borderId="44" xfId="0" applyFont="tru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true" applyProtection="true">
      <alignment horizontal="center" vertical="center" textRotation="0" wrapText="false" indent="0" shrinkToFit="false"/>
      <protection locked="false" hidden="false"/>
    </xf>
    <xf numFmtId="169" fontId="0" fillId="0" borderId="5"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center" vertical="bottom" textRotation="0" wrapText="false" indent="0" shrinkToFit="false"/>
      <protection locked="true" hidden="false"/>
    </xf>
    <xf numFmtId="164" fontId="8" fillId="2" borderId="3" xfId="0" applyFont="true" applyBorder="true" applyAlignment="true" applyProtection="true">
      <alignment horizontal="center" vertical="bottom" textRotation="0" wrapText="false" indent="0" shrinkToFit="false"/>
      <protection locked="true" hidden="false"/>
    </xf>
    <xf numFmtId="164" fontId="0" fillId="0" borderId="11" xfId="0" applyFont="false" applyBorder="true" applyAlignment="true" applyProtection="true">
      <alignment horizontal="center" vertical="bottom" textRotation="0" wrapText="false" indent="0" shrinkToFit="false"/>
      <protection locked="false" hidden="false"/>
    </xf>
    <xf numFmtId="167" fontId="13" fillId="0" borderId="0" xfId="0" applyFont="true" applyBorder="true" applyAlignment="true" applyProtection="true">
      <alignment horizontal="center" vertical="center" textRotation="0" wrapText="false" indent="0" shrinkToFit="false"/>
      <protection locked="false" hidden="false"/>
    </xf>
    <xf numFmtId="164" fontId="17" fillId="0" borderId="11" xfId="0" applyFont="true" applyBorder="true" applyAlignment="true" applyProtection="true">
      <alignment horizontal="center" vertical="center" textRotation="0" wrapText="true" indent="0" shrinkToFit="false"/>
      <protection locked="true" hidden="false"/>
    </xf>
    <xf numFmtId="165" fontId="18" fillId="0" borderId="0" xfId="0" applyFont="true" applyBorder="true" applyAlignment="true" applyProtection="true">
      <alignment horizontal="center" vertical="center" textRotation="0" wrapText="false" indent="0" shrinkToFit="false"/>
      <protection locked="true" hidden="false"/>
    </xf>
    <xf numFmtId="164" fontId="18" fillId="0" borderId="12" xfId="0" applyFont="true" applyBorder="true" applyAlignment="true" applyProtection="true">
      <alignment horizontal="center" vertical="center" textRotation="0" wrapText="false" indent="0" shrinkToFit="false"/>
      <protection locked="true" hidden="false"/>
    </xf>
    <xf numFmtId="164" fontId="8" fillId="2" borderId="39"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7" fillId="0" borderId="42" xfId="0" applyFont="true" applyBorder="true" applyAlignment="true" applyProtection="true">
      <alignment horizontal="center" vertical="center" textRotation="0" wrapText="true" indent="0" shrinkToFit="false"/>
      <protection locked="true" hidden="false"/>
    </xf>
    <xf numFmtId="165" fontId="0" fillId="0" borderId="36" xfId="0" applyFont="false" applyBorder="true" applyAlignment="true" applyProtection="true">
      <alignment horizontal="center" vertical="center" textRotation="0" wrapText="false" indent="0" shrinkToFit="false"/>
      <protection locked="true" hidden="false"/>
    </xf>
    <xf numFmtId="164" fontId="18" fillId="0" borderId="43"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9" fillId="0" borderId="33" xfId="0" applyFont="true" applyBorder="true" applyAlignment="true" applyProtection="true">
      <alignment horizontal="center" vertical="center" textRotation="0" wrapText="false" indent="0" shrinkToFit="false"/>
      <protection locked="false" hidden="false"/>
    </xf>
    <xf numFmtId="165" fontId="8" fillId="0" borderId="45" xfId="0" applyFont="true" applyBorder="true" applyAlignment="true" applyProtection="true">
      <alignment horizontal="center" vertical="bottom" textRotation="0" wrapText="false" indent="0" shrinkToFit="false"/>
      <protection locked="false" hidden="false"/>
    </xf>
    <xf numFmtId="164" fontId="0" fillId="0" borderId="29" xfId="0" applyFont="true" applyBorder="true" applyAlignment="true" applyProtection="true">
      <alignment horizontal="center" vertical="center" textRotation="0" wrapText="false" indent="0" shrinkToFit="false"/>
      <protection locked="false" hidden="false"/>
    </xf>
    <xf numFmtId="164" fontId="0" fillId="0" borderId="30" xfId="0" applyFont="true" applyBorder="true" applyAlignment="true" applyProtection="true">
      <alignment horizontal="center" vertical="center" textRotation="0" wrapText="false" indent="0" shrinkToFit="false"/>
      <protection locked="false" hidden="false"/>
    </xf>
    <xf numFmtId="164" fontId="0" fillId="0" borderId="31" xfId="0" applyFont="tru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8" fontId="17" fillId="0" borderId="46" xfId="0" applyFont="true" applyBorder="true" applyAlignment="true" applyProtection="true">
      <alignment horizontal="center" vertical="center" textRotation="0" wrapText="false" indent="0" shrinkToFit="false"/>
      <protection locked="false" hidden="false"/>
    </xf>
    <xf numFmtId="164" fontId="17" fillId="0" borderId="47" xfId="0" applyFont="true" applyBorder="true" applyAlignment="true" applyProtection="true">
      <alignment horizontal="center" vertical="center" textRotation="0" wrapText="false" indent="0" shrinkToFit="false"/>
      <protection locked="false" hidden="false"/>
    </xf>
    <xf numFmtId="165" fontId="17" fillId="0" borderId="47" xfId="0" applyFont="true" applyBorder="true" applyAlignment="true" applyProtection="true">
      <alignment horizontal="center" vertical="center" textRotation="0" wrapText="false" indent="0" shrinkToFit="false"/>
      <protection locked="false" hidden="false"/>
    </xf>
    <xf numFmtId="164" fontId="17" fillId="0" borderId="48" xfId="0" applyFont="true" applyBorder="true" applyAlignment="true" applyProtection="true">
      <alignment horizontal="center" vertical="center" textRotation="0" wrapText="true" indent="0" shrinkToFit="false"/>
      <protection locked="false" hidden="false"/>
    </xf>
    <xf numFmtId="164" fontId="8" fillId="2" borderId="6" xfId="0" applyFont="true" applyBorder="true" applyAlignment="true" applyProtection="true">
      <alignment horizontal="center" vertical="center" textRotation="0" wrapText="false" indent="0" shrinkToFit="false"/>
      <protection locked="true" hidden="false"/>
    </xf>
    <xf numFmtId="168" fontId="17" fillId="0" borderId="49" xfId="0" applyFont="true" applyBorder="true" applyAlignment="true" applyProtection="true">
      <alignment horizontal="center" vertical="center" textRotation="0" wrapText="false" indent="0" shrinkToFit="false"/>
      <protection locked="false" hidden="false"/>
    </xf>
    <xf numFmtId="164" fontId="17" fillId="0" borderId="50" xfId="0" applyFont="true" applyBorder="true" applyAlignment="true" applyProtection="true">
      <alignment horizontal="center" vertical="center" textRotation="0" wrapText="false" indent="0" shrinkToFit="false"/>
      <protection locked="false" hidden="false"/>
    </xf>
    <xf numFmtId="165" fontId="17" fillId="0" borderId="50" xfId="0" applyFont="true" applyBorder="true" applyAlignment="true" applyProtection="true">
      <alignment horizontal="center" vertical="center" textRotation="0" wrapText="false" indent="0" shrinkToFit="false"/>
      <protection locked="false" hidden="false"/>
    </xf>
    <xf numFmtId="164" fontId="17" fillId="0" borderId="51" xfId="0" applyFont="true" applyBorder="true" applyAlignment="true" applyProtection="true">
      <alignment horizontal="center" vertical="center" textRotation="0" wrapText="true" indent="0" shrinkToFit="false"/>
      <protection locked="false" hidden="false"/>
    </xf>
    <xf numFmtId="164" fontId="20" fillId="0" borderId="1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2"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21" fillId="0" borderId="42" xfId="0" applyFont="true" applyBorder="true" applyAlignment="false" applyProtection="true">
      <alignment horizontal="general" vertical="bottom" textRotation="0" wrapText="false" indent="0" shrinkToFit="false"/>
      <protection locked="true" hidden="false"/>
    </xf>
    <xf numFmtId="164" fontId="0" fillId="0" borderId="36" xfId="0" applyFont="false" applyBorder="true" applyAlignment="false" applyProtection="true">
      <alignment horizontal="general" vertical="bottom" textRotation="0" wrapText="false" indent="0" shrinkToFit="false"/>
      <protection locked="true" hidden="false"/>
    </xf>
    <xf numFmtId="164" fontId="0" fillId="0" borderId="43" xfId="0" applyFont="fals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false" hidden="false"/>
    </xf>
    <xf numFmtId="164" fontId="0" fillId="0" borderId="36" xfId="0" applyFont="false" applyBorder="true" applyAlignment="false" applyProtection="true">
      <alignment horizontal="general" vertical="bottom" textRotation="0" wrapText="false" indent="0" shrinkToFit="false"/>
      <protection locked="false" hidden="false"/>
    </xf>
    <xf numFmtId="164" fontId="0" fillId="0" borderId="43"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8" fontId="17" fillId="0" borderId="52" xfId="0" applyFont="true" applyBorder="true" applyAlignment="true" applyProtection="true">
      <alignment horizontal="center" vertical="center" textRotation="0" wrapText="false" indent="0" shrinkToFit="false"/>
      <protection locked="false" hidden="false"/>
    </xf>
    <xf numFmtId="164" fontId="17" fillId="0" borderId="53" xfId="0" applyFont="true" applyBorder="true" applyAlignment="true" applyProtection="true">
      <alignment horizontal="center" vertical="center" textRotation="0" wrapText="false" indent="0" shrinkToFit="false"/>
      <protection locked="false" hidden="false"/>
    </xf>
    <xf numFmtId="165" fontId="17" fillId="0" borderId="53" xfId="0" applyFont="true" applyBorder="true" applyAlignment="true" applyProtection="true">
      <alignment horizontal="center" vertical="center" textRotation="0" wrapText="false" indent="0" shrinkToFit="false"/>
      <protection locked="false" hidden="false"/>
    </xf>
    <xf numFmtId="164" fontId="17" fillId="0" borderId="54" xfId="0" applyFont="true" applyBorder="true" applyAlignment="true" applyProtection="true">
      <alignment horizontal="center" vertical="center" textRotation="0" wrapText="true" indent="0" shrinkToFit="false"/>
      <protection locked="false" hidden="false"/>
    </xf>
    <xf numFmtId="164" fontId="22" fillId="0" borderId="55" xfId="0" applyFont="true" applyBorder="true" applyAlignment="true" applyProtection="true">
      <alignment horizontal="right"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0" fillId="0" borderId="56" xfId="0" applyFont="false" applyBorder="true" applyAlignment="true" applyProtection="true">
      <alignment horizontal="center" vertical="center" textRotation="0" wrapText="false" indent="0" shrinkToFit="false"/>
      <protection locked="false" hidden="false"/>
    </xf>
    <xf numFmtId="169" fontId="0" fillId="0" borderId="57" xfId="0" applyFont="false" applyBorder="true" applyAlignment="true" applyProtection="true">
      <alignment horizontal="center" vertical="center" textRotation="0" wrapText="false" indent="0" shrinkToFit="false"/>
      <protection locked="false" hidden="false"/>
    </xf>
    <xf numFmtId="165" fontId="0" fillId="0" borderId="8" xfId="0" applyFont="false" applyBorder="true" applyAlignment="true" applyProtection="true">
      <alignment horizontal="center" vertical="center" textRotation="0" wrapText="false" indent="0" shrinkToFit="false"/>
      <protection locked="false" hidden="false"/>
    </xf>
    <xf numFmtId="169" fontId="0" fillId="0" borderId="0"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true" applyAlignment="true" applyProtection="true">
      <alignment horizontal="center" vertical="center" textRotation="0" wrapText="false" indent="0" shrinkToFit="false"/>
      <protection locked="false" hidden="false"/>
    </xf>
    <xf numFmtId="164" fontId="24" fillId="0" borderId="3" xfId="0" applyFont="true" applyBorder="true" applyAlignment="true" applyProtection="true">
      <alignment horizontal="center" vertical="bottom" textRotation="0" wrapText="false" indent="0" shrinkToFit="false"/>
      <protection locked="false" hidden="false"/>
    </xf>
    <xf numFmtId="167" fontId="0" fillId="0" borderId="0" xfId="0" applyFont="false" applyBorder="true" applyAlignment="true" applyProtection="true">
      <alignment horizontal="center" vertical="bottom" textRotation="0" wrapText="false" indent="0" shrinkToFit="false"/>
      <protection locked="false" hidden="false"/>
    </xf>
    <xf numFmtId="164" fontId="0" fillId="0" borderId="58"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71" fontId="0" fillId="0" borderId="36" xfId="0" applyFont="false" applyBorder="true" applyAlignment="false" applyProtection="true">
      <alignment horizontal="general" vertical="bottom" textRotation="0" wrapText="false" indent="0" shrinkToFit="false"/>
      <protection locked="false" hidden="false"/>
    </xf>
    <xf numFmtId="164" fontId="0" fillId="5" borderId="0" xfId="0" applyFont="fals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7" fontId="26"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52" fillId="0" borderId="65" xfId="0" applyFont="true" applyBorder="true" applyAlignment="true" applyProtection="false">
      <alignment horizontal="center" vertical="center" textRotation="0" wrapText="tru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9" fillId="0" borderId="67"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2" fillId="0" borderId="67" xfId="0" applyFont="true" applyBorder="true" applyAlignment="true" applyProtection="true">
      <alignment horizontal="center" vertical="center" textRotation="0" wrapText="false" indent="0" shrinkToFit="false"/>
      <protection locked="true" hidden="false"/>
    </xf>
    <xf numFmtId="164" fontId="0" fillId="0" borderId="6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2" fillId="0" borderId="67"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true">
      <alignment horizontal="left" vertical="center" textRotation="0" wrapText="false" indent="0" shrinkToFit="false"/>
      <protection locked="false" hidden="false"/>
    </xf>
    <xf numFmtId="164" fontId="12" fillId="0" borderId="67" xfId="0" applyFont="true" applyBorder="true" applyAlignment="true" applyProtection="false">
      <alignment horizontal="left" vertical="bottom" textRotation="0" wrapText="false" indent="0" shrinkToFit="false"/>
      <protection locked="true" hidden="false"/>
    </xf>
    <xf numFmtId="166" fontId="13" fillId="0" borderId="67" xfId="0" applyFont="true" applyBorder="tru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false">
      <alignment horizontal="left" vertical="bottom" textRotation="0" wrapText="false" indent="0" shrinkToFit="false"/>
      <protection locked="true" hidden="false"/>
    </xf>
    <xf numFmtId="166" fontId="53"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67" xfId="0" applyFont="true" applyBorder="true" applyAlignment="false" applyProtection="false">
      <alignment horizontal="general" vertical="bottom" textRotation="0" wrapText="false" indent="0" shrinkToFit="false"/>
      <protection locked="true" hidden="false"/>
    </xf>
    <xf numFmtId="164" fontId="12" fillId="0" borderId="67" xfId="0" applyFont="true" applyBorder="true" applyAlignment="true" applyProtection="true">
      <alignment horizontal="center" vertical="bottom" textRotation="0" wrapText="false" indent="0" shrinkToFit="false"/>
      <protection locked="true" hidden="false"/>
    </xf>
    <xf numFmtId="164" fontId="8" fillId="0" borderId="67"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true">
      <alignment horizontal="center" vertical="center" textRotation="0" wrapText="false" indent="0" shrinkToFit="false"/>
      <protection locked="false" hidden="false"/>
    </xf>
    <xf numFmtId="164" fontId="12" fillId="0" borderId="67"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4" fontId="0" fillId="0" borderId="67" xfId="0" applyFont="false" applyBorder="true" applyAlignment="true" applyProtection="false">
      <alignment horizontal="center" vertical="bottom" textRotation="0" wrapText="false" indent="0" shrinkToFit="false"/>
      <protection locked="true" hidden="false"/>
    </xf>
    <xf numFmtId="164" fontId="0" fillId="0" borderId="67"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18"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73" fontId="0" fillId="0" borderId="70" xfId="0" applyFont="false" applyBorder="true" applyAlignment="true" applyProtection="false">
      <alignment horizontal="center" vertical="center"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35" fillId="2" borderId="25"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64" fontId="0" fillId="0" borderId="73"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true">
      <alignment horizontal="center" vertical="center" textRotation="0" wrapText="true" indent="0" shrinkToFit="false"/>
      <protection locked="true" hidden="false"/>
    </xf>
    <xf numFmtId="164" fontId="0" fillId="0" borderId="36" xfId="0" applyFont="true" applyBorder="true" applyAlignment="true" applyProtection="true">
      <alignment horizontal="center" vertical="center" textRotation="0" wrapText="tru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74" xfId="0" applyFont="true" applyBorder="true" applyAlignment="true" applyProtection="false">
      <alignment horizontal="center" vertical="bottom" textRotation="0" wrapText="false" indent="0" shrinkToFit="false"/>
      <protection locked="tru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64" fontId="0" fillId="0" borderId="75" xfId="0" applyFont="fals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fill" vertical="bottom" textRotation="0" wrapText="false" indent="0" shrinkToFit="false"/>
      <protection locked="true" hidden="false"/>
    </xf>
    <xf numFmtId="164" fontId="63" fillId="0" borderId="36" xfId="0" applyFont="true" applyBorder="true" applyAlignment="true" applyProtection="false">
      <alignment horizontal="center" vertical="bottom" textRotation="0" wrapText="false" indent="0" shrinkToFit="false"/>
      <protection locked="true" hidden="false"/>
    </xf>
    <xf numFmtId="164" fontId="63" fillId="0" borderId="3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585435962951"/>
          <c:y val="0.0343500961802693"/>
          <c:w val="0.910443947620569"/>
          <c:h val="0.845561967573509"/>
        </c:manualLayout>
      </c:layout>
      <c:scatterChart>
        <c:scatterStyle val="lineMarker"/>
        <c:varyColors val="0"/>
        <c:ser>
          <c:idx val="0"/>
          <c:order val="0"/>
          <c:spPr>
            <a:solidFill>
              <a:srgbClr val="000000"/>
            </a:solidFill>
            <a:ln w="12600">
              <a:solidFill>
                <a:srgbClr val="000000"/>
              </a:solidFill>
              <a:round/>
            </a:ln>
          </c:spPr>
          <c:marker>
            <c:symbol val="circle"/>
            <c:size val="6"/>
            <c:spPr>
              <a:solidFill>
                <a:srgbClr val="000000"/>
              </a:solidFill>
            </c:spPr>
          </c:marker>
          <c:dLbls>
            <c:txPr>
              <a:bodyPr wrap="none"/>
              <a:lstStyle/>
              <a:p>
                <a:pPr>
                  <a:defRPr b="1" sz="95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1"/>
          </c:trendline>
          <c:xVal>
            <c:numRef>
              <c:f>'Calculation Window'!$BG$23:$BG$29</c:f>
              <c:numCache>
                <c:formatCode>General</c:formatCode>
                <c:ptCount val="7"/>
                <c:pt idx="0">
                  <c:v>0</c:v>
                </c:pt>
                <c:pt idx="1">
                  <c:v>0.17</c:v>
                </c:pt>
                <c:pt idx="2">
                  <c:v>0.23</c:v>
                </c:pt>
                <c:pt idx="3">
                  <c:v>0.33</c:v>
                </c:pt>
                <c:pt idx="4">
                  <c:v>0.65</c:v>
                </c:pt>
                <c:pt idx="5">
                  <c:v>0.85</c:v>
                </c:pt>
                <c:pt idx="6">
                  <c:v>1</c:v>
                </c:pt>
              </c:numCache>
            </c:numRef>
          </c:xVal>
          <c:yVal>
            <c:numRef>
              <c:f>'Calculation Window'!$BI$23:$BI$29</c:f>
              <c:numCache>
                <c:formatCode>General</c:formatCode>
                <c:ptCount val="7"/>
                <c:pt idx="0">
                  <c:v>9.545902</c:v>
                </c:pt>
                <c:pt idx="1">
                  <c:v>7.929854</c:v>
                </c:pt>
                <c:pt idx="2">
                  <c:v>7.348104</c:v>
                </c:pt>
                <c:pt idx="3">
                  <c:v>6.395286</c:v>
                </c:pt>
                <c:pt idx="4">
                  <c:v>3.348724</c:v>
                </c:pt>
                <c:pt idx="5">
                  <c:v>1.430514</c:v>
                </c:pt>
                <c:pt idx="6">
                  <c:v>0</c:v>
                </c:pt>
              </c:numCache>
            </c:numRef>
          </c:yVal>
          <c:smooth val="1"/>
        </c:ser>
        <c:axId val="54693840"/>
        <c:axId val="51785377"/>
      </c:scatterChart>
      <c:valAx>
        <c:axId val="54693840"/>
        <c:scaling>
          <c:orientation val="minMax"/>
        </c:scaling>
        <c:delete val="0"/>
        <c:axPos val="b"/>
        <c:majorGridlines>
          <c:spPr>
            <a:ln w="0">
              <a:solidFill>
                <a:srgbClr val="000000"/>
              </a:solidFill>
              <a:custDash>
                <a:ds d="385900" sp="385900"/>
              </a:custDash>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Percentage of Impervious Cover</a:t>
                </a:r>
              </a:p>
            </c:rich>
          </c:tx>
          <c:layout>
            <c:manualLayout>
              <c:xMode val="edge"/>
              <c:yMode val="edge"/>
              <c:x val="0.388502076014053"/>
              <c:y val="0.89392690299532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1785377"/>
        <c:crossesAt val="0"/>
        <c:crossBetween val="midCat"/>
      </c:valAx>
      <c:valAx>
        <c:axId val="51785377"/>
        <c:scaling>
          <c:orientation val="minMax"/>
          <c:min val="0"/>
        </c:scaling>
        <c:delete val="0"/>
        <c:axPos val="l"/>
        <c:majorGridlines>
          <c:spPr>
            <a:ln w="0">
              <a:solidFill>
                <a:srgbClr val="000000"/>
              </a:solidFill>
              <a:custDash>
                <a:ds d="385900" sp="385900"/>
              </a:custDash>
            </a:ln>
          </c:spPr>
        </c:majorGridlines>
        <c:title>
          <c:tx>
            <c:rich>
              <a:bodyPr rot="-5400000"/>
              <a:lstStyle/>
              <a:p>
                <a:pPr>
                  <a:defRPr b="0" sz="825" spc="-1" strike="noStrike">
                    <a:solidFill>
                      <a:srgbClr val="000000"/>
                    </a:solidFill>
                    <a:latin typeface="Arial"/>
                  </a:defRPr>
                </a:pPr>
                <a:r>
                  <a:rPr b="0" sz="825" spc="-1" strike="noStrike">
                    <a:solidFill>
                      <a:srgbClr val="000000"/>
                    </a:solidFill>
                    <a:latin typeface="Arial"/>
                  </a:rPr>
                  <a:t>Recharge (inches per year)</a:t>
                </a:r>
              </a:p>
            </c:rich>
          </c:tx>
          <c:layout>
            <c:manualLayout>
              <c:xMode val="edge"/>
              <c:yMode val="edge"/>
              <c:x val="0.0159693388693708"/>
              <c:y val="-0.24045067326188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4693840"/>
        <c:crossesAt val="0"/>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odified Nitrate Dilution Model</a:t>
            </a:r>
          </a:p>
        </c:rich>
      </c:tx>
      <c:layout>
        <c:manualLayout>
          <c:xMode val="edge"/>
          <c:yMode val="edge"/>
          <c:x val="0.266087731017591"/>
          <c:y val="0.036326649229875"/>
        </c:manualLayout>
      </c:layout>
      <c:overlay val="0"/>
      <c:spPr>
        <a:noFill/>
        <a:ln w="0">
          <a:noFill/>
        </a:ln>
      </c:spPr>
    </c:title>
    <c:autoTitleDeleted val="0"/>
    <c:plotArea>
      <c:layout>
        <c:manualLayout>
          <c:xMode val="edge"/>
          <c:yMode val="edge"/>
          <c:x val="0.112669784012469"/>
          <c:y val="0.107236268526591"/>
          <c:w val="0.887330215987531"/>
          <c:h val="0.868352223190933"/>
        </c:manualLayout>
      </c:layout>
      <c:scatterChart>
        <c:scatterStyle val="lineMarker"/>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 Window'!$AS$19:$AS$34</c:f>
              <c:numCache>
                <c:formatCode>General</c:formatCode>
                <c:ptCount val="16"/>
                <c:pt idx="0">
                  <c:v>10</c:v>
                </c:pt>
                <c:pt idx="1">
                  <c:v>9</c:v>
                </c:pt>
                <c:pt idx="2">
                  <c:v>8</c:v>
                </c:pt>
                <c:pt idx="3">
                  <c:v>7</c:v>
                </c:pt>
                <c:pt idx="4">
                  <c:v>6</c:v>
                </c:pt>
                <c:pt idx="5">
                  <c:v>5</c:v>
                </c:pt>
                <c:pt idx="6">
                  <c:v>4.5</c:v>
                </c:pt>
                <c:pt idx="7">
                  <c:v>4</c:v>
                </c:pt>
                <c:pt idx="8">
                  <c:v>3.5</c:v>
                </c:pt>
                <c:pt idx="9">
                  <c:v>3</c:v>
                </c:pt>
                <c:pt idx="10">
                  <c:v>2.5</c:v>
                </c:pt>
                <c:pt idx="11">
                  <c:v>2</c:v>
                </c:pt>
                <c:pt idx="12">
                  <c:v>1.5</c:v>
                </c:pt>
                <c:pt idx="13">
                  <c:v>1</c:v>
                </c:pt>
                <c:pt idx="14">
                  <c:v>0.75</c:v>
                </c:pt>
                <c:pt idx="15">
                  <c:v>0.5</c:v>
                </c:pt>
              </c:numCache>
            </c:numRef>
          </c:xVal>
          <c:yVal>
            <c:numRef>
              <c:f>'Calculation Window'!$AW$19:$AW$34</c:f>
              <c:numCache>
                <c:formatCode>General</c:formatCode>
                <c:ptCount val="16"/>
                <c:pt idx="0">
                  <c:v>9.28364887965812</c:v>
                </c:pt>
                <c:pt idx="1">
                  <c:v>10.3475681692713</c:v>
                </c:pt>
                <c:pt idx="2">
                  <c:v>11.6847466854991</c:v>
                </c:pt>
                <c:pt idx="3">
                  <c:v>13.4153851871035</c:v>
                </c:pt>
                <c:pt idx="4">
                  <c:v>15.7419797415278</c:v>
                </c:pt>
                <c:pt idx="5">
                  <c:v>19.0339995332928</c:v>
                </c:pt>
                <c:pt idx="6">
                  <c:v>21.2502132521257</c:v>
                </c:pt>
                <c:pt idx="7">
                  <c:v>24.043739128246</c:v>
                </c:pt>
                <c:pt idx="8">
                  <c:v>27.6720717348096</c:v>
                </c:pt>
                <c:pt idx="9">
                  <c:v>32.5715644322569</c:v>
                </c:pt>
                <c:pt idx="10">
                  <c:v>39.5443977060953</c:v>
                </c:pt>
                <c:pt idx="11">
                  <c:v>50.2405123454358</c:v>
                </c:pt>
                <c:pt idx="12">
                  <c:v>68.6664681134544</c:v>
                </c:pt>
                <c:pt idx="13">
                  <c:v>107.639464068209</c:v>
                </c:pt>
                <c:pt idx="14">
                  <c:v>149.329575482</c:v>
                </c:pt>
                <c:pt idx="15">
                  <c:v>240.755332455601</c:v>
                </c:pt>
              </c:numCache>
            </c:numRef>
          </c:yVal>
          <c:smooth val="0"/>
        </c:ser>
        <c:axId val="36280592"/>
        <c:axId val="19302654"/>
      </c:scatterChart>
      <c:valAx>
        <c:axId val="36280592"/>
        <c:scaling>
          <c:orientation val="minMax"/>
        </c:scaling>
        <c:delete val="0"/>
        <c:axPos val="b"/>
        <c:majorGridlines>
          <c:spPr>
            <a:ln w="0">
              <a:solidFill>
                <a:srgbClr val="000000"/>
              </a:solidFill>
              <a:custDash>
                <a:ds d="385900" sp="385900"/>
              </a:custDash>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Acres/system</a:t>
                </a:r>
              </a:p>
            </c:rich>
          </c:tx>
          <c:layout>
            <c:manualLayout>
              <c:xMode val="edge"/>
              <c:yMode val="edge"/>
              <c:x val="0.473020114302679"/>
              <c:y val="0.8753269398430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302654"/>
        <c:crossesAt val="0"/>
        <c:crossBetween val="midCat"/>
      </c:valAx>
      <c:valAx>
        <c:axId val="19302654"/>
        <c:scaling>
          <c:orientation val="minMax"/>
        </c:scaling>
        <c:delete val="0"/>
        <c:axPos val="l"/>
        <c:majorGridlines>
          <c:spPr>
            <a:ln w="0">
              <a:solidFill>
                <a:srgbClr val="000000"/>
              </a:solidFill>
              <a:custDash>
                <a:ds d="385900" sp="385900"/>
              </a:custDash>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Average Recharge (in/yr)</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280592"/>
        <c:crossesAt val="0"/>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Modified Trela-Douglas</a:t>
            </a:r>
          </a:p>
        </c:rich>
      </c:tx>
      <c:layout>
        <c:manualLayout>
          <c:xMode val="edge"/>
          <c:yMode val="edge"/>
          <c:x val="0.33350301796233"/>
          <c:y val="0.0403811985139719"/>
        </c:manualLayout>
      </c:layout>
      <c:overlay val="0"/>
      <c:spPr>
        <a:noFill/>
        <a:ln w="0">
          <a:noFill/>
        </a:ln>
      </c:spPr>
    </c:title>
    <c:autoTitleDeleted val="0"/>
    <c:plotArea>
      <c:layout>
        <c:manualLayout>
          <c:xMode val="edge"/>
          <c:yMode val="edge"/>
          <c:x val="0.0181804959639299"/>
          <c:y val="0.107090938459053"/>
          <c:w val="0.98181950403607"/>
          <c:h val="0.888547892101438"/>
        </c:manualLayout>
      </c:layout>
      <c:scatterChart>
        <c:scatterStyle val="lineMarker"/>
        <c:varyColors val="0"/>
        <c:ser>
          <c:idx val="0"/>
          <c:order val="0"/>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 Window'!$AT$19:$AT$34</c:f>
              <c:numCache>
                <c:formatCode>General</c:formatCode>
                <c:ptCount val="16"/>
                <c:pt idx="0">
                  <c:v>0.0480898066531098</c:v>
                </c:pt>
                <c:pt idx="1">
                  <c:v>0.051070652496841</c:v>
                </c:pt>
                <c:pt idx="2">
                  <c:v>0.0546222098499759</c:v>
                </c:pt>
                <c:pt idx="3">
                  <c:v>0.0589482707728936</c:v>
                </c:pt>
                <c:pt idx="4">
                  <c:v>0.0643701168149749</c:v>
                </c:pt>
                <c:pt idx="5">
                  <c:v>0.0714300497336184</c:v>
                </c:pt>
                <c:pt idx="6">
                  <c:v>0.0758576401459039</c:v>
                </c:pt>
                <c:pt idx="7">
                  <c:v>0.0811329351828786</c:v>
                </c:pt>
                <c:pt idx="8">
                  <c:v>0.0875586367687404</c:v>
                </c:pt>
                <c:pt idx="9">
                  <c:v>0.095611959486952</c:v>
                </c:pt>
                <c:pt idx="10">
                  <c:v>0.106098409622474</c:v>
                </c:pt>
                <c:pt idx="11">
                  <c:v>0.120510561353498</c:v>
                </c:pt>
                <c:pt idx="12">
                  <c:v>0.142016936573398</c:v>
                </c:pt>
                <c:pt idx="13">
                  <c:v>0.179</c:v>
                </c:pt>
                <c:pt idx="14">
                  <c:v>0.210944429775494</c:v>
                </c:pt>
                <c:pt idx="15">
                  <c:v>0.26587711184925</c:v>
                </c:pt>
              </c:numCache>
            </c:numRef>
          </c:xVal>
          <c:yVal>
            <c:numRef>
              <c:f>'Calculation Window'!$AV$19:$AV$34</c:f>
              <c:numCache>
                <c:formatCode>General</c:formatCode>
                <c:ptCount val="16"/>
                <c:pt idx="0">
                  <c:v>8.8372</c:v>
                </c:pt>
                <c:pt idx="1">
                  <c:v>9.81911111111111</c:v>
                </c:pt>
                <c:pt idx="2">
                  <c:v>11.0465</c:v>
                </c:pt>
                <c:pt idx="3">
                  <c:v>12.6245714285714</c:v>
                </c:pt>
                <c:pt idx="4">
                  <c:v>14.7286666666667</c:v>
                </c:pt>
                <c:pt idx="5">
                  <c:v>17.6744</c:v>
                </c:pt>
                <c:pt idx="6">
                  <c:v>19.6382222222222</c:v>
                </c:pt>
                <c:pt idx="7">
                  <c:v>22.093</c:v>
                </c:pt>
                <c:pt idx="8">
                  <c:v>25.2491428571429</c:v>
                </c:pt>
                <c:pt idx="9">
                  <c:v>29.4573333333333</c:v>
                </c:pt>
                <c:pt idx="10">
                  <c:v>35.3488</c:v>
                </c:pt>
                <c:pt idx="11">
                  <c:v>44.186</c:v>
                </c:pt>
                <c:pt idx="12">
                  <c:v>58.9146666666667</c:v>
                </c:pt>
                <c:pt idx="13">
                  <c:v>88.372</c:v>
                </c:pt>
                <c:pt idx="14">
                  <c:v>117.829333333333</c:v>
                </c:pt>
                <c:pt idx="15">
                  <c:v>176.744</c:v>
                </c:pt>
              </c:numCache>
            </c:numRef>
          </c:yVal>
          <c:smooth val="0"/>
        </c:ser>
        <c:ser>
          <c:idx val="1"/>
          <c:order val="1"/>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 Window'!$AT$19:$AT$34</c:f>
              <c:numCache>
                <c:formatCode>General</c:formatCode>
                <c:ptCount val="16"/>
                <c:pt idx="0">
                  <c:v>0.0480898066531098</c:v>
                </c:pt>
                <c:pt idx="1">
                  <c:v>0.051070652496841</c:v>
                </c:pt>
                <c:pt idx="2">
                  <c:v>0.0546222098499759</c:v>
                </c:pt>
                <c:pt idx="3">
                  <c:v>0.0589482707728936</c:v>
                </c:pt>
                <c:pt idx="4">
                  <c:v>0.0643701168149749</c:v>
                </c:pt>
                <c:pt idx="5">
                  <c:v>0.0714300497336184</c:v>
                </c:pt>
                <c:pt idx="6">
                  <c:v>0.0758576401459039</c:v>
                </c:pt>
                <c:pt idx="7">
                  <c:v>0.0811329351828786</c:v>
                </c:pt>
                <c:pt idx="8">
                  <c:v>0.0875586367687404</c:v>
                </c:pt>
                <c:pt idx="9">
                  <c:v>0.095611959486952</c:v>
                </c:pt>
                <c:pt idx="10">
                  <c:v>0.106098409622474</c:v>
                </c:pt>
                <c:pt idx="11">
                  <c:v>0.120510561353498</c:v>
                </c:pt>
                <c:pt idx="12">
                  <c:v>0.142016936573398</c:v>
                </c:pt>
                <c:pt idx="13">
                  <c:v>0.179</c:v>
                </c:pt>
                <c:pt idx="14">
                  <c:v>0.210944429775494</c:v>
                </c:pt>
                <c:pt idx="15">
                  <c:v>0.26587711184925</c:v>
                </c:pt>
              </c:numCache>
            </c:numRef>
          </c:xVal>
          <c:yVal>
            <c:numRef>
              <c:f>'Calculation Window'!$AW$19:$AW$34</c:f>
              <c:numCache>
                <c:formatCode>General</c:formatCode>
                <c:ptCount val="16"/>
                <c:pt idx="0">
                  <c:v>9.28364887965812</c:v>
                </c:pt>
                <c:pt idx="1">
                  <c:v>10.3475681692713</c:v>
                </c:pt>
                <c:pt idx="2">
                  <c:v>11.6847466854991</c:v>
                </c:pt>
                <c:pt idx="3">
                  <c:v>13.4153851871035</c:v>
                </c:pt>
                <c:pt idx="4">
                  <c:v>15.7419797415278</c:v>
                </c:pt>
                <c:pt idx="5">
                  <c:v>19.0339995332928</c:v>
                </c:pt>
                <c:pt idx="6">
                  <c:v>21.2502132521257</c:v>
                </c:pt>
                <c:pt idx="7">
                  <c:v>24.043739128246</c:v>
                </c:pt>
                <c:pt idx="8">
                  <c:v>27.6720717348096</c:v>
                </c:pt>
                <c:pt idx="9">
                  <c:v>32.5715644322569</c:v>
                </c:pt>
                <c:pt idx="10">
                  <c:v>39.5443977060953</c:v>
                </c:pt>
                <c:pt idx="11">
                  <c:v>50.2405123454358</c:v>
                </c:pt>
                <c:pt idx="12">
                  <c:v>68.6664681134544</c:v>
                </c:pt>
                <c:pt idx="13">
                  <c:v>107.639464068209</c:v>
                </c:pt>
                <c:pt idx="14">
                  <c:v>149.329575482</c:v>
                </c:pt>
                <c:pt idx="15">
                  <c:v>240.755332455601</c:v>
                </c:pt>
              </c:numCache>
            </c:numRef>
          </c:y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 Window'!$AT$19:$AT$34</c:f>
              <c:numCache>
                <c:formatCode>General</c:formatCode>
                <c:ptCount val="16"/>
                <c:pt idx="0">
                  <c:v>0.0480898066531098</c:v>
                </c:pt>
                <c:pt idx="1">
                  <c:v>0.051070652496841</c:v>
                </c:pt>
                <c:pt idx="2">
                  <c:v>0.0546222098499759</c:v>
                </c:pt>
                <c:pt idx="3">
                  <c:v>0.0589482707728936</c:v>
                </c:pt>
                <c:pt idx="4">
                  <c:v>0.0643701168149749</c:v>
                </c:pt>
                <c:pt idx="5">
                  <c:v>0.0714300497336184</c:v>
                </c:pt>
                <c:pt idx="6">
                  <c:v>0.0758576401459039</c:v>
                </c:pt>
                <c:pt idx="7">
                  <c:v>0.0811329351828786</c:v>
                </c:pt>
                <c:pt idx="8">
                  <c:v>0.0875586367687404</c:v>
                </c:pt>
                <c:pt idx="9">
                  <c:v>0.095611959486952</c:v>
                </c:pt>
                <c:pt idx="10">
                  <c:v>0.106098409622474</c:v>
                </c:pt>
                <c:pt idx="11">
                  <c:v>0.120510561353498</c:v>
                </c:pt>
                <c:pt idx="12">
                  <c:v>0.142016936573398</c:v>
                </c:pt>
                <c:pt idx="13">
                  <c:v>0.179</c:v>
                </c:pt>
                <c:pt idx="14">
                  <c:v>0.210944429775494</c:v>
                </c:pt>
                <c:pt idx="15">
                  <c:v>0.26587711184925</c:v>
                </c:pt>
              </c:numCache>
            </c:numRef>
          </c:xVal>
          <c:yVal>
            <c:numRef>
              <c:f>'Calculation Window'!$AV$19:$AV$34</c:f>
              <c:numCache>
                <c:formatCode>General</c:formatCode>
                <c:ptCount val="16"/>
                <c:pt idx="0">
                  <c:v>8.8372</c:v>
                </c:pt>
                <c:pt idx="1">
                  <c:v>9.81911111111111</c:v>
                </c:pt>
                <c:pt idx="2">
                  <c:v>11.0465</c:v>
                </c:pt>
                <c:pt idx="3">
                  <c:v>12.6245714285714</c:v>
                </c:pt>
                <c:pt idx="4">
                  <c:v>14.7286666666667</c:v>
                </c:pt>
                <c:pt idx="5">
                  <c:v>17.6744</c:v>
                </c:pt>
                <c:pt idx="6">
                  <c:v>19.6382222222222</c:v>
                </c:pt>
                <c:pt idx="7">
                  <c:v>22.093</c:v>
                </c:pt>
                <c:pt idx="8">
                  <c:v>25.2491428571429</c:v>
                </c:pt>
                <c:pt idx="9">
                  <c:v>29.4573333333333</c:v>
                </c:pt>
                <c:pt idx="10">
                  <c:v>35.3488</c:v>
                </c:pt>
                <c:pt idx="11">
                  <c:v>44.186</c:v>
                </c:pt>
                <c:pt idx="12">
                  <c:v>58.9146666666667</c:v>
                </c:pt>
                <c:pt idx="13">
                  <c:v>88.372</c:v>
                </c:pt>
                <c:pt idx="14">
                  <c:v>117.829333333333</c:v>
                </c:pt>
                <c:pt idx="15">
                  <c:v>176.744</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 Window'!$AT$19:$AT$34</c:f>
              <c:numCache>
                <c:formatCode>General</c:formatCode>
                <c:ptCount val="16"/>
                <c:pt idx="0">
                  <c:v>0.0480898066531098</c:v>
                </c:pt>
                <c:pt idx="1">
                  <c:v>0.051070652496841</c:v>
                </c:pt>
                <c:pt idx="2">
                  <c:v>0.0546222098499759</c:v>
                </c:pt>
                <c:pt idx="3">
                  <c:v>0.0589482707728936</c:v>
                </c:pt>
                <c:pt idx="4">
                  <c:v>0.0643701168149749</c:v>
                </c:pt>
                <c:pt idx="5">
                  <c:v>0.0714300497336184</c:v>
                </c:pt>
                <c:pt idx="6">
                  <c:v>0.0758576401459039</c:v>
                </c:pt>
                <c:pt idx="7">
                  <c:v>0.0811329351828786</c:v>
                </c:pt>
                <c:pt idx="8">
                  <c:v>0.0875586367687404</c:v>
                </c:pt>
                <c:pt idx="9">
                  <c:v>0.095611959486952</c:v>
                </c:pt>
                <c:pt idx="10">
                  <c:v>0.106098409622474</c:v>
                </c:pt>
                <c:pt idx="11">
                  <c:v>0.120510561353498</c:v>
                </c:pt>
                <c:pt idx="12">
                  <c:v>0.142016936573398</c:v>
                </c:pt>
                <c:pt idx="13">
                  <c:v>0.179</c:v>
                </c:pt>
                <c:pt idx="14">
                  <c:v>0.210944429775494</c:v>
                </c:pt>
                <c:pt idx="15">
                  <c:v>0.26587711184925</c:v>
                </c:pt>
              </c:numCache>
            </c:numRef>
          </c:xVal>
          <c:yVal>
            <c:numRef>
              <c:f>'Calculation Window'!$AW$19:$AW$34</c:f>
              <c:numCache>
                <c:formatCode>General</c:formatCode>
                <c:ptCount val="16"/>
                <c:pt idx="0">
                  <c:v>9.28364887965812</c:v>
                </c:pt>
                <c:pt idx="1">
                  <c:v>10.3475681692713</c:v>
                </c:pt>
                <c:pt idx="2">
                  <c:v>11.6847466854991</c:v>
                </c:pt>
                <c:pt idx="3">
                  <c:v>13.4153851871035</c:v>
                </c:pt>
                <c:pt idx="4">
                  <c:v>15.7419797415278</c:v>
                </c:pt>
                <c:pt idx="5">
                  <c:v>19.0339995332928</c:v>
                </c:pt>
                <c:pt idx="6">
                  <c:v>21.2502132521257</c:v>
                </c:pt>
                <c:pt idx="7">
                  <c:v>24.043739128246</c:v>
                </c:pt>
                <c:pt idx="8">
                  <c:v>27.6720717348096</c:v>
                </c:pt>
                <c:pt idx="9">
                  <c:v>32.5715644322569</c:v>
                </c:pt>
                <c:pt idx="10">
                  <c:v>39.5443977060953</c:v>
                </c:pt>
                <c:pt idx="11">
                  <c:v>50.2405123454358</c:v>
                </c:pt>
                <c:pt idx="12">
                  <c:v>68.6664681134544</c:v>
                </c:pt>
                <c:pt idx="13">
                  <c:v>107.639464068209</c:v>
                </c:pt>
                <c:pt idx="14">
                  <c:v>149.329575482</c:v>
                </c:pt>
                <c:pt idx="15">
                  <c:v>240.755332455601</c:v>
                </c:pt>
              </c:numCache>
            </c:numRef>
          </c:yVal>
          <c:smooth val="0"/>
        </c:ser>
        <c:ser>
          <c:idx val="4"/>
          <c:order val="4"/>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 Window'!$AT$19:$AT$34</c:f>
              <c:numCache>
                <c:formatCode>General</c:formatCode>
                <c:ptCount val="16"/>
                <c:pt idx="0">
                  <c:v>0.0480898066531098</c:v>
                </c:pt>
                <c:pt idx="1">
                  <c:v>0.051070652496841</c:v>
                </c:pt>
                <c:pt idx="2">
                  <c:v>0.0546222098499759</c:v>
                </c:pt>
                <c:pt idx="3">
                  <c:v>0.0589482707728936</c:v>
                </c:pt>
                <c:pt idx="4">
                  <c:v>0.0643701168149749</c:v>
                </c:pt>
                <c:pt idx="5">
                  <c:v>0.0714300497336184</c:v>
                </c:pt>
                <c:pt idx="6">
                  <c:v>0.0758576401459039</c:v>
                </c:pt>
                <c:pt idx="7">
                  <c:v>0.0811329351828786</c:v>
                </c:pt>
                <c:pt idx="8">
                  <c:v>0.0875586367687404</c:v>
                </c:pt>
                <c:pt idx="9">
                  <c:v>0.095611959486952</c:v>
                </c:pt>
                <c:pt idx="10">
                  <c:v>0.106098409622474</c:v>
                </c:pt>
                <c:pt idx="11">
                  <c:v>0.120510561353498</c:v>
                </c:pt>
                <c:pt idx="12">
                  <c:v>0.142016936573398</c:v>
                </c:pt>
                <c:pt idx="13">
                  <c:v>0.179</c:v>
                </c:pt>
                <c:pt idx="14">
                  <c:v>0.210944429775494</c:v>
                </c:pt>
                <c:pt idx="15">
                  <c:v>0.26587711184925</c:v>
                </c:pt>
              </c:numCache>
            </c:numRef>
          </c:xVal>
          <c:yVal>
            <c:numRef>
              <c:f>'Calculation Window'!$AV$19:$AV$34</c:f>
              <c:numCache>
                <c:formatCode>General</c:formatCode>
                <c:ptCount val="16"/>
                <c:pt idx="0">
                  <c:v>8.8372</c:v>
                </c:pt>
                <c:pt idx="1">
                  <c:v>9.81911111111111</c:v>
                </c:pt>
                <c:pt idx="2">
                  <c:v>11.0465</c:v>
                </c:pt>
                <c:pt idx="3">
                  <c:v>12.6245714285714</c:v>
                </c:pt>
                <c:pt idx="4">
                  <c:v>14.7286666666667</c:v>
                </c:pt>
                <c:pt idx="5">
                  <c:v>17.6744</c:v>
                </c:pt>
                <c:pt idx="6">
                  <c:v>19.6382222222222</c:v>
                </c:pt>
                <c:pt idx="7">
                  <c:v>22.093</c:v>
                </c:pt>
                <c:pt idx="8">
                  <c:v>25.2491428571429</c:v>
                </c:pt>
                <c:pt idx="9">
                  <c:v>29.4573333333333</c:v>
                </c:pt>
                <c:pt idx="10">
                  <c:v>35.3488</c:v>
                </c:pt>
                <c:pt idx="11">
                  <c:v>44.186</c:v>
                </c:pt>
                <c:pt idx="12">
                  <c:v>58.9146666666667</c:v>
                </c:pt>
                <c:pt idx="13">
                  <c:v>88.372</c:v>
                </c:pt>
                <c:pt idx="14">
                  <c:v>117.829333333333</c:v>
                </c:pt>
                <c:pt idx="15">
                  <c:v>176.744</c:v>
                </c:pt>
              </c:numCache>
            </c:numRef>
          </c:yVal>
          <c:smooth val="0"/>
        </c:ser>
        <c:ser>
          <c:idx val="5"/>
          <c:order val="5"/>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 Window'!$AT$19:$AT$34</c:f>
              <c:numCache>
                <c:formatCode>General</c:formatCode>
                <c:ptCount val="16"/>
                <c:pt idx="0">
                  <c:v>0.0480898066531098</c:v>
                </c:pt>
                <c:pt idx="1">
                  <c:v>0.051070652496841</c:v>
                </c:pt>
                <c:pt idx="2">
                  <c:v>0.0546222098499759</c:v>
                </c:pt>
                <c:pt idx="3">
                  <c:v>0.0589482707728936</c:v>
                </c:pt>
                <c:pt idx="4">
                  <c:v>0.0643701168149749</c:v>
                </c:pt>
                <c:pt idx="5">
                  <c:v>0.0714300497336184</c:v>
                </c:pt>
                <c:pt idx="6">
                  <c:v>0.0758576401459039</c:v>
                </c:pt>
                <c:pt idx="7">
                  <c:v>0.0811329351828786</c:v>
                </c:pt>
                <c:pt idx="8">
                  <c:v>0.0875586367687404</c:v>
                </c:pt>
                <c:pt idx="9">
                  <c:v>0.095611959486952</c:v>
                </c:pt>
                <c:pt idx="10">
                  <c:v>0.106098409622474</c:v>
                </c:pt>
                <c:pt idx="11">
                  <c:v>0.120510561353498</c:v>
                </c:pt>
                <c:pt idx="12">
                  <c:v>0.142016936573398</c:v>
                </c:pt>
                <c:pt idx="13">
                  <c:v>0.179</c:v>
                </c:pt>
                <c:pt idx="14">
                  <c:v>0.210944429775494</c:v>
                </c:pt>
                <c:pt idx="15">
                  <c:v>0.26587711184925</c:v>
                </c:pt>
              </c:numCache>
            </c:numRef>
          </c:xVal>
          <c:yVal>
            <c:numRef>
              <c:f>'Calculation Window'!$AW$19:$AW$34</c:f>
              <c:numCache>
                <c:formatCode>General</c:formatCode>
                <c:ptCount val="16"/>
                <c:pt idx="0">
                  <c:v>9.28364887965812</c:v>
                </c:pt>
                <c:pt idx="1">
                  <c:v>10.3475681692713</c:v>
                </c:pt>
                <c:pt idx="2">
                  <c:v>11.6847466854991</c:v>
                </c:pt>
                <c:pt idx="3">
                  <c:v>13.4153851871035</c:v>
                </c:pt>
                <c:pt idx="4">
                  <c:v>15.7419797415278</c:v>
                </c:pt>
                <c:pt idx="5">
                  <c:v>19.0339995332928</c:v>
                </c:pt>
                <c:pt idx="6">
                  <c:v>21.2502132521257</c:v>
                </c:pt>
                <c:pt idx="7">
                  <c:v>24.043739128246</c:v>
                </c:pt>
                <c:pt idx="8">
                  <c:v>27.6720717348096</c:v>
                </c:pt>
                <c:pt idx="9">
                  <c:v>32.5715644322569</c:v>
                </c:pt>
                <c:pt idx="10">
                  <c:v>39.5443977060953</c:v>
                </c:pt>
                <c:pt idx="11">
                  <c:v>50.2405123454358</c:v>
                </c:pt>
                <c:pt idx="12">
                  <c:v>68.6664681134544</c:v>
                </c:pt>
                <c:pt idx="13">
                  <c:v>107.639464068209</c:v>
                </c:pt>
                <c:pt idx="14">
                  <c:v>149.329575482</c:v>
                </c:pt>
                <c:pt idx="15">
                  <c:v>240.755332455601</c:v>
                </c:pt>
              </c:numCache>
            </c:numRef>
          </c:yVal>
          <c:smooth val="0"/>
        </c:ser>
        <c:ser>
          <c:idx val="6"/>
          <c:order val="6"/>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 Window'!$AT$19:$AT$34</c:f>
              <c:numCache>
                <c:formatCode>General</c:formatCode>
                <c:ptCount val="16"/>
                <c:pt idx="0">
                  <c:v>0.0480898066531098</c:v>
                </c:pt>
                <c:pt idx="1">
                  <c:v>0.051070652496841</c:v>
                </c:pt>
                <c:pt idx="2">
                  <c:v>0.0546222098499759</c:v>
                </c:pt>
                <c:pt idx="3">
                  <c:v>0.0589482707728936</c:v>
                </c:pt>
                <c:pt idx="4">
                  <c:v>0.0643701168149749</c:v>
                </c:pt>
                <c:pt idx="5">
                  <c:v>0.0714300497336184</c:v>
                </c:pt>
                <c:pt idx="6">
                  <c:v>0.0758576401459039</c:v>
                </c:pt>
                <c:pt idx="7">
                  <c:v>0.0811329351828786</c:v>
                </c:pt>
                <c:pt idx="8">
                  <c:v>0.0875586367687404</c:v>
                </c:pt>
                <c:pt idx="9">
                  <c:v>0.095611959486952</c:v>
                </c:pt>
                <c:pt idx="10">
                  <c:v>0.106098409622474</c:v>
                </c:pt>
                <c:pt idx="11">
                  <c:v>0.120510561353498</c:v>
                </c:pt>
                <c:pt idx="12">
                  <c:v>0.142016936573398</c:v>
                </c:pt>
                <c:pt idx="13">
                  <c:v>0.179</c:v>
                </c:pt>
                <c:pt idx="14">
                  <c:v>0.210944429775494</c:v>
                </c:pt>
                <c:pt idx="15">
                  <c:v>0.26587711184925</c:v>
                </c:pt>
              </c:numCache>
            </c:numRef>
          </c:xVal>
          <c:yVal>
            <c:numRef>
              <c:f>'Calculation Window'!$AV$19:$AV$34</c:f>
              <c:numCache>
                <c:formatCode>General</c:formatCode>
                <c:ptCount val="16"/>
                <c:pt idx="0">
                  <c:v>8.8372</c:v>
                </c:pt>
                <c:pt idx="1">
                  <c:v>9.81911111111111</c:v>
                </c:pt>
                <c:pt idx="2">
                  <c:v>11.0465</c:v>
                </c:pt>
                <c:pt idx="3">
                  <c:v>12.6245714285714</c:v>
                </c:pt>
                <c:pt idx="4">
                  <c:v>14.7286666666667</c:v>
                </c:pt>
                <c:pt idx="5">
                  <c:v>17.6744</c:v>
                </c:pt>
                <c:pt idx="6">
                  <c:v>19.6382222222222</c:v>
                </c:pt>
                <c:pt idx="7">
                  <c:v>22.093</c:v>
                </c:pt>
                <c:pt idx="8">
                  <c:v>25.2491428571429</c:v>
                </c:pt>
                <c:pt idx="9">
                  <c:v>29.4573333333333</c:v>
                </c:pt>
                <c:pt idx="10">
                  <c:v>35.3488</c:v>
                </c:pt>
                <c:pt idx="11">
                  <c:v>44.186</c:v>
                </c:pt>
                <c:pt idx="12">
                  <c:v>58.9146666666667</c:v>
                </c:pt>
                <c:pt idx="13">
                  <c:v>88.372</c:v>
                </c:pt>
                <c:pt idx="14">
                  <c:v>117.829333333333</c:v>
                </c:pt>
                <c:pt idx="15">
                  <c:v>176.744</c:v>
                </c:pt>
              </c:numCache>
            </c:numRef>
          </c:yVal>
          <c:smooth val="0"/>
        </c:ser>
        <c:ser>
          <c:idx val="7"/>
          <c:order val="7"/>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 Window'!$AT$19:$AT$34</c:f>
              <c:numCache>
                <c:formatCode>General</c:formatCode>
                <c:ptCount val="16"/>
                <c:pt idx="0">
                  <c:v>0.0480898066531098</c:v>
                </c:pt>
                <c:pt idx="1">
                  <c:v>0.051070652496841</c:v>
                </c:pt>
                <c:pt idx="2">
                  <c:v>0.0546222098499759</c:v>
                </c:pt>
                <c:pt idx="3">
                  <c:v>0.0589482707728936</c:v>
                </c:pt>
                <c:pt idx="4">
                  <c:v>0.0643701168149749</c:v>
                </c:pt>
                <c:pt idx="5">
                  <c:v>0.0714300497336184</c:v>
                </c:pt>
                <c:pt idx="6">
                  <c:v>0.0758576401459039</c:v>
                </c:pt>
                <c:pt idx="7">
                  <c:v>0.0811329351828786</c:v>
                </c:pt>
                <c:pt idx="8">
                  <c:v>0.0875586367687404</c:v>
                </c:pt>
                <c:pt idx="9">
                  <c:v>0.095611959486952</c:v>
                </c:pt>
                <c:pt idx="10">
                  <c:v>0.106098409622474</c:v>
                </c:pt>
                <c:pt idx="11">
                  <c:v>0.120510561353498</c:v>
                </c:pt>
                <c:pt idx="12">
                  <c:v>0.142016936573398</c:v>
                </c:pt>
                <c:pt idx="13">
                  <c:v>0.179</c:v>
                </c:pt>
                <c:pt idx="14">
                  <c:v>0.210944429775494</c:v>
                </c:pt>
                <c:pt idx="15">
                  <c:v>0.26587711184925</c:v>
                </c:pt>
              </c:numCache>
            </c:numRef>
          </c:xVal>
          <c:yVal>
            <c:numRef>
              <c:f>'Calculation Window'!$AW$19:$AW$34</c:f>
              <c:numCache>
                <c:formatCode>General</c:formatCode>
                <c:ptCount val="16"/>
                <c:pt idx="0">
                  <c:v>9.28364887965812</c:v>
                </c:pt>
                <c:pt idx="1">
                  <c:v>10.3475681692713</c:v>
                </c:pt>
                <c:pt idx="2">
                  <c:v>11.6847466854991</c:v>
                </c:pt>
                <c:pt idx="3">
                  <c:v>13.4153851871035</c:v>
                </c:pt>
                <c:pt idx="4">
                  <c:v>15.7419797415278</c:v>
                </c:pt>
                <c:pt idx="5">
                  <c:v>19.0339995332928</c:v>
                </c:pt>
                <c:pt idx="6">
                  <c:v>21.2502132521257</c:v>
                </c:pt>
                <c:pt idx="7">
                  <c:v>24.043739128246</c:v>
                </c:pt>
                <c:pt idx="8">
                  <c:v>27.6720717348096</c:v>
                </c:pt>
                <c:pt idx="9">
                  <c:v>32.5715644322569</c:v>
                </c:pt>
                <c:pt idx="10">
                  <c:v>39.5443977060953</c:v>
                </c:pt>
                <c:pt idx="11">
                  <c:v>50.2405123454358</c:v>
                </c:pt>
                <c:pt idx="12">
                  <c:v>68.6664681134544</c:v>
                </c:pt>
                <c:pt idx="13">
                  <c:v>107.639464068209</c:v>
                </c:pt>
                <c:pt idx="14">
                  <c:v>149.329575482</c:v>
                </c:pt>
                <c:pt idx="15">
                  <c:v>240.755332455601</c:v>
                </c:pt>
              </c:numCache>
            </c:numRef>
          </c:yVal>
          <c:smooth val="0"/>
        </c:ser>
        <c:ser>
          <c:idx val="8"/>
          <c:order val="8"/>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 Window'!$AT$19:$AT$34</c:f>
              <c:numCache>
                <c:formatCode>General</c:formatCode>
                <c:ptCount val="16"/>
                <c:pt idx="0">
                  <c:v>0.0480898066531098</c:v>
                </c:pt>
                <c:pt idx="1">
                  <c:v>0.051070652496841</c:v>
                </c:pt>
                <c:pt idx="2">
                  <c:v>0.0546222098499759</c:v>
                </c:pt>
                <c:pt idx="3">
                  <c:v>0.0589482707728936</c:v>
                </c:pt>
                <c:pt idx="4">
                  <c:v>0.0643701168149749</c:v>
                </c:pt>
                <c:pt idx="5">
                  <c:v>0.0714300497336184</c:v>
                </c:pt>
                <c:pt idx="6">
                  <c:v>0.0758576401459039</c:v>
                </c:pt>
                <c:pt idx="7">
                  <c:v>0.0811329351828786</c:v>
                </c:pt>
                <c:pt idx="8">
                  <c:v>0.0875586367687404</c:v>
                </c:pt>
                <c:pt idx="9">
                  <c:v>0.095611959486952</c:v>
                </c:pt>
                <c:pt idx="10">
                  <c:v>0.106098409622474</c:v>
                </c:pt>
                <c:pt idx="11">
                  <c:v>0.120510561353498</c:v>
                </c:pt>
                <c:pt idx="12">
                  <c:v>0.142016936573398</c:v>
                </c:pt>
                <c:pt idx="13">
                  <c:v>0.179</c:v>
                </c:pt>
                <c:pt idx="14">
                  <c:v>0.210944429775494</c:v>
                </c:pt>
                <c:pt idx="15">
                  <c:v>0.26587711184925</c:v>
                </c:pt>
              </c:numCache>
            </c:numRef>
          </c:xVal>
          <c:yVal>
            <c:numRef>
              <c:f>'Calculation Window'!$AV$19:$AV$34</c:f>
              <c:numCache>
                <c:formatCode>General</c:formatCode>
                <c:ptCount val="16"/>
                <c:pt idx="0">
                  <c:v>8.8372</c:v>
                </c:pt>
                <c:pt idx="1">
                  <c:v>9.81911111111111</c:v>
                </c:pt>
                <c:pt idx="2">
                  <c:v>11.0465</c:v>
                </c:pt>
                <c:pt idx="3">
                  <c:v>12.6245714285714</c:v>
                </c:pt>
                <c:pt idx="4">
                  <c:v>14.7286666666667</c:v>
                </c:pt>
                <c:pt idx="5">
                  <c:v>17.6744</c:v>
                </c:pt>
                <c:pt idx="6">
                  <c:v>19.6382222222222</c:v>
                </c:pt>
                <c:pt idx="7">
                  <c:v>22.093</c:v>
                </c:pt>
                <c:pt idx="8">
                  <c:v>25.2491428571429</c:v>
                </c:pt>
                <c:pt idx="9">
                  <c:v>29.4573333333333</c:v>
                </c:pt>
                <c:pt idx="10">
                  <c:v>35.3488</c:v>
                </c:pt>
                <c:pt idx="11">
                  <c:v>44.186</c:v>
                </c:pt>
                <c:pt idx="12">
                  <c:v>58.9146666666667</c:v>
                </c:pt>
                <c:pt idx="13">
                  <c:v>88.372</c:v>
                </c:pt>
                <c:pt idx="14">
                  <c:v>117.829333333333</c:v>
                </c:pt>
                <c:pt idx="15">
                  <c:v>176.744</c:v>
                </c:pt>
              </c:numCache>
            </c:numRef>
          </c:yVal>
          <c:smooth val="0"/>
        </c:ser>
        <c:ser>
          <c:idx val="9"/>
          <c:order val="9"/>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 Window'!$AT$19:$AT$34</c:f>
              <c:numCache>
                <c:formatCode>General</c:formatCode>
                <c:ptCount val="16"/>
                <c:pt idx="0">
                  <c:v>0.0480898066531098</c:v>
                </c:pt>
                <c:pt idx="1">
                  <c:v>0.051070652496841</c:v>
                </c:pt>
                <c:pt idx="2">
                  <c:v>0.0546222098499759</c:v>
                </c:pt>
                <c:pt idx="3">
                  <c:v>0.0589482707728936</c:v>
                </c:pt>
                <c:pt idx="4">
                  <c:v>0.0643701168149749</c:v>
                </c:pt>
                <c:pt idx="5">
                  <c:v>0.0714300497336184</c:v>
                </c:pt>
                <c:pt idx="6">
                  <c:v>0.0758576401459039</c:v>
                </c:pt>
                <c:pt idx="7">
                  <c:v>0.0811329351828786</c:v>
                </c:pt>
                <c:pt idx="8">
                  <c:v>0.0875586367687404</c:v>
                </c:pt>
                <c:pt idx="9">
                  <c:v>0.095611959486952</c:v>
                </c:pt>
                <c:pt idx="10">
                  <c:v>0.106098409622474</c:v>
                </c:pt>
                <c:pt idx="11">
                  <c:v>0.120510561353498</c:v>
                </c:pt>
                <c:pt idx="12">
                  <c:v>0.142016936573398</c:v>
                </c:pt>
                <c:pt idx="13">
                  <c:v>0.179</c:v>
                </c:pt>
                <c:pt idx="14">
                  <c:v>0.210944429775494</c:v>
                </c:pt>
                <c:pt idx="15">
                  <c:v>0.26587711184925</c:v>
                </c:pt>
              </c:numCache>
            </c:numRef>
          </c:xVal>
          <c:yVal>
            <c:numRef>
              <c:f>'Calculation Window'!$AW$19:$AW$34</c:f>
              <c:numCache>
                <c:formatCode>General</c:formatCode>
                <c:ptCount val="16"/>
                <c:pt idx="0">
                  <c:v>9.28364887965812</c:v>
                </c:pt>
                <c:pt idx="1">
                  <c:v>10.3475681692713</c:v>
                </c:pt>
                <c:pt idx="2">
                  <c:v>11.6847466854991</c:v>
                </c:pt>
                <c:pt idx="3">
                  <c:v>13.4153851871035</c:v>
                </c:pt>
                <c:pt idx="4">
                  <c:v>15.7419797415278</c:v>
                </c:pt>
                <c:pt idx="5">
                  <c:v>19.0339995332928</c:v>
                </c:pt>
                <c:pt idx="6">
                  <c:v>21.2502132521257</c:v>
                </c:pt>
                <c:pt idx="7">
                  <c:v>24.043739128246</c:v>
                </c:pt>
                <c:pt idx="8">
                  <c:v>27.6720717348096</c:v>
                </c:pt>
                <c:pt idx="9">
                  <c:v>32.5715644322569</c:v>
                </c:pt>
                <c:pt idx="10">
                  <c:v>39.5443977060953</c:v>
                </c:pt>
                <c:pt idx="11">
                  <c:v>50.2405123454358</c:v>
                </c:pt>
                <c:pt idx="12">
                  <c:v>68.6664681134544</c:v>
                </c:pt>
                <c:pt idx="13">
                  <c:v>107.639464068209</c:v>
                </c:pt>
                <c:pt idx="14">
                  <c:v>149.329575482</c:v>
                </c:pt>
                <c:pt idx="15">
                  <c:v>240.755332455601</c:v>
                </c:pt>
              </c:numCache>
            </c:numRef>
          </c:yVal>
          <c:smooth val="0"/>
        </c:ser>
        <c:ser>
          <c:idx val="10"/>
          <c:order val="10"/>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 Window'!$AT$19:$AT$34</c:f>
              <c:numCache>
                <c:formatCode>General</c:formatCode>
                <c:ptCount val="16"/>
                <c:pt idx="0">
                  <c:v>0.0480898066531098</c:v>
                </c:pt>
                <c:pt idx="1">
                  <c:v>0.051070652496841</c:v>
                </c:pt>
                <c:pt idx="2">
                  <c:v>0.0546222098499759</c:v>
                </c:pt>
                <c:pt idx="3">
                  <c:v>0.0589482707728936</c:v>
                </c:pt>
                <c:pt idx="4">
                  <c:v>0.0643701168149749</c:v>
                </c:pt>
                <c:pt idx="5">
                  <c:v>0.0714300497336184</c:v>
                </c:pt>
                <c:pt idx="6">
                  <c:v>0.0758576401459039</c:v>
                </c:pt>
                <c:pt idx="7">
                  <c:v>0.0811329351828786</c:v>
                </c:pt>
                <c:pt idx="8">
                  <c:v>0.0875586367687404</c:v>
                </c:pt>
                <c:pt idx="9">
                  <c:v>0.095611959486952</c:v>
                </c:pt>
                <c:pt idx="10">
                  <c:v>0.106098409622474</c:v>
                </c:pt>
                <c:pt idx="11">
                  <c:v>0.120510561353498</c:v>
                </c:pt>
                <c:pt idx="12">
                  <c:v>0.142016936573398</c:v>
                </c:pt>
                <c:pt idx="13">
                  <c:v>0.179</c:v>
                </c:pt>
                <c:pt idx="14">
                  <c:v>0.210944429775494</c:v>
                </c:pt>
                <c:pt idx="15">
                  <c:v>0.26587711184925</c:v>
                </c:pt>
              </c:numCache>
            </c:numRef>
          </c:xVal>
          <c:yVal>
            <c:numRef>
              <c:f>'Calculation Window'!$AV$19:$AV$34</c:f>
              <c:numCache>
                <c:formatCode>General</c:formatCode>
                <c:ptCount val="16"/>
                <c:pt idx="0">
                  <c:v>8.8372</c:v>
                </c:pt>
                <c:pt idx="1">
                  <c:v>9.81911111111111</c:v>
                </c:pt>
                <c:pt idx="2">
                  <c:v>11.0465</c:v>
                </c:pt>
                <c:pt idx="3">
                  <c:v>12.6245714285714</c:v>
                </c:pt>
                <c:pt idx="4">
                  <c:v>14.7286666666667</c:v>
                </c:pt>
                <c:pt idx="5">
                  <c:v>17.6744</c:v>
                </c:pt>
                <c:pt idx="6">
                  <c:v>19.6382222222222</c:v>
                </c:pt>
                <c:pt idx="7">
                  <c:v>22.093</c:v>
                </c:pt>
                <c:pt idx="8">
                  <c:v>25.2491428571429</c:v>
                </c:pt>
                <c:pt idx="9">
                  <c:v>29.4573333333333</c:v>
                </c:pt>
                <c:pt idx="10">
                  <c:v>35.3488</c:v>
                </c:pt>
                <c:pt idx="11">
                  <c:v>44.186</c:v>
                </c:pt>
                <c:pt idx="12">
                  <c:v>58.9146666666667</c:v>
                </c:pt>
                <c:pt idx="13">
                  <c:v>88.372</c:v>
                </c:pt>
                <c:pt idx="14">
                  <c:v>117.829333333333</c:v>
                </c:pt>
                <c:pt idx="15">
                  <c:v>176.744</c:v>
                </c:pt>
              </c:numCache>
            </c:numRef>
          </c:yVal>
          <c:smooth val="0"/>
        </c:ser>
        <c:ser>
          <c:idx val="11"/>
          <c:order val="11"/>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 Window'!$AT$19:$AT$34</c:f>
              <c:numCache>
                <c:formatCode>General</c:formatCode>
                <c:ptCount val="16"/>
                <c:pt idx="0">
                  <c:v>0.0480898066531098</c:v>
                </c:pt>
                <c:pt idx="1">
                  <c:v>0.051070652496841</c:v>
                </c:pt>
                <c:pt idx="2">
                  <c:v>0.0546222098499759</c:v>
                </c:pt>
                <c:pt idx="3">
                  <c:v>0.0589482707728936</c:v>
                </c:pt>
                <c:pt idx="4">
                  <c:v>0.0643701168149749</c:v>
                </c:pt>
                <c:pt idx="5">
                  <c:v>0.0714300497336184</c:v>
                </c:pt>
                <c:pt idx="6">
                  <c:v>0.0758576401459039</c:v>
                </c:pt>
                <c:pt idx="7">
                  <c:v>0.0811329351828786</c:v>
                </c:pt>
                <c:pt idx="8">
                  <c:v>0.0875586367687404</c:v>
                </c:pt>
                <c:pt idx="9">
                  <c:v>0.095611959486952</c:v>
                </c:pt>
                <c:pt idx="10">
                  <c:v>0.106098409622474</c:v>
                </c:pt>
                <c:pt idx="11">
                  <c:v>0.120510561353498</c:v>
                </c:pt>
                <c:pt idx="12">
                  <c:v>0.142016936573398</c:v>
                </c:pt>
                <c:pt idx="13">
                  <c:v>0.179</c:v>
                </c:pt>
                <c:pt idx="14">
                  <c:v>0.210944429775494</c:v>
                </c:pt>
                <c:pt idx="15">
                  <c:v>0.26587711184925</c:v>
                </c:pt>
              </c:numCache>
            </c:numRef>
          </c:xVal>
          <c:yVal>
            <c:numRef>
              <c:f>'Calculation Window'!$AW$19:$AW$34</c:f>
              <c:numCache>
                <c:formatCode>General</c:formatCode>
                <c:ptCount val="16"/>
                <c:pt idx="0">
                  <c:v>9.28364887965812</c:v>
                </c:pt>
                <c:pt idx="1">
                  <c:v>10.3475681692713</c:v>
                </c:pt>
                <c:pt idx="2">
                  <c:v>11.6847466854991</c:v>
                </c:pt>
                <c:pt idx="3">
                  <c:v>13.4153851871035</c:v>
                </c:pt>
                <c:pt idx="4">
                  <c:v>15.7419797415278</c:v>
                </c:pt>
                <c:pt idx="5">
                  <c:v>19.0339995332928</c:v>
                </c:pt>
                <c:pt idx="6">
                  <c:v>21.2502132521257</c:v>
                </c:pt>
                <c:pt idx="7">
                  <c:v>24.043739128246</c:v>
                </c:pt>
                <c:pt idx="8">
                  <c:v>27.6720717348096</c:v>
                </c:pt>
                <c:pt idx="9">
                  <c:v>32.5715644322569</c:v>
                </c:pt>
                <c:pt idx="10">
                  <c:v>39.5443977060953</c:v>
                </c:pt>
                <c:pt idx="11">
                  <c:v>50.2405123454358</c:v>
                </c:pt>
                <c:pt idx="12">
                  <c:v>68.6664681134544</c:v>
                </c:pt>
                <c:pt idx="13">
                  <c:v>107.639464068209</c:v>
                </c:pt>
                <c:pt idx="14">
                  <c:v>149.329575482</c:v>
                </c:pt>
                <c:pt idx="15">
                  <c:v>240.755332455601</c:v>
                </c:pt>
              </c:numCache>
            </c:numRef>
          </c:yVal>
          <c:smooth val="0"/>
        </c:ser>
        <c:ser>
          <c:idx val="12"/>
          <c:order val="12"/>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 Window'!$AT$19:$AT$34</c:f>
              <c:numCache>
                <c:formatCode>General</c:formatCode>
                <c:ptCount val="16"/>
                <c:pt idx="0">
                  <c:v>0.0480898066531098</c:v>
                </c:pt>
                <c:pt idx="1">
                  <c:v>0.051070652496841</c:v>
                </c:pt>
                <c:pt idx="2">
                  <c:v>0.0546222098499759</c:v>
                </c:pt>
                <c:pt idx="3">
                  <c:v>0.0589482707728936</c:v>
                </c:pt>
                <c:pt idx="4">
                  <c:v>0.0643701168149749</c:v>
                </c:pt>
                <c:pt idx="5">
                  <c:v>0.0714300497336184</c:v>
                </c:pt>
                <c:pt idx="6">
                  <c:v>0.0758576401459039</c:v>
                </c:pt>
                <c:pt idx="7">
                  <c:v>0.0811329351828786</c:v>
                </c:pt>
                <c:pt idx="8">
                  <c:v>0.0875586367687404</c:v>
                </c:pt>
                <c:pt idx="9">
                  <c:v>0.095611959486952</c:v>
                </c:pt>
                <c:pt idx="10">
                  <c:v>0.106098409622474</c:v>
                </c:pt>
                <c:pt idx="11">
                  <c:v>0.120510561353498</c:v>
                </c:pt>
                <c:pt idx="12">
                  <c:v>0.142016936573398</c:v>
                </c:pt>
                <c:pt idx="13">
                  <c:v>0.179</c:v>
                </c:pt>
                <c:pt idx="14">
                  <c:v>0.210944429775494</c:v>
                </c:pt>
                <c:pt idx="15">
                  <c:v>0.26587711184925</c:v>
                </c:pt>
              </c:numCache>
            </c:numRef>
          </c:xVal>
          <c:yVal>
            <c:numRef>
              <c:f>'Calculation Window'!$AV$19:$AV$34</c:f>
              <c:numCache>
                <c:formatCode>General</c:formatCode>
                <c:ptCount val="16"/>
                <c:pt idx="0">
                  <c:v>8.8372</c:v>
                </c:pt>
                <c:pt idx="1">
                  <c:v>9.81911111111111</c:v>
                </c:pt>
                <c:pt idx="2">
                  <c:v>11.0465</c:v>
                </c:pt>
                <c:pt idx="3">
                  <c:v>12.6245714285714</c:v>
                </c:pt>
                <c:pt idx="4">
                  <c:v>14.7286666666667</c:v>
                </c:pt>
                <c:pt idx="5">
                  <c:v>17.6744</c:v>
                </c:pt>
                <c:pt idx="6">
                  <c:v>19.6382222222222</c:v>
                </c:pt>
                <c:pt idx="7">
                  <c:v>22.093</c:v>
                </c:pt>
                <c:pt idx="8">
                  <c:v>25.2491428571429</c:v>
                </c:pt>
                <c:pt idx="9">
                  <c:v>29.4573333333333</c:v>
                </c:pt>
                <c:pt idx="10">
                  <c:v>35.3488</c:v>
                </c:pt>
                <c:pt idx="11">
                  <c:v>44.186</c:v>
                </c:pt>
                <c:pt idx="12">
                  <c:v>58.9146666666667</c:v>
                </c:pt>
                <c:pt idx="13">
                  <c:v>88.372</c:v>
                </c:pt>
                <c:pt idx="14">
                  <c:v>117.829333333333</c:v>
                </c:pt>
                <c:pt idx="15">
                  <c:v>176.744</c:v>
                </c:pt>
              </c:numCache>
            </c:numRef>
          </c:yVal>
          <c:smooth val="0"/>
        </c:ser>
        <c:ser>
          <c:idx val="13"/>
          <c:order val="13"/>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 Window'!$AT$19:$AT$34</c:f>
              <c:numCache>
                <c:formatCode>General</c:formatCode>
                <c:ptCount val="16"/>
                <c:pt idx="0">
                  <c:v>0.0480898066531098</c:v>
                </c:pt>
                <c:pt idx="1">
                  <c:v>0.051070652496841</c:v>
                </c:pt>
                <c:pt idx="2">
                  <c:v>0.0546222098499759</c:v>
                </c:pt>
                <c:pt idx="3">
                  <c:v>0.0589482707728936</c:v>
                </c:pt>
                <c:pt idx="4">
                  <c:v>0.0643701168149749</c:v>
                </c:pt>
                <c:pt idx="5">
                  <c:v>0.0714300497336184</c:v>
                </c:pt>
                <c:pt idx="6">
                  <c:v>0.0758576401459039</c:v>
                </c:pt>
                <c:pt idx="7">
                  <c:v>0.0811329351828786</c:v>
                </c:pt>
                <c:pt idx="8">
                  <c:v>0.0875586367687404</c:v>
                </c:pt>
                <c:pt idx="9">
                  <c:v>0.095611959486952</c:v>
                </c:pt>
                <c:pt idx="10">
                  <c:v>0.106098409622474</c:v>
                </c:pt>
                <c:pt idx="11">
                  <c:v>0.120510561353498</c:v>
                </c:pt>
                <c:pt idx="12">
                  <c:v>0.142016936573398</c:v>
                </c:pt>
                <c:pt idx="13">
                  <c:v>0.179</c:v>
                </c:pt>
                <c:pt idx="14">
                  <c:v>0.210944429775494</c:v>
                </c:pt>
                <c:pt idx="15">
                  <c:v>0.26587711184925</c:v>
                </c:pt>
              </c:numCache>
            </c:numRef>
          </c:xVal>
          <c:yVal>
            <c:numRef>
              <c:f>'Calculation Window'!$AW$19:$AW$34</c:f>
              <c:numCache>
                <c:formatCode>General</c:formatCode>
                <c:ptCount val="16"/>
                <c:pt idx="0">
                  <c:v>9.28364887965812</c:v>
                </c:pt>
                <c:pt idx="1">
                  <c:v>10.3475681692713</c:v>
                </c:pt>
                <c:pt idx="2">
                  <c:v>11.6847466854991</c:v>
                </c:pt>
                <c:pt idx="3">
                  <c:v>13.4153851871035</c:v>
                </c:pt>
                <c:pt idx="4">
                  <c:v>15.7419797415278</c:v>
                </c:pt>
                <c:pt idx="5">
                  <c:v>19.0339995332928</c:v>
                </c:pt>
                <c:pt idx="6">
                  <c:v>21.2502132521257</c:v>
                </c:pt>
                <c:pt idx="7">
                  <c:v>24.043739128246</c:v>
                </c:pt>
                <c:pt idx="8">
                  <c:v>27.6720717348096</c:v>
                </c:pt>
                <c:pt idx="9">
                  <c:v>32.5715644322569</c:v>
                </c:pt>
                <c:pt idx="10">
                  <c:v>39.5443977060953</c:v>
                </c:pt>
                <c:pt idx="11">
                  <c:v>50.2405123454358</c:v>
                </c:pt>
                <c:pt idx="12">
                  <c:v>68.6664681134544</c:v>
                </c:pt>
                <c:pt idx="13">
                  <c:v>107.639464068209</c:v>
                </c:pt>
                <c:pt idx="14">
                  <c:v>149.329575482</c:v>
                </c:pt>
                <c:pt idx="15">
                  <c:v>240.755332455601</c:v>
                </c:pt>
              </c:numCache>
            </c:numRef>
          </c:yVal>
          <c:smooth val="0"/>
        </c:ser>
        <c:ser>
          <c:idx val="14"/>
          <c:order val="14"/>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 Window'!$AT$19:$AT$34</c:f>
              <c:numCache>
                <c:formatCode>General</c:formatCode>
                <c:ptCount val="16"/>
                <c:pt idx="0">
                  <c:v>0.0480898066531098</c:v>
                </c:pt>
                <c:pt idx="1">
                  <c:v>0.051070652496841</c:v>
                </c:pt>
                <c:pt idx="2">
                  <c:v>0.0546222098499759</c:v>
                </c:pt>
                <c:pt idx="3">
                  <c:v>0.0589482707728936</c:v>
                </c:pt>
                <c:pt idx="4">
                  <c:v>0.0643701168149749</c:v>
                </c:pt>
                <c:pt idx="5">
                  <c:v>0.0714300497336184</c:v>
                </c:pt>
                <c:pt idx="6">
                  <c:v>0.0758576401459039</c:v>
                </c:pt>
                <c:pt idx="7">
                  <c:v>0.0811329351828786</c:v>
                </c:pt>
                <c:pt idx="8">
                  <c:v>0.0875586367687404</c:v>
                </c:pt>
                <c:pt idx="9">
                  <c:v>0.095611959486952</c:v>
                </c:pt>
                <c:pt idx="10">
                  <c:v>0.106098409622474</c:v>
                </c:pt>
                <c:pt idx="11">
                  <c:v>0.120510561353498</c:v>
                </c:pt>
                <c:pt idx="12">
                  <c:v>0.142016936573398</c:v>
                </c:pt>
                <c:pt idx="13">
                  <c:v>0.179</c:v>
                </c:pt>
                <c:pt idx="14">
                  <c:v>0.210944429775494</c:v>
                </c:pt>
                <c:pt idx="15">
                  <c:v>0.26587711184925</c:v>
                </c:pt>
              </c:numCache>
            </c:numRef>
          </c:xVal>
          <c:yVal>
            <c:numRef>
              <c:f>'Calculation Window'!$AV$19:$AV$34</c:f>
              <c:numCache>
                <c:formatCode>General</c:formatCode>
                <c:ptCount val="16"/>
                <c:pt idx="0">
                  <c:v>8.8372</c:v>
                </c:pt>
                <c:pt idx="1">
                  <c:v>9.81911111111111</c:v>
                </c:pt>
                <c:pt idx="2">
                  <c:v>11.0465</c:v>
                </c:pt>
                <c:pt idx="3">
                  <c:v>12.6245714285714</c:v>
                </c:pt>
                <c:pt idx="4">
                  <c:v>14.7286666666667</c:v>
                </c:pt>
                <c:pt idx="5">
                  <c:v>17.6744</c:v>
                </c:pt>
                <c:pt idx="6">
                  <c:v>19.6382222222222</c:v>
                </c:pt>
                <c:pt idx="7">
                  <c:v>22.093</c:v>
                </c:pt>
                <c:pt idx="8">
                  <c:v>25.2491428571429</c:v>
                </c:pt>
                <c:pt idx="9">
                  <c:v>29.4573333333333</c:v>
                </c:pt>
                <c:pt idx="10">
                  <c:v>35.3488</c:v>
                </c:pt>
                <c:pt idx="11">
                  <c:v>44.186</c:v>
                </c:pt>
                <c:pt idx="12">
                  <c:v>58.9146666666667</c:v>
                </c:pt>
                <c:pt idx="13">
                  <c:v>88.372</c:v>
                </c:pt>
                <c:pt idx="14">
                  <c:v>117.829333333333</c:v>
                </c:pt>
                <c:pt idx="15">
                  <c:v>176.744</c:v>
                </c:pt>
              </c:numCache>
            </c:numRef>
          </c:yVal>
          <c:smooth val="0"/>
        </c:ser>
        <c:ser>
          <c:idx val="15"/>
          <c:order val="15"/>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 Window'!$AT$19:$AT$34</c:f>
              <c:numCache>
                <c:formatCode>General</c:formatCode>
                <c:ptCount val="16"/>
                <c:pt idx="0">
                  <c:v>0.0480898066531098</c:v>
                </c:pt>
                <c:pt idx="1">
                  <c:v>0.051070652496841</c:v>
                </c:pt>
                <c:pt idx="2">
                  <c:v>0.0546222098499759</c:v>
                </c:pt>
                <c:pt idx="3">
                  <c:v>0.0589482707728936</c:v>
                </c:pt>
                <c:pt idx="4">
                  <c:v>0.0643701168149749</c:v>
                </c:pt>
                <c:pt idx="5">
                  <c:v>0.0714300497336184</c:v>
                </c:pt>
                <c:pt idx="6">
                  <c:v>0.0758576401459039</c:v>
                </c:pt>
                <c:pt idx="7">
                  <c:v>0.0811329351828786</c:v>
                </c:pt>
                <c:pt idx="8">
                  <c:v>0.0875586367687404</c:v>
                </c:pt>
                <c:pt idx="9">
                  <c:v>0.095611959486952</c:v>
                </c:pt>
                <c:pt idx="10">
                  <c:v>0.106098409622474</c:v>
                </c:pt>
                <c:pt idx="11">
                  <c:v>0.120510561353498</c:v>
                </c:pt>
                <c:pt idx="12">
                  <c:v>0.142016936573398</c:v>
                </c:pt>
                <c:pt idx="13">
                  <c:v>0.179</c:v>
                </c:pt>
                <c:pt idx="14">
                  <c:v>0.210944429775494</c:v>
                </c:pt>
                <c:pt idx="15">
                  <c:v>0.26587711184925</c:v>
                </c:pt>
              </c:numCache>
            </c:numRef>
          </c:xVal>
          <c:yVal>
            <c:numRef>
              <c:f>'Calculation Window'!$AW$19:$AW$34</c:f>
              <c:numCache>
                <c:formatCode>General</c:formatCode>
                <c:ptCount val="16"/>
                <c:pt idx="0">
                  <c:v>9.28364887965812</c:v>
                </c:pt>
                <c:pt idx="1">
                  <c:v>10.3475681692713</c:v>
                </c:pt>
                <c:pt idx="2">
                  <c:v>11.6847466854991</c:v>
                </c:pt>
                <c:pt idx="3">
                  <c:v>13.4153851871035</c:v>
                </c:pt>
                <c:pt idx="4">
                  <c:v>15.7419797415278</c:v>
                </c:pt>
                <c:pt idx="5">
                  <c:v>19.0339995332928</c:v>
                </c:pt>
                <c:pt idx="6">
                  <c:v>21.2502132521257</c:v>
                </c:pt>
                <c:pt idx="7">
                  <c:v>24.043739128246</c:v>
                </c:pt>
                <c:pt idx="8">
                  <c:v>27.6720717348096</c:v>
                </c:pt>
                <c:pt idx="9">
                  <c:v>32.5715644322569</c:v>
                </c:pt>
                <c:pt idx="10">
                  <c:v>39.5443977060953</c:v>
                </c:pt>
                <c:pt idx="11">
                  <c:v>50.2405123454358</c:v>
                </c:pt>
                <c:pt idx="12">
                  <c:v>68.6664681134544</c:v>
                </c:pt>
                <c:pt idx="13">
                  <c:v>107.639464068209</c:v>
                </c:pt>
                <c:pt idx="14">
                  <c:v>149.329575482</c:v>
                </c:pt>
                <c:pt idx="15">
                  <c:v>240.755332455601</c:v>
                </c:pt>
              </c:numCache>
            </c:numRef>
          </c:yVal>
          <c:smooth val="0"/>
        </c:ser>
        <c:axId val="69825973"/>
        <c:axId val="90567663"/>
      </c:scatterChart>
      <c:valAx>
        <c:axId val="69825973"/>
        <c:scaling>
          <c:orientation val="minMax"/>
        </c:scaling>
        <c:delete val="0"/>
        <c:axPos val="b"/>
        <c:majorGridlines>
          <c:spPr>
            <a:ln w="0">
              <a:solidFill>
                <a:srgbClr val="000000"/>
              </a:solidFill>
              <a:custDash>
                <a:ds d="385900" sp="385900"/>
              </a:custDash>
            </a:ln>
          </c:spPr>
        </c:majorGridlines>
        <c:title>
          <c:tx>
            <c:rich>
              <a:bodyPr rot="0"/>
              <a:lstStyle/>
              <a:p>
                <a:pPr>
                  <a:defRPr b="1" sz="975" spc="-1" strike="noStrike">
                    <a:solidFill>
                      <a:srgbClr val="000000"/>
                    </a:solidFill>
                    <a:latin typeface="Arial"/>
                  </a:defRPr>
                </a:pPr>
                <a:r>
                  <a:rPr b="1" sz="975" spc="-1" strike="noStrike">
                    <a:solidFill>
                      <a:srgbClr val="000000"/>
                    </a:solidFill>
                    <a:latin typeface="Arial"/>
                  </a:rPr>
                  <a:t>Impervious Cover</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0567663"/>
        <c:crossesAt val="0"/>
        <c:crossBetween val="midCat"/>
      </c:valAx>
      <c:valAx>
        <c:axId val="90567663"/>
        <c:scaling>
          <c:orientation val="minMax"/>
        </c:scaling>
        <c:delete val="0"/>
        <c:axPos val="l"/>
        <c:majorGridlines>
          <c:spPr>
            <a:ln w="0">
              <a:solidFill>
                <a:srgbClr val="000000"/>
              </a:solidFill>
              <a:custDash>
                <a:ds d="385900" sp="385900"/>
              </a:custDash>
            </a:ln>
          </c:spPr>
        </c:majorGridlines>
        <c:title>
          <c:tx>
            <c:rich>
              <a:bodyPr rot="-5400000"/>
              <a:lstStyle/>
              <a:p>
                <a:pPr>
                  <a:defRPr b="0" sz="975" spc="-1" strike="noStrike">
                    <a:solidFill>
                      <a:srgbClr val="000000"/>
                    </a:solidFill>
                    <a:latin typeface="Arial"/>
                  </a:defRPr>
                </a:pPr>
                <a:r>
                  <a:rPr b="0" sz="975" spc="-1" strike="noStrike">
                    <a:solidFill>
                      <a:srgbClr val="000000"/>
                    </a:solidFill>
                    <a:latin typeface="Arial"/>
                  </a:rPr>
                  <a:t>Recharge (in/yr)</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69825973"/>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odified  Nitrate Dilution Model</a:t>
            </a:r>
          </a:p>
        </c:rich>
      </c:tx>
      <c:layout>
        <c:manualLayout>
          <c:xMode val="edge"/>
          <c:yMode val="edge"/>
          <c:x val="0.254072134962187"/>
          <c:y val="0.039636311976133"/>
        </c:manualLayout>
      </c:layout>
      <c:overlay val="0"/>
      <c:spPr>
        <a:noFill/>
        <a:ln w="0">
          <a:noFill/>
        </a:ln>
      </c:spPr>
    </c:title>
    <c:autoTitleDeleted val="0"/>
    <c:plotArea>
      <c:layout>
        <c:manualLayout>
          <c:xMode val="edge"/>
          <c:yMode val="edge"/>
          <c:x val="0.338859802210588"/>
          <c:y val="0.0977411564142634"/>
          <c:w val="0.661140197789413"/>
          <c:h val="0.860917743997727"/>
        </c:manualLayout>
      </c:layout>
      <c:scatterChart>
        <c:scatterStyle val="lineMarker"/>
        <c:varyColors val="0"/>
        <c:ser>
          <c:idx val="0"/>
          <c:order val="0"/>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 Window'!$AT$19:$AT$34</c:f>
              <c:numCache>
                <c:formatCode>General</c:formatCode>
                <c:ptCount val="16"/>
                <c:pt idx="0">
                  <c:v>0.0480898066531098</c:v>
                </c:pt>
                <c:pt idx="1">
                  <c:v>0.051070652496841</c:v>
                </c:pt>
                <c:pt idx="2">
                  <c:v>0.0546222098499759</c:v>
                </c:pt>
                <c:pt idx="3">
                  <c:v>0.0589482707728936</c:v>
                </c:pt>
                <c:pt idx="4">
                  <c:v>0.0643701168149749</c:v>
                </c:pt>
                <c:pt idx="5">
                  <c:v>0.0714300497336184</c:v>
                </c:pt>
                <c:pt idx="6">
                  <c:v>0.0758576401459039</c:v>
                </c:pt>
                <c:pt idx="7">
                  <c:v>0.0811329351828786</c:v>
                </c:pt>
                <c:pt idx="8">
                  <c:v>0.0875586367687404</c:v>
                </c:pt>
                <c:pt idx="9">
                  <c:v>0.095611959486952</c:v>
                </c:pt>
                <c:pt idx="10">
                  <c:v>0.106098409622474</c:v>
                </c:pt>
                <c:pt idx="11">
                  <c:v>0.120510561353498</c:v>
                </c:pt>
                <c:pt idx="12">
                  <c:v>0.142016936573398</c:v>
                </c:pt>
                <c:pt idx="13">
                  <c:v>0.179</c:v>
                </c:pt>
                <c:pt idx="14">
                  <c:v>0.210944429775494</c:v>
                </c:pt>
                <c:pt idx="15">
                  <c:v>0.26587711184925</c:v>
                </c:pt>
              </c:numCache>
            </c:numRef>
          </c:xVal>
          <c:yVal>
            <c:numRef>
              <c:f>'Calculation Window'!$AV$19:$AV$34</c:f>
              <c:numCache>
                <c:formatCode>General</c:formatCode>
                <c:ptCount val="16"/>
                <c:pt idx="0">
                  <c:v>8.8372</c:v>
                </c:pt>
                <c:pt idx="1">
                  <c:v>9.81911111111111</c:v>
                </c:pt>
                <c:pt idx="2">
                  <c:v>11.0465</c:v>
                </c:pt>
                <c:pt idx="3">
                  <c:v>12.6245714285714</c:v>
                </c:pt>
                <c:pt idx="4">
                  <c:v>14.7286666666667</c:v>
                </c:pt>
                <c:pt idx="5">
                  <c:v>17.6744</c:v>
                </c:pt>
                <c:pt idx="6">
                  <c:v>19.6382222222222</c:v>
                </c:pt>
                <c:pt idx="7">
                  <c:v>22.093</c:v>
                </c:pt>
                <c:pt idx="8">
                  <c:v>25.2491428571429</c:v>
                </c:pt>
                <c:pt idx="9">
                  <c:v>29.4573333333333</c:v>
                </c:pt>
                <c:pt idx="10">
                  <c:v>35.3488</c:v>
                </c:pt>
                <c:pt idx="11">
                  <c:v>44.186</c:v>
                </c:pt>
                <c:pt idx="12">
                  <c:v>58.9146666666667</c:v>
                </c:pt>
                <c:pt idx="13">
                  <c:v>88.372</c:v>
                </c:pt>
                <c:pt idx="14">
                  <c:v>117.829333333333</c:v>
                </c:pt>
                <c:pt idx="15">
                  <c:v>176.744</c:v>
                </c:pt>
              </c:numCache>
            </c:numRef>
          </c:yVal>
          <c:smooth val="0"/>
        </c:ser>
        <c:axId val="48777862"/>
        <c:axId val="64722031"/>
      </c:scatterChart>
      <c:valAx>
        <c:axId val="48777862"/>
        <c:scaling>
          <c:orientation val="minMax"/>
        </c:scaling>
        <c:delete val="0"/>
        <c:axPos val="b"/>
        <c:majorGridlines>
          <c:spPr>
            <a:ln w="0">
              <a:solidFill>
                <a:srgbClr val="000000"/>
              </a:solidFill>
              <a:custDash>
                <a:ds d="385900" sp="385900"/>
              </a:custDash>
            </a:ln>
          </c:spPr>
        </c:majorGridlines>
        <c:title>
          <c:tx>
            <c:rich>
              <a:bodyPr rot="0"/>
              <a:lstStyle/>
              <a:p>
                <a:pPr>
                  <a:defRPr b="1" sz="975" spc="-1" strike="noStrike">
                    <a:solidFill>
                      <a:srgbClr val="000000"/>
                    </a:solidFill>
                    <a:latin typeface="Arial"/>
                  </a:defRPr>
                </a:pPr>
                <a:r>
                  <a:rPr b="1" sz="975" spc="-1" strike="noStrike">
                    <a:solidFill>
                      <a:srgbClr val="000000"/>
                    </a:solidFill>
                    <a:latin typeface="Arial"/>
                  </a:rPr>
                  <a:t>Impervious Cover</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722031"/>
        <c:crossesAt val="0"/>
        <c:crossBetween val="midCat"/>
      </c:valAx>
      <c:valAx>
        <c:axId val="64722031"/>
        <c:scaling>
          <c:orientation val="minMax"/>
        </c:scaling>
        <c:delete val="0"/>
        <c:axPos val="l"/>
        <c:majorGridlines>
          <c:spPr>
            <a:ln w="0">
              <a:solidFill>
                <a:srgbClr val="000000"/>
              </a:solidFill>
              <a:custDash>
                <a:ds d="385900" sp="385900"/>
              </a:custDash>
            </a:ln>
          </c:spPr>
        </c:majorGridlines>
        <c:title>
          <c:tx>
            <c:rich>
              <a:bodyPr rot="-5400000"/>
              <a:lstStyle/>
              <a:p>
                <a:pPr>
                  <a:defRPr b="0" sz="900" spc="-1" strike="noStrike">
                    <a:solidFill>
                      <a:srgbClr val="000000"/>
                    </a:solidFill>
                    <a:latin typeface="Arial"/>
                  </a:defRPr>
                </a:pPr>
                <a:r>
                  <a:rPr b="0" sz="900" spc="-1" strike="noStrike">
                    <a:solidFill>
                      <a:srgbClr val="000000"/>
                    </a:solidFill>
                    <a:latin typeface="Arial"/>
                  </a:rPr>
                  <a:t>Necessary Recharge (in/yr)</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777862"/>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24307509998519"/>
          <c:y val="0.0779220779220779"/>
          <c:w val="0.907569249000148"/>
          <c:h val="0.831873552803785"/>
        </c:manualLayout>
      </c:layout>
      <c:scatterChart>
        <c:scatterStyle val="lineMarker"/>
        <c:varyColors val="0"/>
        <c:ser>
          <c:idx val="0"/>
          <c:order val="0"/>
          <c:spPr>
            <a:solidFill>
              <a:srgbClr val="ff0000"/>
            </a:solidFill>
            <a:ln w="252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 Window'!$BR$9:$BR$37</c:f>
              <c:numCache>
                <c:formatCode>General</c:formatCode>
                <c:ptCount val="29"/>
                <c:pt idx="0">
                  <c:v>0</c:v>
                </c:pt>
                <c:pt idx="1">
                  <c:v>40</c:v>
                </c:pt>
                <c:pt idx="2">
                  <c:v>40</c:v>
                </c:pt>
                <c:pt idx="3">
                  <c:v>35</c:v>
                </c:pt>
                <c:pt idx="4">
                  <c:v>30</c:v>
                </c:pt>
                <c:pt idx="5">
                  <c:v>25</c:v>
                </c:pt>
                <c:pt idx="6">
                  <c:v>20</c:v>
                </c:pt>
                <c:pt idx="7">
                  <c:v>18</c:v>
                </c:pt>
                <c:pt idx="8">
                  <c:v>16</c:v>
                </c:pt>
                <c:pt idx="9">
                  <c:v>14</c:v>
                </c:pt>
                <c:pt idx="10">
                  <c:v>12</c:v>
                </c:pt>
                <c:pt idx="11">
                  <c:v>10</c:v>
                </c:pt>
                <c:pt idx="12">
                  <c:v>9</c:v>
                </c:pt>
                <c:pt idx="13">
                  <c:v>8</c:v>
                </c:pt>
                <c:pt idx="14">
                  <c:v>7</c:v>
                </c:pt>
                <c:pt idx="15">
                  <c:v>6</c:v>
                </c:pt>
                <c:pt idx="16">
                  <c:v>5</c:v>
                </c:pt>
                <c:pt idx="17">
                  <c:v>4.5</c:v>
                </c:pt>
                <c:pt idx="18">
                  <c:v>4</c:v>
                </c:pt>
                <c:pt idx="19">
                  <c:v>3.5</c:v>
                </c:pt>
                <c:pt idx="20">
                  <c:v>3</c:v>
                </c:pt>
                <c:pt idx="21">
                  <c:v>2.5</c:v>
                </c:pt>
                <c:pt idx="22">
                  <c:v>2</c:v>
                </c:pt>
                <c:pt idx="23">
                  <c:v>1.5</c:v>
                </c:pt>
                <c:pt idx="24">
                  <c:v>1</c:v>
                </c:pt>
                <c:pt idx="25">
                  <c:v>0.75</c:v>
                </c:pt>
                <c:pt idx="26">
                  <c:v>0.5</c:v>
                </c:pt>
                <c:pt idx="27">
                  <c:v>0.333333333333333</c:v>
                </c:pt>
                <c:pt idx="28">
                  <c:v>0.25</c:v>
                </c:pt>
              </c:numCache>
            </c:numRef>
          </c:xVal>
          <c:yVal>
            <c:numRef>
              <c:f>'Calculation Window'!$BS$9:$BS$37</c:f>
              <c:numCache>
                <c:formatCode>General</c:formatCode>
                <c:ptCount val="29"/>
                <c:pt idx="0">
                  <c:v>9.545902</c:v>
                </c:pt>
                <c:pt idx="1">
                  <c:v>9.545902</c:v>
                </c:pt>
              </c:numCache>
            </c:numRef>
          </c:yVal>
          <c:smooth val="0"/>
        </c:ser>
        <c:ser>
          <c:idx val="1"/>
          <c:order val="1"/>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 Window'!$BR$9:$BR$37</c:f>
              <c:numCache>
                <c:formatCode>General</c:formatCode>
                <c:ptCount val="29"/>
                <c:pt idx="0">
                  <c:v>0</c:v>
                </c:pt>
                <c:pt idx="1">
                  <c:v>40</c:v>
                </c:pt>
                <c:pt idx="2">
                  <c:v>40</c:v>
                </c:pt>
                <c:pt idx="3">
                  <c:v>35</c:v>
                </c:pt>
                <c:pt idx="4">
                  <c:v>30</c:v>
                </c:pt>
                <c:pt idx="5">
                  <c:v>25</c:v>
                </c:pt>
                <c:pt idx="6">
                  <c:v>20</c:v>
                </c:pt>
                <c:pt idx="7">
                  <c:v>18</c:v>
                </c:pt>
                <c:pt idx="8">
                  <c:v>16</c:v>
                </c:pt>
                <c:pt idx="9">
                  <c:v>14</c:v>
                </c:pt>
                <c:pt idx="10">
                  <c:v>12</c:v>
                </c:pt>
                <c:pt idx="11">
                  <c:v>10</c:v>
                </c:pt>
                <c:pt idx="12">
                  <c:v>9</c:v>
                </c:pt>
                <c:pt idx="13">
                  <c:v>8</c:v>
                </c:pt>
                <c:pt idx="14">
                  <c:v>7</c:v>
                </c:pt>
                <c:pt idx="15">
                  <c:v>6</c:v>
                </c:pt>
                <c:pt idx="16">
                  <c:v>5</c:v>
                </c:pt>
                <c:pt idx="17">
                  <c:v>4.5</c:v>
                </c:pt>
                <c:pt idx="18">
                  <c:v>4</c:v>
                </c:pt>
                <c:pt idx="19">
                  <c:v>3.5</c:v>
                </c:pt>
                <c:pt idx="20">
                  <c:v>3</c:v>
                </c:pt>
                <c:pt idx="21">
                  <c:v>2.5</c:v>
                </c:pt>
                <c:pt idx="22">
                  <c:v>2</c:v>
                </c:pt>
                <c:pt idx="23">
                  <c:v>1.5</c:v>
                </c:pt>
                <c:pt idx="24">
                  <c:v>1</c:v>
                </c:pt>
                <c:pt idx="25">
                  <c:v>0.75</c:v>
                </c:pt>
                <c:pt idx="26">
                  <c:v>0.5</c:v>
                </c:pt>
                <c:pt idx="27">
                  <c:v>0.333333333333333</c:v>
                </c:pt>
                <c:pt idx="28">
                  <c:v>0.25</c:v>
                </c:pt>
              </c:numCache>
            </c:numRef>
          </c:xVal>
          <c:yVal>
            <c:numRef>
              <c:f>'Calculation Window'!$BT$9:$BT$37</c:f>
              <c:numCache>
                <c:formatCode>General</c:formatCode>
                <c:ptCount val="29"/>
                <c:pt idx="2">
                  <c:v>2.25852921384032</c:v>
                </c:pt>
                <c:pt idx="3">
                  <c:v>2.58573951627289</c:v>
                </c:pt>
                <c:pt idx="4">
                  <c:v>3.02339507392301</c:v>
                </c:pt>
                <c:pt idx="5">
                  <c:v>3.63859525091723</c:v>
                </c:pt>
                <c:pt idx="6">
                  <c:v>4.56644383867516</c:v>
                </c:pt>
                <c:pt idx="7">
                  <c:v>5.08437138323901</c:v>
                </c:pt>
                <c:pt idx="8">
                  <c:v>5.73411663485984</c:v>
                </c:pt>
                <c:pt idx="9">
                  <c:v>6.57315129242616</c:v>
                </c:pt>
                <c:pt idx="10">
                  <c:v>7.69793693004576</c:v>
                </c:pt>
                <c:pt idx="11">
                  <c:v>9.28364887965812</c:v>
                </c:pt>
                <c:pt idx="12">
                  <c:v>10.3475681692713</c:v>
                </c:pt>
                <c:pt idx="13">
                  <c:v>11.6847466854991</c:v>
                </c:pt>
                <c:pt idx="14">
                  <c:v>13.4153851871035</c:v>
                </c:pt>
                <c:pt idx="15">
                  <c:v>15.7419797415278</c:v>
                </c:pt>
                <c:pt idx="16">
                  <c:v>19.0339995332928</c:v>
                </c:pt>
                <c:pt idx="17">
                  <c:v>21.2502132521257</c:v>
                </c:pt>
                <c:pt idx="18">
                  <c:v>24.043739128246</c:v>
                </c:pt>
                <c:pt idx="19">
                  <c:v>27.6720717348096</c:v>
                </c:pt>
                <c:pt idx="20">
                  <c:v>32.5715644322569</c:v>
                </c:pt>
                <c:pt idx="21">
                  <c:v>39.5443977060953</c:v>
                </c:pt>
                <c:pt idx="22">
                  <c:v>50.2405123454358</c:v>
                </c:pt>
                <c:pt idx="23">
                  <c:v>68.6664681134544</c:v>
                </c:pt>
                <c:pt idx="24">
                  <c:v>107.639464068209</c:v>
                </c:pt>
                <c:pt idx="25">
                  <c:v>149.329575482</c:v>
                </c:pt>
                <c:pt idx="26">
                  <c:v>240.755332455601</c:v>
                </c:pt>
                <c:pt idx="27">
                  <c:v>398.739620353623</c:v>
                </c:pt>
                <c:pt idx="28">
                  <c:v>584.200213030667</c:v>
                </c:pt>
              </c:numCache>
            </c:numRef>
          </c:yVal>
          <c:smooth val="0"/>
        </c:ser>
        <c:axId val="78077524"/>
        <c:axId val="89264095"/>
      </c:scatterChart>
      <c:valAx>
        <c:axId val="78077524"/>
        <c:scaling>
          <c:orientation val="minMax"/>
          <c:max val="40"/>
        </c:scaling>
        <c:delete val="0"/>
        <c:axPos val="b"/>
        <c:majorGridlines>
          <c:spPr>
            <a:ln w="0">
              <a:solidFill>
                <a:srgbClr val="808080"/>
              </a:solidFill>
            </a:ln>
          </c:spPr>
        </c:majorGridlines>
        <c:minorGridlines>
          <c:spPr>
            <a:ln w="0">
              <a:solidFill>
                <a:srgbClr val="c0c0c0"/>
              </a:solidFill>
              <a:custDash>
                <a:ds d="385900" sp="385900"/>
              </a:custDash>
            </a:ln>
          </c:spPr>
        </c:minorGridlines>
        <c:title>
          <c:tx>
            <c:rich>
              <a:bodyPr rot="0"/>
              <a:lstStyle/>
              <a:p>
                <a:pPr>
                  <a:defRPr b="1" sz="850" spc="-1" strike="noStrike">
                    <a:solidFill>
                      <a:srgbClr val="000000"/>
                    </a:solidFill>
                    <a:latin typeface="Arial"/>
                  </a:defRPr>
                </a:pPr>
                <a:r>
                  <a:rPr b="1" sz="850" spc="-1" strike="noStrike">
                    <a:solidFill>
                      <a:srgbClr val="000000"/>
                    </a:solidFill>
                    <a:latin typeface="Arial"/>
                  </a:rPr>
                  <a:t>Average carrying capacity (acres per system)</a:t>
                </a:r>
              </a:p>
            </c:rich>
          </c:tx>
          <c:layout>
            <c:manualLayout>
              <c:xMode val="edge"/>
              <c:yMode val="edge"/>
              <c:x val="0.274996296844912"/>
              <c:y val="0.868015705225008"/>
            </c:manualLayout>
          </c:layout>
          <c:overlay val="0"/>
          <c:spPr>
            <a:noFill/>
            <a:ln w="0">
              <a:noFill/>
            </a:ln>
          </c:spPr>
        </c:title>
        <c:numFmt formatCode="0" sourceLinked="0"/>
        <c:majorTickMark val="out"/>
        <c:minorTickMark val="cross"/>
        <c:tickLblPos val="nextTo"/>
        <c:spPr>
          <a:ln w="0">
            <a:solidFill>
              <a:srgbClr val="000000"/>
            </a:solidFill>
          </a:ln>
        </c:spPr>
        <c:txPr>
          <a:bodyPr/>
          <a:lstStyle/>
          <a:p>
            <a:pPr>
              <a:defRPr b="0" sz="850" spc="-1" strike="noStrike">
                <a:solidFill>
                  <a:srgbClr val="000000"/>
                </a:solidFill>
                <a:latin typeface="Arial"/>
              </a:defRPr>
            </a:pPr>
          </a:p>
        </c:txPr>
        <c:crossAx val="89264095"/>
        <c:crossesAt val="0"/>
        <c:crossBetween val="midCat"/>
      </c:valAx>
      <c:valAx>
        <c:axId val="89264095"/>
        <c:scaling>
          <c:orientation val="minMax"/>
          <c:max val="25"/>
          <c:min val="0"/>
        </c:scaling>
        <c:delete val="0"/>
        <c:axPos val="l"/>
        <c:majorGridlines>
          <c:spPr>
            <a:ln w="0">
              <a:solidFill>
                <a:srgbClr val="808080"/>
              </a:solidFill>
            </a:ln>
          </c:spPr>
        </c:majorGridlines>
        <c:minorGridlines>
          <c:spPr>
            <a:ln w="0">
              <a:solidFill>
                <a:srgbClr val="c0c0c0"/>
              </a:solidFill>
              <a:custDash>
                <a:ds d="385900" sp="385900"/>
              </a:custDash>
            </a:ln>
          </c:spPr>
        </c:min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Recharge (inches per year)</a:t>
                </a:r>
              </a:p>
            </c:rich>
          </c:tx>
          <c:layout>
            <c:manualLayout>
              <c:xMode val="edge"/>
              <c:yMode val="edge"/>
              <c:x val="0.0185157754406755"/>
              <c:y val="-0.159669787576764"/>
            </c:manualLayout>
          </c:layout>
          <c:overlay val="0"/>
          <c:spPr>
            <a:noFill/>
            <a:ln w="0">
              <a:noFill/>
            </a:ln>
          </c:spPr>
        </c:title>
        <c:numFmt formatCode="0" sourceLinked="0"/>
        <c:majorTickMark val="out"/>
        <c:minorTickMark val="cross"/>
        <c:tickLblPos val="nextTo"/>
        <c:spPr>
          <a:ln w="0">
            <a:solidFill>
              <a:srgbClr val="000000"/>
            </a:solidFill>
          </a:ln>
        </c:spPr>
        <c:txPr>
          <a:bodyPr/>
          <a:lstStyle/>
          <a:p>
            <a:pPr>
              <a:defRPr b="0" sz="850" spc="-1" strike="noStrike">
                <a:solidFill>
                  <a:srgbClr val="000000"/>
                </a:solidFill>
                <a:latin typeface="Arial"/>
              </a:defRPr>
            </a:pPr>
          </a:p>
        </c:txPr>
        <c:crossAx val="78077524"/>
        <c:crossesAt val="0"/>
        <c:crossBetween val="midCat"/>
        <c:majorUnit val="5"/>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R-55 Lot Size/ISC Data with interpolated values</a:t>
            </a:r>
          </a:p>
        </c:rich>
      </c:tx>
      <c:overlay val="0"/>
      <c:spPr>
        <a:noFill/>
        <a:ln w="0">
          <a:noFill/>
        </a:ln>
      </c:spPr>
    </c:title>
    <c:autoTitleDeleted val="0"/>
    <c:plotArea>
      <c:layout>
        <c:manualLayout>
          <c:xMode val="edge"/>
          <c:yMode val="edge"/>
          <c:x val="0.0466883072035362"/>
          <c:y val="0.127315084449621"/>
          <c:w val="0.953311692796464"/>
          <c:h val="0.821898660454281"/>
        </c:manualLayout>
      </c:layout>
      <c:scatterChart>
        <c:scatterStyle val="lineMarker"/>
        <c:varyColors val="0"/>
        <c:ser>
          <c:idx val="0"/>
          <c:order val="0"/>
          <c:spPr>
            <a:solidFill>
              <a:srgbClr val="000000"/>
            </a:solidFill>
            <a:ln w="0">
              <a:noFill/>
            </a:ln>
          </c:spPr>
          <c:marker>
            <c:symbol val="circle"/>
            <c:size val="5"/>
            <c:spPr>
              <a:solidFill>
                <a:srgbClr val="000000"/>
              </a:solidFill>
            </c:spPr>
          </c:marker>
          <c:dLbls>
            <c:txPr>
              <a:bodyPr wrap="none"/>
              <a:lstStyle/>
              <a:p>
                <a:pPr>
                  <a:defRPr b="1" sz="10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wer"/>
            <c:forward val="8"/>
            <c:backward val="0"/>
            <c:dispRSqr val="0"/>
            <c:dispEq val="1"/>
          </c:trendline>
          <c:xVal>
            <c:numRef>
              <c:f>'Calculation Window'!$AA$6:$AA$11</c:f>
              <c:numCache>
                <c:formatCode>General</c:formatCode>
                <c:ptCount val="6"/>
                <c:pt idx="0">
                  <c:v>0.125</c:v>
                </c:pt>
                <c:pt idx="1">
                  <c:v>0.25</c:v>
                </c:pt>
                <c:pt idx="2">
                  <c:v>0.333333333333333</c:v>
                </c:pt>
                <c:pt idx="3">
                  <c:v>0.5</c:v>
                </c:pt>
                <c:pt idx="4">
                  <c:v>1</c:v>
                </c:pt>
                <c:pt idx="5">
                  <c:v>2</c:v>
                </c:pt>
              </c:numCache>
            </c:numRef>
          </c:xVal>
          <c:yVal>
            <c:numRef>
              <c:f>'Calculation Window'!$AB$6:$AB$11</c:f>
              <c:numCache>
                <c:formatCode>General</c:formatCode>
                <c:ptCount val="6"/>
                <c:pt idx="0">
                  <c:v>0.65</c:v>
                </c:pt>
                <c:pt idx="1">
                  <c:v>0.38</c:v>
                </c:pt>
                <c:pt idx="2">
                  <c:v>0.3</c:v>
                </c:pt>
                <c:pt idx="3">
                  <c:v>0.25</c:v>
                </c:pt>
                <c:pt idx="4">
                  <c:v>0.2</c:v>
                </c:pt>
                <c:pt idx="5">
                  <c:v>0.12</c:v>
                </c:pt>
              </c:numCache>
            </c:numRef>
          </c:yVal>
          <c:smooth val="0"/>
        </c:ser>
        <c:axId val="60339642"/>
        <c:axId val="45942947"/>
      </c:scatterChart>
      <c:valAx>
        <c:axId val="60339642"/>
        <c:scaling>
          <c:orientation val="minMax"/>
        </c:scaling>
        <c:delete val="0"/>
        <c:axPos val="b"/>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cres per Lot</a:t>
                </a:r>
              </a:p>
            </c:rich>
          </c:tx>
          <c:layout>
            <c:manualLayout>
              <c:xMode val="edge"/>
              <c:yMode val="edge"/>
              <c:x val="0.445541819186408"/>
              <c:y val="0.903086779266162"/>
            </c:manualLayout>
          </c:layout>
          <c:overlay val="0"/>
          <c:spPr>
            <a:noFill/>
            <a:ln w="0">
              <a:noFill/>
            </a:ln>
          </c:spPr>
        </c:title>
        <c:numFmt formatCode="0.0" sourceLinked="0"/>
        <c:majorTickMark val="out"/>
        <c:minorTickMark val="cross"/>
        <c:tickLblPos val="nextTo"/>
        <c:spPr>
          <a:ln w="0">
            <a:solidFill>
              <a:srgbClr val="000000"/>
            </a:solidFill>
          </a:ln>
        </c:spPr>
        <c:txPr>
          <a:bodyPr/>
          <a:lstStyle/>
          <a:p>
            <a:pPr>
              <a:defRPr b="0" sz="675" spc="-1" strike="noStrike">
                <a:solidFill>
                  <a:srgbClr val="000000"/>
                </a:solidFill>
                <a:latin typeface="Arial"/>
              </a:defRPr>
            </a:pPr>
          </a:p>
        </c:txPr>
        <c:crossAx val="45942947"/>
        <c:crossesAt val="0"/>
        <c:crossBetween val="midCat"/>
      </c:valAx>
      <c:valAx>
        <c:axId val="45942947"/>
        <c:scaling>
          <c:orientation val="minMax"/>
        </c:scaling>
        <c:delete val="0"/>
        <c:axPos val="l"/>
        <c:majorGridlines>
          <c:spPr>
            <a:ln w="0">
              <a:solidFill>
                <a:srgbClr val="000000"/>
              </a:solidFill>
              <a:custDash>
                <a:ds d="385900" sp="385900"/>
              </a:custDash>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Impervious Cover</a:t>
                </a:r>
              </a:p>
            </c:rich>
          </c:tx>
          <c:layout>
            <c:manualLayout>
              <c:xMode val="edge"/>
              <c:yMode val="edge"/>
              <c:x val="0.0172663858001243"/>
              <c:y val="0.0976121141525917"/>
            </c:manualLayout>
          </c:layout>
          <c:overlay val="0"/>
          <c:spPr>
            <a:noFill/>
            <a:ln w="0">
              <a:noFill/>
            </a:ln>
          </c:spPr>
        </c:title>
        <c:numFmt formatCode="0%" sourceLinked="1"/>
        <c:majorTickMark val="out"/>
        <c:minorTickMark val="cross"/>
        <c:tickLblPos val="nextTo"/>
        <c:spPr>
          <a:ln w="0">
            <a:solidFill>
              <a:srgbClr val="000000"/>
            </a:solidFill>
          </a:ln>
        </c:spPr>
        <c:txPr>
          <a:bodyPr/>
          <a:lstStyle/>
          <a:p>
            <a:pPr>
              <a:defRPr b="0" sz="675" spc="-1" strike="noStrike">
                <a:solidFill>
                  <a:srgbClr val="000000"/>
                </a:solidFill>
                <a:latin typeface="Arial"/>
              </a:defRPr>
            </a:pPr>
          </a:p>
        </c:txPr>
        <c:crossAx val="60339642"/>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5</xdr:col>
      <xdr:colOff>563400</xdr:colOff>
      <xdr:row>39</xdr:row>
      <xdr:rowOff>75960</xdr:rowOff>
    </xdr:from>
    <xdr:to>
      <xdr:col>63</xdr:col>
      <xdr:colOff>332640</xdr:colOff>
      <xdr:row>55</xdr:row>
      <xdr:rowOff>104760</xdr:rowOff>
    </xdr:to>
    <xdr:graphicFrame>
      <xdr:nvGraphicFramePr>
        <xdr:cNvPr id="0" name="Chart 1"/>
        <xdr:cNvGraphicFramePr/>
      </xdr:nvGraphicFramePr>
      <xdr:xfrm>
        <a:off x="43174440" y="7350480"/>
        <a:ext cx="5635440" cy="26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3</xdr:col>
      <xdr:colOff>130680</xdr:colOff>
      <xdr:row>50</xdr:row>
      <xdr:rowOff>37800</xdr:rowOff>
    </xdr:from>
    <xdr:to>
      <xdr:col>51</xdr:col>
      <xdr:colOff>30600</xdr:colOff>
      <xdr:row>65</xdr:row>
      <xdr:rowOff>86040</xdr:rowOff>
    </xdr:to>
    <xdr:graphicFrame>
      <xdr:nvGraphicFramePr>
        <xdr:cNvPr id="1" name="Chart 5"/>
        <xdr:cNvGraphicFramePr/>
      </xdr:nvGraphicFramePr>
      <xdr:xfrm>
        <a:off x="35216280" y="9093600"/>
        <a:ext cx="4849920" cy="247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3</xdr:col>
      <xdr:colOff>0</xdr:colOff>
      <xdr:row>89</xdr:row>
      <xdr:rowOff>95400</xdr:rowOff>
    </xdr:from>
    <xdr:to>
      <xdr:col>50</xdr:col>
      <xdr:colOff>432720</xdr:colOff>
      <xdr:row>103</xdr:row>
      <xdr:rowOff>56880</xdr:rowOff>
    </xdr:to>
    <xdr:graphicFrame>
      <xdr:nvGraphicFramePr>
        <xdr:cNvPr id="2" name="Chart 7"/>
        <xdr:cNvGraphicFramePr/>
      </xdr:nvGraphicFramePr>
      <xdr:xfrm>
        <a:off x="35085600" y="15466320"/>
        <a:ext cx="4950000" cy="2228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3</xdr:col>
      <xdr:colOff>201240</xdr:colOff>
      <xdr:row>66</xdr:row>
      <xdr:rowOff>152640</xdr:rowOff>
    </xdr:from>
    <xdr:to>
      <xdr:col>51</xdr:col>
      <xdr:colOff>201600</xdr:colOff>
      <xdr:row>82</xdr:row>
      <xdr:rowOff>95400</xdr:rowOff>
    </xdr:to>
    <xdr:graphicFrame>
      <xdr:nvGraphicFramePr>
        <xdr:cNvPr id="5" name="Chart 14"/>
        <xdr:cNvGraphicFramePr/>
      </xdr:nvGraphicFramePr>
      <xdr:xfrm>
        <a:off x="35286840" y="11799000"/>
        <a:ext cx="4950360" cy="2533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372240</xdr:colOff>
      <xdr:row>0</xdr:row>
      <xdr:rowOff>56880</xdr:rowOff>
    </xdr:from>
    <xdr:to>
      <xdr:col>14</xdr:col>
      <xdr:colOff>202320</xdr:colOff>
      <xdr:row>17</xdr:row>
      <xdr:rowOff>132840</xdr:rowOff>
    </xdr:to>
    <xdr:graphicFrame>
      <xdr:nvGraphicFramePr>
        <xdr:cNvPr id="6" name="Chart 16"/>
        <xdr:cNvGraphicFramePr/>
      </xdr:nvGraphicFramePr>
      <xdr:xfrm>
        <a:off x="10083960" y="56880"/>
        <a:ext cx="4860360" cy="3575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5</xdr:col>
      <xdr:colOff>221400</xdr:colOff>
      <xdr:row>11</xdr:row>
      <xdr:rowOff>133920</xdr:rowOff>
    </xdr:from>
    <xdr:to>
      <xdr:col>33</xdr:col>
      <xdr:colOff>282240</xdr:colOff>
      <xdr:row>28</xdr:row>
      <xdr:rowOff>114480</xdr:rowOff>
    </xdr:to>
    <xdr:graphicFrame>
      <xdr:nvGraphicFramePr>
        <xdr:cNvPr id="9" name="Chart 18"/>
        <xdr:cNvGraphicFramePr/>
      </xdr:nvGraphicFramePr>
      <xdr:xfrm>
        <a:off x="23928480" y="2508120"/>
        <a:ext cx="5212080" cy="3090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9</xdr:col>
      <xdr:colOff>0</xdr:colOff>
      <xdr:row>76</xdr:row>
      <xdr:rowOff>86040</xdr:rowOff>
    </xdr:from>
    <xdr:to>
      <xdr:col>69</xdr:col>
      <xdr:colOff>91080</xdr:colOff>
      <xdr:row>77</xdr:row>
      <xdr:rowOff>133560</xdr:rowOff>
    </xdr:to>
    <xdr:sp>
      <xdr:nvSpPr>
        <xdr:cNvPr id="10" name="Text 28"/>
        <xdr:cNvSpPr/>
      </xdr:nvSpPr>
      <xdr:spPr>
        <a:xfrm>
          <a:off x="52501320" y="13351680"/>
          <a:ext cx="91080" cy="209520"/>
        </a:xfrm>
        <a:prstGeom prst="rect">
          <a:avLst/>
        </a:prstGeom>
        <a:noFill/>
        <a:ln w="0">
          <a:noFill/>
        </a:ln>
      </xdr:spPr>
      <xdr:style>
        <a:lnRef idx="0"/>
        <a:fillRef idx="0"/>
        <a:effectRef idx="0"/>
        <a:fontRef idx="minor"/>
      </xdr:style>
    </xdr:sp>
    <xdr:clientData/>
  </xdr:twoCellAnchor>
  <xdr:twoCellAnchor editAs="oneCell">
    <xdr:from>
      <xdr:col>69</xdr:col>
      <xdr:colOff>0</xdr:colOff>
      <xdr:row>85</xdr:row>
      <xdr:rowOff>85680</xdr:rowOff>
    </xdr:from>
    <xdr:to>
      <xdr:col>69</xdr:col>
      <xdr:colOff>91080</xdr:colOff>
      <xdr:row>86</xdr:row>
      <xdr:rowOff>133560</xdr:rowOff>
    </xdr:to>
    <xdr:sp>
      <xdr:nvSpPr>
        <xdr:cNvPr id="11" name="Text 29"/>
        <xdr:cNvSpPr/>
      </xdr:nvSpPr>
      <xdr:spPr>
        <a:xfrm>
          <a:off x="52501320" y="14808960"/>
          <a:ext cx="91080" cy="209520"/>
        </a:xfrm>
        <a:prstGeom prst="rect">
          <a:avLst/>
        </a:prstGeom>
        <a:noFill/>
        <a:ln w="0">
          <a:noFill/>
        </a:ln>
      </xdr:spPr>
      <xdr:style>
        <a:lnRef idx="0"/>
        <a:fillRef idx="0"/>
        <a:effectRef idx="0"/>
        <a:fontRef idx="minor"/>
      </xdr:style>
    </xdr:sp>
    <xdr:clientData/>
  </xdr:twoCellAnchor>
  <xdr:twoCellAnchor editAs="oneCell">
    <xdr:from>
      <xdr:col>4</xdr:col>
      <xdr:colOff>180720</xdr:colOff>
      <xdr:row>24</xdr:row>
      <xdr:rowOff>56880</xdr:rowOff>
    </xdr:from>
    <xdr:to>
      <xdr:col>4</xdr:col>
      <xdr:colOff>1027800</xdr:colOff>
      <xdr:row>26</xdr:row>
      <xdr:rowOff>190800</xdr:rowOff>
    </xdr:to>
    <xdr:sp>
      <xdr:nvSpPr>
        <xdr:cNvPr id="12" name="Rectangle 56"/>
        <xdr:cNvSpPr/>
      </xdr:nvSpPr>
      <xdr:spPr>
        <a:xfrm>
          <a:off x="2997720" y="4761720"/>
          <a:ext cx="847080" cy="457560"/>
        </a:xfrm>
        <a:prstGeom prst="rect">
          <a:avLst/>
        </a:prstGeom>
        <a:solidFill>
          <a:srgbClr val="0000ff"/>
        </a:solidFill>
        <a:ln w="38160">
          <a:solidFill>
            <a:srgbClr val="ffffff"/>
          </a:solidFill>
          <a:miter/>
        </a:ln>
      </xdr:spPr>
      <xdr:style>
        <a:lnRef idx="0"/>
        <a:fillRef idx="0"/>
        <a:effectRef idx="0"/>
        <a:fontRef idx="minor"/>
      </xdr:style>
      <xdr:txBody>
        <a:bodyPr lIns="20160" rIns="20160" tIns="20160" bIns="20160" anchor="t">
          <a:noAutofit/>
        </a:bodyPr>
        <a:p>
          <a:pPr algn="ctr"/>
          <a:r>
            <a:rPr b="1" i="1" lang="en-US" sz="1200" spc="-1" strike="noStrike">
              <a:solidFill>
                <a:srgbClr val="ffffff"/>
              </a:solidFill>
              <a:latin typeface="Arial"/>
            </a:rPr>
            <a:t>Print Results</a:t>
          </a:r>
          <a:endParaRPr b="0" lang="en-US" sz="1200" spc="-1" strike="noStrike">
            <a:latin typeface="Times New Roman"/>
          </a:endParaRPr>
        </a:p>
      </xdr:txBody>
    </xdr:sp>
    <xdr:clientData/>
  </xdr:twoCellAnchor>
  <xdr:twoCellAnchor editAs="oneCell">
    <xdr:from>
      <xdr:col>1</xdr:col>
      <xdr:colOff>241560</xdr:colOff>
      <xdr:row>24</xdr:row>
      <xdr:rowOff>123840</xdr:rowOff>
    </xdr:from>
    <xdr:to>
      <xdr:col>1</xdr:col>
      <xdr:colOff>1007280</xdr:colOff>
      <xdr:row>26</xdr:row>
      <xdr:rowOff>96120</xdr:rowOff>
    </xdr:to>
    <xdr:sp>
      <xdr:nvSpPr>
        <xdr:cNvPr id="13" name="Rectangle 57"/>
        <xdr:cNvSpPr/>
      </xdr:nvSpPr>
      <xdr:spPr>
        <a:xfrm>
          <a:off x="381960" y="4828680"/>
          <a:ext cx="765720" cy="295920"/>
        </a:xfrm>
        <a:prstGeom prst="rect">
          <a:avLst/>
        </a:prstGeom>
        <a:solidFill>
          <a:srgbClr val="0000ff"/>
        </a:solidFill>
        <a:ln w="38160">
          <a:solidFill>
            <a:srgbClr val="ffffff"/>
          </a:solidFill>
          <a:miter/>
        </a:ln>
      </xdr:spPr>
      <xdr:style>
        <a:lnRef idx="0"/>
        <a:fillRef idx="0"/>
        <a:effectRef idx="0"/>
        <a:fontRef idx="minor"/>
      </xdr:style>
      <xdr:txBody>
        <a:bodyPr lIns="20160" rIns="20160" tIns="20160" bIns="20160" anchor="t">
          <a:noAutofit/>
        </a:bodyPr>
        <a:p>
          <a:pPr algn="ctr"/>
          <a:r>
            <a:rPr b="1" i="1" lang="en-US" sz="1200" spc="-1" strike="noStrike">
              <a:solidFill>
                <a:srgbClr val="ffffff"/>
              </a:solidFill>
              <a:latin typeface="Arial"/>
            </a:rPr>
            <a:t>SOLVE</a:t>
          </a:r>
          <a:endParaRPr b="0" lang="en-US" sz="1200" spc="-1" strike="noStrike">
            <a:latin typeface="Times New Roman"/>
          </a:endParaRPr>
        </a:p>
      </xdr:txBody>
    </xdr:sp>
    <xdr:clientData/>
  </xdr:twoCellAnchor>
  <xdr:twoCellAnchor editAs="oneCell">
    <xdr:from>
      <xdr:col>62</xdr:col>
      <xdr:colOff>583560</xdr:colOff>
      <xdr:row>0</xdr:row>
      <xdr:rowOff>401040</xdr:rowOff>
    </xdr:from>
    <xdr:to>
      <xdr:col>66</xdr:col>
      <xdr:colOff>639000</xdr:colOff>
      <xdr:row>6</xdr:row>
      <xdr:rowOff>161640</xdr:rowOff>
    </xdr:to>
    <xdr:grpSp>
      <xdr:nvGrpSpPr>
        <xdr:cNvPr id="14" name="Group 173"/>
        <xdr:cNvGrpSpPr/>
      </xdr:nvGrpSpPr>
      <xdr:grpSpPr>
        <a:xfrm>
          <a:off x="48416760" y="401040"/>
          <a:ext cx="2631240" cy="1299960"/>
          <a:chOff x="48416760" y="401040"/>
          <a:chExt cx="2631240" cy="1299960"/>
        </a:xfrm>
      </xdr:grpSpPr>
      <xdr:sp>
        <xdr:nvSpPr>
          <xdr:cNvPr id="15" name="Rectangle 167"/>
          <xdr:cNvSpPr/>
        </xdr:nvSpPr>
        <xdr:spPr>
          <a:xfrm>
            <a:off x="48416760" y="401040"/>
            <a:ext cx="2631240" cy="1299960"/>
          </a:xfrm>
          <a:prstGeom prst="rect">
            <a:avLst/>
          </a:prstGeom>
          <a:solidFill>
            <a:srgbClr val="ffffff"/>
          </a:solidFill>
          <a:ln w="38160">
            <a:solidFill>
              <a:srgbClr val="ff0000"/>
            </a:solidFill>
            <a:miter/>
          </a:ln>
        </xdr:spPr>
        <xdr:style>
          <a:lnRef idx="0"/>
          <a:fillRef idx="0"/>
          <a:effectRef idx="0"/>
          <a:fontRef idx="minor"/>
        </xdr:style>
      </xdr:sp>
      <xdr:sp>
        <xdr:nvSpPr>
          <xdr:cNvPr id="16" name="Text 172"/>
          <xdr:cNvSpPr/>
        </xdr:nvSpPr>
        <xdr:spPr>
          <a:xfrm>
            <a:off x="48536280" y="450000"/>
            <a:ext cx="2443320" cy="22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Which Climate Factor To Use?</a:t>
            </a:r>
            <a:endParaRPr b="0" lang="en-US" sz="1200" spc="-1" strike="noStrike">
              <a:latin typeface="Times New Roman"/>
            </a:endParaRPr>
          </a:p>
        </xdr:txBody>
      </xdr:sp>
    </xdr:grpSp>
    <xdr:clientData/>
  </xdr:twoCellAnchor>
  <xdr:twoCellAnchor editAs="oneCell">
    <xdr:from>
      <xdr:col>6</xdr:col>
      <xdr:colOff>938160</xdr:colOff>
      <xdr:row>19</xdr:row>
      <xdr:rowOff>152280</xdr:rowOff>
    </xdr:from>
    <xdr:to>
      <xdr:col>6</xdr:col>
      <xdr:colOff>2782440</xdr:colOff>
      <xdr:row>23</xdr:row>
      <xdr:rowOff>86040</xdr:rowOff>
    </xdr:to>
    <xdr:sp>
      <xdr:nvSpPr>
        <xdr:cNvPr id="17" name="Rectangle 176"/>
        <xdr:cNvSpPr/>
      </xdr:nvSpPr>
      <xdr:spPr>
        <a:xfrm>
          <a:off x="5646600" y="4042440"/>
          <a:ext cx="1844280" cy="586440"/>
        </a:xfrm>
        <a:prstGeom prst="rect">
          <a:avLst/>
        </a:prstGeom>
        <a:solidFill>
          <a:srgbClr val="0000ff"/>
        </a:solidFill>
        <a:ln w="38160">
          <a:solidFill>
            <a:srgbClr val="ffffff"/>
          </a:solidFill>
          <a:miter/>
        </a:ln>
      </xdr:spPr>
      <xdr:style>
        <a:lnRef idx="0"/>
        <a:fillRef idx="0"/>
        <a:effectRef idx="0"/>
        <a:fontRef idx="minor"/>
      </xdr:style>
      <xdr:txBody>
        <a:bodyPr lIns="90000" rIns="90000" tIns="91440" bIns="91440" anchor="t">
          <a:noAutofit/>
        </a:bodyPr>
        <a:p>
          <a:pPr algn="ctr"/>
          <a:r>
            <a:rPr b="1" i="1" lang="en-US" sz="2000" spc="-1" strike="noStrike">
              <a:solidFill>
                <a:srgbClr val="ffffff"/>
              </a:solidFill>
              <a:latin typeface="Arial"/>
            </a:rPr>
            <a:t>Read Me!</a:t>
          </a:r>
          <a:endParaRPr b="0" lang="en-US" sz="2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7244564031707</cdr:x>
      <cdr:y>0.256178323372638</cdr:y>
    </cdr:from>
    <cdr:to>
      <cdr:x>0.64271689331685</cdr:x>
      <cdr:y>0.402681311581328</cdr:y>
    </cdr:to>
    <cdr:sp>
      <cdr:nvSpPr>
        <cdr:cNvPr id="3" name="Text 1"/>
        <cdr:cNvSpPr/>
      </cdr:nvSpPr>
      <cdr:spPr>
        <a:xfrm>
          <a:off x="1917000" y="570960"/>
          <a:ext cx="1264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pPr algn="ctr"/>
          <a:r>
            <a:rPr b="1" i="1" sz="980" spc="-1" strike="noStrike">
              <a:solidFill>
                <a:srgbClr val="ffcc99"/>
              </a:solidFill>
              <a:latin typeface="Arial"/>
            </a:rPr>
            <a:t>modified for</a:t>
          </a:r>
          <a:endParaRPr b="0" sz="980" spc="-1" strike="noStrike">
            <a:latin typeface="Times New Roman"/>
          </a:endParaRPr>
        </a:p>
        <a:p>
          <a:pPr algn="ctr"/>
          <a:r>
            <a:rPr b="1" i="1" sz="980" spc="-1" strike="noStrike">
              <a:solidFill>
                <a:srgbClr val="ffcc99"/>
              </a:solidFill>
              <a:latin typeface="Arial"/>
            </a:rPr>
            <a:t>impervious cover</a:t>
          </a:r>
          <a:endParaRPr b="0" sz="980" spc="-1" strike="noStrike">
            <a:latin typeface="Times New Roman"/>
          </a:endParaRPr>
        </a:p>
      </cdr:txBody>
    </cdr:sp>
  </cdr:relSizeAnchor>
  <cdr:relSizeAnchor>
    <cdr:from>
      <cdr:x>0.732964875281798</cdr:x>
      <cdr:y>0.501696010337587</cdr:y>
    </cdr:from>
    <cdr:to>
      <cdr:x>0.912224565486147</cdr:x>
      <cdr:y>0.58407365530609</cdr:y>
    </cdr:to>
    <cdr:sp>
      <cdr:nvSpPr>
        <cdr:cNvPr id="4" name="Text 2"/>
        <cdr:cNvSpPr/>
      </cdr:nvSpPr>
      <cdr:spPr>
        <a:xfrm>
          <a:off x="3628440" y="1118160"/>
          <a:ext cx="88740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i="1" sz="980" spc="-1" strike="noStrike">
              <a:solidFill>
                <a:srgbClr val="cc99ff"/>
              </a:solidFill>
              <a:latin typeface="Arial"/>
            </a:rPr>
            <a:t>unmodified</a:t>
          </a:r>
          <a:endParaRPr b="0" sz="98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5759146793068</cdr:x>
      <cdr:y>0.172757475083056</cdr:y>
    </cdr:from>
    <cdr:to>
      <cdr:x>0.865501407198934</cdr:x>
      <cdr:y>0.341487969394946</cdr:y>
    </cdr:to>
    <cdr:sp>
      <cdr:nvSpPr>
        <cdr:cNvPr id="7" name="Text 1"/>
        <cdr:cNvSpPr/>
      </cdr:nvSpPr>
      <cdr:spPr>
        <a:xfrm>
          <a:off x="3041640" y="617760"/>
          <a:ext cx="1165320" cy="6033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070" spc="-1" strike="noStrike">
              <a:solidFill>
                <a:srgbClr val="ff0000"/>
              </a:solidFill>
              <a:latin typeface="Arial"/>
            </a:rPr>
            <a:t>Rmax,</a:t>
          </a:r>
          <a:endParaRPr b="0" sz="1070" spc="-1" strike="noStrike">
            <a:latin typeface="Times New Roman"/>
          </a:endParaRPr>
        </a:p>
        <a:p>
          <a:pPr algn="ctr"/>
          <a:r>
            <a:rPr b="1" sz="1070" spc="-1" strike="noStrike">
              <a:solidFill>
                <a:srgbClr val="ff0000"/>
              </a:solidFill>
              <a:latin typeface="Arial"/>
            </a:rPr>
            <a:t>GSR-32</a:t>
          </a:r>
          <a:endParaRPr b="0" sz="1070" spc="-1" strike="noStrike">
            <a:latin typeface="Times New Roman"/>
          </a:endParaRPr>
        </a:p>
        <a:p>
          <a:pPr algn="ctr"/>
          <a:r>
            <a:rPr b="1" sz="1070" spc="-1" strike="noStrike">
              <a:solidFill>
                <a:srgbClr val="ff0000"/>
              </a:solidFill>
              <a:latin typeface="Arial"/>
            </a:rPr>
            <a:t>model</a:t>
          </a:r>
          <a:endParaRPr b="0" sz="1070" spc="-1" strike="noStrike">
            <a:latin typeface="Times New Roman"/>
          </a:endParaRPr>
        </a:p>
      </cdr:txBody>
    </cdr:sp>
  </cdr:relSizeAnchor>
  <cdr:relSizeAnchor>
    <cdr:from>
      <cdr:x>0.170271070952451</cdr:x>
      <cdr:y>0.134299808718413</cdr:y>
    </cdr:from>
    <cdr:to>
      <cdr:x>0.397274477855133</cdr:x>
      <cdr:y>0.266485452531964</cdr:y>
    </cdr:to>
    <cdr:sp>
      <cdr:nvSpPr>
        <cdr:cNvPr id="8" name="Text 2"/>
        <cdr:cNvSpPr/>
      </cdr:nvSpPr>
      <cdr:spPr>
        <a:xfrm>
          <a:off x="827640" y="480240"/>
          <a:ext cx="1103400" cy="472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950" spc="-1" strike="noStrike">
              <a:solidFill>
                <a:srgbClr val="0000ff"/>
              </a:solidFill>
              <a:latin typeface="Arial"/>
            </a:rPr>
            <a:t>Dilution </a:t>
          </a:r>
          <a:endParaRPr b="0" sz="950" spc="-1" strike="noStrike">
            <a:latin typeface="Times New Roman"/>
          </a:endParaRPr>
        </a:p>
        <a:p>
          <a:pPr algn="ctr"/>
          <a:r>
            <a:rPr b="1" sz="950" spc="-1" strike="noStrike">
              <a:solidFill>
                <a:srgbClr val="0000ff"/>
              </a:solidFill>
              <a:latin typeface="Arial"/>
            </a:rPr>
            <a:t>model</a:t>
          </a:r>
          <a:endParaRPr b="0" sz="95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0</xdr:row>
      <xdr:rowOff>0</xdr:rowOff>
    </xdr:from>
    <xdr:to>
      <xdr:col>6</xdr:col>
      <xdr:colOff>111600</xdr:colOff>
      <xdr:row>31</xdr:row>
      <xdr:rowOff>37800</xdr:rowOff>
    </xdr:to>
    <xdr:sp>
      <xdr:nvSpPr>
        <xdr:cNvPr id="18" name="Text 15"/>
        <xdr:cNvSpPr/>
      </xdr:nvSpPr>
      <xdr:spPr>
        <a:xfrm>
          <a:off x="5382720" y="5094000"/>
          <a:ext cx="1116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0</xdr:row>
      <xdr:rowOff>0</xdr:rowOff>
    </xdr:from>
    <xdr:to>
      <xdr:col>6</xdr:col>
      <xdr:colOff>111600</xdr:colOff>
      <xdr:row>31</xdr:row>
      <xdr:rowOff>37800</xdr:rowOff>
    </xdr:to>
    <xdr:sp>
      <xdr:nvSpPr>
        <xdr:cNvPr id="19" name="Text 16"/>
        <xdr:cNvSpPr/>
      </xdr:nvSpPr>
      <xdr:spPr>
        <a:xfrm>
          <a:off x="5382720" y="5094000"/>
          <a:ext cx="111600" cy="199800"/>
        </a:xfrm>
        <a:prstGeom prst="rect">
          <a:avLst/>
        </a:prstGeom>
        <a:noFill/>
        <a:ln w="0">
          <a:noFill/>
        </a:ln>
      </xdr:spPr>
      <xdr:style>
        <a:lnRef idx="0"/>
        <a:fillRef idx="0"/>
        <a:effectRef idx="0"/>
        <a:fontRef idx="minor"/>
      </xdr:style>
    </xdr:sp>
    <xdr:clientData/>
  </xdr:twoCellAnchor>
  <xdr:twoCellAnchor editAs="oneCell">
    <xdr:from>
      <xdr:col>4</xdr:col>
      <xdr:colOff>724680</xdr:colOff>
      <xdr:row>22</xdr:row>
      <xdr:rowOff>0</xdr:rowOff>
    </xdr:from>
    <xdr:to>
      <xdr:col>4</xdr:col>
      <xdr:colOff>835920</xdr:colOff>
      <xdr:row>23</xdr:row>
      <xdr:rowOff>38160</xdr:rowOff>
    </xdr:to>
    <xdr:sp>
      <xdr:nvSpPr>
        <xdr:cNvPr id="20" name="Text 44"/>
        <xdr:cNvSpPr/>
      </xdr:nvSpPr>
      <xdr:spPr>
        <a:xfrm>
          <a:off x="3753000" y="3798720"/>
          <a:ext cx="111240" cy="19980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24</xdr:row>
      <xdr:rowOff>123840</xdr:rowOff>
    </xdr:from>
    <xdr:to>
      <xdr:col>7</xdr:col>
      <xdr:colOff>160200</xdr:colOff>
      <xdr:row>29</xdr:row>
      <xdr:rowOff>142920</xdr:rowOff>
    </xdr:to>
    <xdr:sp>
      <xdr:nvSpPr>
        <xdr:cNvPr id="21" name="Text 1"/>
        <xdr:cNvSpPr/>
      </xdr:nvSpPr>
      <xdr:spPr>
        <a:xfrm>
          <a:off x="351000" y="4152960"/>
          <a:ext cx="3909240" cy="828720"/>
        </a:xfrm>
        <a:prstGeom prst="rect">
          <a:avLst/>
        </a:prstGeom>
        <a:solidFill>
          <a:srgbClr val="ffffff"/>
        </a:solidFill>
        <a:ln w="57240">
          <a:solidFill>
            <a:srgbClr val="0000ff"/>
          </a:solidFill>
          <a:miter/>
        </a:ln>
      </xdr:spPr>
      <xdr:style>
        <a:lnRef idx="0"/>
        <a:fillRef idx="0"/>
        <a:effectRef idx="0"/>
        <a:fontRef idx="minor"/>
      </xdr:style>
      <xdr:txBody>
        <a:bodyPr lIns="90000" rIns="90000" tIns="91440" bIns="91440" anchor="t">
          <a:noAutofit/>
        </a:bodyPr>
        <a:p>
          <a:pPr algn="ctr"/>
          <a:r>
            <a:rPr b="1" lang="en-US" sz="1200" spc="-1" strike="noStrike">
              <a:latin typeface="Arial"/>
            </a:rPr>
            <a:t>See Division of Watershed Management guidelines for how to apply this model in support of permit applications.</a:t>
          </a:r>
          <a:endParaRPr b="0" lang="en-US" sz="1200" spc="-1" strike="noStrike">
            <a:latin typeface="Times New Roman"/>
          </a:endParaRPr>
        </a:p>
      </xdr:txBody>
    </xdr:sp>
    <xdr:clientData/>
  </xdr:twoCellAnchor>
  <xdr:twoCellAnchor editAs="oneCell">
    <xdr:from>
      <xdr:col>0</xdr:col>
      <xdr:colOff>40320</xdr:colOff>
      <xdr:row>3</xdr:row>
      <xdr:rowOff>114480</xdr:rowOff>
    </xdr:from>
    <xdr:to>
      <xdr:col>7</xdr:col>
      <xdr:colOff>359640</xdr:colOff>
      <xdr:row>22</xdr:row>
      <xdr:rowOff>114480</xdr:rowOff>
    </xdr:to>
    <xdr:sp>
      <xdr:nvSpPr>
        <xdr:cNvPr id="22" name="Text 2"/>
        <xdr:cNvSpPr/>
      </xdr:nvSpPr>
      <xdr:spPr>
        <a:xfrm>
          <a:off x="40320" y="743040"/>
          <a:ext cx="4419360" cy="3076560"/>
        </a:xfrm>
        <a:prstGeom prst="rect">
          <a:avLst/>
        </a:prstGeom>
        <a:solidFill>
          <a:srgbClr val="ffffff"/>
        </a:solidFill>
        <a:ln w="19080">
          <a:solidFill>
            <a:srgbClr val="000000"/>
          </a:solidFill>
          <a:miter/>
        </a:ln>
      </xdr:spPr>
      <xdr:style>
        <a:lnRef idx="0"/>
        <a:fillRef idx="0"/>
        <a:effectRef idx="0"/>
        <a:fontRef idx="minor"/>
      </xdr:style>
      <xdr:txBody>
        <a:bodyPr lIns="90000" rIns="90000" tIns="91440" bIns="91440" anchor="t">
          <a:noAutofit/>
        </a:bodyPr>
        <a:p>
          <a:r>
            <a:rPr b="1" lang="en-US" sz="1400" spc="-1" strike="noStrike">
              <a:solidFill>
                <a:srgbClr val="ff0000"/>
              </a:solidFill>
              <a:latin typeface="Arial"/>
            </a:rPr>
            <a:t>               </a:t>
          </a:r>
          <a:r>
            <a:rPr b="1" lang="en-US" sz="1400" spc="-1" strike="noStrike">
              <a:solidFill>
                <a:srgbClr val="000000"/>
              </a:solidFill>
              <a:latin typeface="Arial"/>
            </a:rPr>
            <a:t> </a:t>
          </a:r>
          <a:r>
            <a:rPr b="1" lang="en-US" sz="1400" spc="-1" strike="noStrike">
              <a:solidFill>
                <a:srgbClr val="000000"/>
              </a:solidFill>
              <a:latin typeface="Arial"/>
            </a:rPr>
            <a:t>-- General Instructions -- </a:t>
          </a:r>
          <a:endParaRPr b="0" lang="en-US" sz="1400" spc="-1" strike="noStrike">
            <a:latin typeface="Times New Roman"/>
          </a:endParaRPr>
        </a:p>
        <a:p>
          <a:r>
            <a:rPr b="1" lang="en-US" sz="1400" spc="-1" strike="noStrike">
              <a:solidFill>
                <a:srgbClr val="ff0000"/>
              </a:solidFill>
              <a:latin typeface="Arial"/>
            </a:rPr>
            <a:t>►</a:t>
          </a:r>
          <a:r>
            <a:rPr b="0" lang="en-US" sz="1000" spc="-1" strike="noStrike">
              <a:latin typeface="Arial"/>
            </a:rPr>
            <a:t> </a:t>
          </a:r>
          <a:r>
            <a:rPr b="0" lang="en-US" sz="1000" spc="-1" strike="noStrike">
              <a:latin typeface="Arial"/>
            </a:rPr>
            <a:t>Change only those variables in yellow boxes in the 'Calculation </a:t>
          </a:r>
          <a:endParaRPr b="0" lang="en-US" sz="1000" spc="-1" strike="noStrike">
            <a:latin typeface="Times New Roman"/>
          </a:endParaRPr>
        </a:p>
        <a:p>
          <a:r>
            <a:rPr b="0" lang="en-US" sz="1000" spc="-1" strike="noStrike">
              <a:latin typeface="Arial"/>
            </a:rPr>
            <a:t>           </a:t>
          </a:r>
          <a:r>
            <a:rPr b="0" lang="en-US" sz="1000" spc="-1" strike="noStrike">
              <a:latin typeface="Arial"/>
            </a:rPr>
            <a:t>Window' worksheet.</a:t>
          </a:r>
          <a:endParaRPr b="0" lang="en-US" sz="1000" spc="-1" strike="noStrike">
            <a:latin typeface="Times New Roman"/>
          </a:endParaRPr>
        </a:p>
        <a:p>
          <a:r>
            <a:rPr b="0" lang="en-US" sz="1400" spc="-1" strike="noStrike">
              <a:solidFill>
                <a:srgbClr val="ff0000"/>
              </a:solidFill>
              <a:latin typeface="Arial"/>
            </a:rPr>
            <a:t>►</a:t>
          </a:r>
          <a:r>
            <a:rPr b="0" lang="en-US" sz="1000" spc="-1" strike="noStrike">
              <a:latin typeface="Arial"/>
            </a:rPr>
            <a:t> </a:t>
          </a:r>
          <a:r>
            <a:rPr b="0" lang="en-US" sz="1000" spc="-1" strike="noStrike">
              <a:latin typeface="Arial"/>
            </a:rPr>
            <a:t>Use drop-down pick lists for soil and municipality.</a:t>
          </a:r>
          <a:endParaRPr b="0" lang="en-US" sz="1000" spc="-1" strike="noStrike">
            <a:latin typeface="Times New Roman"/>
          </a:endParaRPr>
        </a:p>
        <a:p>
          <a:r>
            <a:rPr b="0" lang="en-US" sz="1400" spc="-1" strike="noStrike">
              <a:solidFill>
                <a:srgbClr val="ff0000"/>
              </a:solidFill>
              <a:latin typeface="Arial"/>
            </a:rPr>
            <a:t>►</a:t>
          </a:r>
          <a:r>
            <a:rPr b="0" lang="en-US" sz="1000" spc="-1" strike="noStrike">
              <a:latin typeface="Arial"/>
            </a:rPr>
            <a:t> </a:t>
          </a:r>
          <a:r>
            <a:rPr b="0" lang="en-US" sz="1000" spc="-1" strike="noStrike">
              <a:latin typeface="Arial"/>
            </a:rPr>
            <a:t>After entering all parameters, click the 'SOLVE' button and then </a:t>
          </a:r>
          <a:endParaRPr b="0" lang="en-US" sz="1000" spc="-1" strike="noStrike">
            <a:latin typeface="Times New Roman"/>
          </a:endParaRPr>
        </a:p>
        <a:p>
          <a:r>
            <a:rPr b="0" lang="en-US" sz="1000" spc="-1" strike="noStrike">
              <a:latin typeface="Arial"/>
            </a:rPr>
            <a:t>          </a:t>
          </a:r>
          <a:r>
            <a:rPr b="0" lang="en-US" sz="1000" spc="-1" strike="noStrike">
              <a:latin typeface="Arial"/>
            </a:rPr>
            <a:t>check "OK" in order to calculate the minimum lot size needed to</a:t>
          </a:r>
          <a:endParaRPr b="0" lang="en-US" sz="1000" spc="-1" strike="noStrike">
            <a:latin typeface="Times New Roman"/>
          </a:endParaRPr>
        </a:p>
        <a:p>
          <a:r>
            <a:rPr b="0" lang="en-US" sz="1000" spc="-1" strike="noStrike">
              <a:latin typeface="Arial"/>
            </a:rPr>
            <a:t>          </a:t>
          </a:r>
          <a:r>
            <a:rPr b="0" lang="en-US" sz="1000" spc="-1" strike="noStrike">
              <a:latin typeface="Arial"/>
            </a:rPr>
            <a:t>dilute nitrate in the effluent to the specified target.</a:t>
          </a:r>
          <a:endParaRPr b="0" lang="en-US" sz="1000" spc="-1" strike="noStrike">
            <a:latin typeface="Times New Roman"/>
          </a:endParaRPr>
        </a:p>
        <a:p>
          <a:r>
            <a:rPr b="0" lang="en-US" sz="1400" spc="-1" strike="noStrike">
              <a:solidFill>
                <a:srgbClr val="ff0000"/>
              </a:solidFill>
              <a:latin typeface="Arial"/>
            </a:rPr>
            <a:t>► </a:t>
          </a:r>
          <a:r>
            <a:rPr b="0" lang="en-US" sz="1000" spc="-1" strike="noStrike">
              <a:latin typeface="Arial"/>
            </a:rPr>
            <a:t>Click the 'Print Results' button to print a summary sheet of results.</a:t>
          </a:r>
          <a:endParaRPr b="0" lang="en-US" sz="1000" spc="-1" strike="noStrike">
            <a:latin typeface="Times New Roman"/>
          </a:endParaRPr>
        </a:p>
        <a:p>
          <a:r>
            <a:rPr b="0" lang="en-US" sz="1400" spc="-1" strike="noStrike">
              <a:solidFill>
                <a:srgbClr val="ff0000"/>
              </a:solidFill>
              <a:latin typeface="Arial"/>
            </a:rPr>
            <a:t>► </a:t>
          </a:r>
          <a:r>
            <a:rPr b="0" lang="en-US" sz="1000" spc="-1" strike="noStrike">
              <a:latin typeface="Arial"/>
            </a:rPr>
            <a:t>More explanations are in the Metadata worksheet.</a:t>
          </a:r>
          <a:endParaRPr b="0" lang="en-US" sz="1000" spc="-1" strike="noStrike">
            <a:latin typeface="Times New Roman"/>
          </a:endParaRPr>
        </a:p>
        <a:p>
          <a:r>
            <a:rPr b="0" lang="en-US" sz="1400" spc="-1" strike="noStrike">
              <a:solidFill>
                <a:srgbClr val="ff0000"/>
              </a:solidFill>
              <a:latin typeface="Arial"/>
            </a:rPr>
            <a:t>► </a:t>
          </a:r>
          <a:r>
            <a:rPr b="0" lang="en-US" sz="1000" spc="-1" strike="noStrike">
              <a:latin typeface="Arial"/>
            </a:rPr>
            <a:t>The calculations assume that all of the assumptions in the </a:t>
          </a:r>
          <a:endParaRPr b="0" lang="en-US" sz="1000" spc="-1" strike="noStrike">
            <a:latin typeface="Times New Roman"/>
          </a:endParaRPr>
        </a:p>
        <a:p>
          <a:r>
            <a:rPr b="0" lang="en-US" sz="1000" spc="-1" strike="noStrike">
              <a:latin typeface="Arial"/>
            </a:rPr>
            <a:t>           </a:t>
          </a:r>
          <a:r>
            <a:rPr b="0" lang="en-US" sz="1000" spc="-1" strike="noStrike">
              <a:latin typeface="Arial"/>
            </a:rPr>
            <a:t>underlying Trela-Douglas and ground-water-recharge</a:t>
          </a:r>
          <a:endParaRPr b="0" lang="en-US" sz="1000" spc="-1" strike="noStrike">
            <a:latin typeface="Times New Roman"/>
          </a:endParaRPr>
        </a:p>
        <a:p>
          <a:r>
            <a:rPr b="0" lang="en-US" sz="1000" spc="-1" strike="noStrike">
              <a:latin typeface="Arial"/>
            </a:rPr>
            <a:t>           </a:t>
          </a:r>
          <a:r>
            <a:rPr b="0" lang="en-US" sz="1000" spc="-1" strike="noStrike">
              <a:latin typeface="Arial"/>
            </a:rPr>
            <a:t>methodologies are appropriate.</a:t>
          </a:r>
          <a:endParaRPr b="0" lang="en-US" sz="1000" spc="-1" strike="noStrike">
            <a:latin typeface="Times New Roman"/>
          </a:endParaRPr>
        </a:p>
        <a:p>
          <a:r>
            <a:rPr b="0" lang="en-US" sz="1400" spc="-1" strike="noStrike">
              <a:solidFill>
                <a:srgbClr val="ff0000"/>
              </a:solidFill>
              <a:latin typeface="Arial"/>
            </a:rPr>
            <a:t>►</a:t>
          </a:r>
          <a:r>
            <a:rPr b="0" lang="en-US" sz="1000" spc="-1" strike="noStrike">
              <a:latin typeface="Arial"/>
            </a:rPr>
            <a:t>See section 2.8 Necessary Software Setup in the Metadata for   </a:t>
          </a:r>
          <a:endParaRPr b="0" lang="en-US" sz="1000" spc="-1" strike="noStrike">
            <a:latin typeface="Times New Roman"/>
          </a:endParaRPr>
        </a:p>
        <a:p>
          <a:r>
            <a:rPr b="0" lang="en-US" sz="1000" spc="-1" strike="noStrike">
              <a:latin typeface="Arial"/>
            </a:rPr>
            <a:t>          </a:t>
          </a:r>
          <a:r>
            <a:rPr b="0" lang="en-US" sz="1000" spc="-1" strike="noStrike">
              <a:latin typeface="Arial"/>
            </a:rPr>
            <a:t>details of required software settings.</a:t>
          </a:r>
          <a:endParaRPr b="0" lang="en-US" sz="1000" spc="-1" strike="noStrike">
            <a:latin typeface="Times New Roman"/>
          </a:endParaRPr>
        </a:p>
      </xdr:txBody>
    </xdr:sp>
    <xdr:clientData/>
  </xdr:twoCellAnchor>
  <xdr:twoCellAnchor editAs="oneCell">
    <xdr:from>
      <xdr:col>7</xdr:col>
      <xdr:colOff>548640</xdr:colOff>
      <xdr:row>3</xdr:row>
      <xdr:rowOff>75960</xdr:rowOff>
    </xdr:from>
    <xdr:to>
      <xdr:col>16</xdr:col>
      <xdr:colOff>209880</xdr:colOff>
      <xdr:row>35</xdr:row>
      <xdr:rowOff>142920</xdr:rowOff>
    </xdr:to>
    <xdr:sp>
      <xdr:nvSpPr>
        <xdr:cNvPr id="23" name="Text 3"/>
        <xdr:cNvSpPr/>
      </xdr:nvSpPr>
      <xdr:spPr>
        <a:xfrm>
          <a:off x="4648680" y="704520"/>
          <a:ext cx="5405040" cy="5248800"/>
        </a:xfrm>
        <a:prstGeom prst="rect">
          <a:avLst/>
        </a:prstGeom>
        <a:solidFill>
          <a:srgbClr val="ffffff"/>
        </a:solidFill>
        <a:ln w="19080">
          <a:solidFill>
            <a:srgbClr val="000000"/>
          </a:solidFill>
          <a:miter/>
        </a:ln>
      </xdr:spPr>
      <xdr:style>
        <a:lnRef idx="0"/>
        <a:fillRef idx="0"/>
        <a:effectRef idx="0"/>
        <a:fontRef idx="minor"/>
      </xdr:style>
      <xdr:txBody>
        <a:bodyPr lIns="90000" rIns="90000" tIns="91440" bIns="91440" anchor="t">
          <a:noAutofit/>
        </a:bodyPr>
        <a:p>
          <a:r>
            <a:rPr b="0" lang="en-US" sz="1000" spc="-1" strike="noStrike">
              <a:latin typeface="Arial"/>
            </a:rPr>
            <a:t> </a:t>
          </a:r>
          <a:r>
            <a:rPr b="1" lang="en-US" sz="1400" spc="-1" strike="noStrike">
              <a:latin typeface="Arial"/>
            </a:rPr>
            <a:t>                      </a:t>
          </a:r>
          <a:r>
            <a:rPr b="1" lang="en-US" sz="1400" spc="-1" strike="noStrike">
              <a:latin typeface="Arial"/>
            </a:rPr>
            <a:t>-- Some Technical Details --</a:t>
          </a:r>
          <a:r>
            <a:rPr b="0" lang="en-US" sz="1000" spc="-1" strike="noStrike">
              <a:latin typeface="Arial"/>
            </a:rPr>
            <a:t> </a:t>
          </a:r>
          <a:endParaRPr b="0" lang="en-US" sz="1000" spc="-1" strike="noStrike">
            <a:latin typeface="Times New Roman"/>
          </a:endParaRPr>
        </a:p>
        <a:p>
          <a:r>
            <a:rPr b="1" lang="en-US" sz="1200" spc="-1" strike="noStrike">
              <a:solidFill>
                <a:srgbClr val="ff0000"/>
              </a:solidFill>
              <a:latin typeface="Arial"/>
            </a:rPr>
            <a:t>►</a:t>
          </a:r>
          <a:r>
            <a:rPr b="1" lang="en-US" sz="1200" spc="-1" strike="noStrike">
              <a:latin typeface="Arial"/>
            </a:rPr>
            <a:t> </a:t>
          </a:r>
          <a:r>
            <a:rPr b="1" lang="en-US" sz="1200" spc="-1" strike="noStrike">
              <a:latin typeface="Arial"/>
            </a:rPr>
            <a:t>Macros</a:t>
          </a:r>
          <a:r>
            <a:rPr b="0" lang="en-US" sz="1200" spc="-1" strike="noStrike">
              <a:latin typeface="Arial"/>
            </a:rPr>
            <a:t>:</a:t>
          </a:r>
          <a:r>
            <a:rPr b="0" lang="en-US" sz="1000" spc="-1" strike="noStrike">
              <a:latin typeface="Arial"/>
            </a:rPr>
            <a:t> This workbook contains macros. The user must allow Excel to load</a:t>
          </a:r>
          <a:endParaRPr b="0" lang="en-US" sz="1000" spc="-1" strike="noStrike">
            <a:latin typeface="Times New Roman"/>
          </a:endParaRPr>
        </a:p>
        <a:p>
          <a:r>
            <a:rPr b="0" lang="en-US" sz="1000" spc="-1" strike="noStrike">
              <a:latin typeface="Arial"/>
            </a:rPr>
            <a:t>        </a:t>
          </a:r>
          <a:r>
            <a:rPr b="0" lang="en-US" sz="1000" spc="-1" strike="noStrike">
              <a:latin typeface="Arial"/>
            </a:rPr>
            <a:t>and execute these macros in order for the spreadsheet to work properly. </a:t>
          </a:r>
          <a:endParaRPr b="0" lang="en-US" sz="1000" spc="-1" strike="noStrike">
            <a:latin typeface="Times New Roman"/>
          </a:endParaRPr>
        </a:p>
        <a:p>
          <a:r>
            <a:rPr b="1" lang="en-US" sz="1200" spc="-1" strike="noStrike">
              <a:solidFill>
                <a:srgbClr val="ff0000"/>
              </a:solidFill>
              <a:latin typeface="Arial"/>
            </a:rPr>
            <a:t>► </a:t>
          </a:r>
          <a:r>
            <a:rPr b="1" lang="en-US" sz="1200" spc="-1" strike="noStrike">
              <a:latin typeface="Arial"/>
            </a:rPr>
            <a:t>Solver Add-In:</a:t>
          </a:r>
          <a:r>
            <a:rPr b="0" lang="en-US" sz="1000" spc="-1" strike="noStrike">
              <a:latin typeface="Arial"/>
            </a:rPr>
            <a:t> The calculations require access to the add-in file SOLVER.XLA.</a:t>
          </a:r>
          <a:endParaRPr b="0" lang="en-US" sz="1000" spc="-1" strike="noStrike">
            <a:latin typeface="Times New Roman"/>
          </a:endParaRPr>
        </a:p>
        <a:p>
          <a:r>
            <a:rPr b="0" lang="en-US" sz="1000" spc="-1" strike="noStrike">
              <a:latin typeface="Arial"/>
            </a:rPr>
            <a:t>     </a:t>
          </a:r>
          <a:r>
            <a:rPr b="0" lang="en-US" sz="1000" spc="-1" strike="noStrike">
              <a:latin typeface="Arial"/>
            </a:rPr>
            <a:t>If necessary, this is activated by issuing the  following commands:</a:t>
          </a:r>
          <a:endParaRPr b="0" lang="en-US" sz="1000" spc="-1" strike="noStrike">
            <a:latin typeface="Times New Roman"/>
          </a:endParaRPr>
        </a:p>
        <a:p>
          <a:r>
            <a:rPr b="0" lang="en-US" sz="1000" spc="-1" strike="noStrike">
              <a:latin typeface="Arial"/>
            </a:rPr>
            <a:t>                     </a:t>
          </a:r>
          <a:r>
            <a:rPr b="0" lang="en-US" sz="1000" spc="-1" strike="noStrike">
              <a:latin typeface="Arial"/>
            </a:rPr>
            <a:t>1) On the 'Tools' menu pick the 'Add-Ins' option. </a:t>
          </a:r>
          <a:endParaRPr b="0" lang="en-US" sz="1000" spc="-1" strike="noStrike">
            <a:latin typeface="Times New Roman"/>
          </a:endParaRPr>
        </a:p>
        <a:p>
          <a:r>
            <a:rPr b="0" lang="en-US" sz="1000" spc="-1" strike="noStrike">
              <a:latin typeface="Arial"/>
            </a:rPr>
            <a:t>                     </a:t>
          </a:r>
          <a:r>
            <a:rPr b="0" lang="en-US" sz="1000" spc="-1" strike="noStrike">
              <a:latin typeface="Arial"/>
            </a:rPr>
            <a:t>2) Check off the box in front of 'Solver Add-In.' </a:t>
          </a:r>
          <a:endParaRPr b="0" lang="en-US" sz="1000" spc="-1" strike="noStrike">
            <a:latin typeface="Times New Roman"/>
          </a:endParaRPr>
        </a:p>
        <a:p>
          <a:r>
            <a:rPr b="0" lang="en-US" sz="1000" spc="-1" strike="noStrike">
              <a:latin typeface="Arial"/>
            </a:rPr>
            <a:t>                     </a:t>
          </a:r>
          <a:r>
            <a:rPr b="0" lang="en-US" sz="1000" spc="-1" strike="noStrike">
              <a:latin typeface="Arial"/>
            </a:rPr>
            <a:t>3) Click the 'OK' button to activate the Solver Add-In.</a:t>
          </a:r>
          <a:endParaRPr b="0" lang="en-US" sz="1000" spc="-1" strike="noStrike">
            <a:latin typeface="Times New Roman"/>
          </a:endParaRPr>
        </a:p>
        <a:p>
          <a:r>
            <a:rPr b="1" lang="en-US" sz="1200" spc="-1" strike="noStrike">
              <a:solidFill>
                <a:srgbClr val="ff0000"/>
              </a:solidFill>
              <a:latin typeface="Arial"/>
            </a:rPr>
            <a:t>► </a:t>
          </a:r>
          <a:r>
            <a:rPr b="1" lang="en-US" sz="1200" spc="-1" strike="noStrike">
              <a:latin typeface="Arial"/>
            </a:rPr>
            <a:t>Solver Add-In Complications: </a:t>
          </a:r>
          <a:endParaRPr b="0" lang="en-US" sz="1200" spc="-1" strike="noStrike">
            <a:latin typeface="Times New Roman"/>
          </a:endParaRPr>
        </a:p>
        <a:p>
          <a:r>
            <a:rPr b="0" lang="en-US" sz="1000" spc="-1" strike="noStrike">
              <a:latin typeface="Arial"/>
            </a:rPr>
            <a:t>       ■ </a:t>
          </a:r>
          <a:r>
            <a:rPr b="0" lang="en-US" sz="1000" spc="-1" strike="noStrike">
              <a:latin typeface="Arial"/>
            </a:rPr>
            <a:t>If the solver add-in is not listed as an option use the browse command to </a:t>
          </a:r>
          <a:endParaRPr b="0" lang="en-US" sz="1000" spc="-1" strike="noStrike">
            <a:latin typeface="Times New Roman"/>
          </a:endParaRPr>
        </a:p>
        <a:p>
          <a:r>
            <a:rPr b="0" lang="en-US" sz="1000" spc="-1" strike="noStrike">
              <a:latin typeface="Arial"/>
            </a:rPr>
            <a:t>                </a:t>
          </a:r>
          <a:r>
            <a:rPr b="0" lang="en-US" sz="1000" spc="-1" strike="noStrike">
              <a:latin typeface="Arial"/>
            </a:rPr>
            <a:t>locate the file SOLVER.XLA and pick this file. If SOLVER.XLA was not loaded</a:t>
          </a:r>
          <a:endParaRPr b="0" lang="en-US" sz="1000" spc="-1" strike="noStrike">
            <a:latin typeface="Times New Roman"/>
          </a:endParaRPr>
        </a:p>
        <a:p>
          <a:r>
            <a:rPr b="0" lang="en-US" sz="1000" spc="-1" strike="noStrike">
              <a:latin typeface="Arial"/>
            </a:rPr>
            <a:t>                </a:t>
          </a:r>
          <a:r>
            <a:rPr b="0" lang="en-US" sz="1000" spc="-1" strike="noStrike">
              <a:latin typeface="Arial"/>
            </a:rPr>
            <a:t>onto the PC locate the original Excel distribution CDs and load SOLVER.XLA.</a:t>
          </a:r>
          <a:endParaRPr b="0" lang="en-US" sz="1000" spc="-1" strike="noStrike">
            <a:latin typeface="Times New Roman"/>
          </a:endParaRPr>
        </a:p>
        <a:p>
          <a:r>
            <a:rPr b="0" lang="en-US" sz="1000" spc="-1" strike="noStrike">
              <a:latin typeface="Arial"/>
            </a:rPr>
            <a:t>       ■ </a:t>
          </a:r>
          <a:r>
            <a:rPr b="0" lang="en-US" sz="1000" spc="-1" strike="noStrike">
              <a:latin typeface="Arial"/>
            </a:rPr>
            <a:t>SOLVER.XLA is dependent upon the version of Excel. The version of SOLVER.XLA</a:t>
          </a:r>
          <a:endParaRPr b="0" lang="en-US" sz="1000" spc="-1" strike="noStrike">
            <a:latin typeface="Times New Roman"/>
          </a:endParaRPr>
        </a:p>
        <a:p>
          <a:r>
            <a:rPr b="0" lang="en-US" sz="1000" spc="-1" strike="noStrike">
              <a:latin typeface="Arial"/>
            </a:rPr>
            <a:t>                 </a:t>
          </a:r>
          <a:r>
            <a:rPr b="0" lang="en-US" sz="1000" spc="-1" strike="noStrike">
              <a:latin typeface="Arial"/>
            </a:rPr>
            <a:t>that works with Excel 97 is not the same as the version that works with</a:t>
          </a:r>
          <a:endParaRPr b="0" lang="en-US" sz="1000" spc="-1" strike="noStrike">
            <a:latin typeface="Times New Roman"/>
          </a:endParaRPr>
        </a:p>
        <a:p>
          <a:r>
            <a:rPr b="0" lang="en-US" sz="1000" spc="-1" strike="noStrike">
              <a:latin typeface="Arial"/>
            </a:rPr>
            <a:t>                 </a:t>
          </a:r>
          <a:r>
            <a:rPr b="0" lang="en-US" sz="1000" spc="-1" strike="noStrike">
              <a:latin typeface="Arial"/>
            </a:rPr>
            <a:t>Excel 2003. It is necessary to install the version of the add-in that is</a:t>
          </a:r>
          <a:endParaRPr b="0" lang="en-US" sz="1000" spc="-1" strike="noStrike">
            <a:latin typeface="Times New Roman"/>
          </a:endParaRPr>
        </a:p>
        <a:p>
          <a:r>
            <a:rPr b="0" lang="en-US" sz="1000" spc="-1" strike="noStrike">
              <a:latin typeface="Arial"/>
            </a:rPr>
            <a:t>                 </a:t>
          </a:r>
          <a:r>
            <a:rPr b="0" lang="en-US" sz="1000" spc="-1" strike="noStrike">
              <a:latin typeface="Arial"/>
            </a:rPr>
            <a:t>compatible with the version of Excel.</a:t>
          </a:r>
          <a:endParaRPr b="0" lang="en-US" sz="1000" spc="-1" strike="noStrike">
            <a:latin typeface="Times New Roman"/>
          </a:endParaRPr>
        </a:p>
        <a:p>
          <a:r>
            <a:rPr b="1" lang="en-US" sz="1200" spc="-1" strike="noStrike">
              <a:solidFill>
                <a:srgbClr val="ff0000"/>
              </a:solidFill>
              <a:latin typeface="Arial"/>
            </a:rPr>
            <a:t>►</a:t>
          </a:r>
          <a:r>
            <a:rPr b="1" lang="en-US" sz="1200" spc="-1" strike="noStrike">
              <a:latin typeface="Arial"/>
            </a:rPr>
            <a:t> </a:t>
          </a:r>
          <a:r>
            <a:rPr b="1" lang="en-US" sz="1200" spc="-1" strike="noStrike">
              <a:latin typeface="Arial"/>
            </a:rPr>
            <a:t>Solution Technique:</a:t>
          </a:r>
          <a:r>
            <a:rPr b="0" lang="en-US" sz="1000" spc="-1" strike="noStrike">
              <a:latin typeface="Arial"/>
            </a:rPr>
            <a:t> The calculation window does not automatically update </a:t>
          </a:r>
          <a:endParaRPr b="0" lang="en-US" sz="1000" spc="-1" strike="noStrike">
            <a:latin typeface="Times New Roman"/>
          </a:endParaRPr>
        </a:p>
        <a:p>
          <a:r>
            <a:rPr b="0" lang="en-US" sz="1000" spc="-1" strike="noStrike">
              <a:latin typeface="Arial"/>
            </a:rPr>
            <a:t>           </a:t>
          </a:r>
          <a:r>
            <a:rPr b="0" lang="en-US" sz="1000" spc="-1" strike="noStrike">
              <a:latin typeface="Arial"/>
            </a:rPr>
            <a:t>the appropriate lot size as parameters are entered. The user must click on the</a:t>
          </a:r>
          <a:endParaRPr b="0" lang="en-US" sz="1000" spc="-1" strike="noStrike">
            <a:latin typeface="Times New Roman"/>
          </a:endParaRPr>
        </a:p>
        <a:p>
          <a:r>
            <a:rPr b="0" lang="en-US" sz="1000" spc="-1" strike="noStrike">
              <a:latin typeface="Arial"/>
            </a:rPr>
            <a:t>           </a:t>
          </a:r>
          <a:r>
            <a:rPr b="0" lang="en-US" sz="1000" spc="-1" strike="noStrike">
              <a:latin typeface="Arial"/>
            </a:rPr>
            <a:t>'SOLVE' button to do this. This runs an Excel macro which calculates the</a:t>
          </a:r>
          <a:endParaRPr b="0" lang="en-US" sz="1000" spc="-1" strike="noStrike">
            <a:latin typeface="Times New Roman"/>
          </a:endParaRPr>
        </a:p>
        <a:p>
          <a:r>
            <a:rPr b="0" lang="en-US" sz="1000" spc="-1" strike="noStrike">
              <a:latin typeface="Arial"/>
            </a:rPr>
            <a:t>           </a:t>
          </a:r>
          <a:r>
            <a:rPr b="0" lang="en-US" sz="1000" spc="-1" strike="noStrike">
              <a:latin typeface="Arial"/>
            </a:rPr>
            <a:t>appropriate area. The macro responds with a command box titled 'Solver Results.'</a:t>
          </a:r>
          <a:endParaRPr b="0" lang="en-US" sz="1000" spc="-1" strike="noStrike">
            <a:latin typeface="Times New Roman"/>
          </a:endParaRPr>
        </a:p>
        <a:p>
          <a:r>
            <a:rPr b="0" lang="en-US" sz="1000" spc="-1" strike="noStrike">
              <a:latin typeface="Arial"/>
            </a:rPr>
            <a:t>           </a:t>
          </a:r>
          <a:r>
            <a:rPr b="0" lang="en-US" sz="1000" spc="-1" strike="noStrike">
              <a:latin typeface="Arial"/>
            </a:rPr>
            <a:t>If the solver finds an acceptable solution the user should indicate in this command</a:t>
          </a:r>
          <a:endParaRPr b="0" lang="en-US" sz="1000" spc="-1" strike="noStrike">
            <a:latin typeface="Times New Roman"/>
          </a:endParaRPr>
        </a:p>
        <a:p>
          <a:r>
            <a:rPr b="0" lang="en-US" sz="1000" spc="-1" strike="noStrike">
              <a:latin typeface="Arial"/>
            </a:rPr>
            <a:t>           </a:t>
          </a:r>
          <a:r>
            <a:rPr b="0" lang="en-US" sz="1000" spc="-1" strike="noStrike">
              <a:latin typeface="Arial"/>
            </a:rPr>
            <a:t>to "Keep Solver Solution" and then click on the "ok" button.</a:t>
          </a:r>
          <a:endParaRPr b="0" lang="en-US" sz="1000" spc="-1" strike="noStrike">
            <a:latin typeface="Times New Roman"/>
          </a:endParaRPr>
        </a:p>
        <a:p>
          <a:r>
            <a:rPr b="1" lang="en-US" sz="1200" spc="-1" strike="noStrike">
              <a:solidFill>
                <a:srgbClr val="ff0000"/>
              </a:solidFill>
              <a:latin typeface="Arial"/>
            </a:rPr>
            <a:t>►</a:t>
          </a:r>
          <a:r>
            <a:rPr b="1" lang="en-US" sz="1200" spc="-1" strike="noStrike">
              <a:latin typeface="Arial"/>
            </a:rPr>
            <a:t> </a:t>
          </a:r>
          <a:r>
            <a:rPr b="1" lang="en-US" sz="1200" spc="-1" strike="noStrike">
              <a:latin typeface="Arial"/>
            </a:rPr>
            <a:t>Printing Results</a:t>
          </a:r>
          <a:r>
            <a:rPr b="0" lang="en-US" sz="1000" spc="-1" strike="noStrike">
              <a:latin typeface="Arial"/>
            </a:rPr>
            <a:t>:  Clicking on the 'Print Results' button sends a summary </a:t>
          </a:r>
          <a:endParaRPr b="0" lang="en-US" sz="1000" spc="-1" strike="noStrike">
            <a:latin typeface="Times New Roman"/>
          </a:endParaRPr>
        </a:p>
        <a:p>
          <a:r>
            <a:rPr b="0" lang="en-US" sz="1000" spc="-1" strike="noStrike">
              <a:latin typeface="Arial"/>
            </a:rPr>
            <a:t>         </a:t>
          </a:r>
          <a:r>
            <a:rPr b="0" lang="en-US" sz="1000" spc="-1" strike="noStrike">
              <a:latin typeface="Arial"/>
            </a:rPr>
            <a:t>sheet to the default printer.  If the 'SOLVE' button is not clicked before printing</a:t>
          </a:r>
          <a:endParaRPr b="0" lang="en-US" sz="1000" spc="-1" strike="noStrike">
            <a:latin typeface="Times New Roman"/>
          </a:endParaRPr>
        </a:p>
        <a:p>
          <a:r>
            <a:rPr b="0" lang="en-US" sz="1000" spc="-1" strike="noStrike">
              <a:latin typeface="Arial"/>
            </a:rPr>
            <a:t>         </a:t>
          </a:r>
          <a:r>
            <a:rPr b="0" lang="en-US" sz="1000" spc="-1" strike="noStrike">
              <a:latin typeface="Arial"/>
            </a:rPr>
            <a:t>then the minimum recharge areas showed on the printed page may not be</a:t>
          </a:r>
          <a:endParaRPr b="0" lang="en-US" sz="1000" spc="-1" strike="noStrike">
            <a:latin typeface="Times New Roman"/>
          </a:endParaRPr>
        </a:p>
        <a:p>
          <a:r>
            <a:rPr b="0" lang="en-US" sz="1000" spc="-1" strike="noStrike">
              <a:latin typeface="Arial"/>
            </a:rPr>
            <a:t>         </a:t>
          </a:r>
          <a:r>
            <a:rPr b="0" lang="en-US" sz="1000" spc="-1" strike="noStrike">
              <a:latin typeface="Arial"/>
            </a:rPr>
            <a:t>a result of the input parameters shown.</a:t>
          </a:r>
          <a:endParaRPr b="0" lang="en-US" sz="1000" spc="-1" strike="noStrike">
            <a:latin typeface="Times New Roman"/>
          </a:endParaRPr>
        </a:p>
        <a:p>
          <a:r>
            <a:rPr b="1" lang="en-US" sz="1200" spc="-1" strike="noStrike">
              <a:solidFill>
                <a:srgbClr val="ff0000"/>
              </a:solidFill>
              <a:latin typeface="Arial"/>
            </a:rPr>
            <a:t>►</a:t>
          </a:r>
          <a:r>
            <a:rPr b="1" lang="en-US" sz="1200" spc="-1" strike="noStrike">
              <a:latin typeface="Arial"/>
            </a:rPr>
            <a:t> </a:t>
          </a:r>
          <a:r>
            <a:rPr b="1" lang="en-US" sz="1200" spc="-1" strike="noStrike">
              <a:latin typeface="Arial"/>
            </a:rPr>
            <a:t>Running Online:</a:t>
          </a:r>
          <a:r>
            <a:rPr b="0" lang="en-US" sz="1000" spc="-1" strike="noStrike">
              <a:latin typeface="Arial"/>
            </a:rPr>
            <a:t> Do not run this workbook from an online source. Download it </a:t>
          </a:r>
          <a:endParaRPr b="0" lang="en-US" sz="1000" spc="-1" strike="noStrike">
            <a:latin typeface="Times New Roman"/>
          </a:endParaRPr>
        </a:p>
        <a:p>
          <a:r>
            <a:rPr b="0" lang="en-US" sz="1000" spc="-1" strike="noStrike">
              <a:latin typeface="Arial"/>
            </a:rPr>
            <a:t>          </a:t>
          </a:r>
          <a:r>
            <a:rPr b="0" lang="en-US" sz="1000" spc="-1" strike="noStrike">
              <a:latin typeface="Arial"/>
            </a:rPr>
            <a:t>to your PC first and then open it locall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259200</xdr:colOff>
      <xdr:row>31</xdr:row>
      <xdr:rowOff>57240</xdr:rowOff>
    </xdr:from>
    <xdr:to>
      <xdr:col>5</xdr:col>
      <xdr:colOff>170280</xdr:colOff>
      <xdr:row>34</xdr:row>
      <xdr:rowOff>152280</xdr:rowOff>
    </xdr:to>
    <xdr:sp>
      <xdr:nvSpPr>
        <xdr:cNvPr id="24" name="Rectangle 4"/>
        <xdr:cNvSpPr/>
      </xdr:nvSpPr>
      <xdr:spPr>
        <a:xfrm>
          <a:off x="1168560" y="5219640"/>
          <a:ext cx="1825560" cy="581040"/>
        </a:xfrm>
        <a:prstGeom prst="rect">
          <a:avLst/>
        </a:prstGeom>
        <a:solidFill>
          <a:srgbClr val="0000ff"/>
        </a:solidFill>
        <a:ln w="38160">
          <a:solidFill>
            <a:srgbClr val="ffffff"/>
          </a:solidFill>
          <a:miter/>
        </a:ln>
      </xdr:spPr>
      <xdr:style>
        <a:lnRef idx="0"/>
        <a:fillRef idx="0"/>
        <a:effectRef idx="0"/>
        <a:fontRef idx="minor"/>
      </xdr:style>
      <xdr:txBody>
        <a:bodyPr lIns="90000" rIns="90000" tIns="91440" bIns="91440" anchor="t">
          <a:noAutofit/>
        </a:bodyPr>
        <a:p>
          <a:pPr algn="ctr"/>
          <a:r>
            <a:rPr b="1" i="1" lang="en-US" sz="2000" spc="-1" strike="noStrike">
              <a:solidFill>
                <a:srgbClr val="ffffff"/>
              </a:solidFill>
              <a:latin typeface="Arial"/>
            </a:rPr>
            <a:t>Return</a:t>
          </a:r>
          <a:endParaRPr b="0" lang="en-US" sz="2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8920</xdr:colOff>
      <xdr:row>380</xdr:row>
      <xdr:rowOff>66600</xdr:rowOff>
    </xdr:from>
    <xdr:to>
      <xdr:col>9</xdr:col>
      <xdr:colOff>110520</xdr:colOff>
      <xdr:row>390</xdr:row>
      <xdr:rowOff>28440</xdr:rowOff>
    </xdr:to>
    <xdr:pic>
      <xdr:nvPicPr>
        <xdr:cNvPr id="25" name="Picture 2" descr=""/>
        <xdr:cNvPicPr/>
      </xdr:nvPicPr>
      <xdr:blipFill>
        <a:blip r:embed="rId1"/>
        <a:stretch/>
      </xdr:blipFill>
      <xdr:spPr>
        <a:xfrm>
          <a:off x="3464640" y="62110440"/>
          <a:ext cx="1666080" cy="1581120"/>
        </a:xfrm>
        <a:prstGeom prst="rect">
          <a:avLst/>
        </a:prstGeom>
        <a:ln w="0">
          <a:noFill/>
        </a:ln>
      </xdr:spPr>
    </xdr:pic>
    <xdr:clientData/>
  </xdr:twoCellAnchor>
  <xdr:twoCellAnchor editAs="oneCell">
    <xdr:from>
      <xdr:col>2</xdr:col>
      <xdr:colOff>149760</xdr:colOff>
      <xdr:row>379</xdr:row>
      <xdr:rowOff>37800</xdr:rowOff>
    </xdr:from>
    <xdr:to>
      <xdr:col>5</xdr:col>
      <xdr:colOff>180360</xdr:colOff>
      <xdr:row>391</xdr:row>
      <xdr:rowOff>162000</xdr:rowOff>
    </xdr:to>
    <xdr:pic>
      <xdr:nvPicPr>
        <xdr:cNvPr id="26" name="Picture 3" descr=""/>
        <xdr:cNvPicPr/>
      </xdr:nvPicPr>
      <xdr:blipFill>
        <a:blip r:embed="rId2"/>
        <a:stretch/>
      </xdr:blipFill>
      <xdr:spPr>
        <a:xfrm>
          <a:off x="702720" y="61920000"/>
          <a:ext cx="1945080" cy="2067120"/>
        </a:xfrm>
        <a:prstGeom prst="rect">
          <a:avLst/>
        </a:prstGeom>
        <a:ln w="0">
          <a:noFill/>
        </a:ln>
      </xdr:spPr>
    </xdr:pic>
    <xdr:clientData/>
  </xdr:twoCellAnchor>
  <xdr:twoCellAnchor editAs="oneCell">
    <xdr:from>
      <xdr:col>1</xdr:col>
      <xdr:colOff>200880</xdr:colOff>
      <xdr:row>5</xdr:row>
      <xdr:rowOff>152640</xdr:rowOff>
    </xdr:from>
    <xdr:to>
      <xdr:col>10</xdr:col>
      <xdr:colOff>279720</xdr:colOff>
      <xdr:row>128</xdr:row>
      <xdr:rowOff>9360</xdr:rowOff>
    </xdr:to>
    <xdr:sp>
      <xdr:nvSpPr>
        <xdr:cNvPr id="27" name="Text 6"/>
        <xdr:cNvSpPr/>
      </xdr:nvSpPr>
      <xdr:spPr>
        <a:xfrm>
          <a:off x="200880" y="1265040"/>
          <a:ext cx="5737320" cy="19840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1. IDENTIFICATION INFORMATION </a:t>
          </a:r>
          <a:r>
            <a:rPr b="1" lang="en-US" sz="1100" spc="-1" strike="noStrike">
              <a:latin typeface="Arial"/>
            </a:rPr>
            <a:t> </a:t>
          </a:r>
          <a:endParaRPr b="0" lang="en-US" sz="1100" spc="-1" strike="noStrike">
            <a:latin typeface="Times New Roman"/>
          </a:endParaRPr>
        </a:p>
        <a:p>
          <a:endParaRPr b="0" lang="en-US" sz="1000" spc="-1" strike="noStrike">
            <a:latin typeface="Times New Roman"/>
          </a:endParaRPr>
        </a:p>
        <a:p>
          <a:r>
            <a:rPr b="1" lang="en-US" sz="1000" spc="-1" strike="noStrike">
              <a:latin typeface="Arial"/>
            </a:rPr>
            <a:t>1.1 CIT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offman, J.L. and Canace, R.J., 2002,  A recharge-based nitrate-dilution model for New Jersey, MS Excel workbook, version 6.1: N.J. Geological Survey Digital Geodata Series DGS02-06, Trenton, updated 2009.</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1.2 DESCRIPTION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1.2.1 ABSTRACT </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itrate (NO3) is a constituent found in the effluent from individual on-site wastewater disposal systems (septic tanks.) Ensuring that nitrate concentrations in ground water do not exceed targets should be one goal when planning or reviewing proposed developments that will use septic tanks. The method presented here combines a model of nitrate dilution (based on Trela and Douglas, 1978) with one of ground-water recharge (Charles and others, 1993). The goal is to estimate the minimum lot size needed to provide enough recharge to dilute nitrate to a specified target. This method is intended to be a guide for estimating the impact of nitrate from septic tanks on ground-water quality.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rela and Douglas (1978) presented a model of nitrate dilution in ground water. That model required inputs of per capita water demand, residents per household, nitrate concentration in effluent, recharge on the lot, and nitrate ground-water target. This model has been modified to require estimates of residents per household, net per capita NO3 loading rate from the septic tank, and nitrate targe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New Jersey Geological Survey's (NJGS) method for estimating ground-water recharge (Charles and others, 1993) is a water-budget approach applicable only to New Jersey. It requires knowledge of the municipality, soil, land use, and basin factor. With these four variables it can estimate ground-water recharge on a particular site. In this spreadsheet the user inputs municipality, soil type, and basin factor.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mbining these two methodologies allows a determination of how much area per disposal system is needed to generate recharge to dilute the nitrate to the specified target. Because this requires  an estimation of nitrate in ground water under 'as built' conditions, and the recharge is a function of the amount of pervious cover which is dependent on the average lot size, the methodology must solve the two equations simultaneously. Hoffman and Canace (2004) describe in more detail how these two underlying methodologies are combin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methodology is not intended to predict nitrate concentrations downgradient of an individual septic tank. It is intended to estimate net impact of a number of homes on ground-water nitrate concentrations at a point downgradient of the hom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approach assumes that all of the assumptions in the underlying Trela-Douglas nitrate dilution model and the NJGS ground-water recharge model are appropriate to the site being analyzed. One important limiting factor is that the NJGS ground-water recharge methodology does not apply to wetlands, surface water or hydric soils. This is not a limitation since these areas are unlikely spots for an individual on-site wastewater disposal system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NJGS now recommends using a basin factor of 1.0, instead of 1.3 as used by Charles and others (1993). This is based on a calibration of basin-wide recharge volume from this methodology to revised stream baseflow estimations (Hoffman, 1999a). This factor should not be changed without a site-specific study. The basin factor is used in the spreadsheet to calculate recharge but is not explicitly a variable the user can alter.  </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This digital product consists of an Excel 2003 workbook which implements this methodology. When first opened, this file displays a calculation window. The user enters, via pulldown pick lists in the cells colored yellow, the parameters needed by the Trela-Douglas nitrate dilution and NJGS ground-water recharge model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1.2.2. LIST OF FILES AND BRIEF DESCRI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J_NO3_DILUTION_V6.1.XLS is an MS Excel 2003 workbook which contains the calculations necessary for solving the modified Trela-Douglas nitrate dilution and NJGS ground-water recharge mode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file contains 7 worksheets:  </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Calculation Window</a:t>
          </a:r>
          <a:r>
            <a:rPr b="0" lang="en-US" sz="1000" spc="-1" strike="noStrike">
              <a:latin typeface="Arial"/>
            </a:rPr>
            <a:t> - A worksheet in which the user enters the required input parameters. Clicking the 'SOLVE' button runs a macro which calculates the minimum land area needed to capture enough recharge to dilute the nitrate in the effluent to the target. Clicking on the 'Print Results' button prints a summary sheet to the computer's printer.  Clicking on the 'Read Me!' button jumps to the </a:t>
          </a:r>
          <a:r>
            <a:rPr b="0" i="1" lang="en-US" sz="1000" spc="-1" strike="noStrike">
              <a:latin typeface="Arial"/>
            </a:rPr>
            <a:t>ReadMe</a:t>
          </a:r>
          <a:r>
            <a:rPr b="0" lang="en-US" sz="1000" spc="-1" strike="noStrike">
              <a:latin typeface="Arial"/>
            </a:rPr>
            <a:t> worksheet.</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Metadata</a:t>
          </a:r>
          <a:r>
            <a:rPr b="0" lang="en-US" sz="1000" spc="-1" strike="noStrike">
              <a:latin typeface="Arial"/>
            </a:rPr>
            <a:t> - This metadata file. </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Municipality codes</a:t>
          </a:r>
          <a:r>
            <a:rPr b="0" lang="en-US" sz="1000" spc="-1" strike="noStrike">
              <a:latin typeface="Arial"/>
            </a:rPr>
            <a:t> - A list of all municpalities in New Jersey with a code assigned just for this report. This worksheet contains the originally drived climate factor for each municipality as given in   Appendix 6 of Charles and others (1993).  This workbook also contains revised average annual climate facors and drought climate factors (Hoffman and French, in press).</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New Soil - Old Soil</a:t>
          </a:r>
          <a:r>
            <a:rPr b="0" lang="en-US" sz="1000" spc="-1" strike="noStrike">
              <a:latin typeface="Arial"/>
            </a:rPr>
            <a:t> - This worksheet lists those soils in SSURGO not in the county reports and the assumed equivalent soil. See section 2.10 for a description of this.</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Printout</a:t>
          </a:r>
          <a:r>
            <a:rPr b="0" lang="en-US" sz="1000" spc="-1" strike="noStrike">
              <a:latin typeface="Arial"/>
            </a:rPr>
            <a:t> - A series of cells formatted for printout of the results. </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ReadMe</a:t>
          </a:r>
          <a:r>
            <a:rPr b="0" lang="en-US" sz="1000" spc="-1" strike="noStrike">
              <a:latin typeface="Arial"/>
            </a:rPr>
            <a:t> - A shortened, one screen, list of instructions. A button on the </a:t>
          </a:r>
          <a:r>
            <a:rPr b="0" i="1" lang="en-US" sz="1000" spc="-1" strike="noStrike">
              <a:latin typeface="Arial"/>
            </a:rPr>
            <a:t>Calculation Window </a:t>
          </a:r>
          <a:r>
            <a:rPr b="0" lang="en-US" sz="1000" spc="-1" strike="noStrike">
              <a:latin typeface="Arial"/>
            </a:rPr>
            <a:t>worksheet jumps to this page. A button on this page returns to the </a:t>
          </a:r>
          <a:r>
            <a:rPr b="0" i="1" lang="en-US" sz="1000" spc="-1" strike="noStrike">
              <a:latin typeface="Arial"/>
            </a:rPr>
            <a:t>Calcualtion Window</a:t>
          </a:r>
          <a:r>
            <a:rPr b="0" lang="en-US" sz="1000" spc="-1" strike="noStrike">
              <a:latin typeface="Arial"/>
            </a:rPr>
            <a:t> worksheet.</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Soil codes</a:t>
          </a:r>
          <a:r>
            <a:rPr b="0" lang="en-US" sz="1000" spc="-1" strike="noStrike">
              <a:latin typeface="Arial"/>
            </a:rPr>
            <a:t> - A list of all soils in New Jersey with a code assigned just for this report. This worksheet includes the recharge factor and recharge constant for each soil. These data are from Appendix 5 of Charles and others (1993).  This appendix has also been expanded to include the updated SSURGO soils (Soil Survey Staff, Natural Resources Conservation Service, 2005).</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1.2.3.  LIST OF KEYWORDS</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itrate, dilution, septic tanks, recharge, dilution model, ground-water recharge, land use, land cover, soils, New Jerse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1.3.  GEOGRAPHIC EXTENT</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tate of New Jerse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1.4.  CONTACT INFORMATION</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effrey L. Hoffman, Research Scientist </a:t>
          </a:r>
          <a:endParaRPr b="0" lang="en-US" sz="1000" spc="-1" strike="noStrike">
            <a:latin typeface="Times New Roman"/>
          </a:endParaRPr>
        </a:p>
        <a:p>
          <a:r>
            <a:rPr b="0" lang="en-US" sz="1000" spc="-1" strike="noStrike">
              <a:latin typeface="Arial"/>
            </a:rPr>
            <a:t>New Jersey Geological Survey</a:t>
          </a:r>
          <a:endParaRPr b="0" lang="en-US" sz="1000" spc="-1" strike="noStrike">
            <a:latin typeface="Times New Roman"/>
          </a:endParaRPr>
        </a:p>
        <a:p>
          <a:r>
            <a:rPr b="0" lang="en-US" sz="1000" spc="-1" strike="noStrike">
              <a:latin typeface="Arial"/>
            </a:rPr>
            <a:t>Land Use Management</a:t>
          </a:r>
          <a:endParaRPr b="0" lang="en-US" sz="1000" spc="-1" strike="noStrike">
            <a:latin typeface="Times New Roman"/>
          </a:endParaRPr>
        </a:p>
        <a:p>
          <a:r>
            <a:rPr b="0" lang="en-US" sz="1000" spc="-1" strike="noStrike">
              <a:latin typeface="Arial"/>
            </a:rPr>
            <a:t>New Jersey Department of Environmental Protection </a:t>
          </a:r>
          <a:endParaRPr b="0" lang="en-US" sz="1000" spc="-1" strike="noStrike">
            <a:latin typeface="Times New Roman"/>
          </a:endParaRPr>
        </a:p>
        <a:p>
          <a:r>
            <a:rPr b="0" lang="en-US" sz="1000" spc="-1" strike="noStrike">
              <a:latin typeface="Arial"/>
            </a:rPr>
            <a:t>PO Box 427 </a:t>
          </a:r>
          <a:endParaRPr b="0" lang="en-US" sz="1000" spc="-1" strike="noStrike">
            <a:latin typeface="Times New Roman"/>
          </a:endParaRPr>
        </a:p>
        <a:p>
          <a:r>
            <a:rPr b="0" lang="en-US" sz="1000" spc="-1" strike="noStrike">
              <a:latin typeface="Arial"/>
            </a:rPr>
            <a:t>Trenton, NJ  08625 </a:t>
          </a:r>
          <a:endParaRPr b="0" lang="en-US" sz="1000" spc="-1" strike="noStrike">
            <a:latin typeface="Times New Roman"/>
          </a:endParaRPr>
        </a:p>
        <a:p>
          <a:r>
            <a:rPr b="0" lang="en-US" sz="1000" spc="-1" strike="noStrike">
              <a:latin typeface="Arial"/>
            </a:rPr>
            <a:t>phone: (609) 984-6587 </a:t>
          </a:r>
          <a:endParaRPr b="0" lang="en-US" sz="1000" spc="-1" strike="noStrike">
            <a:latin typeface="Times New Roman"/>
          </a:endParaRPr>
        </a:p>
        <a:p>
          <a:r>
            <a:rPr b="0" lang="en-US" sz="1000" spc="-1" strike="noStrike">
              <a:latin typeface="Arial"/>
            </a:rPr>
            <a:t>email: Jeffrey.L.Hoffman@dep.state.nj.us        </a:t>
          </a:r>
          <a:endParaRPr b="0" lang="en-US" sz="1000" spc="-1" strike="noStrike">
            <a:latin typeface="Times New Roman"/>
          </a:endParaRPr>
        </a:p>
        <a:p>
          <a:r>
            <a:rPr b="0" lang="en-US" sz="1000" spc="-1" strike="noStrike">
              <a:latin typeface="Arial"/>
            </a:rPr>
            <a:t>www.njgeology.org</a:t>
          </a:r>
          <a:endParaRPr b="0" lang="en-US" sz="1000" spc="-1" strike="noStrike">
            <a:latin typeface="Times New Roman"/>
          </a:endParaRPr>
        </a:p>
        <a:p>
          <a:endParaRPr b="0" lang="en-US" sz="1000" spc="-1" strike="noStrike">
            <a:latin typeface="Times New Roman"/>
          </a:endParaRPr>
        </a:p>
        <a:p>
          <a:r>
            <a:rPr b="0" lang="en-US" sz="1000" spc="-1" strike="noStrike">
              <a:solidFill>
                <a:srgbClr val="ff0000"/>
              </a:solidFill>
              <a:latin typeface="Wingdings"/>
            </a:rPr>
            <a:t>vvvvvvvvvvvvvvvvvvvvvvvvvvvvvvvvvv</a:t>
          </a:r>
          <a:endParaRPr b="0" lang="en-US" sz="1000" spc="-1" strike="noStrike">
            <a:latin typeface="Times New Roman"/>
          </a:endParaRPr>
        </a:p>
      </xdr:txBody>
    </xdr:sp>
    <xdr:clientData/>
  </xdr:twoCellAnchor>
  <xdr:twoCellAnchor editAs="oneCell">
    <xdr:from>
      <xdr:col>1</xdr:col>
      <xdr:colOff>130680</xdr:colOff>
      <xdr:row>129</xdr:row>
      <xdr:rowOff>47160</xdr:rowOff>
    </xdr:from>
    <xdr:to>
      <xdr:col>10</xdr:col>
      <xdr:colOff>200160</xdr:colOff>
      <xdr:row>274</xdr:row>
      <xdr:rowOff>28440</xdr:rowOff>
    </xdr:to>
    <xdr:sp>
      <xdr:nvSpPr>
        <xdr:cNvPr id="28" name="Text 7"/>
        <xdr:cNvSpPr/>
      </xdr:nvSpPr>
      <xdr:spPr>
        <a:xfrm>
          <a:off x="130680" y="21305160"/>
          <a:ext cx="5727960" cy="23488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2. DATA CREATION &amp; QUALITY INFORMATION </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2.1 NAME OF DATA </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J_NO3_DILUTION_V6.1.XLS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2.2 DESCRIPTION OF THE TYPE OF DATA</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data consist of an EXCEL spreadsheet which incorporates the equations necessary to estimate the land area needed to provide enough recharge to dilute nitrate coming from a septic tank to target. The equations come from the Trela-Douglas nitrate dilution model (Trela and Douglas, 1978) and the NJGS ground-water recharge methodology (Charles and others, 1993).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also includes a calculation worksheet which allows the user to input the necessary variables. The method is specific to a municipality and soil.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2.3. DATA SOURCES</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underlying nitrate dilution methodology is based on equations are from Trela and Douglas (1978). The ground-water recharge methdology is from Charles and others (1993) with an update to the climate factors used by the ground-water-recharge methodology byHoffman and French (in press). Hoffman and Canace (2004) document how these two approaches are integrated into the site-specific nitrate dilution application implemented in this Excel workbook.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2.4 DATA ORGANIZER</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Jeffrey L. Hoffma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1" lang="en-US" sz="1000" spc="-1" strike="noStrike">
              <a:latin typeface="Arial"/>
            </a:rPr>
            <a:t>2.5 DATE OF COMPIL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ptember 2000 (version 2.0) </a:t>
          </a:r>
          <a:endParaRPr b="0" lang="en-US" sz="1000" spc="-1" strike="noStrike">
            <a:latin typeface="Times New Roman"/>
          </a:endParaRPr>
        </a:p>
        <a:p>
          <a:r>
            <a:rPr b="0" lang="en-US" sz="1000" spc="-1" strike="noStrike">
              <a:latin typeface="Arial"/>
            </a:rPr>
            <a:t>May 2001 (version 3.0) </a:t>
          </a:r>
          <a:endParaRPr b="0" lang="en-US" sz="1000" spc="-1" strike="noStrike">
            <a:latin typeface="Times New Roman"/>
          </a:endParaRPr>
        </a:p>
        <a:p>
          <a:r>
            <a:rPr b="0" lang="en-US" sz="1000" spc="-1" strike="noStrike">
              <a:latin typeface="Arial"/>
            </a:rPr>
            <a:t>June 2001 (version 3.1) </a:t>
          </a:r>
          <a:endParaRPr b="0" lang="en-US" sz="1000" spc="-1" strike="noStrike">
            <a:latin typeface="Times New Roman"/>
          </a:endParaRPr>
        </a:p>
        <a:p>
          <a:r>
            <a:rPr b="0" lang="en-US" sz="1000" spc="-1" strike="noStrike">
              <a:latin typeface="Arial"/>
            </a:rPr>
            <a:t>July 2001 (versions 4.0 and 4.1) </a:t>
          </a:r>
          <a:endParaRPr b="0" lang="en-US" sz="1000" spc="-1" strike="noStrike">
            <a:latin typeface="Times New Roman"/>
          </a:endParaRPr>
        </a:p>
        <a:p>
          <a:r>
            <a:rPr b="0" lang="en-US" sz="1000" spc="-1" strike="noStrike">
              <a:latin typeface="Arial"/>
            </a:rPr>
            <a:t>May 2002 (version 5.0)   </a:t>
          </a:r>
          <a:endParaRPr b="0" lang="en-US" sz="1000" spc="-1" strike="noStrike">
            <a:latin typeface="Times New Roman"/>
          </a:endParaRPr>
        </a:p>
        <a:p>
          <a:r>
            <a:rPr b="0" lang="en-US" sz="1000" spc="-1" strike="noStrike">
              <a:latin typeface="Arial"/>
            </a:rPr>
            <a:t>January 2007 (version 5.1)</a:t>
          </a:r>
          <a:endParaRPr b="0" lang="en-US" sz="1000" spc="-1" strike="noStrike">
            <a:latin typeface="Times New Roman"/>
          </a:endParaRPr>
        </a:p>
        <a:p>
          <a:r>
            <a:rPr b="0" lang="en-US" sz="1000" spc="-1" strike="noStrike">
              <a:latin typeface="Arial"/>
            </a:rPr>
            <a:t>May 2008 (version 6.0)</a:t>
          </a:r>
          <a:endParaRPr b="0" lang="en-US" sz="1000" spc="-1" strike="noStrike">
            <a:latin typeface="Times New Roman"/>
          </a:endParaRPr>
        </a:p>
        <a:p>
          <a:r>
            <a:rPr b="0" lang="en-US" sz="1000" spc="-1" strike="noStrike">
              <a:latin typeface="Arial"/>
            </a:rPr>
            <a:t>October 2009 (version 6.1)</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2.6 PREVIOUS VERSIONS </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u="sng">
              <a:uFillTx/>
              <a:latin typeface="Arial"/>
            </a:rPr>
            <a:t>Version 2.0</a:t>
          </a:r>
          <a:r>
            <a:rPr b="0" lang="en-US" sz="1000" spc="-1" strike="noStrike">
              <a:latin typeface="Arial"/>
            </a:rPr>
            <a:t> was the first version officially released. Earlier versions were circulated within the DEP for comment.  </a:t>
          </a:r>
          <a:endParaRPr b="0" lang="en-US" sz="1000" spc="-1" strike="noStrike">
            <a:latin typeface="Times New Roman"/>
          </a:endParaRPr>
        </a:p>
        <a:p>
          <a:endParaRPr b="0" lang="en-US" sz="1000" spc="-1" strike="noStrike">
            <a:latin typeface="Times New Roman"/>
          </a:endParaRPr>
        </a:p>
        <a:p>
          <a:r>
            <a:rPr b="0" lang="en-US" sz="1000" spc="-1" strike="noStrike" u="sng">
              <a:uFillTx/>
              <a:latin typeface="Arial"/>
            </a:rPr>
            <a:t>Version 3.0</a:t>
          </a:r>
          <a:r>
            <a:rPr b="0" lang="en-US" sz="1000" spc="-1" strike="noStrike">
              <a:latin typeface="Arial"/>
            </a:rPr>
            <a:t> modifies the nitrate loading portion to more explicitely account for nitrate mass loading directly and to not account for volume of septic effluent in diluting the nitrate. </a:t>
          </a:r>
          <a:endParaRPr b="0" lang="en-US" sz="1000" spc="-1" strike="noStrike">
            <a:latin typeface="Times New Roman"/>
          </a:endParaRPr>
        </a:p>
        <a:p>
          <a:endParaRPr b="0" lang="en-US" sz="1000" spc="-1" strike="noStrike">
            <a:latin typeface="Times New Roman"/>
          </a:endParaRPr>
        </a:p>
        <a:p>
          <a:r>
            <a:rPr b="0" lang="en-US" sz="1000" spc="-1" strike="noStrike" u="sng">
              <a:uFillTx/>
              <a:latin typeface="Arial"/>
            </a:rPr>
            <a:t>Version 3.1</a:t>
          </a:r>
          <a:r>
            <a:rPr b="0" lang="en-US" sz="1000" spc="-1" strike="noStrike">
              <a:latin typeface="Arial"/>
            </a:rPr>
            <a:t> added a few minor reporting lines relating to impervious surface cover and reduction in average recharge. </a:t>
          </a:r>
          <a:endParaRPr b="0" lang="en-US" sz="1000" spc="-1" strike="noStrike">
            <a:latin typeface="Times New Roman"/>
          </a:endParaRPr>
        </a:p>
        <a:p>
          <a:endParaRPr b="0" lang="en-US" sz="1000" spc="-1" strike="noStrike">
            <a:latin typeface="Times New Roman"/>
          </a:endParaRPr>
        </a:p>
        <a:p>
          <a:r>
            <a:rPr b="0" lang="en-US" sz="1000" spc="-1" strike="noStrike" u="sng">
              <a:uFillTx/>
              <a:latin typeface="Arial"/>
            </a:rPr>
            <a:t>Version 4.0</a:t>
          </a:r>
          <a:r>
            <a:rPr b="0" lang="en-US" sz="1000" spc="-1" strike="noStrike">
              <a:latin typeface="Arial"/>
            </a:rPr>
            <a:t> removed the term 'carrying-capacity' from the title and descriptions. This version also included some more minor changes in layout and reporting. Version 4.1 modified the way the basin factor is handled. </a:t>
          </a:r>
          <a:endParaRPr b="0" lang="en-US" sz="1000" spc="-1" strike="noStrike">
            <a:latin typeface="Times New Roman"/>
          </a:endParaRPr>
        </a:p>
        <a:p>
          <a:endParaRPr b="0" lang="en-US" sz="1000" spc="-1" strike="noStrike">
            <a:latin typeface="Times New Roman"/>
          </a:endParaRPr>
        </a:p>
        <a:p>
          <a:r>
            <a:rPr b="0" lang="en-US" sz="1000" spc="-1" strike="noStrike" u="sng">
              <a:uFillTx/>
              <a:latin typeface="Arial"/>
            </a:rPr>
            <a:t>Verson 5.0</a:t>
          </a:r>
          <a:r>
            <a:rPr b="0" lang="en-US" sz="1000" spc="-1" strike="noStrike">
              <a:latin typeface="Arial"/>
            </a:rPr>
            <a:t> corrects a mathematical error made in the equations. The impervious surface cover modification was erronously applied twice in previous versions.  Version 5.0 was published in May 2002.</a:t>
          </a:r>
          <a:endParaRPr b="0" lang="en-US" sz="1000" spc="-1" strike="noStrike">
            <a:latin typeface="Times New Roman"/>
          </a:endParaRPr>
        </a:p>
        <a:p>
          <a:endParaRPr b="0" lang="en-US" sz="1000" spc="-1" strike="noStrike">
            <a:latin typeface="Times New Roman"/>
          </a:endParaRPr>
        </a:p>
        <a:p>
          <a:r>
            <a:rPr b="0" lang="en-US" sz="1000" spc="-1" strike="noStrike" u="sng">
              <a:uFillTx/>
              <a:latin typeface="Arial"/>
            </a:rPr>
            <a:t>Version 5.1</a:t>
          </a:r>
          <a:r>
            <a:rPr b="0" lang="en-US" sz="1000" spc="-1" strike="noStrike">
              <a:latin typeface="Arial"/>
            </a:rPr>
            <a:t> was prepared in January 2007. It corrects an error which had no impact on any calculation. In the explanation of the solution technique the incorrect equation was cited. The explanation, which appears in cells Q3:U4 incorrectly added a Rmax term to the denomiator of the left hand side of the equation. The correct equation i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4.4186HM)/(CqA(1-0.179A^-0.5708)) = Rmax </a:t>
          </a:r>
          <a:endParaRPr b="0" lang="en-US" sz="1000" spc="-1" strike="noStrike">
            <a:latin typeface="Times New Roman"/>
          </a:endParaRPr>
        </a:p>
        <a:p>
          <a:endParaRPr b="0" lang="en-US" sz="1000" spc="-1" strike="noStrike">
            <a:latin typeface="Times New Roman"/>
          </a:endParaRPr>
        </a:p>
        <a:p>
          <a:r>
            <a:rPr b="0" lang="en-US" sz="1000" spc="-1" strike="noStrike" u="sng">
              <a:uFillTx/>
              <a:latin typeface="Arial"/>
            </a:rPr>
            <a:t>Version 6.0</a:t>
          </a:r>
          <a:r>
            <a:rPr b="0" lang="en-US" sz="1000" spc="-1" strike="noStrike">
              <a:latin typeface="Arial"/>
            </a:rPr>
            <a:t> added new climate factors based on a smoother interpolation of data from meterological sites to municipalities. This process is described in more detail in Hoffman and French (in press). The previous and revised climate factors are listed in the 'Municipality Codes' worksheet. The revised climate factors are presented for both normal and drought conditions. The revised climate factors for normal conditions are used in this workbook. Contact the authors for more information on how to use the climate factors appropriate for drought conditio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ersion 6.0 includes new SSURGO soils  (Soil Survey Staff, Natural Resources Conservation Service, 2005). Section 2.9 below describes how recharge factors and recharge constants were assigned to the new SSURGO soi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ersion 6.0 also includes an update of the workbook to Excel 2003.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ersion 6.1 released October 2009. This corrects the internal flag that incorrectly indicated some udorthent and urban land series were soils for which a recharge could be estimated. The ground-water-recharge methodology cannot be applied to urban or hydric soils. Many thanks to the user who found this error.</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2.7. NECESSARY SOFTWARE SETUP</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was developed using the EXCEL spreadsheet software. Use of brand, commercial or trade names is for identification purposes only and does not constitute endorsement by the New Jersey Geological Survey.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ile NJ_NO3_DILUTION_61.XLS is an EXCEL 2003 spreadsheet. When Excel starts to load the file it will indicate that the spreadsheet wants to run macros. The user must indicate that this is acceptable by clicking the 'ok' button. This is because the spreadsheet calculates the minimum lot size by running a macro. Not allowing macros to execute will prevent the spreadsheet from performing as desir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ditionally, the calculations require access to a special solver routine.  The program must have access to the file SOLVER.XLA. This is an add-in file to EXCEL 97 that must be activated by issuing the  following commands:</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1) On the 'Tools' menu pick the 'Add-Ins' option.    </a:t>
          </a:r>
          <a:endParaRPr b="0" lang="en-US" sz="1000" spc="-1" strike="noStrike">
            <a:latin typeface="Times New Roman"/>
          </a:endParaRPr>
        </a:p>
        <a:p>
          <a:r>
            <a:rPr b="0" lang="en-US" sz="1000" spc="-1" strike="noStrike">
              <a:latin typeface="Arial"/>
            </a:rPr>
            <a:t>     </a:t>
          </a:r>
          <a:r>
            <a:rPr b="0" lang="en-US" sz="1000" spc="-1" strike="noStrike">
              <a:latin typeface="Arial"/>
            </a:rPr>
            <a:t>2) Check off the box in front of 'Solver Add-In.' (If this is not an option, </a:t>
          </a:r>
          <a:endParaRPr b="0" lang="en-US" sz="1000" spc="-1" strike="noStrike">
            <a:latin typeface="Times New Roman"/>
          </a:endParaRPr>
        </a:p>
        <a:p>
          <a:r>
            <a:rPr b="0" lang="en-US" sz="1000" spc="-1" strike="noStrike">
              <a:latin typeface="Arial"/>
            </a:rPr>
            <a:t>                    </a:t>
          </a:r>
          <a:r>
            <a:rPr b="0" lang="en-US" sz="1000" spc="-1" strike="noStrike">
              <a:latin typeface="Arial"/>
            </a:rPr>
            <a:t>use the browse command to locate the file SOLVER.XLA </a:t>
          </a:r>
          <a:endParaRPr b="0" lang="en-US" sz="1000" spc="-1" strike="noStrike">
            <a:latin typeface="Times New Roman"/>
          </a:endParaRPr>
        </a:p>
        <a:p>
          <a:r>
            <a:rPr b="0" lang="en-US" sz="1000" spc="-1" strike="noStrike">
              <a:latin typeface="Arial"/>
            </a:rPr>
            <a:t>                    </a:t>
          </a:r>
          <a:r>
            <a:rPr b="0" lang="en-US" sz="1000" spc="-1" strike="noStrike">
              <a:latin typeface="Arial"/>
            </a:rPr>
            <a:t>and pick this file.) </a:t>
          </a:r>
          <a:endParaRPr b="0" lang="en-US" sz="1000" spc="-1" strike="noStrike">
            <a:latin typeface="Times New Roman"/>
          </a:endParaRPr>
        </a:p>
        <a:p>
          <a:r>
            <a:rPr b="0" lang="en-US" sz="1000" spc="-1" strike="noStrike">
              <a:latin typeface="Arial"/>
            </a:rPr>
            <a:t>     </a:t>
          </a:r>
          <a:r>
            <a:rPr b="0" lang="en-US" sz="1000" spc="-1" strike="noStrike">
              <a:latin typeface="Arial"/>
            </a:rPr>
            <a:t>3) Click the 'OK' button to activate the Solver Add-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preadsheet cannot perform the mathematics necessary if this add-in is not accessibl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ers have discovered that the SOLVER.XLA file is dependent upon the version of Excel. The SOLVER.XLA file for Excel 97 is not the same as SOLVER.XLA for Excel 2000. It is important to install the version of the solver add-in that is compatible with the Excel program.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calculation window does not automatically update the appropriate lot size as parameters are entered (as it does for the municipality and soil). The user must click on the 'SOLVE' button to do this. This runs an Excel macro which calculates the appropriate area. The macro responds with a command box titled 'Solver  Results.' If the solver finds an acceptable solution the user should  indicate in this command to "Keep Solver Solution" and then click on the "ok" butt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licking on the 'Print results' button prints a summary sheet of what is on the screen on the system's printer. If the 'SOLVE' button is not clicked before printing results then the minimum recharge areas showed on the printed page may not be a result of the input parameters shown.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2.8. SOLUTION TECHNIQUES </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preadsheet uses an iterative technique to solve two nonlinear equations. This is documented in cells Q1- U27 of the Calculation Window. In some cases changing the initial guess shown in cell T30 may help the solution technique arrive at an answer.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2.9. SSURGO SOI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National Resources Conservaton Service produced a new soil coverage for New Jersey called  the Soil Survey Geographic (SSURGO) Database  (Soil Survey Staff, Natural Resources Conservation Service, 2005). This replaces the older county-oriented soil descriptions. The SSURGO coverage included includes a number of soil names that are not in the older county soil report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geographical information system was used to compare the SSURGO soils with the older county soils. Each new SSURGO soils was matched up with an older soil from the individual county coverages. This equivalency is given in the worksheet  'New Soil - Old Soil.' The new soils were then added to the list of soils in the work sheet 'Soil Codes' and the recharge factors and recharge constants from the equivalent county soil were transferred to the new SSURGO soils.</a:t>
          </a:r>
          <a:endParaRPr b="0" lang="en-US" sz="1000" spc="-1" strike="noStrike">
            <a:latin typeface="Times New Roman"/>
          </a:endParaRPr>
        </a:p>
        <a:p>
          <a:endParaRPr b="0" lang="en-US" sz="1000" spc="-1" strike="noStrike">
            <a:latin typeface="Times New Roman"/>
          </a:endParaRPr>
        </a:p>
        <a:p>
          <a:r>
            <a:rPr b="0" lang="en-US" sz="1000" spc="-1" strike="noStrike">
              <a:solidFill>
                <a:srgbClr val="ff0000"/>
              </a:solidFill>
              <a:latin typeface="Wingdings"/>
            </a:rPr>
            <a:t>vvvvvvvvvvvvvvvvvvvvvvvvvvvvvvvvvv</a:t>
          </a:r>
          <a:endParaRPr b="0" lang="en-US" sz="1000" spc="-1" strike="noStrike">
            <a:latin typeface="Times New Roman"/>
          </a:endParaRPr>
        </a:p>
      </xdr:txBody>
    </xdr:sp>
    <xdr:clientData/>
  </xdr:twoCellAnchor>
  <xdr:twoCellAnchor editAs="oneCell">
    <xdr:from>
      <xdr:col>1</xdr:col>
      <xdr:colOff>200880</xdr:colOff>
      <xdr:row>275</xdr:row>
      <xdr:rowOff>37800</xdr:rowOff>
    </xdr:from>
    <xdr:to>
      <xdr:col>10</xdr:col>
      <xdr:colOff>230040</xdr:colOff>
      <xdr:row>370</xdr:row>
      <xdr:rowOff>47520</xdr:rowOff>
    </xdr:to>
    <xdr:sp>
      <xdr:nvSpPr>
        <xdr:cNvPr id="29" name="Text 8"/>
        <xdr:cNvSpPr/>
      </xdr:nvSpPr>
      <xdr:spPr>
        <a:xfrm>
          <a:off x="200880" y="44965440"/>
          <a:ext cx="5687640" cy="1550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3.  DISTRIBUTION INFORMATION</a:t>
          </a:r>
          <a:r>
            <a:rPr b="1" lang="en-US" sz="1400" spc="-1" strike="noStrike">
              <a:latin typeface="Arial"/>
            </a:rPr>
            <a:t> </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file consists of one Excel spreadsheet. This product may be distributed with proper attributation and if it is unchanged.</a:t>
          </a:r>
          <a:endParaRPr b="0" lang="en-US" sz="1000" spc="-1" strike="noStrike">
            <a:latin typeface="Times New Roman"/>
          </a:endParaRPr>
        </a:p>
        <a:p>
          <a:endParaRPr b="0" lang="en-US" sz="1000" spc="-1" strike="noStrike">
            <a:latin typeface="Times New Roman"/>
          </a:endParaRPr>
        </a:p>
        <a:p>
          <a:r>
            <a:rPr b="0" lang="en-US" sz="1000" spc="-1" strike="noStrike">
              <a:solidFill>
                <a:srgbClr val="ff0000"/>
              </a:solidFill>
              <a:latin typeface="Wingdings"/>
            </a:rPr>
            <a:t>vvvvvvvvvvvvvvvvvvvvvvvvvvvvvvvvvv</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200" spc="-1" strike="noStrike">
              <a:latin typeface="Arial"/>
            </a:rPr>
            <a:t>4.  METADATA REFERENCE INFORMATION</a:t>
          </a:r>
          <a:r>
            <a:rPr b="1" lang="en-US" sz="1400" spc="-1" strike="noStrike">
              <a:latin typeface="Arial"/>
            </a:rPr>
            <a:t> </a:t>
          </a:r>
          <a:r>
            <a:rPr b="1" lang="en-US" sz="1200" spc="-1" strike="noStrike">
              <a:latin typeface="Arial"/>
            </a:rPr>
            <a:t> </a:t>
          </a:r>
          <a:endParaRPr b="0" lang="en-US" sz="1200" spc="-1" strike="noStrike">
            <a:latin typeface="Times New Roman"/>
          </a:endParaRPr>
        </a:p>
        <a:p>
          <a:endParaRPr b="0" lang="en-US" sz="1000" spc="-1" strike="noStrike">
            <a:latin typeface="Times New Roman"/>
          </a:endParaRPr>
        </a:p>
        <a:p>
          <a:r>
            <a:rPr b="1" lang="en-US" sz="1000" spc="-1" strike="noStrike">
              <a:latin typeface="Arial"/>
            </a:rPr>
            <a:t>4.1  PUBLICATION DATE </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ay 2002 </a:t>
          </a:r>
          <a:endParaRPr b="0" lang="en-US" sz="1000" spc="-1" strike="noStrike">
            <a:latin typeface="Times New Roman"/>
          </a:endParaRPr>
        </a:p>
        <a:p>
          <a:r>
            <a:rPr b="0" lang="en-US" sz="1000" spc="-1" strike="noStrike">
              <a:latin typeface="Arial"/>
            </a:rPr>
            <a:t>Latest update October 2009</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4.2  AUTHOR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effrey L. Hoffman and Robert J. Canac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ff0000"/>
              </a:solidFill>
              <a:latin typeface="Wingdings"/>
            </a:rPr>
            <a:t>vvvvvvvvvvvvvvvvvvvvvvvvvvvvvvvvvv</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200" spc="-1" strike="noStrike">
              <a:latin typeface="Arial"/>
            </a:rPr>
            <a:t>5.  AUTHOR NOTES</a:t>
          </a:r>
          <a:r>
            <a:rPr b="1" lang="en-US" sz="1400" spc="-1" strike="noStrike">
              <a:latin typeface="Arial"/>
            </a:rPr>
            <a:t> </a:t>
          </a:r>
          <a:r>
            <a:rPr b="1"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ground-water recharge methodology (Charles and others, 1993) was developed in the early 1990s and applies only to New Jersey. Visit the NJ Geological Survey's web site (www.njgeology.org) for information on ordering a paper copy of this repor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digital copy of Charles and others (1993) is available at:</a:t>
          </a:r>
          <a:endParaRPr b="0" lang="en-US" sz="1000" spc="-1" strike="noStrike">
            <a:latin typeface="Times New Roman"/>
          </a:endParaRPr>
        </a:p>
        <a:p>
          <a:r>
            <a:rPr b="0" lang="en-US" sz="1000" spc="-1" strike="noStrike">
              <a:latin typeface="Arial"/>
            </a:rPr>
            <a:t>   </a:t>
          </a:r>
          <a:r>
            <a:rPr b="0" lang="en-US" sz="1000" spc="-1" strike="noStrike">
              <a:latin typeface="Arial"/>
            </a:rPr>
            <a:t>http://www.njgeology.org/pricelst/gsreport/gsr32.pdf</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Please report any errors in this spreadsheet to the author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heck the NJGS website for possible additional information.  </a:t>
          </a:r>
          <a:endParaRPr b="0" lang="en-US" sz="1000" spc="-1" strike="noStrike">
            <a:latin typeface="Times New Roman"/>
          </a:endParaRPr>
        </a:p>
        <a:p>
          <a:r>
            <a:rPr b="0" lang="en-US" sz="1000" spc="-1" strike="noStrike">
              <a:latin typeface="Arial"/>
            </a:rPr>
            <a:t>      </a:t>
          </a:r>
          <a:r>
            <a:rPr b="0" lang="en-US" sz="1000" spc="-1" strike="noStrike">
              <a:latin typeface="Arial"/>
            </a:rPr>
            <a:t>www.njgeology.or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spreadsheet implementing the method of Charles and others (1993) is available for downloading from the NJGS website as Digital Geodata Series product DGS 99-2 (Hoffman, 1999b).  </a:t>
          </a:r>
          <a:endParaRPr b="0" lang="en-US" sz="1000" spc="-1" strike="noStrike">
            <a:latin typeface="Times New Roman"/>
          </a:endParaRPr>
        </a:p>
        <a:p>
          <a:r>
            <a:rPr b="0" lang="en-US" sz="1000" spc="-1" strike="noStrike">
              <a:latin typeface="Arial"/>
            </a:rPr>
            <a:t>      </a:t>
          </a:r>
          <a:r>
            <a:rPr b="0" lang="en-US" sz="1000" spc="-1" strike="noStrike">
              <a:latin typeface="Arial"/>
            </a:rPr>
            <a:t>http://www.njgeology.org/index.html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manual describing in detail the methodology (Hoffman and Canace, 2004) is available from the DEP Maps and Publications Sales Offic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lease report any errors in this spreadsheet to the author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ff0000"/>
              </a:solidFill>
              <a:latin typeface="Wingdings"/>
            </a:rPr>
            <a:t>vvvvvvvvvvvvvvvvvvvvvvvvvvvvvvvvvv</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200" spc="-1" strike="noStrike">
              <a:latin typeface="Arial"/>
            </a:rPr>
            <a:t>6</a:t>
          </a:r>
          <a:r>
            <a:rPr b="0" lang="en-US" sz="1200" spc="-1" strike="noStrike">
              <a:latin typeface="Arial"/>
            </a:rPr>
            <a:t>.</a:t>
          </a:r>
          <a:r>
            <a:rPr b="1" lang="en-US" sz="1200" spc="-1" strike="noStrike">
              <a:latin typeface="Arial"/>
            </a:rPr>
            <a:t>  REFERENCES  </a:t>
          </a:r>
          <a:endParaRPr b="0" lang="en-US" sz="1200" spc="-1" strike="noStrike">
            <a:latin typeface="Times New Roman"/>
          </a:endParaRPr>
        </a:p>
        <a:p>
          <a:endParaRPr b="0" lang="en-US" sz="1000" spc="-1" strike="noStrike">
            <a:latin typeface="Times New Roman"/>
          </a:endParaRPr>
        </a:p>
        <a:p>
          <a:r>
            <a:rPr b="0" lang="en-US" sz="1000" spc="-1" strike="noStrike">
              <a:latin typeface="Arial"/>
            </a:rPr>
            <a:t>Charles, E.G., Behroozi, Cyrus, Schooley, Jack and Hoffman, J.L., 1993, A method for evaluating ground-water-recharge areas in New Jersey: N.J. Geological Survey Report GSR-32, Trenton, 95p.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offman, J.L., 1999a, Basin factor calibration for ground-water-recharge estimation: New Jersey Geological Survey Technical Memorandum 99-2, Trenton, 2p.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offman, J.L., 1999b, Ground-water recharge calculations for New Jersey, spreadsheet: N.J. Geological Survey Digital Geodata Series DGS 99-2, Tren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offman, J.L. and Canace, R.J., 2004, A recharge-based nitrate-dilution model for New Jersey: N.J. Geological Survey Open-File Report OFR 04-1, 27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offman, J.L., and French, M.A., 2008, Ground-water recharge in the New Jersey Highlands Region: N.J. Geological Survey Open-File Report 08-1, 18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oil Survey Staff, Natural Resources Conservation Service, United States Department of Agriculture, 2005. Soil Survey Geographic (SSURGO) Database for New Jersey: Available online at http://soildatamart.nrcs.usda.gov.</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rela, J.J. and Douglas, L.A., 1978, Soils, septic systems and carrying capacity in the New Jersey Pine Barrens:  paper presented at the First Annual Pine Barrens Research Conference, Atlantic City, May 22, 1978,  34p.  </a:t>
          </a:r>
          <a:endParaRPr b="0" lang="en-US" sz="1000" spc="-1" strike="noStrike">
            <a:latin typeface="Times New Roman"/>
          </a:endParaRPr>
        </a:p>
        <a:p>
          <a:endParaRPr b="0" lang="en-US" sz="1000" spc="-1" strike="noStrike">
            <a:latin typeface="Times New Roman"/>
          </a:endParaRPr>
        </a:p>
        <a:p>
          <a:r>
            <a:rPr b="0" lang="en-US" sz="1000" spc="-1" strike="noStrike">
              <a:solidFill>
                <a:srgbClr val="ff0000"/>
              </a:solidFill>
              <a:latin typeface="Wingdings"/>
            </a:rPr>
            <a:t>vvvvvvvvvvvvvvvvvvvvvvvvvvvvvvvvvv</a:t>
          </a:r>
          <a:endParaRPr b="0" lang="en-US" sz="1000" spc="-1" strike="noStrike">
            <a:latin typeface="Times New Roman"/>
          </a:endParaRPr>
        </a:p>
        <a:p>
          <a:endParaRPr b="0" lang="en-US" sz="1000" spc="-1" strike="noStrike">
            <a:latin typeface="Times New Roman"/>
          </a:endParaRPr>
        </a:p>
        <a:p>
          <a:r>
            <a:rPr b="1" lang="en-US" sz="1200" spc="-1" strike="noStrike">
              <a:latin typeface="Arial"/>
            </a:rPr>
            <a:t>7. EPIGRAM</a:t>
          </a:r>
          <a:endParaRPr b="0" lang="en-US" sz="1200" spc="-1" strike="noStrike">
            <a:latin typeface="Times New Roman"/>
          </a:endParaRPr>
        </a:p>
        <a:p>
          <a:endParaRPr b="0" lang="en-US" sz="1000" spc="-1" strike="noStrike">
            <a:latin typeface="Times New Roman"/>
          </a:endParaRPr>
        </a:p>
        <a:p>
          <a:r>
            <a:rPr b="0" lang="en-US" sz="1000" spc="-1" strike="noStrike">
              <a:latin typeface="Arial"/>
            </a:rPr>
            <a:t>Throughout the history of literature, the guy who poisons the well has been the worst of all villains.</a:t>
          </a:r>
          <a:endParaRPr b="0" lang="en-US" sz="1000" spc="-1" strike="noStrike">
            <a:latin typeface="Times New Roman"/>
          </a:endParaRPr>
        </a:p>
        <a:p>
          <a:r>
            <a:rPr b="0" lang="en-US" sz="1000" spc="-1" strike="noStrike">
              <a:latin typeface="Arial"/>
            </a:rPr>
            <a:t>-- Author Unknown</a:t>
          </a:r>
          <a:endParaRPr b="0" lang="en-US" sz="1000" spc="-1" strike="noStrike">
            <a:latin typeface="Times New Roman"/>
          </a:endParaRPr>
        </a:p>
        <a:p>
          <a:endParaRPr b="0" lang="en-US" sz="1000" spc="-1" strike="noStrike">
            <a:latin typeface="Times New Roman"/>
          </a:endParaRPr>
        </a:p>
        <a:p>
          <a:r>
            <a:rPr b="0" lang="en-US" sz="1000" spc="-1" strike="noStrike">
              <a:solidFill>
                <a:srgbClr val="ff0000"/>
              </a:solidFill>
              <a:latin typeface="Wingdings"/>
            </a:rPr>
            <a:t>vvvvvvvvvvvvvvvvvvvvvvvvvvvvvvvvvv</a:t>
          </a:r>
          <a:endParaRPr b="0" lang="en-US" sz="1000" spc="-1" strike="noStrike">
            <a:latin typeface="Times New Roman"/>
          </a:endParaRPr>
        </a:p>
      </xdr:txBody>
    </xdr:sp>
    <xdr:clientData/>
  </xdr:twoCellAnchor>
  <xdr:twoCellAnchor editAs="oneCell">
    <xdr:from>
      <xdr:col>1</xdr:col>
      <xdr:colOff>200880</xdr:colOff>
      <xdr:row>0</xdr:row>
      <xdr:rowOff>114480</xdr:rowOff>
    </xdr:from>
    <xdr:to>
      <xdr:col>10</xdr:col>
      <xdr:colOff>249840</xdr:colOff>
      <xdr:row>5</xdr:row>
      <xdr:rowOff>19080</xdr:rowOff>
    </xdr:to>
    <xdr:sp>
      <xdr:nvSpPr>
        <xdr:cNvPr id="30" name="Text 9"/>
        <xdr:cNvSpPr/>
      </xdr:nvSpPr>
      <xdr:spPr>
        <a:xfrm>
          <a:off x="200880" y="114480"/>
          <a:ext cx="5707440" cy="1017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200" spc="-1" strike="noStrike">
              <a:latin typeface="Arial"/>
            </a:rPr>
            <a:t>A Recharge-Based Nitrate-Dilution Model for New Jersey, </a:t>
          </a:r>
          <a:endParaRPr b="0" lang="en-US" sz="1200" spc="-1" strike="noStrike">
            <a:latin typeface="Times New Roman"/>
          </a:endParaRPr>
        </a:p>
        <a:p>
          <a:pPr algn="ctr"/>
          <a:r>
            <a:rPr b="1" lang="en-US" sz="1200" spc="-1" strike="noStrike">
              <a:latin typeface="Arial"/>
            </a:rPr>
            <a:t>MS Excel Workbook, version 6.1</a:t>
          </a:r>
          <a:endParaRPr b="0" lang="en-US" sz="1200" spc="-1" strike="noStrike">
            <a:latin typeface="Times New Roman"/>
          </a:endParaRPr>
        </a:p>
        <a:p>
          <a:pPr algn="ctr"/>
          <a:r>
            <a:rPr b="1" lang="en-US" sz="1200" spc="-1" strike="noStrike">
              <a:latin typeface="Arial"/>
            </a:rPr>
            <a:t>updated October 2009</a:t>
          </a: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Arial"/>
            </a:rPr>
            <a:t>METADATA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65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31" activeCellId="0" sqref="G3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5.13"/>
    <col collapsed="false" customWidth="true" hidden="false" outlineLevel="0" max="3" min="3" style="0" width="8.28"/>
    <col collapsed="false" customWidth="true" hidden="false" outlineLevel="0" max="4" min="4" style="0" width="14.56"/>
    <col collapsed="false" customWidth="true" hidden="false" outlineLevel="0" max="5" min="5" style="0" width="17.99"/>
    <col collapsed="false" customWidth="true" hidden="false" outlineLevel="0" max="6" min="6" style="1" width="8.85"/>
    <col collapsed="false" customWidth="true" hidden="false" outlineLevel="0" max="7" min="7" style="1" width="57.99"/>
    <col collapsed="false" customWidth="true" hidden="false" outlineLevel="0" max="8" min="8" style="1" width="12.99"/>
    <col collapsed="false" customWidth="true" hidden="false" outlineLevel="0" max="10" min="9" style="2" width="9.14"/>
    <col collapsed="false" customWidth="true" hidden="false" outlineLevel="0" max="11" min="11" style="2" width="13.41"/>
    <col collapsed="false" customWidth="true" hidden="false" outlineLevel="0" max="12" min="12" style="2" width="9.14"/>
    <col collapsed="false" customWidth="true" hidden="false" outlineLevel="0" max="13" min="13" style="2" width="21.42"/>
    <col collapsed="false" customWidth="true" hidden="false" outlineLevel="0" max="14" min="14" style="2" width="9.14"/>
    <col collapsed="false" customWidth="true" hidden="false" outlineLevel="0" max="15" min="15" style="2" width="17.7"/>
    <col collapsed="false" customWidth="true" hidden="false" outlineLevel="0" max="17" min="16" style="2" width="9.14"/>
    <col collapsed="false" customWidth="true" hidden="false" outlineLevel="0" max="18" min="18" style="2" width="11.7"/>
    <col collapsed="false" customWidth="true" hidden="false" outlineLevel="0" max="19" min="19" style="2" width="15.13"/>
    <col collapsed="false" customWidth="true" hidden="false" outlineLevel="0" max="20" min="20" style="2" width="9.14"/>
    <col collapsed="false" customWidth="true" hidden="false" outlineLevel="0" max="21" min="21" style="2" width="18.7"/>
    <col collapsed="false" customWidth="true" hidden="false" outlineLevel="0" max="42" min="22" style="2" width="9.14"/>
    <col collapsed="false" customWidth="true" hidden="false" outlineLevel="0" max="43" min="43" style="2" width="6.13"/>
    <col collapsed="false" customWidth="true" hidden="false" outlineLevel="0" max="44" min="44" style="2" width="9.14"/>
    <col collapsed="false" customWidth="true" hidden="false" outlineLevel="0" max="45" min="45" style="2" width="9.28"/>
    <col collapsed="false" customWidth="true" hidden="false" outlineLevel="0" max="50" min="46" style="2" width="9.14"/>
    <col collapsed="false" customWidth="true" hidden="false" outlineLevel="0" max="51" min="51" style="2" width="6.13"/>
    <col collapsed="false" customWidth="true" hidden="false" outlineLevel="0" max="61" min="52" style="2" width="9.14"/>
    <col collapsed="false" customWidth="true" hidden="false" outlineLevel="0" max="62" min="62" style="2" width="19.28"/>
    <col collapsed="false" customWidth="true" hidden="false" outlineLevel="0" max="63" min="63" style="2" width="9.14"/>
    <col collapsed="false" customWidth="true" hidden="false" outlineLevel="0" max="68" min="64" style="3" width="9.14"/>
    <col collapsed="false" customWidth="true" hidden="false" outlineLevel="0" max="69" min="69" style="3" width="11.42"/>
    <col collapsed="false" customWidth="true" hidden="false" outlineLevel="0" max="78" min="70" style="3" width="9.14"/>
    <col collapsed="false" customWidth="true" hidden="false" outlineLevel="0" max="79" min="79" style="3" width="36.42"/>
    <col collapsed="false" customWidth="true" hidden="false" outlineLevel="0" max="82" min="80" style="3" width="9.14"/>
    <col collapsed="false" customWidth="true" hidden="false" outlineLevel="0" max="83" min="83" style="3" width="28.28"/>
    <col collapsed="false" customWidth="true" hidden="false" outlineLevel="0" max="84" min="84" style="3" width="9.14"/>
    <col collapsed="false" customWidth="true" hidden="false" outlineLevel="0" max="85" min="85" style="3" width="27.56"/>
    <col collapsed="false" customWidth="true" hidden="false" outlineLevel="0" max="125" min="86" style="3" width="9.14"/>
  </cols>
  <sheetData>
    <row r="1" customFormat="false" ht="52.15" hidden="false" customHeight="true" outlineLevel="0" collapsed="false">
      <c r="B1" s="4" t="s">
        <v>0</v>
      </c>
      <c r="C1" s="4"/>
      <c r="D1" s="4"/>
      <c r="E1" s="4"/>
      <c r="F1" s="5"/>
      <c r="G1" s="6" t="s">
        <v>1</v>
      </c>
      <c r="H1" s="7"/>
      <c r="I1" s="8"/>
      <c r="J1" s="8"/>
      <c r="Q1" s="9" t="s">
        <v>2</v>
      </c>
      <c r="R1" s="9"/>
      <c r="S1" s="9"/>
      <c r="T1" s="9"/>
      <c r="U1" s="9"/>
      <c r="AA1" s="10" t="s">
        <v>3</v>
      </c>
      <c r="AB1" s="10"/>
      <c r="AC1" s="10"/>
      <c r="BL1" s="2"/>
    </row>
    <row r="2" customFormat="false" ht="15" hidden="false" customHeight="true" outlineLevel="0" collapsed="false">
      <c r="B2" s="11"/>
      <c r="C2" s="12"/>
      <c r="D2" s="12"/>
      <c r="E2" s="12"/>
      <c r="F2" s="13"/>
      <c r="G2" s="14"/>
      <c r="H2" s="7"/>
      <c r="I2" s="8"/>
      <c r="J2" s="8"/>
      <c r="Q2" s="15"/>
      <c r="R2" s="16" t="s">
        <v>4</v>
      </c>
      <c r="S2" s="16"/>
      <c r="T2" s="16"/>
      <c r="U2" s="17"/>
      <c r="AA2" s="10"/>
      <c r="AB2" s="10"/>
      <c r="AC2" s="10"/>
      <c r="AS2" s="18"/>
      <c r="AT2" s="19"/>
      <c r="AU2" s="19"/>
      <c r="AV2" s="19"/>
      <c r="AW2" s="20"/>
      <c r="BB2" s="21" t="s">
        <v>5</v>
      </c>
      <c r="BC2" s="21"/>
      <c r="BD2" s="22" t="n">
        <v>1</v>
      </c>
      <c r="BL2" s="2"/>
    </row>
    <row r="3" customFormat="false" ht="15" hidden="false" customHeight="true" outlineLevel="0" collapsed="false">
      <c r="A3" s="23"/>
      <c r="B3" s="24" t="s">
        <v>6</v>
      </c>
      <c r="C3" s="24"/>
      <c r="D3" s="24"/>
      <c r="E3" s="24"/>
      <c r="F3" s="25"/>
      <c r="G3" s="26" t="s">
        <v>7</v>
      </c>
      <c r="H3" s="7"/>
      <c r="I3" s="8"/>
      <c r="J3" s="8"/>
      <c r="Q3" s="27" t="s">
        <v>8</v>
      </c>
      <c r="R3" s="27"/>
      <c r="S3" s="27"/>
      <c r="T3" s="27"/>
      <c r="U3" s="27"/>
      <c r="AA3" s="10"/>
      <c r="AB3" s="10"/>
      <c r="AC3" s="10"/>
      <c r="AS3" s="15"/>
      <c r="AT3" s="16"/>
      <c r="AU3" s="16"/>
      <c r="AV3" s="16"/>
      <c r="AW3" s="17"/>
      <c r="BL3" s="2"/>
      <c r="CA3" s="28" t="s">
        <v>9</v>
      </c>
      <c r="CB3" s="29" t="n">
        <v>1</v>
      </c>
      <c r="CE3" s="3" t="s">
        <v>10</v>
      </c>
      <c r="CG3" s="3" t="s">
        <v>11</v>
      </c>
      <c r="CH3" s="30" t="n">
        <v>323</v>
      </c>
    </row>
    <row r="4" customFormat="false" ht="12.75" hidden="false" customHeight="true" outlineLevel="0" collapsed="false">
      <c r="A4" s="23"/>
      <c r="B4" s="31" t="s">
        <v>12</v>
      </c>
      <c r="C4" s="31"/>
      <c r="D4" s="32" t="s">
        <v>13</v>
      </c>
      <c r="E4" s="33" t="s">
        <v>14</v>
      </c>
      <c r="F4" s="34"/>
      <c r="G4" s="35" t="s">
        <v>15</v>
      </c>
      <c r="H4" s="7"/>
      <c r="I4" s="8"/>
      <c r="J4" s="8"/>
      <c r="Q4" s="27"/>
      <c r="R4" s="27"/>
      <c r="S4" s="27"/>
      <c r="T4" s="27"/>
      <c r="U4" s="27"/>
      <c r="AA4" s="36" t="s">
        <v>16</v>
      </c>
      <c r="AB4" s="37" t="s">
        <v>17</v>
      </c>
      <c r="AC4" s="37"/>
      <c r="AS4" s="38" t="s">
        <v>18</v>
      </c>
      <c r="AT4" s="38"/>
      <c r="AU4" s="38"/>
      <c r="AV4" s="38"/>
      <c r="AW4" s="38"/>
      <c r="BG4" s="2" t="str">
        <f aca="false">+C10</f>
        <v>Adelphia</v>
      </c>
      <c r="BL4" s="2"/>
      <c r="CA4" s="28" t="s">
        <v>19</v>
      </c>
      <c r="CB4" s="29" t="n">
        <v>2</v>
      </c>
      <c r="CE4" s="3" t="s">
        <v>20</v>
      </c>
      <c r="CG4" s="3" t="s">
        <v>10</v>
      </c>
      <c r="CH4" s="30" t="n">
        <v>1</v>
      </c>
    </row>
    <row r="5" customFormat="false" ht="13.15" hidden="false" customHeight="true" outlineLevel="0" collapsed="false">
      <c r="A5" s="23"/>
      <c r="B5" s="39" t="s">
        <v>21</v>
      </c>
      <c r="C5" s="39"/>
      <c r="D5" s="40" t="n">
        <v>4</v>
      </c>
      <c r="E5" s="41" t="s">
        <v>22</v>
      </c>
      <c r="F5" s="42"/>
      <c r="G5" s="43" t="s">
        <v>23</v>
      </c>
      <c r="Q5" s="15"/>
      <c r="R5" s="16" t="s">
        <v>24</v>
      </c>
      <c r="S5" s="16"/>
      <c r="T5" s="16"/>
      <c r="U5" s="17"/>
      <c r="AA5" s="36"/>
      <c r="AB5" s="44" t="s">
        <v>25</v>
      </c>
      <c r="AC5" s="37" t="s">
        <v>26</v>
      </c>
      <c r="AS5" s="38"/>
      <c r="AT5" s="38"/>
      <c r="AU5" s="38"/>
      <c r="AV5" s="38"/>
      <c r="AW5" s="38"/>
      <c r="BG5" s="2" t="str">
        <f aca="false">+C11</f>
        <v>Absecon City (Atlantic Co.)</v>
      </c>
      <c r="BL5" s="2"/>
      <c r="BQ5" s="45"/>
      <c r="BR5" s="45"/>
      <c r="BS5" s="45"/>
      <c r="BT5" s="45"/>
      <c r="CA5" s="28" t="s">
        <v>27</v>
      </c>
      <c r="CB5" s="29" t="n">
        <v>3</v>
      </c>
      <c r="CE5" s="3" t="s">
        <v>28</v>
      </c>
      <c r="CG5" s="3" t="s">
        <v>29</v>
      </c>
      <c r="CH5" s="30" t="n">
        <v>259</v>
      </c>
    </row>
    <row r="6" customFormat="false" ht="13.15" hidden="false" customHeight="true" outlineLevel="0" collapsed="false">
      <c r="A6" s="23"/>
      <c r="B6" s="46" t="s">
        <v>30</v>
      </c>
      <c r="C6" s="46"/>
      <c r="D6" s="47" t="n">
        <v>10</v>
      </c>
      <c r="E6" s="48" t="s">
        <v>31</v>
      </c>
      <c r="F6" s="49"/>
      <c r="G6" s="50" t="s">
        <v>32</v>
      </c>
      <c r="Q6" s="51" t="s">
        <v>33</v>
      </c>
      <c r="R6" s="51"/>
      <c r="S6" s="51"/>
      <c r="T6" s="52" t="n">
        <f aca="false">+H</f>
        <v>4</v>
      </c>
      <c r="U6" s="53" t="s">
        <v>22</v>
      </c>
      <c r="AA6" s="54" t="n">
        <f aca="false">1/8</f>
        <v>0.125</v>
      </c>
      <c r="AB6" s="55" t="n">
        <v>0.65</v>
      </c>
      <c r="AC6" s="56" t="n">
        <f aca="false">0.179*AA6^-0.5708</f>
        <v>0.586592891206765</v>
      </c>
      <c r="AS6" s="15"/>
      <c r="AT6" s="16"/>
      <c r="AU6" s="16"/>
      <c r="AV6" s="16"/>
      <c r="AW6" s="17"/>
      <c r="BL6" s="2"/>
      <c r="BQ6" s="45"/>
      <c r="BR6" s="57" t="s">
        <v>34</v>
      </c>
      <c r="BS6" s="57"/>
      <c r="BT6" s="57"/>
      <c r="CA6" s="28" t="s">
        <v>35</v>
      </c>
      <c r="CB6" s="29" t="n">
        <v>4</v>
      </c>
      <c r="CE6" s="3" t="s">
        <v>36</v>
      </c>
      <c r="CG6" s="3" t="s">
        <v>37</v>
      </c>
      <c r="CH6" s="30" t="n">
        <v>545</v>
      </c>
    </row>
    <row r="7" customFormat="false" ht="13.15" hidden="false" customHeight="true" outlineLevel="0" collapsed="false">
      <c r="A7" s="23"/>
      <c r="B7" s="58" t="s">
        <v>38</v>
      </c>
      <c r="C7" s="58"/>
      <c r="D7" s="59" t="n">
        <v>2</v>
      </c>
      <c r="E7" s="60" t="s">
        <v>39</v>
      </c>
      <c r="F7" s="61"/>
      <c r="G7" s="62" t="s">
        <v>40</v>
      </c>
      <c r="Q7" s="63" t="s">
        <v>41</v>
      </c>
      <c r="R7" s="63"/>
      <c r="S7" s="63"/>
      <c r="T7" s="64" t="n">
        <f aca="false">+M</f>
        <v>10</v>
      </c>
      <c r="U7" s="17" t="s">
        <v>31</v>
      </c>
      <c r="AA7" s="65" t="n">
        <v>0.25</v>
      </c>
      <c r="AB7" s="55" t="n">
        <v>0.38</v>
      </c>
      <c r="AC7" s="56" t="n">
        <f aca="false">0.179*AA7^-0.5708</f>
        <v>0.394919768744686</v>
      </c>
      <c r="AS7" s="66" t="s">
        <v>42</v>
      </c>
      <c r="AT7" s="66"/>
      <c r="AU7" s="66"/>
      <c r="AV7" s="66"/>
      <c r="AW7" s="66"/>
      <c r="BG7" s="67" t="s">
        <v>43</v>
      </c>
      <c r="BH7" s="67"/>
      <c r="BI7" s="67"/>
      <c r="BJ7" s="67"/>
      <c r="BL7" s="2"/>
      <c r="BQ7" s="68"/>
      <c r="BR7" s="69" t="s">
        <v>44</v>
      </c>
      <c r="BS7" s="70" t="s">
        <v>45</v>
      </c>
      <c r="BT7" s="71" t="s">
        <v>46</v>
      </c>
      <c r="CA7" s="28" t="s">
        <v>47</v>
      </c>
      <c r="CB7" s="29" t="n">
        <v>5</v>
      </c>
      <c r="CE7" s="3" t="s">
        <v>48</v>
      </c>
      <c r="CG7" s="3" t="s">
        <v>49</v>
      </c>
      <c r="CH7" s="30" t="n">
        <v>24</v>
      </c>
    </row>
    <row r="8" customFormat="false" ht="13.15" hidden="false" customHeight="true" outlineLevel="0" collapsed="false">
      <c r="A8" s="23"/>
      <c r="B8" s="72"/>
      <c r="C8" s="72"/>
      <c r="D8" s="73"/>
      <c r="E8" s="72"/>
      <c r="F8" s="74"/>
      <c r="G8" s="75" t="s">
        <v>50</v>
      </c>
      <c r="Q8" s="76" t="s">
        <v>51</v>
      </c>
      <c r="R8" s="76"/>
      <c r="S8" s="76"/>
      <c r="T8" s="52" t="n">
        <f aca="false">+Cq</f>
        <v>2</v>
      </c>
      <c r="U8" s="77" t="s">
        <v>39</v>
      </c>
      <c r="AA8" s="54" t="n">
        <f aca="false">1/3</f>
        <v>0.333333333333333</v>
      </c>
      <c r="AB8" s="55" t="n">
        <v>0.3</v>
      </c>
      <c r="AC8" s="56" t="n">
        <f aca="false">0.179*AA8^-0.5708</f>
        <v>0.335114981137612</v>
      </c>
      <c r="AS8" s="78" t="s">
        <v>16</v>
      </c>
      <c r="AT8" s="79" t="s">
        <v>52</v>
      </c>
      <c r="AU8" s="79" t="s">
        <v>53</v>
      </c>
      <c r="AV8" s="80" t="s">
        <v>54</v>
      </c>
      <c r="AW8" s="80"/>
      <c r="BC8" s="64" t="n">
        <v>3</v>
      </c>
      <c r="BD8" s="64" t="n">
        <v>5.2</v>
      </c>
      <c r="BE8" s="64" t="n">
        <v>10</v>
      </c>
      <c r="BG8" s="67"/>
      <c r="BH8" s="67"/>
      <c r="BI8" s="67"/>
      <c r="BJ8" s="67"/>
      <c r="BL8" s="2"/>
      <c r="BQ8" s="68"/>
      <c r="BR8" s="69"/>
      <c r="BS8" s="70"/>
      <c r="BT8" s="71"/>
      <c r="CA8" s="81" t="s">
        <v>55</v>
      </c>
      <c r="CB8" s="29" t="n">
        <v>6</v>
      </c>
      <c r="CE8" s="3" t="s">
        <v>56</v>
      </c>
      <c r="CG8" s="3" t="s">
        <v>57</v>
      </c>
      <c r="CH8" s="30" t="n">
        <v>324</v>
      </c>
    </row>
    <row r="9" customFormat="false" ht="13.15" hidden="false" customHeight="true" outlineLevel="0" collapsed="false">
      <c r="A9" s="23"/>
      <c r="B9" s="82" t="s">
        <v>58</v>
      </c>
      <c r="C9" s="82"/>
      <c r="D9" s="82"/>
      <c r="E9" s="82"/>
      <c r="F9" s="61"/>
      <c r="G9" s="83" t="s">
        <v>59</v>
      </c>
      <c r="Q9" s="84"/>
      <c r="R9" s="85"/>
      <c r="S9" s="85"/>
      <c r="T9" s="52"/>
      <c r="U9" s="53"/>
      <c r="AA9" s="65" t="n">
        <v>0.5</v>
      </c>
      <c r="AB9" s="86" t="n">
        <v>0.25</v>
      </c>
      <c r="AC9" s="56" t="n">
        <f aca="false">0.179*AA9^-0.5708</f>
        <v>0.26587711184925</v>
      </c>
      <c r="AS9" s="78"/>
      <c r="AT9" s="79"/>
      <c r="AU9" s="79"/>
      <c r="AV9" s="87" t="s">
        <v>60</v>
      </c>
      <c r="AW9" s="88" t="s">
        <v>61</v>
      </c>
      <c r="BB9" s="89" t="s">
        <v>62</v>
      </c>
      <c r="BC9" s="89" t="s">
        <v>63</v>
      </c>
      <c r="BD9" s="89" t="s">
        <v>63</v>
      </c>
      <c r="BE9" s="89" t="s">
        <v>63</v>
      </c>
      <c r="BG9" s="90" t="n">
        <f aca="false">VLOOKUP(+C10,CA3:CB331,2)</f>
        <v>2</v>
      </c>
      <c r="BH9" s="91" t="n">
        <f aca="false">VLOOKUP(+C11,CG3:CH569,2)</f>
        <v>1</v>
      </c>
      <c r="BI9" s="91"/>
      <c r="BJ9" s="92"/>
      <c r="BL9" s="2"/>
      <c r="BQ9" s="93"/>
      <c r="BR9" s="94" t="n">
        <v>0</v>
      </c>
      <c r="BS9" s="95" t="n">
        <f aca="false">+S</f>
        <v>9.545902</v>
      </c>
      <c r="BT9" s="96"/>
      <c r="CA9" s="81" t="s">
        <v>64</v>
      </c>
      <c r="CB9" s="29" t="n">
        <v>7</v>
      </c>
      <c r="CE9" s="3" t="s">
        <v>65</v>
      </c>
      <c r="CG9" s="3" t="s">
        <v>66</v>
      </c>
      <c r="CH9" s="30" t="n">
        <v>325</v>
      </c>
    </row>
    <row r="10" customFormat="false" ht="13.15" hidden="false" customHeight="true" outlineLevel="0" collapsed="false">
      <c r="A10" s="23"/>
      <c r="B10" s="97" t="s">
        <v>67</v>
      </c>
      <c r="C10" s="98" t="s">
        <v>19</v>
      </c>
      <c r="D10" s="98"/>
      <c r="E10" s="98"/>
      <c r="F10" s="99"/>
      <c r="G10" s="100" t="s">
        <v>68</v>
      </c>
      <c r="Q10" s="63" t="s">
        <v>69</v>
      </c>
      <c r="R10" s="63"/>
      <c r="S10" s="63"/>
      <c r="T10" s="101" t="n">
        <f aca="false">+S</f>
        <v>9.545902</v>
      </c>
      <c r="U10" s="102" t="s">
        <v>70</v>
      </c>
      <c r="AA10" s="65" t="n">
        <v>1</v>
      </c>
      <c r="AB10" s="86" t="n">
        <v>0.2</v>
      </c>
      <c r="AC10" s="56" t="n">
        <f aca="false">0.179*AA10^-0.5708</f>
        <v>0.179</v>
      </c>
      <c r="AS10" s="103" t="n">
        <v>40</v>
      </c>
      <c r="AT10" s="104" t="n">
        <f aca="false">0.179*AS10^-0.5708</f>
        <v>0.021797023274547</v>
      </c>
      <c r="AU10" s="105" t="n">
        <f aca="false">+AS10*(1-AT10)</f>
        <v>39.1281190690181</v>
      </c>
      <c r="AV10" s="106" t="n">
        <f aca="false">4.4186*H*M/(Cq*AS10)</f>
        <v>2.2093</v>
      </c>
      <c r="AW10" s="107" t="n">
        <f aca="false">4.4186*H*M/(Cq*AU10)</f>
        <v>2.25852921384032</v>
      </c>
      <c r="BB10" s="64" t="n">
        <v>20</v>
      </c>
      <c r="BC10" s="108" t="n">
        <v>2.28322191933758</v>
      </c>
      <c r="BD10" s="109" t="n">
        <v>1.31724341500245</v>
      </c>
      <c r="BE10" s="108" t="n">
        <v>0.684966575801273</v>
      </c>
      <c r="BG10" s="90"/>
      <c r="BH10" s="110" t="s">
        <v>71</v>
      </c>
      <c r="BI10" s="111" t="n">
        <f aca="false">+VLOOKUP(+BH9,'Municipality Codes'!A5:G571,5+BM14)</f>
        <v>1.2574</v>
      </c>
      <c r="BJ10" s="92"/>
      <c r="BL10" s="2"/>
      <c r="BQ10" s="93"/>
      <c r="BR10" s="94" t="n">
        <f aca="false">MAX(1+A,40)</f>
        <v>40</v>
      </c>
      <c r="BS10" s="95" t="n">
        <f aca="false">+S</f>
        <v>9.545902</v>
      </c>
      <c r="BT10" s="96"/>
      <c r="CA10" s="28" t="s">
        <v>72</v>
      </c>
      <c r="CB10" s="29" t="n">
        <v>8</v>
      </c>
      <c r="CE10" s="3" t="s">
        <v>73</v>
      </c>
      <c r="CG10" s="3" t="s">
        <v>74</v>
      </c>
      <c r="CH10" s="30" t="n">
        <v>464</v>
      </c>
    </row>
    <row r="11" customFormat="false" ht="13.15" hidden="false" customHeight="true" outlineLevel="0" collapsed="false">
      <c r="A11" s="23"/>
      <c r="B11" s="112" t="s">
        <v>75</v>
      </c>
      <c r="C11" s="113" t="s">
        <v>10</v>
      </c>
      <c r="D11" s="113"/>
      <c r="E11" s="113"/>
      <c r="F11" s="61"/>
      <c r="G11" s="114"/>
      <c r="Q11" s="76"/>
      <c r="R11" s="115"/>
      <c r="S11" s="115"/>
      <c r="T11" s="52"/>
      <c r="U11" s="77"/>
      <c r="V11" s="116"/>
      <c r="AA11" s="117" t="n">
        <v>2</v>
      </c>
      <c r="AB11" s="118" t="n">
        <v>0.12</v>
      </c>
      <c r="AC11" s="119" t="n">
        <f aca="false">0.179*AA11^-0.5708</f>
        <v>0.120510561353498</v>
      </c>
      <c r="AS11" s="103" t="n">
        <v>35</v>
      </c>
      <c r="AT11" s="104" t="n">
        <f aca="false">0.179*AS11^-0.5708</f>
        <v>0.0235233402961932</v>
      </c>
      <c r="AU11" s="105" t="n">
        <f aca="false">+AS11*(1-AT11)</f>
        <v>34.1766830896332</v>
      </c>
      <c r="AV11" s="106" t="n">
        <f aca="false">4.4186*H*M/(Cq*AS11)</f>
        <v>2.52491428571429</v>
      </c>
      <c r="AW11" s="107" t="n">
        <f aca="false">4.4186*H*M/(Cq*AU11)</f>
        <v>2.58573951627289</v>
      </c>
      <c r="BB11" s="64" t="n">
        <v>19</v>
      </c>
      <c r="BC11" s="108" t="n">
        <v>2.40578311729222</v>
      </c>
      <c r="BD11" s="109" t="n">
        <v>1.38795179843782</v>
      </c>
      <c r="BE11" s="108" t="n">
        <v>0.721734935187666</v>
      </c>
      <c r="BG11" s="90"/>
      <c r="BH11" s="110" t="s">
        <v>76</v>
      </c>
      <c r="BI11" s="110" t="s">
        <v>77</v>
      </c>
      <c r="BJ11" s="92"/>
      <c r="BL11" s="3" t="b">
        <f aca="false">FALSE()</f>
        <v>0</v>
      </c>
      <c r="BM11" s="3" t="n">
        <f aca="false">IF(BL11,0,0)</f>
        <v>0</v>
      </c>
      <c r="BQ11" s="93"/>
      <c r="BR11" s="94" t="n">
        <f aca="false">+AS10</f>
        <v>40</v>
      </c>
      <c r="BS11" s="95"/>
      <c r="BT11" s="96" t="n">
        <f aca="false">+AW10</f>
        <v>2.25852921384032</v>
      </c>
      <c r="CA11" s="28" t="s">
        <v>78</v>
      </c>
      <c r="CB11" s="29" t="n">
        <v>9</v>
      </c>
      <c r="CE11" s="3" t="s">
        <v>79</v>
      </c>
      <c r="CG11" s="3" t="s">
        <v>80</v>
      </c>
      <c r="CH11" s="30" t="n">
        <v>546</v>
      </c>
    </row>
    <row r="12" customFormat="false" ht="13.15" hidden="false" customHeight="true" outlineLevel="0" collapsed="false">
      <c r="A12" s="23"/>
      <c r="B12" s="114"/>
      <c r="C12" s="114"/>
      <c r="D12" s="120"/>
      <c r="E12" s="120"/>
      <c r="F12" s="61"/>
      <c r="G12" s="114"/>
      <c r="I12" s="121"/>
      <c r="Q12" s="122"/>
      <c r="R12" s="123"/>
      <c r="S12" s="123"/>
      <c r="T12" s="123"/>
      <c r="U12" s="124"/>
      <c r="AS12" s="103" t="n">
        <v>30</v>
      </c>
      <c r="AT12" s="104" t="n">
        <f aca="false">0.179*AS12^-0.5708</f>
        <v>0.0256869309801815</v>
      </c>
      <c r="AU12" s="105" t="n">
        <f aca="false">+AS12*(1-AT12)</f>
        <v>29.2293920705946</v>
      </c>
      <c r="AV12" s="106" t="n">
        <f aca="false">4.4186*H*M/(Cq*AS12)</f>
        <v>2.94573333333333</v>
      </c>
      <c r="AW12" s="107" t="n">
        <f aca="false">4.4186*H*M/(Cq*AU12)</f>
        <v>3.02339507392301</v>
      </c>
      <c r="BB12" s="64" t="n">
        <v>18</v>
      </c>
      <c r="BC12" s="108" t="n">
        <v>2.5421856916195</v>
      </c>
      <c r="BD12" s="109" t="n">
        <v>1.46664559131894</v>
      </c>
      <c r="BE12" s="108" t="n">
        <v>0.762655707485851</v>
      </c>
      <c r="BG12" s="90"/>
      <c r="BH12" s="125" t="n">
        <f aca="false">VLOOKUP(+BG9,'Soil Codes'!$A$5:$H$333,4)</f>
        <v>20.73</v>
      </c>
      <c r="BI12" s="125" t="n">
        <f aca="false">VLOOKUP(+BG9,'Soil Codes'!$A$5:$W$333,19)</f>
        <v>16.52</v>
      </c>
      <c r="BJ12" s="92"/>
      <c r="BL12" s="3" t="b">
        <f aca="false">TRUE()</f>
        <v>1</v>
      </c>
      <c r="BM12" s="3" t="n">
        <f aca="false">IF(BL12,1,0)</f>
        <v>1</v>
      </c>
      <c r="BQ12" s="93"/>
      <c r="BR12" s="94" t="n">
        <f aca="false">+AS11</f>
        <v>35</v>
      </c>
      <c r="BS12" s="95"/>
      <c r="BT12" s="96" t="n">
        <f aca="false">+AW11</f>
        <v>2.58573951627289</v>
      </c>
      <c r="CA12" s="28" t="s">
        <v>81</v>
      </c>
      <c r="CB12" s="29" t="n">
        <v>10</v>
      </c>
      <c r="CE12" s="3" t="s">
        <v>82</v>
      </c>
      <c r="CG12" s="3" t="s">
        <v>83</v>
      </c>
      <c r="CH12" s="30" t="n">
        <v>25</v>
      </c>
    </row>
    <row r="13" customFormat="false" ht="13.15" hidden="false" customHeight="true" outlineLevel="0" collapsed="false">
      <c r="A13" s="23"/>
      <c r="B13" s="24" t="s">
        <v>84</v>
      </c>
      <c r="C13" s="24"/>
      <c r="D13" s="24"/>
      <c r="E13" s="24"/>
      <c r="F13" s="61"/>
      <c r="I13" s="126"/>
      <c r="J13" s="127"/>
      <c r="Q13" s="76"/>
      <c r="R13" s="115"/>
      <c r="S13" s="115"/>
      <c r="T13" s="52"/>
      <c r="U13" s="102"/>
      <c r="AS13" s="103" t="n">
        <v>25</v>
      </c>
      <c r="AT13" s="104" t="n">
        <f aca="false">0.179*AS13^-0.5708</f>
        <v>0.0285042011449564</v>
      </c>
      <c r="AU13" s="105" t="n">
        <f aca="false">+AS13*(1-AT13)</f>
        <v>24.2873949713761</v>
      </c>
      <c r="AV13" s="106" t="n">
        <f aca="false">4.4186*H*M/(Cq*AS13)</f>
        <v>3.53488</v>
      </c>
      <c r="AW13" s="107" t="n">
        <f aca="false">4.4186*H*M/(Cq*AU13)</f>
        <v>3.63859525091723</v>
      </c>
      <c r="BB13" s="64" t="n">
        <v>17</v>
      </c>
      <c r="BC13" s="108" t="n">
        <v>2.69490839607822</v>
      </c>
      <c r="BD13" s="109" t="n">
        <v>1.55475484389128</v>
      </c>
      <c r="BE13" s="108" t="n">
        <v>0.808472518823466</v>
      </c>
      <c r="BG13" s="90"/>
      <c r="BH13" s="125" t="n">
        <f aca="false">VLOOKUP(+BG9,'Soil Codes'!$A$5:$H$333,8)</f>
        <v>17.21</v>
      </c>
      <c r="BI13" s="125" t="n">
        <f aca="false">VLOOKUP(+BG9,'Soil Codes'!$A$5:$W$333,23)</f>
        <v>13.71</v>
      </c>
      <c r="BJ13" s="92"/>
      <c r="BL13" s="3" t="b">
        <f aca="false">FALSE()</f>
        <v>0</v>
      </c>
      <c r="BM13" s="3" t="n">
        <f aca="false">IF(BL13,2,0)</f>
        <v>0</v>
      </c>
      <c r="BQ13" s="93"/>
      <c r="BR13" s="94" t="n">
        <f aca="false">+AS12</f>
        <v>30</v>
      </c>
      <c r="BS13" s="95"/>
      <c r="BT13" s="96" t="n">
        <f aca="false">+AW12</f>
        <v>3.02339507392301</v>
      </c>
      <c r="CA13" s="28" t="s">
        <v>85</v>
      </c>
      <c r="CB13" s="29" t="n">
        <v>11</v>
      </c>
      <c r="CE13" s="3" t="s">
        <v>86</v>
      </c>
      <c r="CG13" s="3" t="s">
        <v>87</v>
      </c>
      <c r="CH13" s="30" t="n">
        <v>500</v>
      </c>
    </row>
    <row r="14" customFormat="false" ht="13.15" hidden="false" customHeight="true" outlineLevel="0" collapsed="false">
      <c r="A14" s="23"/>
      <c r="B14" s="128"/>
      <c r="C14" s="114"/>
      <c r="D14" s="114"/>
      <c r="E14" s="129"/>
      <c r="F14" s="130"/>
      <c r="I14" s="126"/>
      <c r="J14" s="127"/>
      <c r="Q14" s="76"/>
      <c r="R14" s="115"/>
      <c r="S14" s="115"/>
      <c r="T14" s="131"/>
      <c r="U14" s="132"/>
      <c r="AS14" s="133" t="n">
        <v>20</v>
      </c>
      <c r="AT14" s="104" t="n">
        <f aca="false">0.179*AS14^-0.5708</f>
        <v>0.0323761429896506</v>
      </c>
      <c r="AU14" s="105" t="n">
        <f aca="false">+AS14*(1-AT14)</f>
        <v>19.352477140207</v>
      </c>
      <c r="AV14" s="106" t="n">
        <f aca="false">4.4186*H*M/(Cq*AS14)</f>
        <v>4.4186</v>
      </c>
      <c r="AW14" s="107" t="n">
        <f aca="false">4.4186*H*M/(Cq*AU14)</f>
        <v>4.56644383867516</v>
      </c>
      <c r="BB14" s="64" t="n">
        <v>16</v>
      </c>
      <c r="BC14" s="108" t="n">
        <v>2.86705831742992</v>
      </c>
      <c r="BD14" s="109" t="n">
        <v>1.65407210620957</v>
      </c>
      <c r="BE14" s="108" t="n">
        <v>0.860117495228977</v>
      </c>
      <c r="BG14" s="90"/>
      <c r="BH14" s="125" t="n">
        <f aca="false">VLOOKUP(+BG9,'Soil Codes'!$A$5:$H$333,7)</f>
        <v>15.96</v>
      </c>
      <c r="BI14" s="125" t="n">
        <f aca="false">VLOOKUP(+BG9,'Soil Codes'!$A$5:$W$333,22)</f>
        <v>12.72</v>
      </c>
      <c r="BJ14" s="92"/>
      <c r="BM14" s="3" t="n">
        <f aca="false">SUM(BM11:BM13)</f>
        <v>1</v>
      </c>
      <c r="BQ14" s="93"/>
      <c r="BR14" s="94" t="n">
        <f aca="false">+AS13</f>
        <v>25</v>
      </c>
      <c r="BS14" s="95"/>
      <c r="BT14" s="96" t="n">
        <f aca="false">+AW13</f>
        <v>3.63859525091723</v>
      </c>
      <c r="CA14" s="81" t="s">
        <v>88</v>
      </c>
      <c r="CB14" s="29" t="n">
        <v>12</v>
      </c>
      <c r="CE14" s="3" t="s">
        <v>89</v>
      </c>
      <c r="CG14" s="3" t="s">
        <v>90</v>
      </c>
      <c r="CH14" s="30" t="n">
        <v>501</v>
      </c>
    </row>
    <row r="15" customFormat="false" ht="13.15" hidden="false" customHeight="true" outlineLevel="0" collapsed="false">
      <c r="A15" s="23"/>
      <c r="B15" s="134" t="str">
        <f aca="false">IF(hydric_soil=0,"Hydric or urban soil. Can't use this method."," ")</f>
        <v> </v>
      </c>
      <c r="C15" s="135"/>
      <c r="D15" s="136"/>
      <c r="E15" s="137"/>
      <c r="F15" s="138"/>
      <c r="I15" s="126"/>
      <c r="J15" s="127"/>
      <c r="Q15" s="76"/>
      <c r="R15" s="115"/>
      <c r="S15" s="115"/>
      <c r="T15" s="131"/>
      <c r="U15" s="132"/>
      <c r="AS15" s="139" t="n">
        <v>18</v>
      </c>
      <c r="AT15" s="140" t="n">
        <f aca="false">0.179*AS15^-0.5708</f>
        <v>0.0343829776596858</v>
      </c>
      <c r="AU15" s="105" t="n">
        <f aca="false">+AS15*(1-AT15)</f>
        <v>17.3811064021257</v>
      </c>
      <c r="AV15" s="106" t="n">
        <f aca="false">4.4186*H*M/(Cq*AS15)</f>
        <v>4.90955555555556</v>
      </c>
      <c r="AW15" s="107" t="n">
        <f aca="false">4.4186*H*M/(Cq*AU15)</f>
        <v>5.08437138323901</v>
      </c>
      <c r="BB15" s="64" t="n">
        <v>15</v>
      </c>
      <c r="BC15" s="108" t="n">
        <v>3.06258314824499</v>
      </c>
      <c r="BD15" s="109" t="n">
        <v>1.76687489321826</v>
      </c>
      <c r="BE15" s="108" t="n">
        <v>0.918774944473498</v>
      </c>
      <c r="BG15" s="90"/>
      <c r="BH15" s="125" t="n">
        <f aca="false">VLOOKUP(+BG9,'Soil Codes'!$A$5:$H$333,6)</f>
        <v>13.89</v>
      </c>
      <c r="BI15" s="125" t="n">
        <f aca="false">VLOOKUP(+BG9,'Soil Codes'!$A$5:$W$333,21)</f>
        <v>11.07</v>
      </c>
      <c r="BJ15" s="92"/>
      <c r="BQ15" s="93"/>
      <c r="BR15" s="94" t="n">
        <f aca="false">+AS14</f>
        <v>20</v>
      </c>
      <c r="BS15" s="95"/>
      <c r="BT15" s="96" t="n">
        <f aca="false">+AW14</f>
        <v>4.56644383867516</v>
      </c>
      <c r="CA15" s="81" t="s">
        <v>91</v>
      </c>
      <c r="CB15" s="29" t="n">
        <v>13</v>
      </c>
      <c r="CE15" s="3" t="s">
        <v>92</v>
      </c>
      <c r="CG15" s="3" t="s">
        <v>93</v>
      </c>
      <c r="CH15" s="30" t="n">
        <v>326</v>
      </c>
    </row>
    <row r="16" customFormat="false" ht="16.5" hidden="false" customHeight="true" outlineLevel="0" collapsed="false">
      <c r="A16" s="23"/>
      <c r="B16" s="141"/>
      <c r="C16" s="135"/>
      <c r="D16" s="135"/>
      <c r="E16" s="137"/>
      <c r="G16" s="142" t="s">
        <v>94</v>
      </c>
      <c r="I16" s="126"/>
      <c r="J16" s="127"/>
      <c r="Q16" s="143"/>
      <c r="R16" s="64"/>
      <c r="S16" s="64"/>
      <c r="T16" s="144"/>
      <c r="U16" s="132"/>
      <c r="AS16" s="139" t="n">
        <v>16</v>
      </c>
      <c r="AT16" s="140" t="n">
        <f aca="false">0.179*AS16^-0.5708</f>
        <v>0.0367740400636267</v>
      </c>
      <c r="AU16" s="105" t="n">
        <f aca="false">+AS16*(1-AT16)</f>
        <v>15.411615358982</v>
      </c>
      <c r="AV16" s="106" t="n">
        <f aca="false">4.4186*H*M/(Cq*AS16)</f>
        <v>5.52325</v>
      </c>
      <c r="AW16" s="107" t="n">
        <f aca="false">4.4186*H*M/(Cq*AU16)</f>
        <v>5.73411663485984</v>
      </c>
      <c r="BB16" s="64" t="n">
        <v>14</v>
      </c>
      <c r="BC16" s="108" t="n">
        <v>3.28657564621308</v>
      </c>
      <c r="BD16" s="109" t="n">
        <v>1.8961013343537</v>
      </c>
      <c r="BE16" s="108" t="n">
        <v>0.985972693863924</v>
      </c>
      <c r="BG16" s="90"/>
      <c r="BH16" s="125" t="n">
        <f aca="false">VLOOKUP(+BG9,'Soil Codes'!$A$5:$J$256,5)</f>
        <v>7.26</v>
      </c>
      <c r="BI16" s="125" t="n">
        <f aca="false">VLOOKUP(+BG9,'Soil Codes'!$A$5:$Z$333,20)</f>
        <v>5.78</v>
      </c>
      <c r="BJ16" s="92"/>
      <c r="BQ16" s="93"/>
      <c r="BR16" s="94" t="n">
        <f aca="false">+AS15</f>
        <v>18</v>
      </c>
      <c r="BS16" s="95"/>
      <c r="BT16" s="96" t="n">
        <f aca="false">+AW15</f>
        <v>5.08437138323901</v>
      </c>
      <c r="CA16" s="28" t="s">
        <v>95</v>
      </c>
      <c r="CB16" s="29" t="n">
        <v>14</v>
      </c>
      <c r="CE16" s="3" t="s">
        <v>96</v>
      </c>
      <c r="CG16" s="3" t="s">
        <v>20</v>
      </c>
      <c r="CH16" s="30" t="n">
        <v>2</v>
      </c>
    </row>
    <row r="17" customFormat="false" ht="19.5" hidden="false" customHeight="true" outlineLevel="0" collapsed="false">
      <c r="B17" s="145" t="s">
        <v>97</v>
      </c>
      <c r="C17" s="145"/>
      <c r="D17" s="146" t="n">
        <f aca="false">IF(hydric_soil=1,+S,"N.A.")</f>
        <v>9.545902</v>
      </c>
      <c r="E17" s="147" t="s">
        <v>70</v>
      </c>
      <c r="G17" s="148" t="s">
        <v>98</v>
      </c>
      <c r="I17" s="126"/>
      <c r="J17" s="127"/>
      <c r="Q17" s="76"/>
      <c r="R17" s="115"/>
      <c r="S17" s="115"/>
      <c r="T17" s="131"/>
      <c r="U17" s="132"/>
      <c r="AS17" s="139" t="n">
        <v>14</v>
      </c>
      <c r="AT17" s="140" t="n">
        <f aca="false">0.179*AS17^-0.5708</f>
        <v>0.0396865318528459</v>
      </c>
      <c r="AU17" s="105" t="n">
        <f aca="false">+AS17*(1-AT17)</f>
        <v>13.4443885540602</v>
      </c>
      <c r="AV17" s="106" t="n">
        <f aca="false">4.4186*H*M/(Cq*AS17)</f>
        <v>6.31228571428571</v>
      </c>
      <c r="AW17" s="107" t="n">
        <f aca="false">4.4186*H*M/(Cq*AU17)</f>
        <v>6.57315129242616</v>
      </c>
      <c r="BB17" s="64" t="n">
        <v>13</v>
      </c>
      <c r="BC17" s="108" t="n">
        <v>3.54572058175796</v>
      </c>
      <c r="BD17" s="109" t="n">
        <v>2.04560802793728</v>
      </c>
      <c r="BE17" s="108" t="n">
        <v>1.06371617452739</v>
      </c>
      <c r="BG17" s="90"/>
      <c r="BH17" s="125" t="n">
        <f aca="false">VLOOKUP(+BG9,'Soil Codes'!$A$5:$J$256,9)</f>
        <v>3.11</v>
      </c>
      <c r="BI17" s="125" t="n">
        <f aca="false">VLOOKUP(+BG9,'Soil Codes'!$A$5:$Z$333,24)</f>
        <v>2.48</v>
      </c>
      <c r="BJ17" s="92"/>
      <c r="BQ17" s="93"/>
      <c r="BR17" s="94" t="n">
        <f aca="false">+AS16</f>
        <v>16</v>
      </c>
      <c r="BS17" s="95"/>
      <c r="BT17" s="96" t="n">
        <f aca="false">+AW16</f>
        <v>5.73411663485984</v>
      </c>
      <c r="CA17" s="28" t="s">
        <v>99</v>
      </c>
      <c r="CB17" s="29" t="n">
        <v>15</v>
      </c>
      <c r="CE17" s="3" t="s">
        <v>100</v>
      </c>
      <c r="CG17" s="3" t="s">
        <v>101</v>
      </c>
      <c r="CH17" s="30" t="n">
        <v>327</v>
      </c>
    </row>
    <row r="18" customFormat="false" ht="18" hidden="false" customHeight="true" outlineLevel="0" collapsed="false">
      <c r="B18" s="145"/>
      <c r="C18" s="145"/>
      <c r="D18" s="146"/>
      <c r="E18" s="147"/>
      <c r="G18" s="149"/>
      <c r="I18" s="150"/>
      <c r="Q18" s="76"/>
      <c r="R18" s="115"/>
      <c r="S18" s="115"/>
      <c r="T18" s="131"/>
      <c r="U18" s="132"/>
      <c r="AS18" s="139" t="n">
        <v>12</v>
      </c>
      <c r="AT18" s="140" t="n">
        <f aca="false">0.179*AS18^-0.5708</f>
        <v>0.0433367536969994</v>
      </c>
      <c r="AU18" s="105" t="n">
        <f aca="false">+AS18*(1-AT18)</f>
        <v>11.479958955636</v>
      </c>
      <c r="AV18" s="106" t="n">
        <f aca="false">4.4186*H*M/(Cq*AS18)</f>
        <v>7.36433333333333</v>
      </c>
      <c r="AW18" s="107" t="n">
        <f aca="false">4.4186*H*M/(Cq*AU18)</f>
        <v>7.69793693004576</v>
      </c>
      <c r="BB18" s="64" t="n">
        <v>12</v>
      </c>
      <c r="BC18" s="108" t="n">
        <v>3.84896846502288</v>
      </c>
      <c r="BD18" s="109" t="n">
        <v>2.22055872982089</v>
      </c>
      <c r="BE18" s="108" t="n">
        <v>1.15469053950686</v>
      </c>
      <c r="BG18" s="90"/>
      <c r="BH18" s="125" t="n">
        <f aca="false">VLOOKUP(+BG9,'Soil Codes'!$A$5:$J$256,10)</f>
        <v>0</v>
      </c>
      <c r="BI18" s="125" t="n">
        <f aca="false">VLOOKUP(+BG9,'Soil Codes'!$A$5:$Z$333,25)</f>
        <v>0</v>
      </c>
      <c r="BJ18" s="92"/>
      <c r="BQ18" s="93"/>
      <c r="BR18" s="94" t="n">
        <f aca="false">+AS17</f>
        <v>14</v>
      </c>
      <c r="BS18" s="95"/>
      <c r="BT18" s="96" t="n">
        <f aca="false">+AW17</f>
        <v>6.57315129242616</v>
      </c>
      <c r="CA18" s="81" t="s">
        <v>102</v>
      </c>
      <c r="CB18" s="29" t="n">
        <v>16</v>
      </c>
      <c r="CE18" s="3" t="s">
        <v>103</v>
      </c>
      <c r="CG18" s="3" t="s">
        <v>104</v>
      </c>
      <c r="CH18" s="30" t="n">
        <v>134</v>
      </c>
    </row>
    <row r="19" customFormat="false" ht="12.75" hidden="false" customHeight="true" outlineLevel="0" collapsed="false">
      <c r="B19" s="151"/>
      <c r="C19" s="152"/>
      <c r="D19" s="153"/>
      <c r="E19" s="154"/>
      <c r="G19" s="149"/>
      <c r="I19" s="150"/>
      <c r="Q19" s="122"/>
      <c r="R19" s="123"/>
      <c r="S19" s="123"/>
      <c r="T19" s="123"/>
      <c r="U19" s="124"/>
      <c r="AS19" s="139" t="n">
        <v>10</v>
      </c>
      <c r="AT19" s="140" t="n">
        <f aca="false">0.179*AS19^-0.5708</f>
        <v>0.0480898066531098</v>
      </c>
      <c r="AU19" s="105" t="n">
        <f aca="false">+AS19*(1-AT19)</f>
        <v>9.5191019334689</v>
      </c>
      <c r="AV19" s="106" t="n">
        <f aca="false">4.4186*H*M/(Cq*AS19)</f>
        <v>8.8372</v>
      </c>
      <c r="AW19" s="107" t="n">
        <f aca="false">4.4186*H*M/(Cq*AU19)</f>
        <v>9.28364887965812</v>
      </c>
      <c r="BB19" s="64" t="n">
        <v>11</v>
      </c>
      <c r="BC19" s="108" t="n">
        <v>4.20858252960334</v>
      </c>
      <c r="BD19" s="109" t="n">
        <v>2.42802838246346</v>
      </c>
      <c r="BE19" s="108" t="n">
        <v>1.262574758881</v>
      </c>
      <c r="BG19" s="90"/>
      <c r="BH19" s="91"/>
      <c r="BI19" s="91"/>
      <c r="BJ19" s="92"/>
      <c r="BQ19" s="93"/>
      <c r="BR19" s="94" t="n">
        <f aca="false">+AS18</f>
        <v>12</v>
      </c>
      <c r="BS19" s="95"/>
      <c r="BT19" s="96" t="n">
        <f aca="false">+AW18</f>
        <v>7.69793693004576</v>
      </c>
      <c r="CA19" s="81" t="s">
        <v>105</v>
      </c>
      <c r="CB19" s="29" t="n">
        <v>17</v>
      </c>
      <c r="CE19" s="3" t="s">
        <v>106</v>
      </c>
      <c r="CG19" s="3" t="s">
        <v>107</v>
      </c>
      <c r="CH19" s="30" t="n">
        <v>135</v>
      </c>
    </row>
    <row r="20" customFormat="false" ht="12.75" hidden="false" customHeight="true" outlineLevel="0" collapsed="false">
      <c r="A20" s="23"/>
      <c r="B20" s="155" t="s">
        <v>108</v>
      </c>
      <c r="C20" s="155"/>
      <c r="D20" s="156" t="n">
        <f aca="false">+D17*(1-ISC)</f>
        <v>9.07969305382253</v>
      </c>
      <c r="E20" s="157" t="s">
        <v>70</v>
      </c>
      <c r="F20" s="114"/>
      <c r="G20" s="158"/>
      <c r="I20" s="121"/>
      <c r="Q20" s="15"/>
      <c r="R20" s="16"/>
      <c r="S20" s="16"/>
      <c r="T20" s="159" t="n">
        <f aca="false">0.179*A^-0.5708</f>
        <v>0.0488386478488337</v>
      </c>
      <c r="U20" s="17"/>
      <c r="AS20" s="139" t="n">
        <v>9</v>
      </c>
      <c r="AT20" s="140" t="n">
        <f aca="false">0.179*AS20^-0.5708</f>
        <v>0.051070652496841</v>
      </c>
      <c r="AU20" s="105" t="n">
        <f aca="false">+AS20*(1-AT20)</f>
        <v>8.54036412752843</v>
      </c>
      <c r="AV20" s="106" t="n">
        <f aca="false">4.4186*H*M/(Cq*AS20)</f>
        <v>9.81911111111111</v>
      </c>
      <c r="AW20" s="107" t="n">
        <f aca="false">4.4186*H*M/(Cq*AU20)</f>
        <v>10.3475681692713</v>
      </c>
      <c r="BB20" s="64" t="n">
        <v>10</v>
      </c>
      <c r="BC20" s="108" t="n">
        <v>4.64182443982906</v>
      </c>
      <c r="BD20" s="109" t="n">
        <v>2.67797563836292</v>
      </c>
      <c r="BE20" s="108" t="n">
        <v>1.39254733194872</v>
      </c>
      <c r="BG20" s="90"/>
      <c r="BH20" s="91"/>
      <c r="BI20" s="91"/>
      <c r="BJ20" s="92"/>
      <c r="BQ20" s="93"/>
      <c r="BR20" s="94" t="n">
        <f aca="false">+AS19</f>
        <v>10</v>
      </c>
      <c r="BS20" s="95"/>
      <c r="BT20" s="96" t="n">
        <f aca="false">+AW19</f>
        <v>9.28364887965812</v>
      </c>
      <c r="CA20" s="28" t="s">
        <v>109</v>
      </c>
      <c r="CB20" s="29" t="n">
        <v>18</v>
      </c>
      <c r="CE20" s="3" t="s">
        <v>110</v>
      </c>
      <c r="CG20" s="3" t="s">
        <v>111</v>
      </c>
      <c r="CH20" s="30" t="n">
        <v>171</v>
      </c>
    </row>
    <row r="21" customFormat="false" ht="12.75" hidden="false" customHeight="true" outlineLevel="0" collapsed="false">
      <c r="A21" s="160"/>
      <c r="B21" s="155"/>
      <c r="C21" s="155"/>
      <c r="D21" s="156"/>
      <c r="E21" s="157"/>
      <c r="F21" s="114"/>
      <c r="G21" s="161"/>
      <c r="Q21" s="15"/>
      <c r="R21" s="16"/>
      <c r="S21" s="16"/>
      <c r="T21" s="16"/>
      <c r="U21" s="17"/>
      <c r="AS21" s="139" t="n">
        <v>8</v>
      </c>
      <c r="AT21" s="140" t="n">
        <f aca="false">0.179*AS21^-0.5708</f>
        <v>0.0546222098499759</v>
      </c>
      <c r="AU21" s="105" t="n">
        <f aca="false">+AS21*(1-AT21)</f>
        <v>7.56302232120019</v>
      </c>
      <c r="AV21" s="106" t="n">
        <f aca="false">4.4186*H*M/(Cq*AS21)</f>
        <v>11.0465</v>
      </c>
      <c r="AW21" s="107" t="n">
        <f aca="false">4.4186*H*M/(Cq*AU21)</f>
        <v>11.6847466854991</v>
      </c>
      <c r="BB21" s="64" t="n">
        <v>9</v>
      </c>
      <c r="BC21" s="108" t="n">
        <v>5.17378408463567</v>
      </c>
      <c r="BD21" s="109" t="n">
        <v>2.98487543344366</v>
      </c>
      <c r="BE21" s="108" t="n">
        <v>1.5521352253907</v>
      </c>
      <c r="BG21" s="162"/>
      <c r="BH21" s="162"/>
      <c r="BI21" s="162"/>
      <c r="BJ21" s="162"/>
      <c r="BQ21" s="93"/>
      <c r="BR21" s="94" t="n">
        <f aca="false">+AS20</f>
        <v>9</v>
      </c>
      <c r="BS21" s="95"/>
      <c r="BT21" s="96" t="n">
        <f aca="false">+AW20</f>
        <v>10.3475681692713</v>
      </c>
      <c r="CA21" s="28" t="s">
        <v>112</v>
      </c>
      <c r="CB21" s="29" t="n">
        <v>19</v>
      </c>
      <c r="CE21" s="3" t="s">
        <v>113</v>
      </c>
      <c r="CG21" s="3" t="s">
        <v>114</v>
      </c>
      <c r="CH21" s="30" t="n">
        <v>328</v>
      </c>
    </row>
    <row r="22" customFormat="false" ht="15" hidden="false" customHeight="true" outlineLevel="0" collapsed="false">
      <c r="A22" s="160"/>
      <c r="B22" s="1"/>
      <c r="C22" s="1"/>
      <c r="D22" s="1"/>
      <c r="E22" s="1"/>
      <c r="F22" s="114"/>
      <c r="G22" s="161"/>
      <c r="Q22" s="63" t="s">
        <v>115</v>
      </c>
      <c r="R22" s="63"/>
      <c r="S22" s="63"/>
      <c r="T22" s="163" t="n">
        <v>9.73292814013954</v>
      </c>
      <c r="U22" s="17" t="s">
        <v>116</v>
      </c>
      <c r="AS22" s="139" t="n">
        <v>7</v>
      </c>
      <c r="AT22" s="140" t="n">
        <f aca="false">0.179*AS22^-0.5708</f>
        <v>0.0589482707728936</v>
      </c>
      <c r="AU22" s="105" t="n">
        <f aca="false">+AS22*(1-AT22)</f>
        <v>6.58736210458975</v>
      </c>
      <c r="AV22" s="106" t="n">
        <f aca="false">4.4186*H*M/(Cq*AS22)</f>
        <v>12.6245714285714</v>
      </c>
      <c r="AW22" s="107" t="n">
        <f aca="false">4.4186*H*M/(Cq*AU22)</f>
        <v>13.4153851871035</v>
      </c>
      <c r="BB22" s="64" t="n">
        <v>8</v>
      </c>
      <c r="BC22" s="108" t="n">
        <v>5.84237334274957</v>
      </c>
      <c r="BD22" s="109" t="n">
        <v>3.37060000543245</v>
      </c>
      <c r="BE22" s="108" t="n">
        <v>1.75271200282487</v>
      </c>
      <c r="BG22" s="164" t="s">
        <v>117</v>
      </c>
      <c r="BH22" s="165" t="s">
        <v>118</v>
      </c>
      <c r="BI22" s="165" t="s">
        <v>119</v>
      </c>
      <c r="BJ22" s="166" t="s">
        <v>118</v>
      </c>
      <c r="BQ22" s="93"/>
      <c r="BR22" s="94" t="n">
        <f aca="false">+AS21</f>
        <v>8</v>
      </c>
      <c r="BS22" s="95"/>
      <c r="BT22" s="96" t="n">
        <f aca="false">+AW21</f>
        <v>11.6847466854991</v>
      </c>
      <c r="CA22" s="28" t="s">
        <v>120</v>
      </c>
      <c r="CB22" s="29" t="n">
        <v>20</v>
      </c>
      <c r="CE22" s="3" t="s">
        <v>121</v>
      </c>
      <c r="CG22" s="3" t="s">
        <v>122</v>
      </c>
      <c r="CH22" s="30" t="n">
        <v>415</v>
      </c>
    </row>
    <row r="23" customFormat="false" ht="10.9" hidden="false" customHeight="true" outlineLevel="0" collapsed="false">
      <c r="A23" s="160"/>
      <c r="B23" s="1"/>
      <c r="C23" s="1"/>
      <c r="D23" s="1"/>
      <c r="E23" s="1"/>
      <c r="F23" s="114"/>
      <c r="H23" s="167"/>
      <c r="Q23" s="15"/>
      <c r="R23" s="16"/>
      <c r="T23" s="16"/>
      <c r="U23" s="17"/>
      <c r="AS23" s="139" t="n">
        <v>6</v>
      </c>
      <c r="AT23" s="140" t="n">
        <f aca="false">0.179*AS23^-0.5708</f>
        <v>0.0643701168149749</v>
      </c>
      <c r="AU23" s="105" t="n">
        <f aca="false">+AS23*(1-AT23)</f>
        <v>5.61377929911015</v>
      </c>
      <c r="AV23" s="106" t="n">
        <f aca="false">4.4186*H*M/(Cq*AS23)</f>
        <v>14.7286666666667</v>
      </c>
      <c r="AW23" s="107" t="n">
        <f aca="false">4.4186*H*M/(Cq*AU23)</f>
        <v>15.7419797415278</v>
      </c>
      <c r="BB23" s="64" t="n">
        <v>7</v>
      </c>
      <c r="BC23" s="108" t="n">
        <v>6.70769259355173</v>
      </c>
      <c r="BD23" s="109" t="n">
        <v>3.869822650126</v>
      </c>
      <c r="BE23" s="108" t="n">
        <v>2.01230777806552</v>
      </c>
      <c r="BG23" s="168" t="n">
        <v>0</v>
      </c>
      <c r="BH23" s="169" t="n">
        <v>0</v>
      </c>
      <c r="BI23" s="170" t="n">
        <f aca="false">+BH12*$BI$10*BF-BI12</f>
        <v>9.545902</v>
      </c>
      <c r="BJ23" s="171" t="s">
        <v>123</v>
      </c>
      <c r="BQ23" s="93"/>
      <c r="BR23" s="94" t="n">
        <f aca="false">+AS22</f>
        <v>7</v>
      </c>
      <c r="BS23" s="95"/>
      <c r="BT23" s="96" t="n">
        <f aca="false">+AW22</f>
        <v>13.4153851871035</v>
      </c>
      <c r="CA23" s="28" t="s">
        <v>124</v>
      </c>
      <c r="CB23" s="29" t="n">
        <v>21</v>
      </c>
      <c r="CE23" s="3" t="s">
        <v>125</v>
      </c>
      <c r="CG23" s="3" t="s">
        <v>126</v>
      </c>
      <c r="CH23" s="30" t="n">
        <v>416</v>
      </c>
    </row>
    <row r="24" customFormat="false" ht="12.75" hidden="false" customHeight="true" outlineLevel="0" collapsed="false">
      <c r="A24" s="160"/>
      <c r="B24" s="172" t="s">
        <v>127</v>
      </c>
      <c r="C24" s="172"/>
      <c r="D24" s="172"/>
      <c r="E24" s="172"/>
      <c r="Q24" s="15"/>
      <c r="R24" s="16"/>
      <c r="S24" s="116" t="s">
        <v>128</v>
      </c>
      <c r="T24" s="16" t="n">
        <f aca="false">4.4186*H*M/(Cq*A*(1-0.179*A^-0.5708))</f>
        <v>9.54590199704256</v>
      </c>
      <c r="U24" s="17"/>
      <c r="AS24" s="139" t="n">
        <v>5</v>
      </c>
      <c r="AT24" s="140" t="n">
        <f aca="false">0.179*AS24^-0.5708</f>
        <v>0.0714300497336184</v>
      </c>
      <c r="AU24" s="105" t="n">
        <f aca="false">+AS24*(1-AT24)</f>
        <v>4.64284975133191</v>
      </c>
      <c r="AV24" s="106" t="n">
        <f aca="false">4.4186*H*M/(Cq*AS24)</f>
        <v>17.6744</v>
      </c>
      <c r="AW24" s="107" t="n">
        <f aca="false">4.4186*H*M/(Cq*AU24)</f>
        <v>19.0339995332928</v>
      </c>
      <c r="BB24" s="64" t="n">
        <v>6</v>
      </c>
      <c r="BC24" s="108" t="n">
        <v>7.87098987076389</v>
      </c>
      <c r="BD24" s="109" t="n">
        <v>4.54095569467147</v>
      </c>
      <c r="BE24" s="108" t="n">
        <v>2.36129696122917</v>
      </c>
      <c r="BG24" s="173" t="n">
        <v>0.17</v>
      </c>
      <c r="BH24" s="174" t="n">
        <v>4</v>
      </c>
      <c r="BI24" s="175" t="n">
        <f aca="false">+BH13*$BI$10*BF-BI13</f>
        <v>7.929854</v>
      </c>
      <c r="BJ24" s="176" t="s">
        <v>129</v>
      </c>
      <c r="BQ24" s="93"/>
      <c r="BR24" s="94" t="n">
        <f aca="false">+AS23</f>
        <v>6</v>
      </c>
      <c r="BS24" s="95"/>
      <c r="BT24" s="96" t="n">
        <f aca="false">+AW23</f>
        <v>15.7419797415278</v>
      </c>
      <c r="CA24" s="28" t="s">
        <v>130</v>
      </c>
      <c r="CB24" s="29" t="n">
        <v>22</v>
      </c>
      <c r="CE24" s="3" t="s">
        <v>131</v>
      </c>
      <c r="CG24" s="3" t="s">
        <v>132</v>
      </c>
      <c r="CH24" s="30" t="n">
        <v>136</v>
      </c>
    </row>
    <row r="25" customFormat="false" ht="12.75" hidden="false" customHeight="true" outlineLevel="0" collapsed="false">
      <c r="A25" s="160"/>
      <c r="B25" s="177"/>
      <c r="C25" s="178"/>
      <c r="D25" s="178"/>
      <c r="E25" s="179"/>
      <c r="Q25" s="15"/>
      <c r="R25" s="16"/>
      <c r="S25" s="116" t="s">
        <v>133</v>
      </c>
      <c r="T25" s="16" t="n">
        <f aca="false">+S</f>
        <v>9.545902</v>
      </c>
      <c r="U25" s="17"/>
      <c r="AS25" s="139" t="n">
        <v>4.5</v>
      </c>
      <c r="AT25" s="140" t="n">
        <f aca="false">0.179*AS25^-0.5708</f>
        <v>0.0758576401459039</v>
      </c>
      <c r="AU25" s="105" t="n">
        <f aca="false">+AS25*(1-AT25)</f>
        <v>4.15864061934343</v>
      </c>
      <c r="AV25" s="106" t="n">
        <f aca="false">4.4186*H*M/(Cq*AS25)</f>
        <v>19.6382222222222</v>
      </c>
      <c r="AW25" s="107" t="n">
        <f aca="false">4.4186*H*M/(Cq*AU25)</f>
        <v>21.2502132521257</v>
      </c>
      <c r="BB25" s="64" t="n">
        <v>5</v>
      </c>
      <c r="BC25" s="108" t="n">
        <v>9.51699976664638</v>
      </c>
      <c r="BD25" s="109" t="n">
        <v>5.49057678844984</v>
      </c>
      <c r="BE25" s="108" t="n">
        <v>2.85509992999392</v>
      </c>
      <c r="BG25" s="173" t="n">
        <v>0.23</v>
      </c>
      <c r="BH25" s="174" t="n">
        <v>3</v>
      </c>
      <c r="BI25" s="175" t="n">
        <f aca="false">+BH14*$BI$10*BF-BI14</f>
        <v>7.348104</v>
      </c>
      <c r="BJ25" s="176" t="s">
        <v>134</v>
      </c>
      <c r="BQ25" s="93"/>
      <c r="BR25" s="94" t="n">
        <f aca="false">+AS24</f>
        <v>5</v>
      </c>
      <c r="BS25" s="95"/>
      <c r="BT25" s="96" t="n">
        <f aca="false">+AW24</f>
        <v>19.0339995332928</v>
      </c>
      <c r="CA25" s="28" t="s">
        <v>135</v>
      </c>
      <c r="CB25" s="29" t="n">
        <v>23</v>
      </c>
      <c r="CE25" s="3" t="s">
        <v>136</v>
      </c>
      <c r="CG25" s="3" t="s">
        <v>137</v>
      </c>
      <c r="CH25" s="30" t="n">
        <v>94</v>
      </c>
    </row>
    <row r="26" customFormat="false" ht="12.75" hidden="false" customHeight="true" outlineLevel="0" collapsed="false">
      <c r="A26" s="160"/>
      <c r="B26" s="177"/>
      <c r="C26" s="180" t="n">
        <f aca="false">IF(hydric_soil=1,+A,"N.A.")</f>
        <v>9.73292814013954</v>
      </c>
      <c r="D26" s="181" t="s">
        <v>116</v>
      </c>
      <c r="E26" s="179"/>
      <c r="Q26" s="15"/>
      <c r="R26" s="16"/>
      <c r="S26" s="16"/>
      <c r="T26" s="16"/>
      <c r="U26" s="17"/>
      <c r="AS26" s="139" t="n">
        <v>4</v>
      </c>
      <c r="AT26" s="140" t="n">
        <f aca="false">0.179*AS26^-0.5708</f>
        <v>0.0811329351828786</v>
      </c>
      <c r="AU26" s="105" t="n">
        <f aca="false">+AS26*(1-AT26)</f>
        <v>3.67546825926849</v>
      </c>
      <c r="AV26" s="106" t="n">
        <f aca="false">4.4186*H*M/(Cq*AS26)</f>
        <v>22.093</v>
      </c>
      <c r="AW26" s="107" t="n">
        <f aca="false">4.4186*H*M/(Cq*AU26)</f>
        <v>24.043739128246</v>
      </c>
      <c r="BB26" s="64" t="n">
        <v>4.5</v>
      </c>
      <c r="BC26" s="108" t="n">
        <v>10.6251066260628</v>
      </c>
      <c r="BD26" s="109" t="n">
        <v>6.12986920734395</v>
      </c>
      <c r="BE26" s="108" t="n">
        <v>3.18753198781885</v>
      </c>
      <c r="BG26" s="173" t="n">
        <v>0.33</v>
      </c>
      <c r="BH26" s="174" t="n">
        <v>2</v>
      </c>
      <c r="BI26" s="175" t="n">
        <f aca="false">+BH15*$BI$10*BF-BI15</f>
        <v>6.395286</v>
      </c>
      <c r="BJ26" s="176" t="s">
        <v>138</v>
      </c>
      <c r="BQ26" s="93"/>
      <c r="BR26" s="94" t="n">
        <f aca="false">+AS25</f>
        <v>4.5</v>
      </c>
      <c r="BS26" s="95"/>
      <c r="BT26" s="96" t="n">
        <f aca="false">+AW25</f>
        <v>21.2502132521257</v>
      </c>
      <c r="CA26" s="28" t="s">
        <v>139</v>
      </c>
      <c r="CB26" s="29" t="n">
        <v>24</v>
      </c>
      <c r="CE26" s="3" t="s">
        <v>49</v>
      </c>
      <c r="CG26" s="3" t="s">
        <v>140</v>
      </c>
      <c r="CH26" s="30" t="n">
        <v>417</v>
      </c>
    </row>
    <row r="27" customFormat="false" ht="17.1" hidden="false" customHeight="true" outlineLevel="0" collapsed="false">
      <c r="A27" s="160"/>
      <c r="B27" s="182"/>
      <c r="C27" s="183"/>
      <c r="D27" s="183"/>
      <c r="E27" s="184"/>
      <c r="Q27" s="185"/>
      <c r="R27" s="186"/>
      <c r="S27" s="186" t="s">
        <v>141</v>
      </c>
      <c r="T27" s="186" t="n">
        <f aca="false">+LHS-RHS</f>
        <v>-2.9574440674196E-009</v>
      </c>
      <c r="U27" s="187"/>
      <c r="AS27" s="139" t="n">
        <v>3.5</v>
      </c>
      <c r="AT27" s="140" t="n">
        <f aca="false">0.179*AS27^-0.5708</f>
        <v>0.0875586367687404</v>
      </c>
      <c r="AU27" s="105" t="n">
        <f aca="false">+AS27*(1-AT27)</f>
        <v>3.19354477130941</v>
      </c>
      <c r="AV27" s="106" t="n">
        <f aca="false">4.4186*H*M/(Cq*AS27)</f>
        <v>25.2491428571429</v>
      </c>
      <c r="AW27" s="107" t="n">
        <f aca="false">4.4186*H*M/(Cq*AU27)</f>
        <v>27.6720717348096</v>
      </c>
      <c r="BB27" s="64" t="n">
        <v>4</v>
      </c>
      <c r="BC27" s="108" t="n">
        <v>12.021869564123</v>
      </c>
      <c r="BD27" s="109" t="n">
        <v>6.93569397930174</v>
      </c>
      <c r="BE27" s="108" t="n">
        <v>3.6065608692369</v>
      </c>
      <c r="BG27" s="173" t="n">
        <v>0.65</v>
      </c>
      <c r="BH27" s="174" t="n">
        <v>1</v>
      </c>
      <c r="BI27" s="175" t="n">
        <f aca="false">+BH16*$BI$10*BF-BI16</f>
        <v>3.348724</v>
      </c>
      <c r="BJ27" s="176" t="s">
        <v>142</v>
      </c>
      <c r="BQ27" s="93"/>
      <c r="BR27" s="94" t="n">
        <f aca="false">+AS26</f>
        <v>4</v>
      </c>
      <c r="BS27" s="95"/>
      <c r="BT27" s="96" t="n">
        <f aca="false">+AW26</f>
        <v>24.043739128246</v>
      </c>
      <c r="BU27" s="188"/>
      <c r="BV27" s="188"/>
      <c r="BW27" s="16"/>
      <c r="BX27" s="16"/>
      <c r="CA27" s="28" t="s">
        <v>143</v>
      </c>
      <c r="CB27" s="29" t="n">
        <v>25</v>
      </c>
      <c r="CE27" s="3" t="s">
        <v>83</v>
      </c>
      <c r="CG27" s="3" t="s">
        <v>144</v>
      </c>
      <c r="CH27" s="30" t="n">
        <v>247</v>
      </c>
    </row>
    <row r="28" customFormat="false" ht="18.75" hidden="false" customHeight="true" outlineLevel="0" collapsed="false">
      <c r="A28" s="160"/>
      <c r="B28" s="152"/>
      <c r="C28" s="152"/>
      <c r="D28" s="152"/>
      <c r="E28" s="152"/>
      <c r="H28" s="189"/>
      <c r="Q28" s="16"/>
      <c r="R28" s="16"/>
      <c r="S28" s="16"/>
      <c r="T28" s="16"/>
      <c r="U28" s="16"/>
      <c r="AS28" s="139" t="n">
        <v>3</v>
      </c>
      <c r="AT28" s="140" t="n">
        <f aca="false">0.179*AS28^-0.5708</f>
        <v>0.095611959486952</v>
      </c>
      <c r="AU28" s="105" t="n">
        <f aca="false">+AS28*(1-AT28)</f>
        <v>2.71316412153914</v>
      </c>
      <c r="AV28" s="106" t="n">
        <f aca="false">4.4186*H*M/(Cq*AS28)</f>
        <v>29.4573333333333</v>
      </c>
      <c r="AW28" s="107" t="n">
        <f aca="false">4.4186*H*M/(Cq*AU28)</f>
        <v>32.5715644322569</v>
      </c>
      <c r="BB28" s="64" t="n">
        <v>3.5</v>
      </c>
      <c r="BC28" s="108" t="n">
        <v>13.8360358674048</v>
      </c>
      <c r="BD28" s="109" t="n">
        <v>7.98232838504122</v>
      </c>
      <c r="BE28" s="108" t="n">
        <v>4.15081076022144</v>
      </c>
      <c r="BG28" s="173" t="n">
        <v>0.85</v>
      </c>
      <c r="BH28" s="174" t="n">
        <v>5</v>
      </c>
      <c r="BI28" s="175" t="n">
        <f aca="false">+BH17*$BI$10*BF-BI17</f>
        <v>1.430514</v>
      </c>
      <c r="BJ28" s="176" t="s">
        <v>145</v>
      </c>
      <c r="BQ28" s="93"/>
      <c r="BR28" s="94" t="n">
        <f aca="false">+AS27</f>
        <v>3.5</v>
      </c>
      <c r="BS28" s="95"/>
      <c r="BT28" s="96" t="n">
        <f aca="false">+AW27</f>
        <v>27.6720717348096</v>
      </c>
      <c r="BU28" s="188"/>
      <c r="BV28" s="188"/>
      <c r="BW28" s="16"/>
      <c r="BX28" s="16"/>
      <c r="CA28" s="28" t="s">
        <v>146</v>
      </c>
      <c r="CB28" s="29" t="n">
        <v>26</v>
      </c>
      <c r="CE28" s="3" t="s">
        <v>147</v>
      </c>
      <c r="CG28" s="3" t="s">
        <v>148</v>
      </c>
      <c r="CH28" s="30" t="n">
        <v>418</v>
      </c>
    </row>
    <row r="29" customFormat="false" ht="12.75" hidden="false" customHeight="true" outlineLevel="0" collapsed="false">
      <c r="B29" s="1"/>
      <c r="C29" s="1"/>
      <c r="D29" s="1"/>
      <c r="E29" s="1"/>
      <c r="AS29" s="139" t="n">
        <v>2.5</v>
      </c>
      <c r="AT29" s="140" t="n">
        <f aca="false">0.179*AS29^-0.5708</f>
        <v>0.106098409622474</v>
      </c>
      <c r="AU29" s="105" t="n">
        <f aca="false">+AS29*(1-AT29)</f>
        <v>2.23475397594382</v>
      </c>
      <c r="AV29" s="106" t="n">
        <f aca="false">4.4186*H*M/(Cq*AS29)</f>
        <v>35.3488</v>
      </c>
      <c r="AW29" s="107" t="n">
        <f aca="false">4.4186*H*M/(Cq*AU29)</f>
        <v>39.5443977060953</v>
      </c>
      <c r="BB29" s="64" t="n">
        <v>3</v>
      </c>
      <c r="BC29" s="108" t="n">
        <v>16.2857822161285</v>
      </c>
      <c r="BD29" s="109" t="n">
        <v>9.39564358622796</v>
      </c>
      <c r="BE29" s="108" t="n">
        <v>4.88573466483854</v>
      </c>
      <c r="BG29" s="190" t="n">
        <v>1</v>
      </c>
      <c r="BH29" s="191" t="n">
        <v>6</v>
      </c>
      <c r="BI29" s="192" t="n">
        <f aca="false">+BH18*$BI$10*BF-BI18</f>
        <v>0</v>
      </c>
      <c r="BJ29" s="193" t="s">
        <v>149</v>
      </c>
      <c r="BQ29" s="93"/>
      <c r="BR29" s="94" t="n">
        <f aca="false">+AS28</f>
        <v>3</v>
      </c>
      <c r="BS29" s="95"/>
      <c r="BT29" s="96" t="n">
        <f aca="false">+AW28</f>
        <v>32.5715644322569</v>
      </c>
      <c r="BU29" s="188"/>
      <c r="BV29" s="188"/>
      <c r="BW29" s="16"/>
      <c r="BX29" s="16"/>
      <c r="CA29" s="28" t="s">
        <v>150</v>
      </c>
      <c r="CB29" s="29" t="n">
        <v>27</v>
      </c>
      <c r="CE29" s="3" t="s">
        <v>151</v>
      </c>
      <c r="CG29" s="3" t="s">
        <v>152</v>
      </c>
      <c r="CH29" s="30" t="n">
        <v>419</v>
      </c>
    </row>
    <row r="30" customFormat="false" ht="12.75" hidden="false" customHeight="true" outlineLevel="0" collapsed="false">
      <c r="B30" s="1"/>
      <c r="C30" s="1"/>
      <c r="D30" s="1"/>
      <c r="E30" s="1"/>
      <c r="S30" s="194" t="s">
        <v>153</v>
      </c>
      <c r="T30" s="163" t="n">
        <v>8</v>
      </c>
      <c r="AS30" s="139" t="n">
        <v>2</v>
      </c>
      <c r="AT30" s="140" t="n">
        <f aca="false">0.179*AS30^-0.5708</f>
        <v>0.120510561353498</v>
      </c>
      <c r="AU30" s="105" t="n">
        <f aca="false">+AS30*(1-AT30)</f>
        <v>1.758978877293</v>
      </c>
      <c r="AV30" s="106" t="n">
        <f aca="false">4.4186*H*M/(Cq*AS30)</f>
        <v>44.186</v>
      </c>
      <c r="AW30" s="107" t="n">
        <f aca="false">4.4186*H*M/(Cq*AU30)</f>
        <v>50.2405123454358</v>
      </c>
      <c r="BB30" s="64" t="n">
        <v>2.5</v>
      </c>
      <c r="BC30" s="108" t="n">
        <v>19.7721988530477</v>
      </c>
      <c r="BD30" s="109" t="n">
        <v>11.4070377998352</v>
      </c>
      <c r="BE30" s="108" t="n">
        <v>5.9316596559143</v>
      </c>
      <c r="BG30" s="90"/>
      <c r="BH30" s="91"/>
      <c r="BI30" s="91"/>
      <c r="BJ30" s="92"/>
      <c r="BQ30" s="93"/>
      <c r="BR30" s="94" t="n">
        <f aca="false">+AS29</f>
        <v>2.5</v>
      </c>
      <c r="BS30" s="95"/>
      <c r="BT30" s="96" t="n">
        <f aca="false">+AW29</f>
        <v>39.5443977060953</v>
      </c>
      <c r="BU30" s="188"/>
      <c r="BV30" s="188"/>
      <c r="BW30" s="16"/>
      <c r="BX30" s="16"/>
      <c r="CA30" s="28" t="s">
        <v>154</v>
      </c>
      <c r="CB30" s="29" t="n">
        <v>28</v>
      </c>
      <c r="CE30" s="3" t="s">
        <v>155</v>
      </c>
      <c r="CG30" s="3" t="s">
        <v>156</v>
      </c>
      <c r="CH30" s="30" t="n">
        <v>479</v>
      </c>
    </row>
    <row r="31" customFormat="false" ht="12.75" hidden="false" customHeight="true" outlineLevel="0" collapsed="false">
      <c r="B31" s="195"/>
      <c r="C31" s="1"/>
      <c r="D31" s="1"/>
      <c r="E31" s="1"/>
      <c r="AS31" s="139" t="n">
        <v>1.5</v>
      </c>
      <c r="AT31" s="140" t="n">
        <f aca="false">0.179*AS31^-0.5708</f>
        <v>0.142016936573398</v>
      </c>
      <c r="AU31" s="105" t="n">
        <f aca="false">+AS31*(1-AT31)</f>
        <v>1.2869745951399</v>
      </c>
      <c r="AV31" s="106" t="n">
        <f aca="false">4.4186*H*M/(Cq*AS31)</f>
        <v>58.9146666666667</v>
      </c>
      <c r="AW31" s="107" t="n">
        <f aca="false">4.4186*H*M/(Cq*AU31)</f>
        <v>68.6664681134544</v>
      </c>
      <c r="BB31" s="64" t="n">
        <v>2</v>
      </c>
      <c r="BC31" s="108" t="n">
        <v>25.1202561727179</v>
      </c>
      <c r="BD31" s="109" t="n">
        <v>14.4924554842603</v>
      </c>
      <c r="BE31" s="108" t="n">
        <v>7.53607685181537</v>
      </c>
      <c r="BG31" s="90"/>
      <c r="BH31" s="196"/>
      <c r="BI31" s="91"/>
      <c r="BJ31" s="92"/>
      <c r="BQ31" s="16"/>
      <c r="BR31" s="94" t="n">
        <f aca="false">+AS30</f>
        <v>2</v>
      </c>
      <c r="BS31" s="95"/>
      <c r="BT31" s="96" t="n">
        <f aca="false">+AW30</f>
        <v>50.2405123454358</v>
      </c>
      <c r="BU31" s="188"/>
      <c r="BV31" s="188"/>
      <c r="BW31" s="16"/>
      <c r="BX31" s="16"/>
      <c r="CA31" s="28" t="s">
        <v>157</v>
      </c>
      <c r="CB31" s="29" t="n">
        <v>29</v>
      </c>
      <c r="CE31" s="3" t="s">
        <v>158</v>
      </c>
      <c r="CG31" s="3" t="s">
        <v>159</v>
      </c>
      <c r="CH31" s="30" t="n">
        <v>201</v>
      </c>
    </row>
    <row r="32" customFormat="false" ht="12.75" hidden="false" customHeight="true" outlineLevel="0" collapsed="false">
      <c r="B32" s="1"/>
      <c r="C32" s="1"/>
      <c r="D32" s="1"/>
      <c r="E32" s="1"/>
      <c r="AS32" s="139" t="n">
        <v>1</v>
      </c>
      <c r="AT32" s="140" t="n">
        <f aca="false">0.179*AS32^-0.5708</f>
        <v>0.179</v>
      </c>
      <c r="AU32" s="105" t="n">
        <f aca="false">+AS32*(1-AT32)</f>
        <v>0.821</v>
      </c>
      <c r="AV32" s="106" t="n">
        <f aca="false">4.4186*H*M/(Cq*AS32)</f>
        <v>88.372</v>
      </c>
      <c r="AW32" s="107" t="n">
        <f aca="false">4.4186*H*M/(Cq*AU32)</f>
        <v>107.639464068209</v>
      </c>
      <c r="BB32" s="64" t="n">
        <v>1.5</v>
      </c>
      <c r="BC32" s="108" t="n">
        <v>34.3332340567272</v>
      </c>
      <c r="BD32" s="109" t="n">
        <v>19.8076350327272</v>
      </c>
      <c r="BE32" s="108" t="n">
        <v>10.2999702170182</v>
      </c>
      <c r="BG32" s="90"/>
      <c r="BH32" s="196"/>
      <c r="BI32" s="91"/>
      <c r="BJ32" s="92"/>
      <c r="BQ32" s="16"/>
      <c r="BR32" s="94" t="n">
        <f aca="false">+AS31</f>
        <v>1.5</v>
      </c>
      <c r="BS32" s="95"/>
      <c r="BT32" s="96" t="n">
        <f aca="false">+AW31</f>
        <v>68.6664681134544</v>
      </c>
      <c r="BU32" s="188"/>
      <c r="BV32" s="188"/>
      <c r="BW32" s="16"/>
      <c r="BX32" s="16"/>
      <c r="CA32" s="28" t="s">
        <v>160</v>
      </c>
      <c r="CB32" s="29" t="n">
        <v>30</v>
      </c>
      <c r="CE32" s="3" t="s">
        <v>161</v>
      </c>
      <c r="CG32" s="3" t="s">
        <v>162</v>
      </c>
      <c r="CH32" s="30" t="n">
        <v>137</v>
      </c>
    </row>
    <row r="33" customFormat="false" ht="12.75" hidden="false" customHeight="true" outlineLevel="0" collapsed="false">
      <c r="B33" s="1"/>
      <c r="C33" s="1"/>
      <c r="D33" s="1"/>
      <c r="E33" s="1"/>
      <c r="AS33" s="197" t="n">
        <v>0.75</v>
      </c>
      <c r="AT33" s="198" t="n">
        <f aca="false">0.179*AS33^-0.5708</f>
        <v>0.210944429775494</v>
      </c>
      <c r="AU33" s="199" t="n">
        <f aca="false">+AS33*(1-AT33)</f>
        <v>0.59179167766838</v>
      </c>
      <c r="AV33" s="106" t="n">
        <f aca="false">4.4186*H*M/(Cq*AS33)</f>
        <v>117.829333333333</v>
      </c>
      <c r="AW33" s="107" t="n">
        <f aca="false">4.4186*H*M/(Cq*AU33)</f>
        <v>149.329575482</v>
      </c>
      <c r="BB33" s="64" t="n">
        <v>1</v>
      </c>
      <c r="BC33" s="108" t="n">
        <v>53.8197320341047</v>
      </c>
      <c r="BD33" s="109" t="n">
        <v>31.0498454042912</v>
      </c>
      <c r="BE33" s="108" t="n">
        <v>16.1459196102314</v>
      </c>
      <c r="BG33" s="15"/>
      <c r="BH33" s="16"/>
      <c r="BI33" s="16"/>
      <c r="BJ33" s="17"/>
      <c r="BQ33" s="16"/>
      <c r="BR33" s="94" t="n">
        <f aca="false">+AS32</f>
        <v>1</v>
      </c>
      <c r="BS33" s="95"/>
      <c r="BT33" s="96" t="n">
        <f aca="false">+AW32</f>
        <v>107.639464068209</v>
      </c>
      <c r="BU33" s="188"/>
      <c r="BV33" s="188"/>
      <c r="BW33" s="16"/>
      <c r="BX33" s="16"/>
      <c r="CA33" s="28" t="s">
        <v>163</v>
      </c>
      <c r="CB33" s="29" t="n">
        <v>31</v>
      </c>
      <c r="CE33" s="3" t="s">
        <v>164</v>
      </c>
      <c r="CG33" s="3" t="s">
        <v>165</v>
      </c>
      <c r="CH33" s="30" t="n">
        <v>329</v>
      </c>
    </row>
    <row r="34" customFormat="false" ht="12.75" hidden="false" customHeight="true" outlineLevel="0" collapsed="false">
      <c r="B34" s="1"/>
      <c r="C34" s="1"/>
      <c r="D34" s="1"/>
      <c r="E34" s="1"/>
      <c r="AS34" s="188" t="n">
        <v>0.5</v>
      </c>
      <c r="AT34" s="200" t="n">
        <f aca="false">0.179*AS34^-0.5708</f>
        <v>0.26587711184925</v>
      </c>
      <c r="AU34" s="201" t="n">
        <f aca="false">+AS34*(1-AT34)</f>
        <v>0.367061444075375</v>
      </c>
      <c r="AV34" s="106" t="n">
        <f aca="false">4.4186*H*M/(Cq*AS34)</f>
        <v>176.744</v>
      </c>
      <c r="AW34" s="106" t="n">
        <f aca="false">4.4186*H*M/(Cq*AU34)</f>
        <v>240.755332455601</v>
      </c>
      <c r="BB34" s="64" t="n">
        <v>0.75</v>
      </c>
      <c r="BC34" s="108" t="n">
        <v>74.6647877410002</v>
      </c>
      <c r="BD34" s="109" t="n">
        <v>43.0758390813463</v>
      </c>
      <c r="BE34" s="108" t="n">
        <v>22.3994363223001</v>
      </c>
      <c r="BG34" s="15"/>
      <c r="BH34" s="16"/>
      <c r="BI34" s="16"/>
      <c r="BJ34" s="17"/>
      <c r="BQ34" s="16"/>
      <c r="BR34" s="94" t="n">
        <f aca="false">+AS33</f>
        <v>0.75</v>
      </c>
      <c r="BS34" s="95"/>
      <c r="BT34" s="96" t="n">
        <f aca="false">+AW33</f>
        <v>149.329575482</v>
      </c>
      <c r="BU34" s="188"/>
      <c r="BV34" s="188"/>
      <c r="BW34" s="16"/>
      <c r="BX34" s="16"/>
      <c r="CA34" s="28" t="s">
        <v>166</v>
      </c>
      <c r="CB34" s="29" t="n">
        <v>32</v>
      </c>
      <c r="CE34" s="3" t="s">
        <v>167</v>
      </c>
      <c r="CG34" s="3" t="s">
        <v>168</v>
      </c>
      <c r="CH34" s="30" t="n">
        <v>547</v>
      </c>
    </row>
    <row r="35" customFormat="false" ht="12.75" hidden="false" customHeight="true" outlineLevel="0" collapsed="false">
      <c r="B35" s="1"/>
      <c r="C35" s="1"/>
      <c r="D35" s="1"/>
      <c r="E35" s="1"/>
      <c r="R35" s="202" t="s">
        <v>169</v>
      </c>
      <c r="S35" s="202"/>
      <c r="T35" s="202"/>
      <c r="U35" s="202"/>
      <c r="AS35" s="95" t="n">
        <f aca="false">1/3</f>
        <v>0.333333333333333</v>
      </c>
      <c r="AT35" s="200" t="n">
        <f aca="false">0.179*AS35^-0.5708</f>
        <v>0.335114981137612</v>
      </c>
      <c r="AU35" s="201" t="n">
        <f aca="false">+AS35*(1-AT35)</f>
        <v>0.221628339620796</v>
      </c>
      <c r="AV35" s="106" t="n">
        <f aca="false">4.4186*H*M/(Cq*AS35)</f>
        <v>265.116</v>
      </c>
      <c r="AW35" s="106" t="n">
        <f aca="false">4.4186*H*M/(Cq*AU35)</f>
        <v>398.739620353623</v>
      </c>
      <c r="BB35" s="64" t="n">
        <v>0.5</v>
      </c>
      <c r="BC35" s="108" t="n">
        <v>120.377666227801</v>
      </c>
      <c r="BD35" s="109" t="n">
        <v>69.4486535929619</v>
      </c>
      <c r="BE35" s="108" t="n">
        <v>36.1132998683402</v>
      </c>
      <c r="BG35" s="15"/>
      <c r="BH35" s="16"/>
      <c r="BI35" s="16"/>
      <c r="BJ35" s="17"/>
      <c r="BQ35" s="16"/>
      <c r="BR35" s="94" t="n">
        <f aca="false">+AS34</f>
        <v>0.5</v>
      </c>
      <c r="BS35" s="95"/>
      <c r="BT35" s="96" t="n">
        <f aca="false">+AW34</f>
        <v>240.755332455601</v>
      </c>
      <c r="BU35" s="188"/>
      <c r="BV35" s="188"/>
      <c r="BW35" s="16"/>
      <c r="BX35" s="16"/>
      <c r="CA35" s="81" t="s">
        <v>170</v>
      </c>
      <c r="CB35" s="29" t="n">
        <v>33</v>
      </c>
      <c r="CE35" s="3" t="s">
        <v>171</v>
      </c>
      <c r="CG35" s="3" t="s">
        <v>147</v>
      </c>
      <c r="CH35" s="30" t="n">
        <v>26</v>
      </c>
    </row>
    <row r="36" customFormat="false" ht="12.75" hidden="false" customHeight="true" outlineLevel="0" collapsed="false">
      <c r="B36" s="1"/>
      <c r="C36" s="1"/>
      <c r="D36" s="1"/>
      <c r="E36" s="1"/>
      <c r="R36" s="15"/>
      <c r="S36" s="16"/>
      <c r="T36" s="16"/>
      <c r="U36" s="17"/>
      <c r="AS36" s="188" t="n">
        <v>0.25</v>
      </c>
      <c r="AT36" s="200" t="n">
        <f aca="false">0.179*AS36^-0.5708</f>
        <v>0.394919768744686</v>
      </c>
      <c r="AU36" s="201" t="n">
        <f aca="false">+AS36*(1-AT36)</f>
        <v>0.151270057813829</v>
      </c>
      <c r="AV36" s="106" t="n">
        <f aca="false">4.4186*H*M/(Cq*AS36)</f>
        <v>353.488</v>
      </c>
      <c r="AW36" s="106" t="n">
        <f aca="false">4.4186*H*M/(Cq*AU36)</f>
        <v>584.200213030667</v>
      </c>
      <c r="BB36" s="203" t="n">
        <f aca="false">1/3</f>
        <v>0.333333333333333</v>
      </c>
      <c r="BC36" s="108" t="n">
        <v>199.369810176811</v>
      </c>
      <c r="BD36" s="109" t="n">
        <v>115.021044332776</v>
      </c>
      <c r="BE36" s="108" t="n">
        <v>59.8109430530434</v>
      </c>
      <c r="BG36" s="15" t="n">
        <f aca="false">1/(LINEST(BG23:BG29,BI23:BI29))</f>
        <v>-9.54647858114366</v>
      </c>
      <c r="BH36" s="16"/>
      <c r="BI36" s="16"/>
      <c r="BJ36" s="17"/>
      <c r="BQ36" s="16"/>
      <c r="BR36" s="94" t="n">
        <f aca="false">+AS35</f>
        <v>0.333333333333333</v>
      </c>
      <c r="BS36" s="95"/>
      <c r="BT36" s="96" t="n">
        <f aca="false">+AW35</f>
        <v>398.739620353623</v>
      </c>
      <c r="BU36" s="204"/>
      <c r="BV36" s="204"/>
      <c r="BW36" s="16"/>
      <c r="BX36" s="16"/>
      <c r="CA36" s="81" t="s">
        <v>172</v>
      </c>
      <c r="CB36" s="29" t="n">
        <v>34</v>
      </c>
      <c r="CE36" s="3" t="s">
        <v>173</v>
      </c>
      <c r="CG36" s="3" t="s">
        <v>174</v>
      </c>
      <c r="CH36" s="30" t="n">
        <v>524</v>
      </c>
    </row>
    <row r="37" customFormat="false" ht="12.75" hidden="false" customHeight="true" outlineLevel="0" collapsed="false">
      <c r="B37" s="1"/>
      <c r="C37" s="1"/>
      <c r="D37" s="1"/>
      <c r="E37" s="1"/>
      <c r="R37" s="15" t="s">
        <v>175</v>
      </c>
      <c r="S37" s="16"/>
      <c r="T37" s="205" t="n">
        <f aca="false">+H*M*0.454</f>
        <v>18.16</v>
      </c>
      <c r="U37" s="17" t="s">
        <v>176</v>
      </c>
      <c r="AS37" s="95" t="n">
        <f aca="false">1/8</f>
        <v>0.125</v>
      </c>
      <c r="AT37" s="200" t="n">
        <f aca="false">0.179*AS37^-0.5708</f>
        <v>0.586592891206765</v>
      </c>
      <c r="AU37" s="201" t="n">
        <f aca="false">+AS37*(1-AT37)</f>
        <v>0.0516758885991544</v>
      </c>
      <c r="AV37" s="106" t="n">
        <f aca="false">4.4186*H*M/(Cq*AS37)</f>
        <v>706.976</v>
      </c>
      <c r="AW37" s="106" t="n">
        <f aca="false">4.4186*H*M/(Cq*AU37)</f>
        <v>1710.12056871425</v>
      </c>
      <c r="BB37" s="64" t="n">
        <v>0.25</v>
      </c>
      <c r="BC37" s="108" t="n">
        <v>292.100106515334</v>
      </c>
      <c r="BD37" s="109" t="n">
        <v>168.519292220385</v>
      </c>
      <c r="BE37" s="108" t="n">
        <v>87.6300319546001</v>
      </c>
      <c r="BG37" s="185"/>
      <c r="BH37" s="186"/>
      <c r="BI37" s="186"/>
      <c r="BJ37" s="187"/>
      <c r="BQ37" s="16"/>
      <c r="BR37" s="94" t="n">
        <f aca="false">+AS36</f>
        <v>0.25</v>
      </c>
      <c r="BS37" s="95"/>
      <c r="BT37" s="96" t="n">
        <f aca="false">+AW36</f>
        <v>584.200213030667</v>
      </c>
      <c r="CA37" s="28" t="s">
        <v>177</v>
      </c>
      <c r="CB37" s="29" t="n">
        <v>35</v>
      </c>
      <c r="CE37" s="3" t="s">
        <v>178</v>
      </c>
      <c r="CG37" s="3" t="s">
        <v>179</v>
      </c>
      <c r="CH37" s="30" t="n">
        <v>420</v>
      </c>
    </row>
    <row r="38" customFormat="false" ht="12.75" hidden="false" customHeight="true" outlineLevel="0" collapsed="false">
      <c r="B38" s="1"/>
      <c r="C38" s="1"/>
      <c r="D38" s="1"/>
      <c r="E38" s="1"/>
      <c r="R38" s="15" t="s">
        <v>180</v>
      </c>
      <c r="S38" s="16"/>
      <c r="T38" s="205" t="n">
        <f aca="false">+Rnet*A*Cq*43560*7.48/(12*1000*1000*0.264)</f>
        <v>18.1781204056318</v>
      </c>
      <c r="U38" s="17" t="s">
        <v>176</v>
      </c>
      <c r="BB38" s="203" t="n">
        <f aca="false">1/8</f>
        <v>0.125</v>
      </c>
      <c r="BC38" s="108" t="n">
        <v>855.060284357124</v>
      </c>
      <c r="BD38" s="109" t="n">
        <v>493.304010206033</v>
      </c>
      <c r="BE38" s="108" t="n">
        <v>256.518085307137</v>
      </c>
      <c r="BQ38" s="16"/>
      <c r="BR38" s="94" t="n">
        <f aca="false">+AS37</f>
        <v>0.125</v>
      </c>
      <c r="BS38" s="95"/>
      <c r="BT38" s="96" t="n">
        <f aca="false">+AW37</f>
        <v>1710.12056871425</v>
      </c>
      <c r="CA38" s="28" t="s">
        <v>181</v>
      </c>
      <c r="CB38" s="29" t="n">
        <v>36</v>
      </c>
      <c r="CE38" s="3" t="s">
        <v>182</v>
      </c>
      <c r="CG38" s="3" t="s">
        <v>183</v>
      </c>
      <c r="CH38" s="30" t="n">
        <v>138</v>
      </c>
    </row>
    <row r="39" customFormat="false" ht="13.5" hidden="false" customHeight="false" outlineLevel="0" collapsed="false">
      <c r="B39" s="1"/>
      <c r="C39" s="1"/>
      <c r="D39" s="1"/>
      <c r="E39" s="1"/>
      <c r="R39" s="185" t="s">
        <v>184</v>
      </c>
      <c r="S39" s="186"/>
      <c r="T39" s="206" t="n">
        <f aca="false">(+T37-T38)/T37</f>
        <v>-0.000997819693381929</v>
      </c>
      <c r="U39" s="187"/>
      <c r="BQ39" s="16"/>
      <c r="CA39" s="28" t="s">
        <v>185</v>
      </c>
      <c r="CB39" s="29" t="n">
        <v>37</v>
      </c>
      <c r="CE39" s="3" t="s">
        <v>186</v>
      </c>
      <c r="CG39" s="3" t="s">
        <v>187</v>
      </c>
      <c r="CH39" s="30" t="n">
        <v>139</v>
      </c>
    </row>
    <row r="40" customFormat="false" ht="12.75" hidden="false" customHeight="false" outlineLevel="0" collapsed="false">
      <c r="B40" s="1"/>
      <c r="C40" s="1"/>
      <c r="D40" s="1"/>
      <c r="E40" s="1"/>
      <c r="AR40" s="207"/>
      <c r="AX40" s="207"/>
      <c r="AY40" s="207"/>
      <c r="AZ40" s="207"/>
      <c r="BQ40" s="16"/>
      <c r="CA40" s="28" t="s">
        <v>188</v>
      </c>
      <c r="CB40" s="29" t="n">
        <v>38</v>
      </c>
      <c r="CE40" s="3" t="s">
        <v>189</v>
      </c>
      <c r="CG40" s="3" t="s">
        <v>190</v>
      </c>
      <c r="CH40" s="30" t="n">
        <v>480</v>
      </c>
    </row>
    <row r="41" customFormat="false" ht="12.75" hidden="false" customHeight="false" outlineLevel="0" collapsed="false">
      <c r="B41" s="208"/>
      <c r="C41" s="208"/>
      <c r="D41" s="208"/>
      <c r="E41" s="1"/>
      <c r="AR41" s="207"/>
      <c r="AX41" s="207"/>
      <c r="AY41" s="207"/>
      <c r="AZ41" s="207"/>
      <c r="BQ41" s="16"/>
      <c r="CA41" s="28" t="s">
        <v>191</v>
      </c>
      <c r="CB41" s="29" t="n">
        <v>39</v>
      </c>
      <c r="CE41" s="3" t="s">
        <v>192</v>
      </c>
      <c r="CG41" s="3" t="s">
        <v>193</v>
      </c>
      <c r="CH41" s="30" t="n">
        <v>481</v>
      </c>
    </row>
    <row r="42" customFormat="false" ht="12.75" hidden="false" customHeight="false" outlineLevel="0" collapsed="false">
      <c r="B42" s="208" t="s">
        <v>194</v>
      </c>
      <c r="C42" s="209"/>
      <c r="D42" s="208"/>
      <c r="E42" s="1"/>
      <c r="G42" s="210"/>
      <c r="M42" s="211"/>
      <c r="AR42" s="207"/>
      <c r="AX42" s="207"/>
      <c r="AY42" s="207"/>
      <c r="AZ42" s="207"/>
      <c r="BQ42" s="16"/>
      <c r="CA42" s="81" t="s">
        <v>195</v>
      </c>
      <c r="CB42" s="29" t="n">
        <v>40</v>
      </c>
      <c r="CE42" s="3" t="s">
        <v>196</v>
      </c>
      <c r="CG42" s="3" t="s">
        <v>197</v>
      </c>
      <c r="CH42" s="30" t="n">
        <v>260</v>
      </c>
    </row>
    <row r="43" customFormat="false" ht="12.75" hidden="false" customHeight="false" outlineLevel="0" collapsed="false">
      <c r="B43" s="208" t="n">
        <f aca="false">VLOOKUP(+BG9,'Soil Codes'!$A$5:$AH$333,34)</f>
        <v>1</v>
      </c>
      <c r="C43" s="208"/>
      <c r="D43" s="208"/>
      <c r="E43" s="1"/>
      <c r="G43" s="210"/>
      <c r="M43" s="211"/>
      <c r="AR43" s="207"/>
      <c r="AS43" s="207"/>
      <c r="AT43" s="207"/>
      <c r="AU43" s="207"/>
      <c r="AV43" s="207"/>
      <c r="AW43" s="207"/>
      <c r="AX43" s="207"/>
      <c r="AY43" s="207"/>
      <c r="AZ43" s="207"/>
      <c r="BQ43" s="16"/>
      <c r="BR43" s="212"/>
      <c r="BS43" s="212"/>
      <c r="BT43" s="16"/>
      <c r="CA43" s="28" t="s">
        <v>198</v>
      </c>
      <c r="CB43" s="29" t="n">
        <v>41</v>
      </c>
      <c r="CE43" s="3" t="s">
        <v>199</v>
      </c>
      <c r="CG43" s="3" t="s">
        <v>200</v>
      </c>
      <c r="CH43" s="30" t="n">
        <v>95</v>
      </c>
    </row>
    <row r="44" customFormat="false" ht="12.75" hidden="false" customHeight="false" outlineLevel="0" collapsed="false">
      <c r="B44" s="213"/>
      <c r="C44" s="213"/>
      <c r="D44" s="213"/>
      <c r="E44" s="1"/>
      <c r="G44" s="210"/>
      <c r="M44" s="211"/>
      <c r="AR44" s="207"/>
      <c r="AS44" s="207"/>
      <c r="AT44" s="207"/>
      <c r="AU44" s="207"/>
      <c r="AV44" s="207"/>
      <c r="AW44" s="207"/>
      <c r="AX44" s="207"/>
      <c r="AY44" s="207"/>
      <c r="AZ44" s="207"/>
      <c r="BQ44" s="16"/>
      <c r="BR44" s="212"/>
      <c r="BS44" s="212"/>
      <c r="BT44" s="16"/>
      <c r="CA44" s="81" t="s">
        <v>201</v>
      </c>
      <c r="CB44" s="29" t="n">
        <v>42</v>
      </c>
      <c r="CE44" s="3" t="s">
        <v>202</v>
      </c>
      <c r="CG44" s="3" t="s">
        <v>203</v>
      </c>
      <c r="CH44" s="30" t="n">
        <v>548</v>
      </c>
    </row>
    <row r="45" customFormat="false" ht="12.75" hidden="false" customHeight="false" outlineLevel="0" collapsed="false">
      <c r="B45" s="213"/>
      <c r="C45" s="213"/>
      <c r="D45" s="213"/>
      <c r="E45" s="1"/>
      <c r="G45" s="210"/>
      <c r="M45" s="211"/>
      <c r="AR45" s="207"/>
      <c r="AS45" s="207"/>
      <c r="AT45" s="207"/>
      <c r="AU45" s="207"/>
      <c r="AV45" s="207"/>
      <c r="AW45" s="207"/>
      <c r="AX45" s="207"/>
      <c r="AY45" s="207"/>
      <c r="AZ45" s="207"/>
      <c r="BQ45" s="16"/>
      <c r="BR45" s="212"/>
      <c r="BS45" s="212"/>
      <c r="BT45" s="16"/>
      <c r="CA45" s="81" t="s">
        <v>204</v>
      </c>
      <c r="CB45" s="29" t="n">
        <v>43</v>
      </c>
      <c r="CE45" s="3" t="s">
        <v>205</v>
      </c>
      <c r="CG45" s="3" t="s">
        <v>206</v>
      </c>
      <c r="CH45" s="30" t="n">
        <v>202</v>
      </c>
    </row>
    <row r="46" customFormat="false" ht="12.75" hidden="false" customHeight="false" outlineLevel="0" collapsed="false">
      <c r="B46" s="213"/>
      <c r="C46" s="213"/>
      <c r="D46" s="213"/>
      <c r="E46" s="1"/>
      <c r="G46" s="210"/>
      <c r="M46" s="211"/>
      <c r="AR46" s="207"/>
      <c r="AS46" s="207"/>
      <c r="AT46" s="207"/>
      <c r="AU46" s="207"/>
      <c r="AV46" s="207"/>
      <c r="AW46" s="207"/>
      <c r="AX46" s="207"/>
      <c r="AY46" s="207"/>
      <c r="AZ46" s="207"/>
      <c r="BQ46" s="16"/>
      <c r="BR46" s="212"/>
      <c r="BS46" s="212"/>
      <c r="BT46" s="16"/>
      <c r="CA46" s="81" t="s">
        <v>207</v>
      </c>
      <c r="CB46" s="29" t="n">
        <v>44</v>
      </c>
      <c r="CE46" s="3" t="s">
        <v>208</v>
      </c>
      <c r="CG46" s="3" t="s">
        <v>209</v>
      </c>
      <c r="CH46" s="30" t="n">
        <v>448</v>
      </c>
    </row>
    <row r="47" customFormat="false" ht="12.75" hidden="false" customHeight="false" outlineLevel="0" collapsed="false">
      <c r="B47" s="214"/>
      <c r="C47" s="213"/>
      <c r="D47" s="213"/>
      <c r="E47" s="1"/>
      <c r="G47" s="210"/>
      <c r="M47" s="211"/>
      <c r="AR47" s="207"/>
      <c r="AS47" s="207"/>
      <c r="AT47" s="207"/>
      <c r="AU47" s="207"/>
      <c r="AV47" s="207"/>
      <c r="AW47" s="207"/>
      <c r="AX47" s="207"/>
      <c r="AY47" s="207"/>
      <c r="AZ47" s="207"/>
      <c r="BQ47" s="159"/>
      <c r="BR47" s="16"/>
      <c r="BS47" s="16"/>
      <c r="BT47" s="16"/>
      <c r="CA47" s="28" t="s">
        <v>210</v>
      </c>
      <c r="CB47" s="29" t="n">
        <v>45</v>
      </c>
      <c r="CE47" s="3" t="s">
        <v>211</v>
      </c>
      <c r="CG47" s="3" t="s">
        <v>212</v>
      </c>
      <c r="CH47" s="30" t="n">
        <v>261</v>
      </c>
    </row>
    <row r="48" customFormat="false" ht="12.75" hidden="false" customHeight="false" outlineLevel="0" collapsed="false">
      <c r="B48" s="210"/>
      <c r="C48" s="1"/>
      <c r="D48" s="1"/>
      <c r="E48" s="1"/>
      <c r="G48" s="210"/>
      <c r="M48" s="211"/>
      <c r="AR48" s="207"/>
      <c r="AS48" s="207"/>
      <c r="AT48" s="207"/>
      <c r="AU48" s="207"/>
      <c r="AV48" s="207"/>
      <c r="AW48" s="207"/>
      <c r="AX48" s="207"/>
      <c r="AY48" s="207"/>
      <c r="AZ48" s="207"/>
      <c r="BQ48" s="159"/>
      <c r="BR48" s="16"/>
      <c r="BS48" s="16"/>
      <c r="BT48" s="16"/>
      <c r="CA48" s="28" t="s">
        <v>213</v>
      </c>
      <c r="CB48" s="29" t="n">
        <v>46</v>
      </c>
      <c r="CE48" s="3" t="s">
        <v>214</v>
      </c>
      <c r="CG48" s="3" t="s">
        <v>151</v>
      </c>
      <c r="CH48" s="30" t="n">
        <v>27</v>
      </c>
    </row>
    <row r="49" customFormat="false" ht="12.75" hidden="false" customHeight="false" outlineLevel="0" collapsed="false">
      <c r="B49" s="1"/>
      <c r="C49" s="1"/>
      <c r="D49" s="1"/>
      <c r="E49" s="1"/>
      <c r="G49" s="210"/>
      <c r="M49" s="211"/>
      <c r="AR49" s="207"/>
      <c r="AS49" s="207"/>
      <c r="AT49" s="207"/>
      <c r="AU49" s="207"/>
      <c r="AV49" s="207"/>
      <c r="AW49" s="207"/>
      <c r="AX49" s="207"/>
      <c r="AY49" s="207"/>
      <c r="AZ49" s="207"/>
      <c r="BQ49" s="159"/>
      <c r="BR49" s="16"/>
      <c r="BS49" s="16"/>
      <c r="BT49" s="16"/>
      <c r="CA49" s="81" t="s">
        <v>215</v>
      </c>
      <c r="CB49" s="29" t="n">
        <v>47</v>
      </c>
      <c r="CE49" s="3" t="s">
        <v>216</v>
      </c>
      <c r="CG49" s="3" t="s">
        <v>217</v>
      </c>
      <c r="CH49" s="30" t="n">
        <v>376</v>
      </c>
    </row>
    <row r="50" customFormat="false" ht="12.75" hidden="false" customHeight="false" outlineLevel="0" collapsed="false">
      <c r="B50" s="1"/>
      <c r="C50" s="1"/>
      <c r="D50" s="1"/>
      <c r="E50" s="1"/>
      <c r="G50" s="210"/>
      <c r="M50" s="211"/>
      <c r="AR50" s="207"/>
      <c r="AS50" s="207"/>
      <c r="AT50" s="207"/>
      <c r="AU50" s="207"/>
      <c r="AV50" s="207"/>
      <c r="AW50" s="207"/>
      <c r="AX50" s="207"/>
      <c r="AY50" s="207"/>
      <c r="AZ50" s="207"/>
      <c r="BQ50" s="159"/>
      <c r="BR50" s="16"/>
      <c r="BS50" s="16"/>
      <c r="BT50" s="16"/>
      <c r="CA50" s="81" t="s">
        <v>218</v>
      </c>
      <c r="CB50" s="29" t="n">
        <v>48</v>
      </c>
      <c r="CE50" s="3" t="s">
        <v>219</v>
      </c>
      <c r="CG50" s="3" t="s">
        <v>220</v>
      </c>
      <c r="CH50" s="30" t="n">
        <v>377</v>
      </c>
    </row>
    <row r="51" customFormat="false" ht="12.75" hidden="false" customHeight="false" outlineLevel="0" collapsed="false">
      <c r="B51" s="1"/>
      <c r="C51" s="1"/>
      <c r="D51" s="1"/>
      <c r="E51" s="1"/>
      <c r="G51" s="210"/>
      <c r="M51" s="211"/>
      <c r="AR51" s="207"/>
      <c r="AS51" s="207"/>
      <c r="AT51" s="207"/>
      <c r="AU51" s="207"/>
      <c r="AV51" s="207"/>
      <c r="AW51" s="207"/>
      <c r="AX51" s="207"/>
      <c r="AY51" s="207"/>
      <c r="AZ51" s="207"/>
      <c r="BQ51" s="159"/>
      <c r="BR51" s="16"/>
      <c r="BS51" s="16"/>
      <c r="BT51" s="16"/>
      <c r="CA51" s="28" t="s">
        <v>221</v>
      </c>
      <c r="CB51" s="29" t="n">
        <v>49</v>
      </c>
      <c r="CE51" s="3" t="s">
        <v>222</v>
      </c>
      <c r="CG51" s="3" t="s">
        <v>223</v>
      </c>
      <c r="CH51" s="30" t="n">
        <v>96</v>
      </c>
    </row>
    <row r="52" customFormat="false" ht="12.75" hidden="false" customHeight="false" outlineLevel="0" collapsed="false">
      <c r="B52" s="1"/>
      <c r="C52" s="1"/>
      <c r="D52" s="1"/>
      <c r="E52" s="1"/>
      <c r="G52" s="210"/>
      <c r="M52" s="211"/>
      <c r="AR52" s="207"/>
      <c r="AS52" s="207"/>
      <c r="AT52" s="207"/>
      <c r="AU52" s="207"/>
      <c r="AV52" s="207"/>
      <c r="AW52" s="207"/>
      <c r="AX52" s="207"/>
      <c r="AY52" s="207"/>
      <c r="AZ52" s="207"/>
      <c r="BQ52" s="159"/>
      <c r="BR52" s="16"/>
      <c r="BS52" s="16"/>
      <c r="BT52" s="16"/>
      <c r="CA52" s="81" t="s">
        <v>224</v>
      </c>
      <c r="CB52" s="29" t="n">
        <v>50</v>
      </c>
      <c r="CE52" s="3" t="s">
        <v>225</v>
      </c>
      <c r="CG52" s="3" t="s">
        <v>226</v>
      </c>
      <c r="CH52" s="30" t="n">
        <v>97</v>
      </c>
    </row>
    <row r="53" customFormat="false" ht="12.75" hidden="false" customHeight="false" outlineLevel="0" collapsed="false">
      <c r="B53" s="1"/>
      <c r="C53" s="1"/>
      <c r="D53" s="1"/>
      <c r="E53" s="1"/>
      <c r="G53" s="210"/>
      <c r="M53" s="211"/>
      <c r="AR53" s="207"/>
      <c r="AS53" s="207"/>
      <c r="AT53" s="207"/>
      <c r="AU53" s="207"/>
      <c r="AV53" s="207"/>
      <c r="AW53" s="207"/>
      <c r="AX53" s="207"/>
      <c r="AY53" s="207"/>
      <c r="AZ53" s="207"/>
      <c r="BQ53" s="159"/>
      <c r="BR53" s="16"/>
      <c r="BS53" s="16"/>
      <c r="BT53" s="16"/>
      <c r="CA53" s="81" t="s">
        <v>227</v>
      </c>
      <c r="CB53" s="29" t="n">
        <v>51</v>
      </c>
      <c r="CE53" s="3" t="s">
        <v>228</v>
      </c>
      <c r="CG53" s="3" t="s">
        <v>229</v>
      </c>
      <c r="CH53" s="30" t="n">
        <v>482</v>
      </c>
    </row>
    <row r="54" customFormat="false" ht="12.75" hidden="false" customHeight="false" outlineLevel="0" collapsed="false">
      <c r="B54" s="1"/>
      <c r="C54" s="1"/>
      <c r="D54" s="1"/>
      <c r="E54" s="1"/>
      <c r="G54" s="210"/>
      <c r="M54" s="211"/>
      <c r="AR54" s="207"/>
      <c r="AS54" s="207"/>
      <c r="AT54" s="207"/>
      <c r="AU54" s="207"/>
      <c r="AV54" s="207"/>
      <c r="AW54" s="207"/>
      <c r="AX54" s="207"/>
      <c r="AY54" s="207"/>
      <c r="AZ54" s="207"/>
      <c r="BQ54" s="159"/>
      <c r="BR54" s="16"/>
      <c r="BS54" s="16"/>
      <c r="BT54" s="16"/>
      <c r="CA54" s="28" t="s">
        <v>230</v>
      </c>
      <c r="CB54" s="29" t="n">
        <v>52</v>
      </c>
      <c r="CE54" s="3" t="s">
        <v>231</v>
      </c>
      <c r="CG54" s="3" t="s">
        <v>232</v>
      </c>
      <c r="CH54" s="30" t="n">
        <v>330</v>
      </c>
    </row>
    <row r="55" customFormat="false" ht="12.75" hidden="false" customHeight="false" outlineLevel="0" collapsed="false">
      <c r="B55" s="1"/>
      <c r="C55" s="1"/>
      <c r="D55" s="1"/>
      <c r="E55" s="1"/>
      <c r="G55" s="210"/>
      <c r="M55" s="211"/>
      <c r="AR55" s="207"/>
      <c r="AS55" s="207"/>
      <c r="AT55" s="207"/>
      <c r="AU55" s="207"/>
      <c r="AV55" s="207"/>
      <c r="AW55" s="207"/>
      <c r="AX55" s="207"/>
      <c r="AY55" s="207"/>
      <c r="AZ55" s="207"/>
      <c r="BQ55" s="159"/>
      <c r="BR55" s="16"/>
      <c r="BS55" s="16"/>
      <c r="BT55" s="16"/>
      <c r="CA55" s="81" t="s">
        <v>233</v>
      </c>
      <c r="CB55" s="29" t="n">
        <v>53</v>
      </c>
      <c r="CE55" s="3" t="s">
        <v>234</v>
      </c>
      <c r="CG55" s="3" t="s">
        <v>235</v>
      </c>
      <c r="CH55" s="30" t="n">
        <v>483</v>
      </c>
    </row>
    <row r="56" customFormat="false" ht="12.75" hidden="false" customHeight="false" outlineLevel="0" collapsed="false">
      <c r="B56" s="1"/>
      <c r="C56" s="1"/>
      <c r="D56" s="1"/>
      <c r="E56" s="1"/>
      <c r="G56" s="210"/>
      <c r="M56" s="211"/>
      <c r="AR56" s="207"/>
      <c r="AS56" s="207"/>
      <c r="AT56" s="207"/>
      <c r="AU56" s="207"/>
      <c r="AV56" s="207"/>
      <c r="AW56" s="207"/>
      <c r="AX56" s="207"/>
      <c r="AY56" s="207"/>
      <c r="AZ56" s="207"/>
      <c r="BQ56" s="93"/>
      <c r="BR56" s="16"/>
      <c r="BS56" s="16"/>
      <c r="BT56" s="16"/>
      <c r="CA56" s="28" t="s">
        <v>236</v>
      </c>
      <c r="CB56" s="29" t="n">
        <v>54</v>
      </c>
      <c r="CE56" s="3" t="s">
        <v>237</v>
      </c>
      <c r="CG56" s="3" t="s">
        <v>238</v>
      </c>
      <c r="CH56" s="30" t="n">
        <v>502</v>
      </c>
    </row>
    <row r="57" customFormat="false" ht="12.75" hidden="false" customHeight="false" outlineLevel="0" collapsed="false">
      <c r="B57" s="1"/>
      <c r="C57" s="1"/>
      <c r="D57" s="1"/>
      <c r="E57" s="1"/>
      <c r="G57" s="210"/>
      <c r="M57" s="211"/>
      <c r="BQ57" s="93"/>
      <c r="BR57" s="16"/>
      <c r="BS57" s="16"/>
      <c r="BT57" s="16"/>
      <c r="CA57" s="28" t="s">
        <v>239</v>
      </c>
      <c r="CB57" s="29" t="n">
        <v>55</v>
      </c>
      <c r="CE57" s="3" t="s">
        <v>240</v>
      </c>
      <c r="CG57" s="3" t="s">
        <v>241</v>
      </c>
      <c r="CH57" s="30" t="n">
        <v>421</v>
      </c>
    </row>
    <row r="58" customFormat="false" ht="12.75" hidden="false" customHeight="false" outlineLevel="0" collapsed="false">
      <c r="B58" s="1"/>
      <c r="C58" s="1"/>
      <c r="D58" s="1"/>
      <c r="E58" s="1"/>
      <c r="G58" s="210"/>
      <c r="M58" s="211"/>
      <c r="BQ58" s="93"/>
      <c r="BR58" s="16"/>
      <c r="BS58" s="16"/>
      <c r="BT58" s="16"/>
      <c r="CA58" s="28" t="s">
        <v>242</v>
      </c>
      <c r="CB58" s="29" t="n">
        <v>56</v>
      </c>
      <c r="CE58" s="3" t="s">
        <v>243</v>
      </c>
      <c r="CG58" s="3" t="s">
        <v>244</v>
      </c>
      <c r="CH58" s="30" t="n">
        <v>187</v>
      </c>
    </row>
    <row r="59" customFormat="false" ht="12.75" hidden="false" customHeight="false" outlineLevel="0" collapsed="false">
      <c r="B59" s="1"/>
      <c r="C59" s="1"/>
      <c r="D59" s="1"/>
      <c r="E59" s="1"/>
      <c r="G59" s="210"/>
      <c r="M59" s="211"/>
      <c r="BQ59" s="93"/>
      <c r="BR59" s="16"/>
      <c r="BS59" s="16"/>
      <c r="BT59" s="16"/>
      <c r="CA59" s="28" t="s">
        <v>245</v>
      </c>
      <c r="CB59" s="29" t="n">
        <v>57</v>
      </c>
      <c r="CE59" s="3" t="s">
        <v>246</v>
      </c>
      <c r="CG59" s="3" t="s">
        <v>247</v>
      </c>
      <c r="CH59" s="30" t="n">
        <v>484</v>
      </c>
    </row>
    <row r="60" customFormat="false" ht="12.75" hidden="false" customHeight="false" outlineLevel="0" collapsed="false">
      <c r="B60" s="1"/>
      <c r="C60" s="1"/>
      <c r="D60" s="1"/>
      <c r="E60" s="1"/>
      <c r="G60" s="210"/>
      <c r="M60" s="211"/>
      <c r="BQ60" s="93"/>
      <c r="BR60" s="16"/>
      <c r="BS60" s="16"/>
      <c r="BT60" s="16"/>
      <c r="CA60" s="28" t="s">
        <v>248</v>
      </c>
      <c r="CB60" s="29" t="n">
        <v>58</v>
      </c>
      <c r="CE60" s="3" t="s">
        <v>249</v>
      </c>
      <c r="CG60" s="3" t="s">
        <v>250</v>
      </c>
      <c r="CH60" s="30" t="n">
        <v>331</v>
      </c>
    </row>
    <row r="61" customFormat="false" ht="12.75" hidden="false" customHeight="false" outlineLevel="0" collapsed="false">
      <c r="B61" s="1"/>
      <c r="C61" s="1"/>
      <c r="D61" s="1"/>
      <c r="E61" s="1"/>
      <c r="G61" s="210"/>
      <c r="M61" s="211"/>
      <c r="BQ61" s="93"/>
      <c r="BR61" s="16"/>
      <c r="BS61" s="16"/>
      <c r="BT61" s="16"/>
      <c r="CA61" s="28" t="s">
        <v>251</v>
      </c>
      <c r="CB61" s="29" t="n">
        <v>59</v>
      </c>
      <c r="CE61" s="3" t="s">
        <v>252</v>
      </c>
      <c r="CG61" s="3" t="s">
        <v>28</v>
      </c>
      <c r="CH61" s="30" t="n">
        <v>3</v>
      </c>
    </row>
    <row r="62" customFormat="false" ht="12.75" hidden="false" customHeight="false" outlineLevel="0" collapsed="false">
      <c r="B62" s="1"/>
      <c r="C62" s="1"/>
      <c r="D62" s="1"/>
      <c r="E62" s="1"/>
      <c r="G62" s="210"/>
      <c r="M62" s="211"/>
      <c r="BQ62" s="93"/>
      <c r="BR62" s="16"/>
      <c r="BS62" s="16"/>
      <c r="BT62" s="16"/>
      <c r="CA62" s="28" t="s">
        <v>253</v>
      </c>
      <c r="CB62" s="29" t="n">
        <v>60</v>
      </c>
      <c r="CE62" s="3" t="s">
        <v>254</v>
      </c>
      <c r="CG62" s="3" t="s">
        <v>255</v>
      </c>
      <c r="CH62" s="30" t="n">
        <v>140</v>
      </c>
    </row>
    <row r="63" customFormat="false" ht="12.75" hidden="false" customHeight="false" outlineLevel="0" collapsed="false">
      <c r="B63" s="1"/>
      <c r="C63" s="1"/>
      <c r="D63" s="1"/>
      <c r="E63" s="1"/>
      <c r="G63" s="210"/>
      <c r="M63" s="211"/>
      <c r="BQ63" s="159"/>
      <c r="BR63" s="16"/>
      <c r="BS63" s="16"/>
      <c r="BT63" s="16"/>
      <c r="CA63" s="28" t="s">
        <v>256</v>
      </c>
      <c r="CB63" s="29" t="n">
        <v>61</v>
      </c>
      <c r="CE63" s="3" t="s">
        <v>257</v>
      </c>
      <c r="CG63" s="3" t="s">
        <v>36</v>
      </c>
      <c r="CH63" s="30" t="n">
        <v>4</v>
      </c>
    </row>
    <row r="64" customFormat="false" ht="12.75" hidden="false" customHeight="false" outlineLevel="0" collapsed="false">
      <c r="B64" s="1"/>
      <c r="C64" s="1"/>
      <c r="D64" s="1"/>
      <c r="E64" s="1"/>
      <c r="BQ64" s="159"/>
      <c r="BR64" s="16"/>
      <c r="BS64" s="16"/>
      <c r="BT64" s="16"/>
      <c r="CA64" s="28" t="s">
        <v>258</v>
      </c>
      <c r="CB64" s="29" t="n">
        <v>62</v>
      </c>
      <c r="CE64" s="3" t="s">
        <v>259</v>
      </c>
      <c r="CG64" s="3" t="s">
        <v>48</v>
      </c>
      <c r="CH64" s="30" t="n">
        <v>5</v>
      </c>
    </row>
    <row r="65" customFormat="false" ht="12.75" hidden="false" customHeight="false" outlineLevel="0" collapsed="false">
      <c r="BQ65" s="159"/>
      <c r="BR65" s="16"/>
      <c r="BS65" s="16"/>
      <c r="BT65" s="16"/>
      <c r="CA65" s="28" t="s">
        <v>260</v>
      </c>
      <c r="CB65" s="29" t="n">
        <v>63</v>
      </c>
      <c r="CE65" s="3" t="s">
        <v>261</v>
      </c>
      <c r="CG65" s="3" t="s">
        <v>262</v>
      </c>
      <c r="CH65" s="30" t="n">
        <v>98</v>
      </c>
    </row>
    <row r="66" customFormat="false" ht="12.75" hidden="false" customHeight="false" outlineLevel="0" collapsed="false">
      <c r="BQ66" s="159"/>
      <c r="BR66" s="16"/>
      <c r="BS66" s="16"/>
      <c r="BT66" s="16"/>
      <c r="CA66" s="28" t="s">
        <v>263</v>
      </c>
      <c r="CB66" s="29" t="n">
        <v>64</v>
      </c>
      <c r="CE66" s="3" t="s">
        <v>264</v>
      </c>
      <c r="CG66" s="3" t="s">
        <v>265</v>
      </c>
      <c r="CH66" s="30" t="n">
        <v>99</v>
      </c>
    </row>
    <row r="67" customFormat="false" ht="12.75" hidden="false" customHeight="false" outlineLevel="0" collapsed="false">
      <c r="BQ67" s="159"/>
      <c r="BR67" s="16"/>
      <c r="BS67" s="16"/>
      <c r="BT67" s="16"/>
      <c r="CA67" s="28" t="s">
        <v>266</v>
      </c>
      <c r="CB67" s="29" t="n">
        <v>65</v>
      </c>
      <c r="CE67" s="3" t="s">
        <v>267</v>
      </c>
      <c r="CG67" s="3" t="s">
        <v>268</v>
      </c>
      <c r="CH67" s="30" t="n">
        <v>378</v>
      </c>
    </row>
    <row r="68" customFormat="false" ht="12.75" hidden="false" customHeight="false" outlineLevel="0" collapsed="false">
      <c r="BQ68" s="159"/>
      <c r="BR68" s="16"/>
      <c r="BS68" s="16"/>
      <c r="BT68" s="16"/>
      <c r="CA68" s="81" t="s">
        <v>269</v>
      </c>
      <c r="CB68" s="29" t="n">
        <v>66</v>
      </c>
      <c r="CE68" s="3" t="s">
        <v>270</v>
      </c>
      <c r="CG68" s="3" t="s">
        <v>271</v>
      </c>
      <c r="CH68" s="30" t="n">
        <v>503</v>
      </c>
    </row>
    <row r="69" customFormat="false" ht="12.75" hidden="false" customHeight="false" outlineLevel="0" collapsed="false">
      <c r="BQ69" s="159"/>
      <c r="BR69" s="16"/>
      <c r="BS69" s="16"/>
      <c r="BT69" s="16"/>
      <c r="CA69" s="81" t="s">
        <v>272</v>
      </c>
      <c r="CB69" s="29" t="n">
        <v>67</v>
      </c>
      <c r="CE69" s="3" t="s">
        <v>273</v>
      </c>
      <c r="CG69" s="3" t="s">
        <v>274</v>
      </c>
      <c r="CH69" s="30" t="n">
        <v>203</v>
      </c>
    </row>
    <row r="70" customFormat="false" ht="12.75" hidden="false" customHeight="false" outlineLevel="0" collapsed="false">
      <c r="BQ70" s="159"/>
      <c r="BR70" s="16"/>
      <c r="BS70" s="16"/>
      <c r="BT70" s="16"/>
      <c r="CA70" s="28" t="s">
        <v>275</v>
      </c>
      <c r="CB70" s="29" t="n">
        <v>68</v>
      </c>
      <c r="CE70" s="3" t="s">
        <v>276</v>
      </c>
      <c r="CG70" s="3" t="s">
        <v>277</v>
      </c>
      <c r="CH70" s="30" t="n">
        <v>262</v>
      </c>
    </row>
    <row r="71" customFormat="false" ht="12.75" hidden="false" customHeight="false" outlineLevel="0" collapsed="false">
      <c r="BQ71" s="159"/>
      <c r="BR71" s="16"/>
      <c r="BS71" s="16"/>
      <c r="BT71" s="16"/>
      <c r="CA71" s="28" t="s">
        <v>278</v>
      </c>
      <c r="CB71" s="29" t="n">
        <v>69</v>
      </c>
      <c r="CE71" s="3" t="s">
        <v>279</v>
      </c>
      <c r="CG71" s="3" t="s">
        <v>280</v>
      </c>
      <c r="CH71" s="30" t="n">
        <v>141</v>
      </c>
    </row>
    <row r="72" customFormat="false" ht="12.75" hidden="false" customHeight="false" outlineLevel="0" collapsed="false">
      <c r="BQ72" s="93"/>
      <c r="BR72" s="16"/>
      <c r="BS72" s="16"/>
      <c r="BT72" s="16"/>
      <c r="CA72" s="28" t="s">
        <v>281</v>
      </c>
      <c r="CB72" s="29" t="n">
        <v>70</v>
      </c>
      <c r="CE72" s="3" t="s">
        <v>282</v>
      </c>
      <c r="CG72" s="3" t="s">
        <v>283</v>
      </c>
      <c r="CH72" s="30" t="n">
        <v>172</v>
      </c>
    </row>
    <row r="73" customFormat="false" ht="12.75" hidden="false" customHeight="false" outlineLevel="0" collapsed="false">
      <c r="BQ73" s="93"/>
      <c r="BR73" s="16"/>
      <c r="BS73" s="16"/>
      <c r="BT73" s="16"/>
      <c r="CA73" s="28" t="s">
        <v>284</v>
      </c>
      <c r="CB73" s="29" t="n">
        <v>71</v>
      </c>
      <c r="CE73" s="3" t="s">
        <v>285</v>
      </c>
      <c r="CG73" s="3" t="s">
        <v>286</v>
      </c>
      <c r="CH73" s="30" t="n">
        <v>173</v>
      </c>
    </row>
    <row r="74" customFormat="false" ht="12.75" hidden="false" customHeight="false" outlineLevel="0" collapsed="false">
      <c r="BQ74" s="93"/>
      <c r="BR74" s="16"/>
      <c r="BS74" s="16"/>
      <c r="BT74" s="16"/>
      <c r="CA74" s="28" t="s">
        <v>287</v>
      </c>
      <c r="CB74" s="29" t="n">
        <v>72</v>
      </c>
      <c r="CE74" s="3" t="s">
        <v>288</v>
      </c>
      <c r="CG74" s="3" t="s">
        <v>155</v>
      </c>
      <c r="CH74" s="30" t="n">
        <v>28</v>
      </c>
    </row>
    <row r="75" customFormat="false" ht="12.75" hidden="false" customHeight="false" outlineLevel="0" collapsed="false">
      <c r="AO75" s="2" t="n">
        <v>3</v>
      </c>
      <c r="BQ75" s="93"/>
      <c r="BR75" s="16"/>
      <c r="BS75" s="16"/>
      <c r="BT75" s="16"/>
      <c r="CA75" s="28" t="s">
        <v>289</v>
      </c>
      <c r="CB75" s="29" t="n">
        <v>73</v>
      </c>
      <c r="CE75" s="3" t="s">
        <v>290</v>
      </c>
      <c r="CG75" s="3" t="s">
        <v>291</v>
      </c>
      <c r="CH75" s="30" t="n">
        <v>465</v>
      </c>
    </row>
    <row r="76" customFormat="false" ht="12.75" hidden="false" customHeight="false" outlineLevel="0" collapsed="false">
      <c r="AO76" s="2" t="n">
        <v>100</v>
      </c>
      <c r="BQ76" s="93"/>
      <c r="BR76" s="16"/>
      <c r="BS76" s="16"/>
      <c r="BT76" s="16"/>
      <c r="CA76" s="28" t="s">
        <v>292</v>
      </c>
      <c r="CB76" s="29" t="n">
        <v>74</v>
      </c>
      <c r="CE76" s="3" t="s">
        <v>293</v>
      </c>
      <c r="CG76" s="3" t="s">
        <v>294</v>
      </c>
      <c r="CH76" s="30" t="n">
        <v>298</v>
      </c>
    </row>
    <row r="77" customFormat="false" ht="12.75" hidden="false" customHeight="false" outlineLevel="0" collapsed="false">
      <c r="AO77" s="2" t="n">
        <v>40</v>
      </c>
      <c r="BQ77" s="93"/>
      <c r="BR77" s="16"/>
      <c r="BS77" s="16"/>
      <c r="BT77" s="16"/>
      <c r="CA77" s="28" t="s">
        <v>295</v>
      </c>
      <c r="CB77" s="29" t="n">
        <v>75</v>
      </c>
      <c r="CE77" s="3" t="s">
        <v>296</v>
      </c>
      <c r="CG77" s="3" t="s">
        <v>297</v>
      </c>
      <c r="CH77" s="30" t="n">
        <v>204</v>
      </c>
    </row>
    <row r="78" customFormat="false" ht="12.75" hidden="false" customHeight="false" outlineLevel="0" collapsed="false">
      <c r="AO78" s="2" t="n">
        <v>5.2</v>
      </c>
      <c r="BQ78" s="93"/>
      <c r="BR78" s="16"/>
      <c r="BS78" s="16"/>
      <c r="BT78" s="16"/>
      <c r="CA78" s="28" t="s">
        <v>298</v>
      </c>
      <c r="CB78" s="29" t="n">
        <v>76</v>
      </c>
      <c r="CE78" s="3" t="s">
        <v>299</v>
      </c>
      <c r="CG78" s="3" t="s">
        <v>300</v>
      </c>
      <c r="CH78" s="30" t="n">
        <v>379</v>
      </c>
    </row>
    <row r="79" customFormat="false" ht="12.75" hidden="false" customHeight="false" outlineLevel="0" collapsed="false">
      <c r="BQ79" s="16"/>
      <c r="BR79" s="16"/>
      <c r="BS79" s="16"/>
      <c r="BT79" s="16"/>
      <c r="CA79" s="28" t="s">
        <v>301</v>
      </c>
      <c r="CB79" s="29" t="n">
        <v>77</v>
      </c>
      <c r="CE79" s="3" t="s">
        <v>302</v>
      </c>
      <c r="CG79" s="3" t="s">
        <v>303</v>
      </c>
      <c r="CH79" s="30" t="n">
        <v>380</v>
      </c>
    </row>
    <row r="80" customFormat="false" ht="12.75" hidden="false" customHeight="false" outlineLevel="0" collapsed="false">
      <c r="BQ80" s="16"/>
      <c r="BR80" s="16"/>
      <c r="BS80" s="16"/>
      <c r="BT80" s="16"/>
      <c r="CA80" s="28" t="s">
        <v>304</v>
      </c>
      <c r="CB80" s="29" t="n">
        <v>78</v>
      </c>
      <c r="CE80" s="3" t="s">
        <v>305</v>
      </c>
      <c r="CG80" s="3" t="s">
        <v>306</v>
      </c>
      <c r="CH80" s="30" t="n">
        <v>143</v>
      </c>
    </row>
    <row r="81" customFormat="false" ht="12.75" hidden="false" customHeight="false" outlineLevel="0" collapsed="false">
      <c r="BQ81" s="16"/>
      <c r="BR81" s="16"/>
      <c r="BS81" s="16"/>
      <c r="BT81" s="16"/>
      <c r="CA81" s="28" t="s">
        <v>307</v>
      </c>
      <c r="CB81" s="29" t="n">
        <v>79</v>
      </c>
      <c r="CE81" s="3" t="s">
        <v>308</v>
      </c>
      <c r="CG81" s="3" t="s">
        <v>309</v>
      </c>
      <c r="CH81" s="30" t="n">
        <v>381</v>
      </c>
    </row>
    <row r="82" customFormat="false" ht="12.75" hidden="false" customHeight="false" outlineLevel="0" collapsed="false">
      <c r="BQ82" s="16"/>
      <c r="BR82" s="16"/>
      <c r="BS82" s="16"/>
      <c r="BT82" s="16"/>
      <c r="CA82" s="28" t="s">
        <v>310</v>
      </c>
      <c r="CB82" s="29" t="n">
        <v>80</v>
      </c>
      <c r="CE82" s="3" t="s">
        <v>311</v>
      </c>
      <c r="CG82" s="3" t="s">
        <v>312</v>
      </c>
      <c r="CH82" s="30" t="n">
        <v>382</v>
      </c>
    </row>
    <row r="83" customFormat="false" ht="12.75" hidden="false" customHeight="false" outlineLevel="0" collapsed="false">
      <c r="BQ83" s="16"/>
      <c r="BR83" s="16"/>
      <c r="BS83" s="16"/>
      <c r="BT83" s="16"/>
      <c r="CA83" s="28" t="s">
        <v>313</v>
      </c>
      <c r="CB83" s="29" t="n">
        <v>81</v>
      </c>
      <c r="CE83" s="3" t="s">
        <v>314</v>
      </c>
      <c r="CG83" s="3" t="s">
        <v>315</v>
      </c>
      <c r="CH83" s="30" t="n">
        <v>100</v>
      </c>
    </row>
    <row r="84" customFormat="false" ht="12.75" hidden="false" customHeight="false" outlineLevel="0" collapsed="false">
      <c r="BQ84" s="16"/>
      <c r="BR84" s="16"/>
      <c r="BS84" s="16"/>
      <c r="BT84" s="16"/>
      <c r="CA84" s="28" t="s">
        <v>316</v>
      </c>
      <c r="CB84" s="29" t="n">
        <v>82</v>
      </c>
      <c r="CE84" s="3" t="s">
        <v>317</v>
      </c>
      <c r="CG84" s="3" t="s">
        <v>318</v>
      </c>
      <c r="CH84" s="30" t="n">
        <v>142</v>
      </c>
    </row>
    <row r="85" customFormat="false" ht="12.75" hidden="false" customHeight="false" outlineLevel="0" collapsed="false">
      <c r="BQ85" s="16"/>
      <c r="BR85" s="16"/>
      <c r="BS85" s="16"/>
      <c r="BT85" s="16"/>
      <c r="CA85" s="28" t="s">
        <v>319</v>
      </c>
      <c r="CB85" s="29" t="n">
        <v>83</v>
      </c>
      <c r="CE85" s="3" t="s">
        <v>320</v>
      </c>
      <c r="CG85" s="3" t="s">
        <v>321</v>
      </c>
      <c r="CH85" s="30" t="n">
        <v>101</v>
      </c>
    </row>
    <row r="86" customFormat="false" ht="12.75" hidden="false" customHeight="false" outlineLevel="0" collapsed="false">
      <c r="BQ86" s="16"/>
      <c r="BR86" s="16"/>
      <c r="BS86" s="16"/>
      <c r="BT86" s="16"/>
      <c r="CA86" s="28" t="s">
        <v>322</v>
      </c>
      <c r="CB86" s="29" t="n">
        <v>84</v>
      </c>
      <c r="CE86" s="3" t="s">
        <v>323</v>
      </c>
      <c r="CG86" s="3" t="s">
        <v>324</v>
      </c>
      <c r="CH86" s="30" t="n">
        <v>525</v>
      </c>
    </row>
    <row r="87" customFormat="false" ht="12.75" hidden="false" customHeight="false" outlineLevel="0" collapsed="false">
      <c r="B87" s="215"/>
      <c r="C87" s="216"/>
      <c r="D87" s="217"/>
      <c r="BQ87" s="16"/>
      <c r="BR87" s="16"/>
      <c r="BS87" s="16"/>
      <c r="BT87" s="16"/>
      <c r="CA87" s="81" t="s">
        <v>325</v>
      </c>
      <c r="CB87" s="29" t="n">
        <v>85</v>
      </c>
      <c r="CE87" s="3" t="s">
        <v>326</v>
      </c>
      <c r="CG87" s="3" t="s">
        <v>327</v>
      </c>
      <c r="CH87" s="30" t="n">
        <v>223</v>
      </c>
    </row>
    <row r="88" customFormat="false" ht="12.75" hidden="false" customHeight="false" outlineLevel="0" collapsed="false">
      <c r="B88" s="218"/>
      <c r="C88" s="216"/>
      <c r="D88" s="217"/>
      <c r="BQ88" s="16"/>
      <c r="BR88" s="16"/>
      <c r="BS88" s="16"/>
      <c r="BT88" s="16"/>
      <c r="CA88" s="81" t="s">
        <v>328</v>
      </c>
      <c r="CB88" s="29" t="n">
        <v>86</v>
      </c>
      <c r="CE88" s="3" t="s">
        <v>329</v>
      </c>
      <c r="CG88" s="3" t="s">
        <v>330</v>
      </c>
      <c r="CH88" s="30" t="n">
        <v>144</v>
      </c>
    </row>
    <row r="89" customFormat="false" ht="12.75" hidden="false" customHeight="false" outlineLevel="0" collapsed="false">
      <c r="B89" s="215"/>
      <c r="C89" s="216"/>
      <c r="D89" s="217"/>
      <c r="BQ89" s="16"/>
      <c r="BR89" s="16"/>
      <c r="BS89" s="16"/>
      <c r="BT89" s="16"/>
      <c r="CA89" s="28" t="s">
        <v>331</v>
      </c>
      <c r="CB89" s="29" t="n">
        <v>87</v>
      </c>
      <c r="CE89" s="3" t="s">
        <v>332</v>
      </c>
      <c r="CG89" s="3" t="s">
        <v>158</v>
      </c>
      <c r="CH89" s="30" t="n">
        <v>29</v>
      </c>
    </row>
    <row r="90" customFormat="false" ht="12.75" hidden="false" customHeight="false" outlineLevel="0" collapsed="false">
      <c r="B90" s="218"/>
      <c r="C90" s="219"/>
      <c r="D90" s="217"/>
      <c r="BQ90" s="16"/>
      <c r="BR90" s="16"/>
      <c r="BS90" s="16"/>
      <c r="BT90" s="16"/>
      <c r="CA90" s="28" t="s">
        <v>333</v>
      </c>
      <c r="CB90" s="29" t="n">
        <v>88</v>
      </c>
      <c r="CE90" s="3" t="s">
        <v>334</v>
      </c>
      <c r="CG90" s="3" t="s">
        <v>335</v>
      </c>
      <c r="CH90" s="30" t="n">
        <v>449</v>
      </c>
    </row>
    <row r="91" customFormat="false" ht="12.75" hidden="false" customHeight="false" outlineLevel="0" collapsed="false">
      <c r="B91" s="218"/>
      <c r="C91" s="219"/>
      <c r="D91" s="217"/>
      <c r="BQ91" s="16"/>
      <c r="BR91" s="16"/>
      <c r="BS91" s="16"/>
      <c r="BT91" s="16"/>
      <c r="CA91" s="28" t="s">
        <v>336</v>
      </c>
      <c r="CB91" s="29" t="n">
        <v>89</v>
      </c>
      <c r="CE91" s="3" t="s">
        <v>337</v>
      </c>
      <c r="CG91" s="3" t="s">
        <v>338</v>
      </c>
      <c r="CH91" s="30" t="n">
        <v>263</v>
      </c>
    </row>
    <row r="92" customFormat="false" ht="12.75" hidden="false" customHeight="false" outlineLevel="0" collapsed="false">
      <c r="B92" s="218"/>
      <c r="C92" s="219"/>
      <c r="D92" s="217"/>
      <c r="BQ92" s="16"/>
      <c r="BR92" s="16"/>
      <c r="BS92" s="16"/>
      <c r="BT92" s="16"/>
      <c r="CA92" s="28" t="s">
        <v>339</v>
      </c>
      <c r="CB92" s="29" t="n">
        <v>90</v>
      </c>
      <c r="CE92" s="3" t="s">
        <v>340</v>
      </c>
      <c r="CG92" s="3" t="s">
        <v>341</v>
      </c>
      <c r="CH92" s="30" t="n">
        <v>264</v>
      </c>
    </row>
    <row r="93" customFormat="false" ht="12.75" hidden="false" customHeight="false" outlineLevel="0" collapsed="false">
      <c r="BQ93" s="16"/>
      <c r="BR93" s="16"/>
      <c r="BS93" s="16"/>
      <c r="BT93" s="16"/>
      <c r="CA93" s="28" t="s">
        <v>342</v>
      </c>
      <c r="CB93" s="29" t="n">
        <v>91</v>
      </c>
      <c r="CE93" s="3" t="s">
        <v>343</v>
      </c>
      <c r="CG93" s="3" t="s">
        <v>161</v>
      </c>
      <c r="CH93" s="30" t="n">
        <v>30</v>
      </c>
    </row>
    <row r="94" customFormat="false" ht="12.75" hidden="false" customHeight="false" outlineLevel="0" collapsed="false">
      <c r="BQ94" s="16"/>
      <c r="BR94" s="16"/>
      <c r="BS94" s="16"/>
      <c r="BT94" s="16"/>
      <c r="CA94" s="28" t="s">
        <v>344</v>
      </c>
      <c r="CB94" s="29" t="n">
        <v>92</v>
      </c>
      <c r="CE94" s="3" t="s">
        <v>345</v>
      </c>
      <c r="CG94" s="3" t="s">
        <v>346</v>
      </c>
      <c r="CH94" s="30" t="n">
        <v>145</v>
      </c>
    </row>
    <row r="95" customFormat="false" ht="12.75" hidden="false" customHeight="false" outlineLevel="0" collapsed="false">
      <c r="BQ95" s="16"/>
      <c r="BR95" s="16"/>
      <c r="BS95" s="16"/>
      <c r="BT95" s="16"/>
      <c r="CA95" s="28" t="s">
        <v>347</v>
      </c>
      <c r="CB95" s="29" t="n">
        <v>93</v>
      </c>
      <c r="CE95" s="3" t="s">
        <v>348</v>
      </c>
      <c r="CG95" s="3" t="s">
        <v>349</v>
      </c>
      <c r="CH95" s="30" t="n">
        <v>332</v>
      </c>
    </row>
    <row r="96" customFormat="false" ht="12.75" hidden="false" customHeight="false" outlineLevel="0" collapsed="false">
      <c r="BQ96" s="16"/>
      <c r="BR96" s="16"/>
      <c r="BS96" s="16"/>
      <c r="BT96" s="16"/>
      <c r="CA96" s="28" t="s">
        <v>350</v>
      </c>
      <c r="CB96" s="29" t="n">
        <v>94</v>
      </c>
      <c r="CE96" s="3" t="s">
        <v>137</v>
      </c>
      <c r="CG96" s="3" t="s">
        <v>351</v>
      </c>
      <c r="CH96" s="30" t="n">
        <v>188</v>
      </c>
    </row>
    <row r="97" customFormat="false" ht="12.75" hidden="false" customHeight="false" outlineLevel="0" collapsed="false">
      <c r="BQ97" s="16"/>
      <c r="BR97" s="16"/>
      <c r="BS97" s="16"/>
      <c r="BT97" s="16"/>
      <c r="CA97" s="81" t="s">
        <v>352</v>
      </c>
      <c r="CB97" s="29" t="n">
        <v>95</v>
      </c>
      <c r="CE97" s="3" t="s">
        <v>200</v>
      </c>
      <c r="CG97" s="3" t="s">
        <v>56</v>
      </c>
      <c r="CH97" s="30" t="n">
        <v>6</v>
      </c>
    </row>
    <row r="98" customFormat="false" ht="12.75" hidden="false" customHeight="false" outlineLevel="0" collapsed="false">
      <c r="BQ98" s="16"/>
      <c r="BR98" s="16"/>
      <c r="BS98" s="16"/>
      <c r="BT98" s="16"/>
      <c r="CA98" s="81" t="s">
        <v>353</v>
      </c>
      <c r="CB98" s="29" t="n">
        <v>96</v>
      </c>
      <c r="CE98" s="3" t="s">
        <v>223</v>
      </c>
      <c r="CG98" s="3" t="s">
        <v>354</v>
      </c>
      <c r="CH98" s="30" t="n">
        <v>299</v>
      </c>
    </row>
    <row r="99" customFormat="false" ht="12.75" hidden="false" customHeight="false" outlineLevel="0" collapsed="false">
      <c r="BQ99" s="16"/>
      <c r="BR99" s="16"/>
      <c r="BS99" s="16"/>
      <c r="BT99" s="16"/>
      <c r="CA99" s="81" t="s">
        <v>355</v>
      </c>
      <c r="CB99" s="29" t="n">
        <v>97</v>
      </c>
      <c r="CE99" s="3" t="s">
        <v>226</v>
      </c>
      <c r="CG99" s="3" t="s">
        <v>356</v>
      </c>
      <c r="CH99" s="30" t="n">
        <v>526</v>
      </c>
    </row>
    <row r="100" customFormat="false" ht="12.75" hidden="false" customHeight="false" outlineLevel="0" collapsed="false">
      <c r="BQ100" s="16"/>
      <c r="BR100" s="16"/>
      <c r="BS100" s="16"/>
      <c r="BT100" s="16"/>
      <c r="CA100" s="28" t="s">
        <v>357</v>
      </c>
      <c r="CB100" s="29" t="n">
        <v>98</v>
      </c>
      <c r="CE100" s="3" t="s">
        <v>262</v>
      </c>
      <c r="CG100" s="3" t="s">
        <v>164</v>
      </c>
      <c r="CH100" s="30" t="n">
        <v>31</v>
      </c>
    </row>
    <row r="101" customFormat="false" ht="12.75" hidden="false" customHeight="false" outlineLevel="0" collapsed="false">
      <c r="BQ101" s="16"/>
      <c r="BR101" s="16"/>
      <c r="BS101" s="16"/>
      <c r="BT101" s="16"/>
      <c r="CA101" s="81" t="s">
        <v>358</v>
      </c>
      <c r="CB101" s="29" t="n">
        <v>99</v>
      </c>
      <c r="CE101" s="3" t="s">
        <v>265</v>
      </c>
      <c r="CG101" s="3" t="s">
        <v>359</v>
      </c>
      <c r="CH101" s="30" t="n">
        <v>333</v>
      </c>
    </row>
    <row r="102" customFormat="false" ht="12.75" hidden="false" customHeight="false" outlineLevel="0" collapsed="false">
      <c r="BQ102" s="16"/>
      <c r="BR102" s="16"/>
      <c r="BS102" s="16"/>
      <c r="BT102" s="16"/>
      <c r="CA102" s="28" t="s">
        <v>360</v>
      </c>
      <c r="CB102" s="29" t="n">
        <v>100</v>
      </c>
      <c r="CE102" s="3" t="s">
        <v>315</v>
      </c>
      <c r="CG102" s="3" t="s">
        <v>361</v>
      </c>
      <c r="CH102" s="30" t="n">
        <v>189</v>
      </c>
    </row>
    <row r="103" customFormat="false" ht="12.75" hidden="false" customHeight="false" outlineLevel="0" collapsed="false">
      <c r="BQ103" s="16"/>
      <c r="BR103" s="16"/>
      <c r="BS103" s="16"/>
      <c r="BT103" s="16"/>
      <c r="CA103" s="81" t="s">
        <v>362</v>
      </c>
      <c r="CB103" s="29" t="n">
        <v>101</v>
      </c>
      <c r="CE103" s="3" t="s">
        <v>321</v>
      </c>
      <c r="CG103" s="3" t="s">
        <v>363</v>
      </c>
      <c r="CH103" s="30" t="n">
        <v>102</v>
      </c>
    </row>
    <row r="104" customFormat="false" ht="12.75" hidden="false" customHeight="false" outlineLevel="0" collapsed="false">
      <c r="BQ104" s="16"/>
      <c r="BR104" s="16"/>
      <c r="BS104" s="16"/>
      <c r="BT104" s="16"/>
      <c r="CA104" s="28" t="s">
        <v>364</v>
      </c>
      <c r="CB104" s="29" t="n">
        <v>102</v>
      </c>
      <c r="CE104" s="3" t="s">
        <v>363</v>
      </c>
      <c r="CG104" s="3" t="s">
        <v>365</v>
      </c>
      <c r="CH104" s="30" t="n">
        <v>265</v>
      </c>
    </row>
    <row r="105" customFormat="false" ht="12.75" hidden="false" customHeight="false" outlineLevel="0" collapsed="false">
      <c r="BQ105" s="16"/>
      <c r="BR105" s="16"/>
      <c r="BS105" s="16"/>
      <c r="BT105" s="16"/>
      <c r="CA105" s="28" t="s">
        <v>366</v>
      </c>
      <c r="CB105" s="29" t="n">
        <v>103</v>
      </c>
      <c r="CE105" s="3" t="s">
        <v>367</v>
      </c>
      <c r="CG105" s="3" t="s">
        <v>367</v>
      </c>
      <c r="CH105" s="30" t="n">
        <v>103</v>
      </c>
    </row>
    <row r="106" customFormat="false" ht="12.75" hidden="false" customHeight="false" outlineLevel="0" collapsed="false">
      <c r="BQ106" s="16"/>
      <c r="BR106" s="16"/>
      <c r="BS106" s="16"/>
      <c r="BT106" s="16"/>
      <c r="CA106" s="28" t="s">
        <v>368</v>
      </c>
      <c r="CB106" s="29" t="n">
        <v>104</v>
      </c>
      <c r="CE106" s="3" t="s">
        <v>369</v>
      </c>
      <c r="CG106" s="3" t="s">
        <v>167</v>
      </c>
      <c r="CH106" s="30" t="n">
        <v>32</v>
      </c>
    </row>
    <row r="107" customFormat="false" ht="12.75" hidden="false" customHeight="false" outlineLevel="0" collapsed="false">
      <c r="BQ107" s="16"/>
      <c r="BR107" s="16"/>
      <c r="BS107" s="16"/>
      <c r="BT107" s="16"/>
      <c r="CA107" s="28" t="s">
        <v>370</v>
      </c>
      <c r="CB107" s="29" t="n">
        <v>105</v>
      </c>
      <c r="CE107" s="3" t="s">
        <v>371</v>
      </c>
      <c r="CG107" s="3" t="s">
        <v>372</v>
      </c>
      <c r="CH107" s="30" t="n">
        <v>174</v>
      </c>
    </row>
    <row r="108" customFormat="false" ht="12.75" hidden="false" customHeight="false" outlineLevel="0" collapsed="false">
      <c r="BQ108" s="16"/>
      <c r="BR108" s="16"/>
      <c r="BS108" s="16"/>
      <c r="BT108" s="16"/>
      <c r="CA108" s="28" t="s">
        <v>373</v>
      </c>
      <c r="CB108" s="29" t="n">
        <v>106</v>
      </c>
      <c r="CE108" s="3" t="s">
        <v>374</v>
      </c>
      <c r="CG108" s="3" t="s">
        <v>375</v>
      </c>
      <c r="CH108" s="30" t="n">
        <v>383</v>
      </c>
    </row>
    <row r="109" customFormat="false" ht="12.75" hidden="false" customHeight="false" outlineLevel="0" collapsed="false">
      <c r="BQ109" s="16"/>
      <c r="BR109" s="16"/>
      <c r="BS109" s="16"/>
      <c r="BT109" s="16"/>
      <c r="CA109" s="28" t="s">
        <v>376</v>
      </c>
      <c r="CB109" s="29" t="n">
        <v>107</v>
      </c>
      <c r="CE109" s="3" t="s">
        <v>377</v>
      </c>
      <c r="CG109" s="3" t="s">
        <v>378</v>
      </c>
      <c r="CH109" s="30" t="n">
        <v>224</v>
      </c>
    </row>
    <row r="110" customFormat="false" ht="12.75" hidden="false" customHeight="false" outlineLevel="0" collapsed="false">
      <c r="BQ110" s="16"/>
      <c r="BR110" s="16"/>
      <c r="BS110" s="16"/>
      <c r="BT110" s="16"/>
      <c r="CA110" s="28" t="s">
        <v>379</v>
      </c>
      <c r="CB110" s="29" t="n">
        <v>108</v>
      </c>
      <c r="CE110" s="3" t="s">
        <v>380</v>
      </c>
      <c r="CG110" s="3" t="s">
        <v>381</v>
      </c>
      <c r="CH110" s="30" t="n">
        <v>384</v>
      </c>
    </row>
    <row r="111" customFormat="false" ht="12.75" hidden="false" customHeight="false" outlineLevel="0" collapsed="false">
      <c r="BQ111" s="16"/>
      <c r="BR111" s="16"/>
      <c r="BS111" s="16"/>
      <c r="BT111" s="16"/>
      <c r="CA111" s="28" t="s">
        <v>382</v>
      </c>
      <c r="CB111" s="29" t="n">
        <v>109</v>
      </c>
      <c r="CE111" s="3" t="s">
        <v>383</v>
      </c>
      <c r="CG111" s="3" t="s">
        <v>384</v>
      </c>
      <c r="CH111" s="30" t="n">
        <v>422</v>
      </c>
    </row>
    <row r="112" customFormat="false" ht="12.75" hidden="false" customHeight="false" outlineLevel="0" collapsed="false">
      <c r="BQ112" s="16"/>
      <c r="BR112" s="16"/>
      <c r="BS112" s="16"/>
      <c r="BT112" s="16"/>
      <c r="CA112" s="28" t="s">
        <v>385</v>
      </c>
      <c r="CB112" s="29" t="n">
        <v>110</v>
      </c>
      <c r="CE112" s="3" t="s">
        <v>386</v>
      </c>
      <c r="CG112" s="3" t="s">
        <v>387</v>
      </c>
      <c r="CH112" s="30" t="n">
        <v>190</v>
      </c>
    </row>
    <row r="113" customFormat="false" ht="12.75" hidden="false" customHeight="false" outlineLevel="0" collapsed="false">
      <c r="BQ113" s="16"/>
      <c r="BR113" s="16"/>
      <c r="BS113" s="16"/>
      <c r="BT113" s="16"/>
      <c r="CA113" s="81" t="s">
        <v>388</v>
      </c>
      <c r="CB113" s="29" t="n">
        <v>111</v>
      </c>
      <c r="CE113" s="3" t="s">
        <v>389</v>
      </c>
      <c r="CG113" s="3" t="s">
        <v>171</v>
      </c>
      <c r="CH113" s="30" t="n">
        <v>33</v>
      </c>
    </row>
    <row r="114" customFormat="false" ht="12.75" hidden="false" customHeight="false" outlineLevel="0" collapsed="false">
      <c r="BQ114" s="16"/>
      <c r="BR114" s="16"/>
      <c r="BS114" s="16"/>
      <c r="BT114" s="16"/>
      <c r="CA114" s="81" t="s">
        <v>390</v>
      </c>
      <c r="CB114" s="29" t="n">
        <v>112</v>
      </c>
      <c r="CE114" s="3" t="s">
        <v>391</v>
      </c>
      <c r="CG114" s="3" t="s">
        <v>392</v>
      </c>
      <c r="CH114" s="30" t="n">
        <v>300</v>
      </c>
    </row>
    <row r="115" customFormat="false" ht="12.75" hidden="false" customHeight="false" outlineLevel="0" collapsed="false">
      <c r="BQ115" s="16"/>
      <c r="BR115" s="16"/>
      <c r="BS115" s="16"/>
      <c r="BT115" s="16"/>
      <c r="CA115" s="81" t="s">
        <v>393</v>
      </c>
      <c r="CB115" s="29" t="n">
        <v>113</v>
      </c>
      <c r="CE115" s="3" t="s">
        <v>394</v>
      </c>
      <c r="CG115" s="3" t="s">
        <v>395</v>
      </c>
      <c r="CH115" s="30" t="n">
        <v>423</v>
      </c>
    </row>
    <row r="116" customFormat="false" ht="12.75" hidden="false" customHeight="false" outlineLevel="0" collapsed="false">
      <c r="BQ116" s="16"/>
      <c r="BR116" s="16"/>
      <c r="BS116" s="16"/>
      <c r="BT116" s="16"/>
      <c r="CA116" s="28" t="s">
        <v>396</v>
      </c>
      <c r="CB116" s="29" t="n">
        <v>114</v>
      </c>
      <c r="CE116" s="3" t="s">
        <v>397</v>
      </c>
      <c r="CG116" s="3" t="s">
        <v>398</v>
      </c>
      <c r="CH116" s="30" t="n">
        <v>266</v>
      </c>
    </row>
    <row r="117" customFormat="false" ht="12.75" hidden="false" customHeight="false" outlineLevel="0" collapsed="false">
      <c r="BQ117" s="16"/>
      <c r="BR117" s="16"/>
      <c r="BS117" s="16"/>
      <c r="BT117" s="16"/>
      <c r="CA117" s="28" t="s">
        <v>399</v>
      </c>
      <c r="CB117" s="29" t="n">
        <v>115</v>
      </c>
      <c r="CE117" s="3" t="s">
        <v>400</v>
      </c>
      <c r="CG117" s="3" t="s">
        <v>401</v>
      </c>
      <c r="CH117" s="30" t="n">
        <v>301</v>
      </c>
    </row>
    <row r="118" customFormat="false" ht="12.75" hidden="false" customHeight="false" outlineLevel="0" collapsed="false">
      <c r="BQ118" s="16"/>
      <c r="BR118" s="16"/>
      <c r="BS118" s="16"/>
      <c r="BT118" s="16"/>
      <c r="CA118" s="28" t="s">
        <v>402</v>
      </c>
      <c r="CB118" s="29" t="n">
        <v>116</v>
      </c>
      <c r="CE118" s="3" t="s">
        <v>403</v>
      </c>
      <c r="CG118" s="3" t="s">
        <v>404</v>
      </c>
      <c r="CH118" s="30" t="n">
        <v>225</v>
      </c>
    </row>
    <row r="119" customFormat="false" ht="12.75" hidden="false" customHeight="false" outlineLevel="0" collapsed="false">
      <c r="BQ119" s="16"/>
      <c r="BR119" s="16"/>
      <c r="BS119" s="16"/>
      <c r="BT119" s="16"/>
      <c r="CA119" s="28" t="s">
        <v>405</v>
      </c>
      <c r="CB119" s="29" t="n">
        <v>117</v>
      </c>
      <c r="CE119" s="3" t="s">
        <v>406</v>
      </c>
      <c r="CG119" s="3" t="s">
        <v>407</v>
      </c>
      <c r="CH119" s="30" t="n">
        <v>385</v>
      </c>
    </row>
    <row r="120" customFormat="false" ht="12.75" hidden="false" customHeight="false" outlineLevel="0" collapsed="false">
      <c r="BQ120" s="16"/>
      <c r="BR120" s="16"/>
      <c r="BS120" s="16"/>
      <c r="BT120" s="16"/>
      <c r="CA120" s="28" t="s">
        <v>408</v>
      </c>
      <c r="CB120" s="29" t="n">
        <v>118</v>
      </c>
      <c r="CE120" s="3" t="s">
        <v>409</v>
      </c>
      <c r="CG120" s="3" t="s">
        <v>410</v>
      </c>
      <c r="CH120" s="30" t="n">
        <v>248</v>
      </c>
    </row>
    <row r="121" customFormat="false" ht="12.75" hidden="false" customHeight="false" outlineLevel="0" collapsed="false">
      <c r="BQ121" s="16"/>
      <c r="BR121" s="16"/>
      <c r="BS121" s="16"/>
      <c r="BT121" s="16"/>
      <c r="CA121" s="28" t="s">
        <v>411</v>
      </c>
      <c r="CB121" s="29" t="n">
        <v>119</v>
      </c>
      <c r="CE121" s="3" t="s">
        <v>412</v>
      </c>
      <c r="CG121" s="3" t="s">
        <v>413</v>
      </c>
      <c r="CH121" s="30" t="n">
        <v>205</v>
      </c>
    </row>
    <row r="122" customFormat="false" ht="12.75" hidden="false" customHeight="false" outlineLevel="0" collapsed="false">
      <c r="BQ122" s="16"/>
      <c r="BR122" s="16"/>
      <c r="BS122" s="16"/>
      <c r="BT122" s="16"/>
      <c r="CA122" s="28" t="s">
        <v>414</v>
      </c>
      <c r="CB122" s="29" t="n">
        <v>120</v>
      </c>
      <c r="CE122" s="3" t="s">
        <v>415</v>
      </c>
      <c r="CG122" s="3" t="s">
        <v>173</v>
      </c>
      <c r="CH122" s="30" t="n">
        <v>34</v>
      </c>
    </row>
    <row r="123" customFormat="false" ht="12.75" hidden="false" customHeight="false" outlineLevel="0" collapsed="false">
      <c r="BQ123" s="16"/>
      <c r="BR123" s="16"/>
      <c r="BS123" s="16"/>
      <c r="BT123" s="16"/>
      <c r="CA123" s="81" t="s">
        <v>416</v>
      </c>
      <c r="CB123" s="29" t="n">
        <v>121</v>
      </c>
      <c r="CE123" s="3" t="s">
        <v>417</v>
      </c>
      <c r="CG123" s="3" t="s">
        <v>418</v>
      </c>
      <c r="CH123" s="30" t="n">
        <v>285</v>
      </c>
    </row>
    <row r="124" customFormat="false" ht="12.75" hidden="false" customHeight="false" outlineLevel="0" collapsed="false">
      <c r="BQ124" s="16"/>
      <c r="BR124" s="16"/>
      <c r="BS124" s="16"/>
      <c r="BT124" s="16"/>
      <c r="CA124" s="81" t="s">
        <v>419</v>
      </c>
      <c r="CB124" s="29" t="n">
        <v>122</v>
      </c>
      <c r="CE124" s="3" t="s">
        <v>420</v>
      </c>
      <c r="CG124" s="3" t="s">
        <v>369</v>
      </c>
      <c r="CH124" s="30" t="n">
        <v>104</v>
      </c>
    </row>
    <row r="125" customFormat="false" ht="12.75" hidden="false" customHeight="false" outlineLevel="0" collapsed="false">
      <c r="BQ125" s="16"/>
      <c r="BR125" s="16"/>
      <c r="BS125" s="16"/>
      <c r="BT125" s="16"/>
      <c r="CA125" s="28" t="s">
        <v>421</v>
      </c>
      <c r="CB125" s="29" t="n">
        <v>123</v>
      </c>
      <c r="CE125" s="3" t="s">
        <v>422</v>
      </c>
      <c r="CG125" s="3" t="s">
        <v>423</v>
      </c>
      <c r="CH125" s="30" t="n">
        <v>334</v>
      </c>
    </row>
    <row r="126" customFormat="false" ht="12.75" hidden="false" customHeight="false" outlineLevel="0" collapsed="false">
      <c r="BQ126" s="16"/>
      <c r="BR126" s="16"/>
      <c r="BS126" s="16"/>
      <c r="BT126" s="16"/>
      <c r="CA126" s="28" t="s">
        <v>424</v>
      </c>
      <c r="CB126" s="29" t="n">
        <v>124</v>
      </c>
      <c r="CE126" s="3" t="s">
        <v>425</v>
      </c>
      <c r="CG126" s="3" t="s">
        <v>178</v>
      </c>
      <c r="CH126" s="30" t="n">
        <v>35</v>
      </c>
    </row>
    <row r="127" customFormat="false" ht="12.75" hidden="false" customHeight="false" outlineLevel="0" collapsed="false">
      <c r="BQ127" s="16"/>
      <c r="BR127" s="16"/>
      <c r="BS127" s="16"/>
      <c r="BT127" s="16"/>
      <c r="CA127" s="81" t="s">
        <v>426</v>
      </c>
      <c r="CB127" s="29" t="n">
        <v>125</v>
      </c>
      <c r="CE127" s="3" t="s">
        <v>427</v>
      </c>
      <c r="CG127" s="3" t="s">
        <v>371</v>
      </c>
      <c r="CH127" s="30" t="n">
        <v>105</v>
      </c>
    </row>
    <row r="128" customFormat="false" ht="12.75" hidden="false" customHeight="false" outlineLevel="0" collapsed="false">
      <c r="BQ128" s="16"/>
      <c r="BR128" s="16"/>
      <c r="BS128" s="16"/>
      <c r="BT128" s="16"/>
      <c r="CA128" s="81" t="s">
        <v>428</v>
      </c>
      <c r="CB128" s="29" t="n">
        <v>126</v>
      </c>
      <c r="CE128" s="3" t="s">
        <v>429</v>
      </c>
      <c r="CG128" s="3" t="s">
        <v>430</v>
      </c>
      <c r="CH128" s="30" t="n">
        <v>302</v>
      </c>
    </row>
    <row r="129" customFormat="false" ht="12.75" hidden="false" customHeight="false" outlineLevel="0" collapsed="false">
      <c r="BQ129" s="16"/>
      <c r="BR129" s="16"/>
      <c r="BS129" s="16"/>
      <c r="BT129" s="16"/>
      <c r="CA129" s="81" t="s">
        <v>431</v>
      </c>
      <c r="CB129" s="29" t="n">
        <v>127</v>
      </c>
      <c r="CE129" s="3" t="s">
        <v>432</v>
      </c>
      <c r="CG129" s="3" t="s">
        <v>65</v>
      </c>
      <c r="CH129" s="30" t="n">
        <v>7</v>
      </c>
    </row>
    <row r="130" customFormat="false" ht="12.75" hidden="false" customHeight="false" outlineLevel="0" collapsed="false">
      <c r="BQ130" s="16"/>
      <c r="BR130" s="16"/>
      <c r="BS130" s="16"/>
      <c r="BT130" s="16"/>
      <c r="CA130" s="81" t="s">
        <v>433</v>
      </c>
      <c r="CB130" s="29" t="n">
        <v>128</v>
      </c>
      <c r="CE130" s="3" t="s">
        <v>434</v>
      </c>
      <c r="CG130" s="3" t="s">
        <v>73</v>
      </c>
      <c r="CH130" s="30" t="n">
        <v>8</v>
      </c>
    </row>
    <row r="131" customFormat="false" ht="12.75" hidden="false" customHeight="false" outlineLevel="0" collapsed="false">
      <c r="BQ131" s="16"/>
      <c r="BR131" s="16"/>
      <c r="BS131" s="16"/>
      <c r="BT131" s="16"/>
      <c r="CA131" s="28" t="s">
        <v>435</v>
      </c>
      <c r="CB131" s="29" t="n">
        <v>129</v>
      </c>
      <c r="CE131" s="3" t="s">
        <v>436</v>
      </c>
      <c r="CG131" s="3" t="s">
        <v>437</v>
      </c>
      <c r="CH131" s="30" t="n">
        <v>527</v>
      </c>
    </row>
    <row r="132" customFormat="false" ht="12.75" hidden="false" customHeight="false" outlineLevel="0" collapsed="false">
      <c r="BQ132" s="16"/>
      <c r="BR132" s="16"/>
      <c r="BS132" s="16"/>
      <c r="BT132" s="16"/>
      <c r="CA132" s="28" t="s">
        <v>438</v>
      </c>
      <c r="CB132" s="29" t="n">
        <v>130</v>
      </c>
      <c r="CE132" s="3" t="s">
        <v>439</v>
      </c>
      <c r="CG132" s="3" t="s">
        <v>440</v>
      </c>
      <c r="CH132" s="30" t="n">
        <v>226</v>
      </c>
    </row>
    <row r="133" customFormat="false" ht="12.75" hidden="false" customHeight="false" outlineLevel="0" collapsed="false">
      <c r="BQ133" s="16"/>
      <c r="BR133" s="16"/>
      <c r="BS133" s="16"/>
      <c r="BT133" s="16"/>
      <c r="CA133" s="28" t="s">
        <v>441</v>
      </c>
      <c r="CB133" s="29" t="n">
        <v>131</v>
      </c>
      <c r="CE133" s="3" t="s">
        <v>442</v>
      </c>
      <c r="CG133" s="3" t="s">
        <v>443</v>
      </c>
      <c r="CH133" s="30" t="n">
        <v>466</v>
      </c>
    </row>
    <row r="134" customFormat="false" ht="12.75" hidden="false" customHeight="false" outlineLevel="0" collapsed="false">
      <c r="BQ134" s="16"/>
      <c r="BR134" s="16"/>
      <c r="BS134" s="16"/>
      <c r="BT134" s="16"/>
      <c r="CA134" s="28" t="s">
        <v>444</v>
      </c>
      <c r="CB134" s="29" t="n">
        <v>132</v>
      </c>
      <c r="CE134" s="3" t="s">
        <v>445</v>
      </c>
      <c r="CG134" s="3" t="s">
        <v>182</v>
      </c>
      <c r="CH134" s="30" t="n">
        <v>36</v>
      </c>
    </row>
    <row r="135" customFormat="false" ht="12.75" hidden="false" customHeight="false" outlineLevel="0" collapsed="false">
      <c r="BQ135" s="16"/>
      <c r="BR135" s="16"/>
      <c r="BS135" s="16"/>
      <c r="BT135" s="16"/>
      <c r="CA135" s="28" t="s">
        <v>446</v>
      </c>
      <c r="CB135" s="29" t="n">
        <v>133</v>
      </c>
      <c r="CE135" s="3" t="s">
        <v>447</v>
      </c>
      <c r="CG135" s="3" t="s">
        <v>448</v>
      </c>
      <c r="CH135" s="30" t="n">
        <v>467</v>
      </c>
    </row>
    <row r="136" customFormat="false" ht="12.75" hidden="false" customHeight="false" outlineLevel="0" collapsed="false">
      <c r="BQ136" s="16"/>
      <c r="BR136" s="16"/>
      <c r="BS136" s="16"/>
      <c r="BT136" s="16"/>
      <c r="CA136" s="81" t="s">
        <v>449</v>
      </c>
      <c r="CB136" s="29" t="n">
        <v>134</v>
      </c>
      <c r="CE136" s="3" t="s">
        <v>104</v>
      </c>
      <c r="CG136" s="3" t="s">
        <v>186</v>
      </c>
      <c r="CH136" s="30" t="n">
        <v>37</v>
      </c>
    </row>
    <row r="137" customFormat="false" ht="12.75" hidden="false" customHeight="false" outlineLevel="0" collapsed="false">
      <c r="BQ137" s="16"/>
      <c r="BR137" s="16"/>
      <c r="BS137" s="16"/>
      <c r="BT137" s="16"/>
      <c r="CA137" s="28" t="s">
        <v>450</v>
      </c>
      <c r="CB137" s="29" t="n">
        <v>135</v>
      </c>
      <c r="CE137" s="3" t="s">
        <v>107</v>
      </c>
      <c r="CG137" s="3" t="s">
        <v>189</v>
      </c>
      <c r="CH137" s="30" t="n">
        <v>38</v>
      </c>
    </row>
    <row r="138" customFormat="false" ht="12.75" hidden="false" customHeight="false" outlineLevel="0" collapsed="false">
      <c r="BQ138" s="16"/>
      <c r="BR138" s="16"/>
      <c r="BS138" s="16"/>
      <c r="BT138" s="16"/>
      <c r="CA138" s="28" t="s">
        <v>451</v>
      </c>
      <c r="CB138" s="29" t="n">
        <v>136</v>
      </c>
      <c r="CE138" s="3" t="s">
        <v>132</v>
      </c>
      <c r="CG138" s="3" t="s">
        <v>192</v>
      </c>
      <c r="CH138" s="30" t="n">
        <v>39</v>
      </c>
    </row>
    <row r="139" customFormat="false" ht="12.75" hidden="false" customHeight="false" outlineLevel="0" collapsed="false">
      <c r="BQ139" s="16"/>
      <c r="BR139" s="16"/>
      <c r="BS139" s="16"/>
      <c r="BT139" s="16"/>
      <c r="CA139" s="28" t="s">
        <v>452</v>
      </c>
      <c r="CB139" s="29" t="n">
        <v>137</v>
      </c>
      <c r="CE139" s="3" t="s">
        <v>162</v>
      </c>
      <c r="CG139" s="3" t="s">
        <v>453</v>
      </c>
      <c r="CH139" s="30" t="n">
        <v>335</v>
      </c>
    </row>
    <row r="140" customFormat="false" ht="12.75" hidden="false" customHeight="false" outlineLevel="0" collapsed="false">
      <c r="BQ140" s="16"/>
      <c r="BR140" s="16"/>
      <c r="BS140" s="16"/>
      <c r="BT140" s="16"/>
      <c r="CA140" s="28" t="s">
        <v>454</v>
      </c>
      <c r="CB140" s="29" t="n">
        <v>138</v>
      </c>
      <c r="CE140" s="3" t="s">
        <v>183</v>
      </c>
      <c r="CG140" s="3" t="s">
        <v>455</v>
      </c>
      <c r="CH140" s="30" t="n">
        <v>206</v>
      </c>
    </row>
    <row r="141" customFormat="false" ht="12.75" hidden="false" customHeight="false" outlineLevel="0" collapsed="false">
      <c r="BQ141" s="16"/>
      <c r="BR141" s="16"/>
      <c r="BS141" s="16"/>
      <c r="BT141" s="16"/>
      <c r="CA141" s="28" t="s">
        <v>456</v>
      </c>
      <c r="CB141" s="29" t="n">
        <v>139</v>
      </c>
      <c r="CE141" s="3" t="s">
        <v>187</v>
      </c>
      <c r="CG141" s="3" t="s">
        <v>79</v>
      </c>
      <c r="CH141" s="30" t="n">
        <v>9</v>
      </c>
    </row>
    <row r="142" customFormat="false" ht="12.75" hidden="false" customHeight="false" outlineLevel="0" collapsed="false">
      <c r="BQ142" s="16"/>
      <c r="BR142" s="16"/>
      <c r="BS142" s="16"/>
      <c r="BT142" s="16"/>
      <c r="CA142" s="28" t="s">
        <v>457</v>
      </c>
      <c r="CB142" s="29" t="n">
        <v>140</v>
      </c>
      <c r="CE142" s="3" t="s">
        <v>255</v>
      </c>
      <c r="CG142" s="3" t="s">
        <v>374</v>
      </c>
      <c r="CH142" s="30" t="n">
        <v>106</v>
      </c>
    </row>
    <row r="143" customFormat="false" ht="12.75" hidden="false" customHeight="false" outlineLevel="0" collapsed="false">
      <c r="BQ143" s="16"/>
      <c r="BR143" s="16"/>
      <c r="BS143" s="16"/>
      <c r="BT143" s="16"/>
      <c r="CA143" s="28" t="s">
        <v>458</v>
      </c>
      <c r="CB143" s="29" t="n">
        <v>141</v>
      </c>
      <c r="CE143" s="3" t="s">
        <v>280</v>
      </c>
      <c r="CG143" s="3" t="s">
        <v>459</v>
      </c>
      <c r="CH143" s="30" t="n">
        <v>286</v>
      </c>
    </row>
    <row r="144" customFormat="false" ht="12.75" hidden="false" customHeight="false" outlineLevel="0" collapsed="false">
      <c r="BQ144" s="16"/>
      <c r="BR144" s="16"/>
      <c r="BS144" s="16"/>
      <c r="BT144" s="16"/>
      <c r="CA144" s="28" t="s">
        <v>460</v>
      </c>
      <c r="CB144" s="29" t="n">
        <v>142</v>
      </c>
      <c r="CE144" s="3" t="s">
        <v>318</v>
      </c>
      <c r="CG144" s="3" t="s">
        <v>461</v>
      </c>
      <c r="CH144" s="30" t="n">
        <v>336</v>
      </c>
    </row>
    <row r="145" customFormat="false" ht="12.75" hidden="false" customHeight="false" outlineLevel="0" collapsed="false">
      <c r="BQ145" s="16"/>
      <c r="BR145" s="16"/>
      <c r="BS145" s="16"/>
      <c r="BT145" s="16"/>
      <c r="CA145" s="28" t="s">
        <v>462</v>
      </c>
      <c r="CB145" s="29" t="n">
        <v>143</v>
      </c>
      <c r="CE145" s="3" t="s">
        <v>306</v>
      </c>
      <c r="CG145" s="3" t="s">
        <v>196</v>
      </c>
      <c r="CH145" s="30" t="n">
        <v>40</v>
      </c>
    </row>
    <row r="146" customFormat="false" ht="12.75" hidden="false" customHeight="false" outlineLevel="0" collapsed="false">
      <c r="BQ146" s="16"/>
      <c r="BR146" s="16"/>
      <c r="BS146" s="16"/>
      <c r="BT146" s="16"/>
      <c r="CA146" s="28" t="s">
        <v>463</v>
      </c>
      <c r="CB146" s="29" t="n">
        <v>144</v>
      </c>
      <c r="CE146" s="3" t="s">
        <v>330</v>
      </c>
      <c r="CG146" s="3" t="s">
        <v>464</v>
      </c>
      <c r="CH146" s="30" t="n">
        <v>207</v>
      </c>
    </row>
    <row r="147" customFormat="false" ht="12.75" hidden="false" customHeight="false" outlineLevel="0" collapsed="false">
      <c r="BQ147" s="16"/>
      <c r="BR147" s="16"/>
      <c r="BS147" s="16"/>
      <c r="BT147" s="16"/>
      <c r="CA147" s="28" t="s">
        <v>465</v>
      </c>
      <c r="CB147" s="29" t="n">
        <v>145</v>
      </c>
      <c r="CE147" s="3" t="s">
        <v>346</v>
      </c>
      <c r="CG147" s="3" t="s">
        <v>466</v>
      </c>
      <c r="CH147" s="30" t="n">
        <v>191</v>
      </c>
    </row>
    <row r="148" customFormat="false" ht="12.75" hidden="false" customHeight="false" outlineLevel="0" collapsed="false">
      <c r="BQ148" s="16"/>
      <c r="BR148" s="16"/>
      <c r="BS148" s="16"/>
      <c r="BT148" s="16"/>
      <c r="CA148" s="28" t="s">
        <v>467</v>
      </c>
      <c r="CB148" s="29" t="n">
        <v>146</v>
      </c>
      <c r="CE148" s="3" t="s">
        <v>468</v>
      </c>
      <c r="CG148" s="3" t="s">
        <v>199</v>
      </c>
      <c r="CH148" s="30" t="n">
        <v>41</v>
      </c>
    </row>
    <row r="149" customFormat="false" ht="12.75" hidden="false" customHeight="false" outlineLevel="0" collapsed="false">
      <c r="BQ149" s="16"/>
      <c r="BR149" s="16"/>
      <c r="BS149" s="16"/>
      <c r="BT149" s="16"/>
      <c r="CA149" s="81" t="s">
        <v>469</v>
      </c>
      <c r="CB149" s="29" t="n">
        <v>147</v>
      </c>
      <c r="CE149" s="3" t="s">
        <v>470</v>
      </c>
      <c r="CG149" s="3" t="s">
        <v>471</v>
      </c>
      <c r="CH149" s="30" t="n">
        <v>528</v>
      </c>
    </row>
    <row r="150" customFormat="false" ht="12.75" hidden="false" customHeight="false" outlineLevel="0" collapsed="false">
      <c r="BQ150" s="16"/>
      <c r="BR150" s="16"/>
      <c r="BS150" s="16"/>
      <c r="BT150" s="16"/>
      <c r="CA150" s="28" t="s">
        <v>472</v>
      </c>
      <c r="CB150" s="29" t="n">
        <v>148</v>
      </c>
      <c r="CE150" s="3" t="s">
        <v>473</v>
      </c>
      <c r="CG150" s="3" t="s">
        <v>474</v>
      </c>
      <c r="CH150" s="30" t="n">
        <v>485</v>
      </c>
    </row>
    <row r="151" customFormat="false" ht="12.75" hidden="false" customHeight="false" outlineLevel="0" collapsed="false">
      <c r="BQ151" s="16"/>
      <c r="BR151" s="16"/>
      <c r="BS151" s="16"/>
      <c r="BT151" s="16"/>
      <c r="CA151" s="28" t="s">
        <v>475</v>
      </c>
      <c r="CB151" s="29" t="n">
        <v>149</v>
      </c>
      <c r="CE151" s="3" t="s">
        <v>476</v>
      </c>
      <c r="CG151" s="3" t="s">
        <v>477</v>
      </c>
      <c r="CH151" s="30" t="n">
        <v>337</v>
      </c>
    </row>
    <row r="152" customFormat="false" ht="12.75" hidden="false" customHeight="false" outlineLevel="0" collapsed="false">
      <c r="BQ152" s="16"/>
      <c r="BR152" s="16"/>
      <c r="BS152" s="16"/>
      <c r="BT152" s="16"/>
      <c r="CA152" s="28" t="s">
        <v>478</v>
      </c>
      <c r="CB152" s="29" t="n">
        <v>150</v>
      </c>
      <c r="CE152" s="3" t="s">
        <v>479</v>
      </c>
      <c r="CG152" s="3" t="s">
        <v>377</v>
      </c>
      <c r="CH152" s="30" t="n">
        <v>107</v>
      </c>
    </row>
    <row r="153" customFormat="false" ht="12.75" hidden="false" customHeight="false" outlineLevel="0" collapsed="false">
      <c r="BQ153" s="16"/>
      <c r="BR153" s="16"/>
      <c r="BS153" s="16"/>
      <c r="BT153" s="16"/>
      <c r="CA153" s="28" t="s">
        <v>480</v>
      </c>
      <c r="CB153" s="29" t="n">
        <v>151</v>
      </c>
      <c r="CE153" s="3" t="s">
        <v>481</v>
      </c>
      <c r="CG153" s="3" t="s">
        <v>482</v>
      </c>
      <c r="CH153" s="30" t="n">
        <v>267</v>
      </c>
    </row>
    <row r="154" customFormat="false" ht="12.75" hidden="false" customHeight="false" outlineLevel="0" collapsed="false">
      <c r="BQ154" s="16"/>
      <c r="BR154" s="16"/>
      <c r="BS154" s="16"/>
      <c r="BT154" s="16"/>
      <c r="CA154" s="81" t="s">
        <v>483</v>
      </c>
      <c r="CB154" s="29" t="n">
        <v>152</v>
      </c>
      <c r="CE154" s="3" t="s">
        <v>484</v>
      </c>
      <c r="CG154" s="3" t="s">
        <v>380</v>
      </c>
      <c r="CH154" s="30" t="n">
        <v>108</v>
      </c>
    </row>
    <row r="155" customFormat="false" ht="12.75" hidden="false" customHeight="false" outlineLevel="0" collapsed="false">
      <c r="BQ155" s="16"/>
      <c r="BR155" s="16"/>
      <c r="BS155" s="16"/>
      <c r="BT155" s="16"/>
      <c r="CA155" s="28" t="s">
        <v>485</v>
      </c>
      <c r="CB155" s="29" t="n">
        <v>153</v>
      </c>
      <c r="CE155" s="3" t="s">
        <v>486</v>
      </c>
      <c r="CG155" s="3" t="s">
        <v>487</v>
      </c>
      <c r="CH155" s="30" t="n">
        <v>386</v>
      </c>
    </row>
    <row r="156" customFormat="false" ht="12.75" hidden="false" customHeight="false" outlineLevel="0" collapsed="false">
      <c r="BQ156" s="16"/>
      <c r="BR156" s="16"/>
      <c r="BS156" s="16"/>
      <c r="BT156" s="16"/>
      <c r="CA156" s="28" t="s">
        <v>488</v>
      </c>
      <c r="CB156" s="29" t="n">
        <v>154</v>
      </c>
      <c r="CE156" s="3" t="s">
        <v>489</v>
      </c>
      <c r="CG156" s="3" t="s">
        <v>82</v>
      </c>
      <c r="CH156" s="30" t="n">
        <v>10</v>
      </c>
    </row>
    <row r="157" customFormat="false" ht="12.75" hidden="false" customHeight="false" outlineLevel="0" collapsed="false">
      <c r="BQ157" s="16"/>
      <c r="BR157" s="16"/>
      <c r="BS157" s="16"/>
      <c r="BT157" s="16"/>
      <c r="CA157" s="28" t="s">
        <v>490</v>
      </c>
      <c r="CB157" s="29" t="n">
        <v>155</v>
      </c>
      <c r="CE157" s="3" t="s">
        <v>491</v>
      </c>
      <c r="CG157" s="3" t="s">
        <v>202</v>
      </c>
      <c r="CH157" s="30" t="n">
        <v>42</v>
      </c>
    </row>
    <row r="158" customFormat="false" ht="12.75" hidden="false" customHeight="false" outlineLevel="0" collapsed="false">
      <c r="BQ158" s="16"/>
      <c r="BR158" s="16"/>
      <c r="BS158" s="16"/>
      <c r="BT158" s="16"/>
      <c r="CA158" s="81" t="s">
        <v>492</v>
      </c>
      <c r="CB158" s="29" t="n">
        <v>156</v>
      </c>
      <c r="CE158" s="3" t="s">
        <v>493</v>
      </c>
      <c r="CG158" s="3" t="s">
        <v>494</v>
      </c>
      <c r="CH158" s="30" t="n">
        <v>504</v>
      </c>
    </row>
    <row r="159" customFormat="false" ht="12.75" hidden="false" customHeight="false" outlineLevel="0" collapsed="false">
      <c r="BQ159" s="16"/>
      <c r="BR159" s="16"/>
      <c r="BS159" s="16"/>
      <c r="BT159" s="16"/>
      <c r="CA159" s="81" t="s">
        <v>495</v>
      </c>
      <c r="CB159" s="29" t="n">
        <v>157</v>
      </c>
      <c r="CE159" s="3" t="s">
        <v>496</v>
      </c>
      <c r="CG159" s="3" t="s">
        <v>497</v>
      </c>
      <c r="CH159" s="30" t="n">
        <v>505</v>
      </c>
    </row>
    <row r="160" customFormat="false" ht="12.75" hidden="false" customHeight="false" outlineLevel="0" collapsed="false">
      <c r="BQ160" s="16"/>
      <c r="BR160" s="16"/>
      <c r="BS160" s="16"/>
      <c r="BT160" s="16"/>
      <c r="CA160" s="81" t="s">
        <v>498</v>
      </c>
      <c r="CB160" s="29" t="n">
        <v>158</v>
      </c>
      <c r="CE160" s="3" t="s">
        <v>499</v>
      </c>
      <c r="CG160" s="3" t="s">
        <v>205</v>
      </c>
      <c r="CH160" s="30" t="n">
        <v>43</v>
      </c>
    </row>
    <row r="161" customFormat="false" ht="12.75" hidden="false" customHeight="false" outlineLevel="0" collapsed="false">
      <c r="BQ161" s="16"/>
      <c r="BR161" s="16"/>
      <c r="BS161" s="16"/>
      <c r="BT161" s="16"/>
      <c r="CA161" s="28" t="s">
        <v>500</v>
      </c>
      <c r="CB161" s="29" t="n">
        <v>159</v>
      </c>
      <c r="CE161" s="3" t="s">
        <v>501</v>
      </c>
      <c r="CG161" s="3" t="s">
        <v>502</v>
      </c>
      <c r="CH161" s="30" t="n">
        <v>227</v>
      </c>
    </row>
    <row r="162" customFormat="false" ht="12.75" hidden="false" customHeight="false" outlineLevel="0" collapsed="false">
      <c r="BQ162" s="16"/>
      <c r="BR162" s="16"/>
      <c r="BS162" s="16"/>
      <c r="BT162" s="16"/>
      <c r="CA162" s="28" t="s">
        <v>503</v>
      </c>
      <c r="CB162" s="29" t="n">
        <v>160</v>
      </c>
      <c r="CE162" s="3" t="s">
        <v>504</v>
      </c>
      <c r="CG162" s="3" t="s">
        <v>505</v>
      </c>
      <c r="CH162" s="30" t="n">
        <v>268</v>
      </c>
    </row>
    <row r="163" customFormat="false" ht="12.75" hidden="false" customHeight="false" outlineLevel="0" collapsed="false">
      <c r="BQ163" s="16"/>
      <c r="BR163" s="16"/>
      <c r="BS163" s="16"/>
      <c r="BT163" s="16"/>
      <c r="CA163" s="28" t="s">
        <v>506</v>
      </c>
      <c r="CB163" s="29" t="n">
        <v>161</v>
      </c>
      <c r="CE163" s="3" t="s">
        <v>507</v>
      </c>
      <c r="CG163" s="3" t="s">
        <v>508</v>
      </c>
      <c r="CH163" s="30" t="n">
        <v>486</v>
      </c>
    </row>
    <row r="164" customFormat="false" ht="12.75" hidden="false" customHeight="false" outlineLevel="0" collapsed="false">
      <c r="BQ164" s="16"/>
      <c r="BR164" s="16"/>
      <c r="BS164" s="16"/>
      <c r="BT164" s="16"/>
      <c r="CA164" s="28" t="s">
        <v>509</v>
      </c>
      <c r="CB164" s="29" t="n">
        <v>162</v>
      </c>
      <c r="CE164" s="3" t="s">
        <v>510</v>
      </c>
      <c r="CG164" s="3" t="s">
        <v>511</v>
      </c>
      <c r="CH164" s="30" t="n">
        <v>549</v>
      </c>
    </row>
    <row r="165" customFormat="false" ht="12.75" hidden="false" customHeight="false" outlineLevel="0" collapsed="false">
      <c r="BQ165" s="16"/>
      <c r="BR165" s="16"/>
      <c r="BS165" s="16"/>
      <c r="BT165" s="16"/>
      <c r="CA165" s="28" t="s">
        <v>512</v>
      </c>
      <c r="CB165" s="29" t="n">
        <v>163</v>
      </c>
      <c r="CE165" s="3" t="s">
        <v>513</v>
      </c>
      <c r="CG165" s="3" t="s">
        <v>514</v>
      </c>
      <c r="CH165" s="30" t="n">
        <v>506</v>
      </c>
    </row>
    <row r="166" customFormat="false" ht="12.75" hidden="false" customHeight="false" outlineLevel="0" collapsed="false">
      <c r="BQ166" s="16"/>
      <c r="BR166" s="16"/>
      <c r="BS166" s="16"/>
      <c r="BT166" s="16"/>
      <c r="CA166" s="28" t="s">
        <v>515</v>
      </c>
      <c r="CB166" s="29" t="n">
        <v>164</v>
      </c>
      <c r="CE166" s="3" t="s">
        <v>516</v>
      </c>
      <c r="CG166" s="3" t="s">
        <v>517</v>
      </c>
      <c r="CH166" s="30" t="n">
        <v>338</v>
      </c>
    </row>
    <row r="167" customFormat="false" ht="12.75" hidden="false" customHeight="false" outlineLevel="0" collapsed="false">
      <c r="BQ167" s="16"/>
      <c r="BR167" s="16"/>
      <c r="BS167" s="16"/>
      <c r="BT167" s="16"/>
      <c r="CA167" s="28" t="s">
        <v>518</v>
      </c>
      <c r="CB167" s="29" t="n">
        <v>165</v>
      </c>
      <c r="CE167" s="3" t="s">
        <v>519</v>
      </c>
      <c r="CG167" s="3" t="s">
        <v>520</v>
      </c>
      <c r="CH167" s="30" t="n">
        <v>339</v>
      </c>
    </row>
    <row r="168" customFormat="false" ht="12.75" hidden="false" customHeight="false" outlineLevel="0" collapsed="false">
      <c r="BQ168" s="16"/>
      <c r="BR168" s="16"/>
      <c r="BS168" s="16"/>
      <c r="BT168" s="16"/>
      <c r="CA168" s="28" t="s">
        <v>521</v>
      </c>
      <c r="CB168" s="29" t="n">
        <v>166</v>
      </c>
      <c r="CE168" s="3" t="s">
        <v>522</v>
      </c>
      <c r="CG168" s="3" t="s">
        <v>523</v>
      </c>
      <c r="CH168" s="30" t="n">
        <v>550</v>
      </c>
    </row>
    <row r="169" customFormat="false" ht="12.75" hidden="false" customHeight="false" outlineLevel="0" collapsed="false">
      <c r="BQ169" s="16"/>
      <c r="BR169" s="16"/>
      <c r="BS169" s="16"/>
      <c r="BT169" s="16"/>
      <c r="CA169" s="28" t="s">
        <v>524</v>
      </c>
      <c r="CB169" s="29" t="n">
        <v>167</v>
      </c>
      <c r="CE169" s="3" t="s">
        <v>525</v>
      </c>
      <c r="CG169" s="3" t="s">
        <v>526</v>
      </c>
      <c r="CH169" s="30" t="n">
        <v>269</v>
      </c>
    </row>
    <row r="170" customFormat="false" ht="12.75" hidden="false" customHeight="false" outlineLevel="0" collapsed="false">
      <c r="BQ170" s="16"/>
      <c r="BR170" s="16"/>
      <c r="BS170" s="16"/>
      <c r="BT170" s="16"/>
      <c r="CA170" s="81" t="s">
        <v>527</v>
      </c>
      <c r="CB170" s="29" t="n">
        <v>168</v>
      </c>
      <c r="CE170" s="3" t="s">
        <v>528</v>
      </c>
      <c r="CG170" s="3" t="s">
        <v>86</v>
      </c>
      <c r="CH170" s="30" t="n">
        <v>11</v>
      </c>
    </row>
    <row r="171" customFormat="false" ht="12.75" hidden="false" customHeight="false" outlineLevel="0" collapsed="false">
      <c r="BQ171" s="16"/>
      <c r="BR171" s="16"/>
      <c r="BS171" s="16"/>
      <c r="BT171" s="16"/>
      <c r="CA171" s="28" t="s">
        <v>529</v>
      </c>
      <c r="CB171" s="29" t="n">
        <v>169</v>
      </c>
      <c r="CE171" s="3" t="s">
        <v>530</v>
      </c>
      <c r="CG171" s="3" t="s">
        <v>208</v>
      </c>
      <c r="CH171" s="30" t="n">
        <v>44</v>
      </c>
    </row>
    <row r="172" customFormat="false" ht="12.75" hidden="false" customHeight="false" outlineLevel="0" collapsed="false">
      <c r="BQ172" s="16"/>
      <c r="BR172" s="16"/>
      <c r="BS172" s="16"/>
      <c r="BT172" s="16"/>
      <c r="CA172" s="28" t="s">
        <v>531</v>
      </c>
      <c r="CB172" s="29" t="n">
        <v>170</v>
      </c>
      <c r="CE172" s="3" t="s">
        <v>532</v>
      </c>
      <c r="CG172" s="3" t="s">
        <v>533</v>
      </c>
      <c r="CH172" s="30" t="n">
        <v>529</v>
      </c>
    </row>
    <row r="173" customFormat="false" ht="12.75" hidden="false" customHeight="false" outlineLevel="0" collapsed="false">
      <c r="BQ173" s="16"/>
      <c r="BR173" s="16"/>
      <c r="BS173" s="16"/>
      <c r="BT173" s="16"/>
      <c r="CA173" s="28" t="s">
        <v>534</v>
      </c>
      <c r="CB173" s="29" t="n">
        <v>171</v>
      </c>
      <c r="CE173" s="3" t="s">
        <v>111</v>
      </c>
      <c r="CG173" s="3" t="s">
        <v>468</v>
      </c>
      <c r="CH173" s="30" t="n">
        <v>146</v>
      </c>
    </row>
    <row r="174" customFormat="false" ht="12.75" hidden="false" customHeight="false" outlineLevel="0" collapsed="false">
      <c r="BQ174" s="16"/>
      <c r="BR174" s="16"/>
      <c r="BS174" s="16"/>
      <c r="BT174" s="16"/>
      <c r="CA174" s="28" t="s">
        <v>535</v>
      </c>
      <c r="CB174" s="29" t="n">
        <v>172</v>
      </c>
      <c r="CE174" s="3" t="s">
        <v>283</v>
      </c>
      <c r="CG174" s="3" t="s">
        <v>536</v>
      </c>
      <c r="CH174" s="30" t="n">
        <v>228</v>
      </c>
    </row>
    <row r="175" customFormat="false" ht="12.75" hidden="false" customHeight="false" outlineLevel="0" collapsed="false">
      <c r="BQ175" s="16"/>
      <c r="BR175" s="16"/>
      <c r="BS175" s="16"/>
      <c r="BT175" s="16"/>
      <c r="CA175" s="28" t="s">
        <v>537</v>
      </c>
      <c r="CB175" s="29" t="n">
        <v>173</v>
      </c>
      <c r="CE175" s="3" t="s">
        <v>286</v>
      </c>
      <c r="CG175" s="3" t="s">
        <v>538</v>
      </c>
      <c r="CH175" s="30" t="n">
        <v>270</v>
      </c>
    </row>
    <row r="176" customFormat="false" ht="12.75" hidden="false" customHeight="false" outlineLevel="0" collapsed="false">
      <c r="BQ176" s="16"/>
      <c r="BR176" s="16"/>
      <c r="BS176" s="16"/>
      <c r="BT176" s="16"/>
      <c r="CA176" s="28" t="s">
        <v>539</v>
      </c>
      <c r="CB176" s="29" t="n">
        <v>174</v>
      </c>
      <c r="CE176" s="3" t="s">
        <v>372</v>
      </c>
      <c r="CG176" s="3" t="s">
        <v>540</v>
      </c>
      <c r="CH176" s="30" t="n">
        <v>208</v>
      </c>
    </row>
    <row r="177" customFormat="false" ht="12.75" hidden="false" customHeight="false" outlineLevel="0" collapsed="false">
      <c r="BQ177" s="16"/>
      <c r="BR177" s="16"/>
      <c r="BS177" s="16"/>
      <c r="BT177" s="16"/>
      <c r="CA177" s="81" t="s">
        <v>541</v>
      </c>
      <c r="CB177" s="29" t="n">
        <v>175</v>
      </c>
      <c r="CE177" s="3" t="s">
        <v>542</v>
      </c>
      <c r="CG177" s="3" t="s">
        <v>211</v>
      </c>
      <c r="CH177" s="30" t="n">
        <v>45</v>
      </c>
    </row>
    <row r="178" customFormat="false" ht="12.75" hidden="false" customHeight="false" outlineLevel="0" collapsed="false">
      <c r="BQ178" s="16"/>
      <c r="BR178" s="16"/>
      <c r="BS178" s="16"/>
      <c r="BT178" s="16"/>
      <c r="CA178" s="28" t="s">
        <v>543</v>
      </c>
      <c r="CB178" s="29" t="n">
        <v>176</v>
      </c>
      <c r="CE178" s="3" t="s">
        <v>544</v>
      </c>
      <c r="CG178" s="3" t="s">
        <v>470</v>
      </c>
      <c r="CH178" s="30" t="n">
        <v>147</v>
      </c>
    </row>
    <row r="179" customFormat="false" ht="12.75" hidden="false" customHeight="false" outlineLevel="0" collapsed="false">
      <c r="BQ179" s="16"/>
      <c r="BR179" s="16"/>
      <c r="BS179" s="16"/>
      <c r="BT179" s="16"/>
      <c r="CA179" s="28" t="s">
        <v>545</v>
      </c>
      <c r="CB179" s="29" t="n">
        <v>177</v>
      </c>
      <c r="CE179" s="3" t="s">
        <v>546</v>
      </c>
      <c r="CG179" s="3" t="s">
        <v>473</v>
      </c>
      <c r="CH179" s="30" t="n">
        <v>148</v>
      </c>
    </row>
    <row r="180" customFormat="false" ht="12.75" hidden="false" customHeight="false" outlineLevel="0" collapsed="false">
      <c r="BQ180" s="16"/>
      <c r="BR180" s="16"/>
      <c r="BS180" s="16"/>
      <c r="BT180" s="16"/>
      <c r="CA180" s="28" t="s">
        <v>547</v>
      </c>
      <c r="CB180" s="29" t="n">
        <v>178</v>
      </c>
      <c r="CE180" s="3" t="s">
        <v>548</v>
      </c>
      <c r="CG180" s="3" t="s">
        <v>549</v>
      </c>
      <c r="CH180" s="30" t="n">
        <v>487</v>
      </c>
    </row>
    <row r="181" customFormat="false" ht="12.75" hidden="false" customHeight="false" outlineLevel="0" collapsed="false">
      <c r="BQ181" s="16"/>
      <c r="BR181" s="16"/>
      <c r="BS181" s="16"/>
      <c r="BT181" s="16"/>
      <c r="CA181" s="81" t="s">
        <v>550</v>
      </c>
      <c r="CB181" s="29" t="n">
        <v>179</v>
      </c>
      <c r="CE181" s="3" t="s">
        <v>551</v>
      </c>
      <c r="CG181" s="3" t="s">
        <v>552</v>
      </c>
      <c r="CH181" s="30" t="n">
        <v>507</v>
      </c>
    </row>
    <row r="182" customFormat="false" ht="12.75" hidden="false" customHeight="false" outlineLevel="0" collapsed="false">
      <c r="BQ182" s="16"/>
      <c r="BR182" s="16"/>
      <c r="BS182" s="16"/>
      <c r="BT182" s="16"/>
      <c r="CA182" s="28" t="s">
        <v>553</v>
      </c>
      <c r="CB182" s="29" t="n">
        <v>180</v>
      </c>
      <c r="CE182" s="3" t="s">
        <v>554</v>
      </c>
      <c r="CG182" s="3" t="s">
        <v>555</v>
      </c>
      <c r="CH182" s="30" t="n">
        <v>192</v>
      </c>
    </row>
    <row r="183" customFormat="false" ht="12.75" hidden="false" customHeight="false" outlineLevel="0" collapsed="false">
      <c r="BQ183" s="16"/>
      <c r="BR183" s="16"/>
      <c r="BS183" s="16"/>
      <c r="BT183" s="16"/>
      <c r="CA183" s="28" t="s">
        <v>556</v>
      </c>
      <c r="CB183" s="29" t="n">
        <v>181</v>
      </c>
      <c r="CE183" s="3" t="s">
        <v>557</v>
      </c>
      <c r="CG183" s="3" t="s">
        <v>558</v>
      </c>
      <c r="CH183" s="30" t="n">
        <v>229</v>
      </c>
    </row>
    <row r="184" customFormat="false" ht="12.75" hidden="false" customHeight="false" outlineLevel="0" collapsed="false">
      <c r="BQ184" s="16"/>
      <c r="BR184" s="16"/>
      <c r="BS184" s="16"/>
      <c r="BT184" s="16"/>
      <c r="CA184" s="28" t="s">
        <v>559</v>
      </c>
      <c r="CB184" s="29" t="n">
        <v>182</v>
      </c>
      <c r="CE184" s="3" t="s">
        <v>560</v>
      </c>
      <c r="CG184" s="3" t="s">
        <v>561</v>
      </c>
      <c r="CH184" s="30" t="n">
        <v>551</v>
      </c>
    </row>
    <row r="185" customFormat="false" ht="12.75" hidden="false" customHeight="false" outlineLevel="0" collapsed="false">
      <c r="BQ185" s="16"/>
      <c r="BR185" s="16"/>
      <c r="BS185" s="16"/>
      <c r="BT185" s="16"/>
      <c r="CA185" s="28" t="s">
        <v>562</v>
      </c>
      <c r="CB185" s="29" t="n">
        <v>183</v>
      </c>
      <c r="CE185" s="3" t="s">
        <v>563</v>
      </c>
      <c r="CG185" s="3" t="s">
        <v>564</v>
      </c>
      <c r="CH185" s="30" t="n">
        <v>249</v>
      </c>
    </row>
    <row r="186" customFormat="false" ht="12.75" hidden="false" customHeight="false" outlineLevel="0" collapsed="false">
      <c r="BQ186" s="16"/>
      <c r="BR186" s="16"/>
      <c r="BS186" s="16"/>
      <c r="BT186" s="16"/>
      <c r="CA186" s="28" t="s">
        <v>565</v>
      </c>
      <c r="CB186" s="29" t="n">
        <v>184</v>
      </c>
      <c r="CE186" s="3" t="s">
        <v>566</v>
      </c>
      <c r="CG186" s="3" t="s">
        <v>214</v>
      </c>
      <c r="CH186" s="30" t="n">
        <v>46</v>
      </c>
    </row>
    <row r="187" customFormat="false" ht="12.75" hidden="false" customHeight="false" outlineLevel="0" collapsed="false">
      <c r="BQ187" s="16"/>
      <c r="BR187" s="16"/>
      <c r="BS187" s="16"/>
      <c r="BT187" s="16"/>
      <c r="CA187" s="28" t="s">
        <v>567</v>
      </c>
      <c r="CB187" s="29" t="n">
        <v>185</v>
      </c>
      <c r="CE187" s="3" t="s">
        <v>568</v>
      </c>
      <c r="CG187" s="3" t="s">
        <v>569</v>
      </c>
      <c r="CH187" s="30" t="n">
        <v>552</v>
      </c>
    </row>
    <row r="188" customFormat="false" ht="12.75" hidden="false" customHeight="false" outlineLevel="0" collapsed="false">
      <c r="BQ188" s="16"/>
      <c r="BR188" s="16"/>
      <c r="BS188" s="16"/>
      <c r="BT188" s="16"/>
      <c r="CA188" s="28" t="s">
        <v>570</v>
      </c>
      <c r="CB188" s="29" t="n">
        <v>186</v>
      </c>
      <c r="CE188" s="3" t="s">
        <v>571</v>
      </c>
      <c r="CG188" s="3" t="s">
        <v>476</v>
      </c>
      <c r="CH188" s="30" t="n">
        <v>149</v>
      </c>
    </row>
    <row r="189" customFormat="false" ht="12.75" hidden="false" customHeight="false" outlineLevel="0" collapsed="false">
      <c r="BQ189" s="16"/>
      <c r="BR189" s="16"/>
      <c r="BS189" s="16"/>
      <c r="BT189" s="16"/>
      <c r="CA189" s="28" t="s">
        <v>572</v>
      </c>
      <c r="CB189" s="29" t="n">
        <v>187</v>
      </c>
      <c r="CE189" s="3" t="s">
        <v>244</v>
      </c>
      <c r="CG189" s="3" t="s">
        <v>479</v>
      </c>
      <c r="CH189" s="30" t="n">
        <v>150</v>
      </c>
    </row>
    <row r="190" customFormat="false" ht="12.75" hidden="false" customHeight="false" outlineLevel="0" collapsed="false">
      <c r="BQ190" s="16"/>
      <c r="BR190" s="16"/>
      <c r="BS190" s="16"/>
      <c r="BT190" s="16"/>
      <c r="CA190" s="28" t="s">
        <v>573</v>
      </c>
      <c r="CB190" s="29" t="n">
        <v>188</v>
      </c>
      <c r="CE190" s="3" t="s">
        <v>351</v>
      </c>
      <c r="CG190" s="3" t="s">
        <v>481</v>
      </c>
      <c r="CH190" s="30" t="n">
        <v>151</v>
      </c>
    </row>
    <row r="191" customFormat="false" ht="12.75" hidden="false" customHeight="false" outlineLevel="0" collapsed="false">
      <c r="BQ191" s="16"/>
      <c r="BR191" s="16"/>
      <c r="BS191" s="16"/>
      <c r="BT191" s="16"/>
      <c r="CA191" s="28" t="s">
        <v>574</v>
      </c>
      <c r="CB191" s="29" t="n">
        <v>189</v>
      </c>
      <c r="CE191" s="3" t="s">
        <v>361</v>
      </c>
      <c r="CG191" s="3" t="s">
        <v>383</v>
      </c>
      <c r="CH191" s="30" t="n">
        <v>109</v>
      </c>
    </row>
    <row r="192" customFormat="false" ht="12.75" hidden="false" customHeight="false" outlineLevel="0" collapsed="false">
      <c r="BQ192" s="16"/>
      <c r="BR192" s="16"/>
      <c r="BS192" s="16"/>
      <c r="BT192" s="16"/>
      <c r="CA192" s="28" t="s">
        <v>575</v>
      </c>
      <c r="CB192" s="29" t="n">
        <v>190</v>
      </c>
      <c r="CE192" s="3" t="s">
        <v>387</v>
      </c>
      <c r="CG192" s="3" t="s">
        <v>576</v>
      </c>
      <c r="CH192" s="30" t="n">
        <v>450</v>
      </c>
    </row>
    <row r="193" customFormat="false" ht="12.75" hidden="false" customHeight="false" outlineLevel="0" collapsed="false">
      <c r="BQ193" s="16"/>
      <c r="BR193" s="16"/>
      <c r="BS193" s="16"/>
      <c r="BT193" s="16"/>
      <c r="CA193" s="28" t="s">
        <v>577</v>
      </c>
      <c r="CB193" s="29" t="n">
        <v>191</v>
      </c>
      <c r="CE193" s="3" t="s">
        <v>466</v>
      </c>
      <c r="CG193" s="3" t="s">
        <v>578</v>
      </c>
      <c r="CH193" s="30" t="n">
        <v>508</v>
      </c>
    </row>
    <row r="194" customFormat="false" ht="12.75" hidden="false" customHeight="false" outlineLevel="0" collapsed="false">
      <c r="BQ194" s="16"/>
      <c r="BR194" s="16"/>
      <c r="BS194" s="16"/>
      <c r="BT194" s="16"/>
      <c r="CA194" s="28" t="s">
        <v>579</v>
      </c>
      <c r="CB194" s="29" t="n">
        <v>192</v>
      </c>
      <c r="CE194" s="3" t="s">
        <v>555</v>
      </c>
      <c r="CG194" s="3" t="s">
        <v>89</v>
      </c>
      <c r="CH194" s="30" t="n">
        <v>12</v>
      </c>
    </row>
    <row r="195" customFormat="false" ht="12.75" hidden="false" customHeight="false" outlineLevel="0" collapsed="false">
      <c r="BQ195" s="16"/>
      <c r="BR195" s="16"/>
      <c r="BS195" s="16"/>
      <c r="BT195" s="16"/>
      <c r="CA195" s="28" t="s">
        <v>580</v>
      </c>
      <c r="CB195" s="29" t="n">
        <v>193</v>
      </c>
      <c r="CE195" s="3" t="s">
        <v>581</v>
      </c>
      <c r="CG195" s="3" t="s">
        <v>582</v>
      </c>
      <c r="CH195" s="30" t="n">
        <v>287</v>
      </c>
    </row>
    <row r="196" customFormat="false" ht="12.75" hidden="false" customHeight="false" outlineLevel="0" collapsed="false">
      <c r="BQ196" s="16"/>
      <c r="BR196" s="16"/>
      <c r="BS196" s="16"/>
      <c r="BT196" s="16"/>
      <c r="CA196" s="81" t="s">
        <v>583</v>
      </c>
      <c r="CB196" s="29" t="n">
        <v>194</v>
      </c>
      <c r="CE196" s="3" t="s">
        <v>584</v>
      </c>
      <c r="CG196" s="3" t="s">
        <v>92</v>
      </c>
      <c r="CH196" s="30" t="n">
        <v>13</v>
      </c>
    </row>
    <row r="197" customFormat="false" ht="12.75" hidden="false" customHeight="false" outlineLevel="0" collapsed="false">
      <c r="BQ197" s="16"/>
      <c r="BR197" s="16"/>
      <c r="BS197" s="16"/>
      <c r="BT197" s="16"/>
      <c r="CA197" s="28" t="s">
        <v>585</v>
      </c>
      <c r="CB197" s="29" t="n">
        <v>195</v>
      </c>
      <c r="CE197" s="3" t="s">
        <v>586</v>
      </c>
      <c r="CG197" s="3" t="s">
        <v>587</v>
      </c>
      <c r="CH197" s="30" t="n">
        <v>271</v>
      </c>
    </row>
    <row r="198" customFormat="false" ht="12.75" hidden="false" customHeight="false" outlineLevel="0" collapsed="false">
      <c r="BQ198" s="16"/>
      <c r="BR198" s="16"/>
      <c r="BS198" s="16"/>
      <c r="BT198" s="16"/>
      <c r="CA198" s="28" t="s">
        <v>588</v>
      </c>
      <c r="CB198" s="29" t="n">
        <v>196</v>
      </c>
      <c r="CE198" s="3" t="s">
        <v>589</v>
      </c>
      <c r="CG198" s="3" t="s">
        <v>590</v>
      </c>
      <c r="CH198" s="30" t="n">
        <v>509</v>
      </c>
    </row>
    <row r="199" customFormat="false" ht="12.75" hidden="false" customHeight="false" outlineLevel="0" collapsed="false">
      <c r="BQ199" s="16"/>
      <c r="BR199" s="16"/>
      <c r="BS199" s="16"/>
      <c r="BT199" s="16"/>
      <c r="CA199" s="28" t="s">
        <v>591</v>
      </c>
      <c r="CB199" s="29" t="n">
        <v>197</v>
      </c>
      <c r="CE199" s="3" t="s">
        <v>592</v>
      </c>
      <c r="CG199" s="3" t="s">
        <v>593</v>
      </c>
      <c r="CH199" s="30" t="n">
        <v>387</v>
      </c>
    </row>
    <row r="200" customFormat="false" ht="12.75" hidden="false" customHeight="false" outlineLevel="0" collapsed="false">
      <c r="BQ200" s="16"/>
      <c r="BR200" s="16"/>
      <c r="BS200" s="16"/>
      <c r="BT200" s="16"/>
      <c r="CA200" s="28" t="s">
        <v>594</v>
      </c>
      <c r="CB200" s="29" t="n">
        <v>198</v>
      </c>
      <c r="CE200" s="3" t="s">
        <v>595</v>
      </c>
      <c r="CG200" s="3" t="s">
        <v>596</v>
      </c>
      <c r="CH200" s="30" t="n">
        <v>388</v>
      </c>
    </row>
    <row r="201" customFormat="false" ht="12.75" hidden="false" customHeight="false" outlineLevel="0" collapsed="false">
      <c r="BQ201" s="16"/>
      <c r="BR201" s="16"/>
      <c r="BS201" s="16"/>
      <c r="BT201" s="16"/>
      <c r="CA201" s="28" t="s">
        <v>597</v>
      </c>
      <c r="CB201" s="29" t="n">
        <v>199</v>
      </c>
      <c r="CE201" s="3" t="s">
        <v>598</v>
      </c>
      <c r="CG201" s="3" t="s">
        <v>599</v>
      </c>
      <c r="CH201" s="30" t="n">
        <v>553</v>
      </c>
    </row>
    <row r="202" customFormat="false" ht="12.75" hidden="false" customHeight="false" outlineLevel="0" collapsed="false">
      <c r="BQ202" s="16"/>
      <c r="BR202" s="16"/>
      <c r="BS202" s="16"/>
      <c r="BT202" s="16"/>
      <c r="CA202" s="28" t="s">
        <v>600</v>
      </c>
      <c r="CB202" s="29" t="n">
        <v>200</v>
      </c>
      <c r="CE202" s="3" t="s">
        <v>601</v>
      </c>
      <c r="CG202" s="3" t="s">
        <v>602</v>
      </c>
      <c r="CH202" s="30" t="n">
        <v>510</v>
      </c>
    </row>
    <row r="203" customFormat="false" ht="12.75" hidden="false" customHeight="false" outlineLevel="0" collapsed="false">
      <c r="BQ203" s="16"/>
      <c r="BR203" s="16"/>
      <c r="BS203" s="16"/>
      <c r="BT203" s="16"/>
      <c r="CA203" s="28" t="s">
        <v>603</v>
      </c>
      <c r="CB203" s="29" t="n">
        <v>201</v>
      </c>
      <c r="CE203" s="3" t="s">
        <v>159</v>
      </c>
      <c r="CG203" s="3" t="s">
        <v>604</v>
      </c>
      <c r="CH203" s="30" t="n">
        <v>554</v>
      </c>
    </row>
    <row r="204" customFormat="false" ht="12.75" hidden="false" customHeight="false" outlineLevel="0" collapsed="false">
      <c r="BQ204" s="16"/>
      <c r="BR204" s="16"/>
      <c r="BS204" s="16"/>
      <c r="BT204" s="16"/>
      <c r="CA204" s="28" t="s">
        <v>605</v>
      </c>
      <c r="CB204" s="29" t="n">
        <v>202</v>
      </c>
      <c r="CE204" s="3" t="s">
        <v>206</v>
      </c>
      <c r="CG204" s="3" t="s">
        <v>216</v>
      </c>
      <c r="CH204" s="30" t="n">
        <v>47</v>
      </c>
    </row>
    <row r="205" customFormat="false" ht="12.75" hidden="false" customHeight="false" outlineLevel="0" collapsed="false">
      <c r="BQ205" s="16"/>
      <c r="BR205" s="16"/>
      <c r="BS205" s="16"/>
      <c r="BT205" s="16"/>
      <c r="CA205" s="28" t="s">
        <v>606</v>
      </c>
      <c r="CB205" s="29" t="n">
        <v>203</v>
      </c>
      <c r="CE205" s="3" t="s">
        <v>274</v>
      </c>
      <c r="CG205" s="3" t="s">
        <v>607</v>
      </c>
      <c r="CH205" s="30" t="n">
        <v>250</v>
      </c>
    </row>
    <row r="206" customFormat="false" ht="12.75" hidden="false" customHeight="false" outlineLevel="0" collapsed="false">
      <c r="BQ206" s="16"/>
      <c r="BR206" s="16"/>
      <c r="BS206" s="16"/>
      <c r="BT206" s="16"/>
      <c r="CA206" s="81" t="s">
        <v>608</v>
      </c>
      <c r="CB206" s="29" t="n">
        <v>204</v>
      </c>
      <c r="CE206" s="3" t="s">
        <v>297</v>
      </c>
      <c r="CG206" s="3" t="s">
        <v>609</v>
      </c>
      <c r="CH206" s="30" t="n">
        <v>230</v>
      </c>
    </row>
    <row r="207" customFormat="false" ht="12.75" hidden="false" customHeight="false" outlineLevel="0" collapsed="false">
      <c r="BQ207" s="16"/>
      <c r="BR207" s="16"/>
      <c r="BS207" s="16"/>
      <c r="BT207" s="16"/>
      <c r="CA207" s="81" t="s">
        <v>610</v>
      </c>
      <c r="CB207" s="29" t="n">
        <v>205</v>
      </c>
      <c r="CE207" s="3" t="s">
        <v>413</v>
      </c>
      <c r="CG207" s="3" t="s">
        <v>611</v>
      </c>
      <c r="CH207" s="30" t="n">
        <v>424</v>
      </c>
    </row>
    <row r="208" customFormat="false" ht="12.75" hidden="false" customHeight="false" outlineLevel="0" collapsed="false">
      <c r="BQ208" s="16"/>
      <c r="BR208" s="16"/>
      <c r="BS208" s="16"/>
      <c r="BT208" s="16"/>
      <c r="CA208" s="28" t="s">
        <v>612</v>
      </c>
      <c r="CB208" s="29" t="n">
        <v>206</v>
      </c>
      <c r="CE208" s="3" t="s">
        <v>455</v>
      </c>
      <c r="CG208" s="3" t="s">
        <v>219</v>
      </c>
      <c r="CH208" s="30" t="n">
        <v>48</v>
      </c>
    </row>
    <row r="209" customFormat="false" ht="12.75" hidden="false" customHeight="false" outlineLevel="0" collapsed="false">
      <c r="BQ209" s="16"/>
      <c r="BR209" s="16"/>
      <c r="BS209" s="16"/>
      <c r="BT209" s="16"/>
      <c r="CA209" s="81" t="s">
        <v>613</v>
      </c>
      <c r="CB209" s="29" t="n">
        <v>207</v>
      </c>
      <c r="CE209" s="3" t="s">
        <v>464</v>
      </c>
      <c r="CG209" s="3" t="s">
        <v>222</v>
      </c>
      <c r="CH209" s="30" t="n">
        <v>49</v>
      </c>
    </row>
    <row r="210" customFormat="false" ht="12.75" hidden="false" customHeight="false" outlineLevel="0" collapsed="false">
      <c r="BQ210" s="16"/>
      <c r="BR210" s="16"/>
      <c r="BS210" s="16"/>
      <c r="BT210" s="16"/>
      <c r="CA210" s="81" t="s">
        <v>614</v>
      </c>
      <c r="CB210" s="29" t="n">
        <v>208</v>
      </c>
      <c r="CE210" s="3" t="s">
        <v>540</v>
      </c>
      <c r="CG210" s="3" t="s">
        <v>615</v>
      </c>
      <c r="CH210" s="30" t="n">
        <v>451</v>
      </c>
    </row>
    <row r="211" customFormat="false" ht="12.75" hidden="false" customHeight="false" outlineLevel="0" collapsed="false">
      <c r="BQ211" s="16"/>
      <c r="BR211" s="16"/>
      <c r="BS211" s="16"/>
      <c r="BT211" s="16"/>
      <c r="CA211" s="81" t="s">
        <v>616</v>
      </c>
      <c r="CB211" s="29" t="n">
        <v>209</v>
      </c>
      <c r="CE211" s="3" t="s">
        <v>617</v>
      </c>
      <c r="CG211" s="3" t="s">
        <v>618</v>
      </c>
      <c r="CH211" s="30" t="n">
        <v>340</v>
      </c>
    </row>
    <row r="212" customFormat="false" ht="12.75" hidden="false" customHeight="false" outlineLevel="0" collapsed="false">
      <c r="BQ212" s="16"/>
      <c r="BR212" s="16"/>
      <c r="BS212" s="16"/>
      <c r="BT212" s="16"/>
      <c r="CA212" s="28" t="s">
        <v>619</v>
      </c>
      <c r="CB212" s="29" t="n">
        <v>210</v>
      </c>
      <c r="CE212" s="3" t="s">
        <v>620</v>
      </c>
      <c r="CG212" s="3" t="s">
        <v>621</v>
      </c>
      <c r="CH212" s="30" t="n">
        <v>303</v>
      </c>
    </row>
    <row r="213" customFormat="false" ht="12.75" hidden="false" customHeight="false" outlineLevel="0" collapsed="false">
      <c r="BQ213" s="16"/>
      <c r="BR213" s="16"/>
      <c r="BS213" s="16"/>
      <c r="BT213" s="16"/>
      <c r="CA213" s="28" t="s">
        <v>622</v>
      </c>
      <c r="CB213" s="29" t="n">
        <v>211</v>
      </c>
      <c r="CE213" s="3" t="s">
        <v>623</v>
      </c>
      <c r="CG213" s="3" t="s">
        <v>624</v>
      </c>
      <c r="CH213" s="30" t="n">
        <v>272</v>
      </c>
    </row>
    <row r="214" customFormat="false" ht="12.75" hidden="false" customHeight="false" outlineLevel="0" collapsed="false">
      <c r="BQ214" s="16"/>
      <c r="BR214" s="16"/>
      <c r="BS214" s="16"/>
      <c r="BT214" s="16"/>
      <c r="CA214" s="28" t="s">
        <v>625</v>
      </c>
      <c r="CB214" s="29" t="n">
        <v>212</v>
      </c>
      <c r="CE214" s="3" t="s">
        <v>626</v>
      </c>
      <c r="CG214" s="3" t="s">
        <v>627</v>
      </c>
      <c r="CH214" s="30" t="n">
        <v>304</v>
      </c>
    </row>
    <row r="215" customFormat="false" ht="12.75" hidden="false" customHeight="false" outlineLevel="0" collapsed="false">
      <c r="BQ215" s="16"/>
      <c r="BR215" s="16"/>
      <c r="BS215" s="16"/>
      <c r="BT215" s="16"/>
      <c r="CA215" s="28" t="s">
        <v>628</v>
      </c>
      <c r="CB215" s="29" t="n">
        <v>213</v>
      </c>
      <c r="CE215" s="3" t="s">
        <v>629</v>
      </c>
      <c r="CG215" s="3" t="s">
        <v>630</v>
      </c>
      <c r="CH215" s="30" t="n">
        <v>341</v>
      </c>
    </row>
    <row r="216" customFormat="false" ht="12.75" hidden="false" customHeight="false" outlineLevel="0" collapsed="false">
      <c r="BQ216" s="16"/>
      <c r="BR216" s="16"/>
      <c r="BS216" s="16"/>
      <c r="BT216" s="16"/>
      <c r="CA216" s="28" t="s">
        <v>631</v>
      </c>
      <c r="CB216" s="29" t="n">
        <v>214</v>
      </c>
      <c r="CE216" s="3" t="s">
        <v>632</v>
      </c>
      <c r="CG216" s="3" t="s">
        <v>633</v>
      </c>
      <c r="CH216" s="30" t="n">
        <v>288</v>
      </c>
    </row>
    <row r="217" customFormat="false" ht="12.75" hidden="false" customHeight="false" outlineLevel="0" collapsed="false">
      <c r="BQ217" s="16"/>
      <c r="BR217" s="16"/>
      <c r="BS217" s="16"/>
      <c r="BT217" s="16"/>
      <c r="CA217" s="28" t="s">
        <v>634</v>
      </c>
      <c r="CB217" s="29" t="n">
        <v>215</v>
      </c>
      <c r="CE217" s="3" t="s">
        <v>635</v>
      </c>
      <c r="CG217" s="3" t="s">
        <v>636</v>
      </c>
      <c r="CH217" s="30" t="n">
        <v>488</v>
      </c>
    </row>
    <row r="218" customFormat="false" ht="12.75" hidden="false" customHeight="false" outlineLevel="0" collapsed="false">
      <c r="BQ218" s="16"/>
      <c r="BR218" s="16"/>
      <c r="BS218" s="16"/>
      <c r="BT218" s="16"/>
      <c r="CA218" s="28" t="s">
        <v>637</v>
      </c>
      <c r="CB218" s="29" t="n">
        <v>216</v>
      </c>
      <c r="CE218" s="3" t="s">
        <v>638</v>
      </c>
      <c r="CG218" s="3" t="s">
        <v>225</v>
      </c>
      <c r="CH218" s="30" t="n">
        <v>50</v>
      </c>
    </row>
    <row r="219" customFormat="false" ht="12.75" hidden="false" customHeight="false" outlineLevel="0" collapsed="false">
      <c r="BQ219" s="16"/>
      <c r="BR219" s="16"/>
      <c r="BS219" s="16"/>
      <c r="BT219" s="16"/>
      <c r="CA219" s="28" t="s">
        <v>639</v>
      </c>
      <c r="CB219" s="29" t="n">
        <v>217</v>
      </c>
      <c r="CE219" s="3" t="s">
        <v>640</v>
      </c>
      <c r="CG219" s="3" t="s">
        <v>641</v>
      </c>
      <c r="CH219" s="30" t="n">
        <v>530</v>
      </c>
    </row>
    <row r="220" customFormat="false" ht="12.75" hidden="false" customHeight="false" outlineLevel="0" collapsed="false">
      <c r="BQ220" s="16"/>
      <c r="BR220" s="16"/>
      <c r="BS220" s="16"/>
      <c r="BT220" s="16"/>
      <c r="CA220" s="28" t="s">
        <v>642</v>
      </c>
      <c r="CB220" s="29" t="n">
        <v>218</v>
      </c>
      <c r="CE220" s="3" t="s">
        <v>643</v>
      </c>
      <c r="CG220" s="3" t="s">
        <v>484</v>
      </c>
      <c r="CH220" s="30" t="n">
        <v>152</v>
      </c>
    </row>
    <row r="221" customFormat="false" ht="12.75" hidden="false" customHeight="false" outlineLevel="0" collapsed="false">
      <c r="BQ221" s="16"/>
      <c r="BR221" s="16"/>
      <c r="BS221" s="16"/>
      <c r="BT221" s="16"/>
      <c r="CA221" s="28" t="s">
        <v>644</v>
      </c>
      <c r="CB221" s="29" t="n">
        <v>219</v>
      </c>
      <c r="CE221" s="3" t="s">
        <v>645</v>
      </c>
      <c r="CG221" s="3" t="s">
        <v>646</v>
      </c>
      <c r="CH221" s="30" t="n">
        <v>251</v>
      </c>
    </row>
    <row r="222" customFormat="false" ht="12.75" hidden="false" customHeight="false" outlineLevel="0" collapsed="false">
      <c r="BQ222" s="16"/>
      <c r="BR222" s="16"/>
      <c r="BS222" s="16"/>
      <c r="BT222" s="16"/>
      <c r="CA222" s="28" t="s">
        <v>647</v>
      </c>
      <c r="CB222" s="29" t="n">
        <v>220</v>
      </c>
      <c r="CE222" s="3" t="s">
        <v>648</v>
      </c>
      <c r="CG222" s="3" t="s">
        <v>228</v>
      </c>
      <c r="CH222" s="30" t="n">
        <v>51</v>
      </c>
    </row>
    <row r="223" customFormat="false" ht="12.75" hidden="false" customHeight="false" outlineLevel="0" collapsed="false">
      <c r="BQ223" s="16"/>
      <c r="BR223" s="16"/>
      <c r="BS223" s="16"/>
      <c r="BT223" s="16"/>
      <c r="CA223" s="28" t="s">
        <v>649</v>
      </c>
      <c r="CB223" s="29" t="n">
        <v>221</v>
      </c>
      <c r="CE223" s="3" t="s">
        <v>650</v>
      </c>
      <c r="CG223" s="3" t="s">
        <v>651</v>
      </c>
      <c r="CH223" s="30" t="n">
        <v>273</v>
      </c>
    </row>
    <row r="224" customFormat="false" ht="12.75" hidden="false" customHeight="false" outlineLevel="0" collapsed="false">
      <c r="BQ224" s="16"/>
      <c r="BR224" s="16"/>
      <c r="BS224" s="16"/>
      <c r="BT224" s="16"/>
      <c r="CA224" s="28" t="s">
        <v>652</v>
      </c>
      <c r="CB224" s="29" t="n">
        <v>222</v>
      </c>
      <c r="CE224" s="3" t="s">
        <v>653</v>
      </c>
      <c r="CG224" s="3" t="s">
        <v>654</v>
      </c>
      <c r="CH224" s="30" t="n">
        <v>342</v>
      </c>
    </row>
    <row r="225" customFormat="false" ht="12.75" hidden="false" customHeight="false" outlineLevel="0" collapsed="false">
      <c r="BQ225" s="16"/>
      <c r="BR225" s="16"/>
      <c r="BS225" s="16"/>
      <c r="BT225" s="16"/>
      <c r="CA225" s="28" t="s">
        <v>655</v>
      </c>
      <c r="CB225" s="29" t="n">
        <v>223</v>
      </c>
      <c r="CE225" s="3" t="s">
        <v>327</v>
      </c>
      <c r="CG225" s="3" t="s">
        <v>656</v>
      </c>
      <c r="CH225" s="30" t="n">
        <v>511</v>
      </c>
    </row>
    <row r="226" customFormat="false" ht="12.75" hidden="false" customHeight="false" outlineLevel="0" collapsed="false">
      <c r="BQ226" s="16"/>
      <c r="BR226" s="16"/>
      <c r="BS226" s="16"/>
      <c r="BT226" s="16"/>
      <c r="CA226" s="28" t="s">
        <v>657</v>
      </c>
      <c r="CB226" s="29" t="n">
        <v>224</v>
      </c>
      <c r="CE226" s="3" t="s">
        <v>378</v>
      </c>
      <c r="CG226" s="3" t="s">
        <v>658</v>
      </c>
      <c r="CH226" s="30" t="n">
        <v>555</v>
      </c>
    </row>
    <row r="227" customFormat="false" ht="12.75" hidden="false" customHeight="false" outlineLevel="0" collapsed="false">
      <c r="BQ227" s="16"/>
      <c r="BR227" s="16"/>
      <c r="BS227" s="16"/>
      <c r="BT227" s="16"/>
      <c r="CA227" s="28" t="s">
        <v>659</v>
      </c>
      <c r="CB227" s="29" t="n">
        <v>225</v>
      </c>
      <c r="CE227" s="3" t="s">
        <v>404</v>
      </c>
      <c r="CG227" s="3" t="s">
        <v>660</v>
      </c>
      <c r="CH227" s="30" t="n">
        <v>289</v>
      </c>
    </row>
    <row r="228" customFormat="false" ht="12.75" hidden="false" customHeight="false" outlineLevel="0" collapsed="false">
      <c r="BQ228" s="16"/>
      <c r="BR228" s="16"/>
      <c r="BS228" s="16"/>
      <c r="BT228" s="16"/>
      <c r="CA228" s="28" t="s">
        <v>661</v>
      </c>
      <c r="CB228" s="29" t="n">
        <v>226</v>
      </c>
      <c r="CE228" s="3" t="s">
        <v>440</v>
      </c>
      <c r="CG228" s="3" t="s">
        <v>581</v>
      </c>
      <c r="CH228" s="30" t="n">
        <v>193</v>
      </c>
    </row>
    <row r="229" customFormat="false" ht="12.75" hidden="false" customHeight="false" outlineLevel="0" collapsed="false">
      <c r="BQ229" s="16"/>
      <c r="BR229" s="16"/>
      <c r="BS229" s="16"/>
      <c r="BT229" s="16"/>
      <c r="CA229" s="28" t="s">
        <v>662</v>
      </c>
      <c r="CB229" s="29" t="n">
        <v>227</v>
      </c>
      <c r="CE229" s="3" t="s">
        <v>502</v>
      </c>
      <c r="CG229" s="3" t="s">
        <v>663</v>
      </c>
      <c r="CH229" s="30" t="n">
        <v>290</v>
      </c>
    </row>
    <row r="230" customFormat="false" ht="12.75" hidden="false" customHeight="false" outlineLevel="0" collapsed="false">
      <c r="BQ230" s="16"/>
      <c r="BR230" s="16"/>
      <c r="BS230" s="16"/>
      <c r="BT230" s="16"/>
      <c r="CA230" s="28" t="s">
        <v>664</v>
      </c>
      <c r="CB230" s="29" t="n">
        <v>228</v>
      </c>
      <c r="CE230" s="3" t="s">
        <v>536</v>
      </c>
      <c r="CG230" s="3" t="s">
        <v>665</v>
      </c>
      <c r="CH230" s="30" t="n">
        <v>343</v>
      </c>
    </row>
    <row r="231" customFormat="false" ht="12.75" hidden="false" customHeight="false" outlineLevel="0" collapsed="false">
      <c r="BQ231" s="16"/>
      <c r="BR231" s="16"/>
      <c r="BS231" s="16"/>
      <c r="BT231" s="16"/>
      <c r="CA231" s="81" t="s">
        <v>666</v>
      </c>
      <c r="CB231" s="29" t="n">
        <v>229</v>
      </c>
      <c r="CE231" s="3" t="s">
        <v>558</v>
      </c>
      <c r="CG231" s="3" t="s">
        <v>667</v>
      </c>
      <c r="CH231" s="30" t="n">
        <v>556</v>
      </c>
    </row>
    <row r="232" customFormat="false" ht="12.75" hidden="false" customHeight="false" outlineLevel="0" collapsed="false">
      <c r="BQ232" s="16"/>
      <c r="BR232" s="16"/>
      <c r="BS232" s="16"/>
      <c r="BT232" s="16"/>
      <c r="CA232" s="28" t="s">
        <v>668</v>
      </c>
      <c r="CB232" s="29" t="n">
        <v>230</v>
      </c>
      <c r="CE232" s="3" t="s">
        <v>609</v>
      </c>
      <c r="CG232" s="3" t="s">
        <v>669</v>
      </c>
      <c r="CH232" s="30" t="n">
        <v>344</v>
      </c>
    </row>
    <row r="233" customFormat="false" ht="12.75" hidden="false" customHeight="false" outlineLevel="0" collapsed="false">
      <c r="BQ233" s="16"/>
      <c r="BR233" s="16"/>
      <c r="BS233" s="16"/>
      <c r="BT233" s="16"/>
      <c r="CA233" s="28" t="s">
        <v>670</v>
      </c>
      <c r="CB233" s="29" t="n">
        <v>231</v>
      </c>
      <c r="CE233" s="3" t="s">
        <v>671</v>
      </c>
      <c r="CG233" s="3" t="s">
        <v>617</v>
      </c>
      <c r="CH233" s="30" t="n">
        <v>209</v>
      </c>
    </row>
    <row r="234" customFormat="false" ht="12.75" hidden="false" customHeight="false" outlineLevel="0" collapsed="false">
      <c r="BQ234" s="16"/>
      <c r="BR234" s="16"/>
      <c r="BS234" s="16"/>
      <c r="BT234" s="16"/>
      <c r="CA234" s="28" t="s">
        <v>672</v>
      </c>
      <c r="CB234" s="29" t="n">
        <v>232</v>
      </c>
      <c r="CE234" s="3" t="s">
        <v>673</v>
      </c>
      <c r="CG234" s="3" t="s">
        <v>674</v>
      </c>
      <c r="CH234" s="30" t="n">
        <v>425</v>
      </c>
    </row>
    <row r="235" customFormat="false" ht="12.75" hidden="false" customHeight="false" outlineLevel="0" collapsed="false">
      <c r="BQ235" s="16"/>
      <c r="BR235" s="16"/>
      <c r="BS235" s="16"/>
      <c r="BT235" s="16"/>
      <c r="CA235" s="81" t="s">
        <v>675</v>
      </c>
      <c r="CB235" s="29" t="n">
        <v>233</v>
      </c>
      <c r="CE235" s="3" t="s">
        <v>676</v>
      </c>
      <c r="CG235" s="3" t="s">
        <v>677</v>
      </c>
      <c r="CH235" s="30" t="n">
        <v>426</v>
      </c>
    </row>
    <row r="236" customFormat="false" ht="12.75" hidden="false" customHeight="false" outlineLevel="0" collapsed="false">
      <c r="BQ236" s="16"/>
      <c r="BR236" s="16"/>
      <c r="BS236" s="16"/>
      <c r="BT236" s="16"/>
      <c r="CA236" s="28" t="s">
        <v>678</v>
      </c>
      <c r="CB236" s="29" t="n">
        <v>234</v>
      </c>
      <c r="CE236" s="3" t="s">
        <v>679</v>
      </c>
      <c r="CG236" s="3" t="s">
        <v>680</v>
      </c>
      <c r="CH236" s="30" t="n">
        <v>305</v>
      </c>
    </row>
    <row r="237" customFormat="false" ht="12.75" hidden="false" customHeight="false" outlineLevel="0" collapsed="false">
      <c r="BQ237" s="16"/>
      <c r="BR237" s="16"/>
      <c r="BS237" s="16"/>
      <c r="BT237" s="16"/>
      <c r="CA237" s="81" t="s">
        <v>681</v>
      </c>
      <c r="CB237" s="29" t="n">
        <v>235</v>
      </c>
      <c r="CE237" s="3" t="s">
        <v>682</v>
      </c>
      <c r="CG237" s="3" t="s">
        <v>683</v>
      </c>
      <c r="CH237" s="30" t="n">
        <v>389</v>
      </c>
    </row>
    <row r="238" customFormat="false" ht="12.75" hidden="false" customHeight="false" outlineLevel="0" collapsed="false">
      <c r="BQ238" s="16"/>
      <c r="BR238" s="16"/>
      <c r="BS238" s="16"/>
      <c r="BT238" s="16"/>
      <c r="CA238" s="28" t="s">
        <v>684</v>
      </c>
      <c r="CB238" s="29" t="n">
        <v>236</v>
      </c>
      <c r="CE238" s="3" t="s">
        <v>685</v>
      </c>
      <c r="CG238" s="3" t="s">
        <v>686</v>
      </c>
      <c r="CH238" s="30" t="n">
        <v>252</v>
      </c>
    </row>
    <row r="239" customFormat="false" ht="12.75" hidden="false" customHeight="false" outlineLevel="0" collapsed="false">
      <c r="BQ239" s="16"/>
      <c r="BR239" s="16"/>
      <c r="BS239" s="16"/>
      <c r="BT239" s="16"/>
      <c r="CA239" s="28" t="s">
        <v>687</v>
      </c>
      <c r="CB239" s="29" t="n">
        <v>237</v>
      </c>
      <c r="CE239" s="3" t="s">
        <v>688</v>
      </c>
      <c r="CG239" s="3" t="s">
        <v>689</v>
      </c>
      <c r="CH239" s="30" t="n">
        <v>345</v>
      </c>
    </row>
    <row r="240" customFormat="false" ht="12.75" hidden="false" customHeight="false" outlineLevel="0" collapsed="false">
      <c r="BQ240" s="16"/>
      <c r="BR240" s="16"/>
      <c r="BS240" s="16"/>
      <c r="BT240" s="16"/>
      <c r="CA240" s="28" t="s">
        <v>690</v>
      </c>
      <c r="CB240" s="29" t="n">
        <v>238</v>
      </c>
      <c r="CE240" s="3" t="s">
        <v>691</v>
      </c>
      <c r="CG240" s="3" t="s">
        <v>692</v>
      </c>
      <c r="CH240" s="30" t="n">
        <v>253</v>
      </c>
    </row>
    <row r="241" customFormat="false" ht="12.75" hidden="false" customHeight="false" outlineLevel="0" collapsed="false">
      <c r="BQ241" s="16"/>
      <c r="BR241" s="16"/>
      <c r="BS241" s="16"/>
      <c r="BT241" s="16"/>
      <c r="CA241" s="28" t="s">
        <v>693</v>
      </c>
      <c r="CB241" s="29" t="n">
        <v>239</v>
      </c>
      <c r="CE241" s="3" t="s">
        <v>694</v>
      </c>
      <c r="CG241" s="3" t="s">
        <v>695</v>
      </c>
      <c r="CH241" s="30" t="n">
        <v>531</v>
      </c>
    </row>
    <row r="242" customFormat="false" ht="12.75" hidden="false" customHeight="false" outlineLevel="0" collapsed="false">
      <c r="BQ242" s="16"/>
      <c r="BR242" s="16"/>
      <c r="BS242" s="16"/>
      <c r="BT242" s="16"/>
      <c r="CA242" s="28" t="s">
        <v>696</v>
      </c>
      <c r="CB242" s="29" t="n">
        <v>240</v>
      </c>
      <c r="CE242" s="3" t="s">
        <v>697</v>
      </c>
      <c r="CG242" s="3" t="s">
        <v>698</v>
      </c>
      <c r="CH242" s="30" t="n">
        <v>346</v>
      </c>
    </row>
    <row r="243" customFormat="false" ht="12.75" hidden="false" customHeight="false" outlineLevel="0" collapsed="false">
      <c r="BQ243" s="16"/>
      <c r="BR243" s="16"/>
      <c r="BS243" s="16"/>
      <c r="BT243" s="16"/>
      <c r="CA243" s="28" t="s">
        <v>699</v>
      </c>
      <c r="CB243" s="29" t="n">
        <v>241</v>
      </c>
      <c r="CE243" s="3" t="s">
        <v>700</v>
      </c>
      <c r="CG243" s="3" t="s">
        <v>701</v>
      </c>
      <c r="CH243" s="30" t="n">
        <v>274</v>
      </c>
    </row>
    <row r="244" customFormat="false" ht="12.75" hidden="false" customHeight="false" outlineLevel="0" collapsed="false">
      <c r="BQ244" s="16"/>
      <c r="BR244" s="16"/>
      <c r="BS244" s="16"/>
      <c r="BT244" s="16"/>
      <c r="CA244" s="28" t="s">
        <v>702</v>
      </c>
      <c r="CB244" s="29" t="n">
        <v>242</v>
      </c>
      <c r="CE244" s="3" t="s">
        <v>703</v>
      </c>
      <c r="CG244" s="3" t="s">
        <v>704</v>
      </c>
      <c r="CH244" s="30" t="n">
        <v>390</v>
      </c>
    </row>
    <row r="245" customFormat="false" ht="12.75" hidden="false" customHeight="false" outlineLevel="0" collapsed="false">
      <c r="BQ245" s="16"/>
      <c r="BR245" s="16"/>
      <c r="BS245" s="16"/>
      <c r="BT245" s="16"/>
      <c r="CA245" s="28" t="s">
        <v>705</v>
      </c>
      <c r="CB245" s="29" t="n">
        <v>243</v>
      </c>
      <c r="CE245" s="3" t="s">
        <v>706</v>
      </c>
      <c r="CG245" s="3" t="s">
        <v>707</v>
      </c>
      <c r="CH245" s="30" t="n">
        <v>557</v>
      </c>
    </row>
    <row r="246" customFormat="false" ht="12.75" hidden="false" customHeight="false" outlineLevel="0" collapsed="false">
      <c r="BQ246" s="16"/>
      <c r="BR246" s="16"/>
      <c r="BS246" s="16"/>
      <c r="BT246" s="16"/>
      <c r="CA246" s="28" t="s">
        <v>708</v>
      </c>
      <c r="CB246" s="29" t="n">
        <v>244</v>
      </c>
      <c r="CE246" s="3" t="s">
        <v>709</v>
      </c>
      <c r="CG246" s="3" t="s">
        <v>710</v>
      </c>
      <c r="CH246" s="30" t="n">
        <v>427</v>
      </c>
    </row>
    <row r="247" customFormat="false" ht="12.75" hidden="false" customHeight="false" outlineLevel="0" collapsed="false">
      <c r="BQ247" s="16"/>
      <c r="BR247" s="16"/>
      <c r="BS247" s="16"/>
      <c r="BT247" s="16"/>
      <c r="CA247" s="28" t="s">
        <v>711</v>
      </c>
      <c r="CB247" s="29" t="n">
        <v>245</v>
      </c>
      <c r="CE247" s="3" t="s">
        <v>712</v>
      </c>
      <c r="CG247" s="3" t="s">
        <v>713</v>
      </c>
      <c r="CH247" s="30" t="n">
        <v>512</v>
      </c>
    </row>
    <row r="248" customFormat="false" ht="12.75" hidden="false" customHeight="false" outlineLevel="0" collapsed="false">
      <c r="BQ248" s="16"/>
      <c r="BR248" s="16"/>
      <c r="BS248" s="16"/>
      <c r="BT248" s="16"/>
      <c r="CA248" s="28" t="s">
        <v>714</v>
      </c>
      <c r="CB248" s="29" t="n">
        <v>246</v>
      </c>
      <c r="CE248" s="3" t="s">
        <v>715</v>
      </c>
      <c r="CG248" s="3" t="s">
        <v>716</v>
      </c>
      <c r="CH248" s="30" t="n">
        <v>428</v>
      </c>
    </row>
    <row r="249" customFormat="false" ht="12.75" hidden="false" customHeight="false" outlineLevel="0" collapsed="false">
      <c r="BQ249" s="16"/>
      <c r="BR249" s="16"/>
      <c r="BS249" s="16"/>
      <c r="BT249" s="16"/>
      <c r="CA249" s="28" t="s">
        <v>717</v>
      </c>
      <c r="CB249" s="29" t="n">
        <v>247</v>
      </c>
      <c r="CE249" s="3" t="s">
        <v>144</v>
      </c>
      <c r="CG249" s="3" t="s">
        <v>718</v>
      </c>
      <c r="CH249" s="30" t="n">
        <v>429</v>
      </c>
    </row>
    <row r="250" customFormat="false" ht="12.75" hidden="false" customHeight="false" outlineLevel="0" collapsed="false">
      <c r="BQ250" s="16"/>
      <c r="BR250" s="16"/>
      <c r="BS250" s="16"/>
      <c r="BT250" s="16"/>
      <c r="CA250" s="28" t="s">
        <v>719</v>
      </c>
      <c r="CB250" s="29" t="n">
        <v>248</v>
      </c>
      <c r="CE250" s="3" t="s">
        <v>410</v>
      </c>
      <c r="CG250" s="3" t="s">
        <v>720</v>
      </c>
      <c r="CH250" s="30" t="n">
        <v>275</v>
      </c>
    </row>
    <row r="251" customFormat="false" ht="12.75" hidden="false" customHeight="false" outlineLevel="0" collapsed="false">
      <c r="BQ251" s="16"/>
      <c r="BR251" s="16"/>
      <c r="BS251" s="16"/>
      <c r="BT251" s="16"/>
      <c r="CA251" s="28" t="s">
        <v>721</v>
      </c>
      <c r="CB251" s="29" t="n">
        <v>249</v>
      </c>
      <c r="CE251" s="3" t="s">
        <v>564</v>
      </c>
      <c r="CG251" s="3" t="s">
        <v>486</v>
      </c>
      <c r="CH251" s="30" t="n">
        <v>153</v>
      </c>
    </row>
    <row r="252" customFormat="false" ht="12.75" hidden="false" customHeight="false" outlineLevel="0" collapsed="false">
      <c r="BQ252" s="16"/>
      <c r="BR252" s="16"/>
      <c r="BS252" s="16"/>
      <c r="BT252" s="16"/>
      <c r="CA252" s="28" t="s">
        <v>722</v>
      </c>
      <c r="CB252" s="29" t="n">
        <v>250</v>
      </c>
      <c r="CE252" s="3" t="s">
        <v>607</v>
      </c>
      <c r="CG252" s="3" t="s">
        <v>723</v>
      </c>
      <c r="CH252" s="30" t="n">
        <v>430</v>
      </c>
    </row>
    <row r="253" customFormat="false" ht="12.75" hidden="false" customHeight="false" outlineLevel="0" collapsed="false">
      <c r="BQ253" s="16"/>
      <c r="BR253" s="16"/>
      <c r="BS253" s="16"/>
      <c r="BT253" s="16"/>
      <c r="CA253" s="28" t="s">
        <v>724</v>
      </c>
      <c r="CB253" s="29" t="n">
        <v>251</v>
      </c>
      <c r="CE253" s="3" t="s">
        <v>646</v>
      </c>
      <c r="CG253" s="3" t="s">
        <v>489</v>
      </c>
      <c r="CH253" s="30" t="n">
        <v>154</v>
      </c>
    </row>
    <row r="254" customFormat="false" ht="12.75" hidden="false" customHeight="false" outlineLevel="0" collapsed="false">
      <c r="BQ254" s="16"/>
      <c r="BR254" s="16"/>
      <c r="BS254" s="16"/>
      <c r="BT254" s="16"/>
      <c r="CA254" s="28" t="s">
        <v>725</v>
      </c>
      <c r="CB254" s="29" t="n">
        <v>252</v>
      </c>
      <c r="CE254" s="3" t="s">
        <v>686</v>
      </c>
      <c r="CG254" s="3" t="s">
        <v>584</v>
      </c>
      <c r="CH254" s="30" t="n">
        <v>194</v>
      </c>
    </row>
    <row r="255" customFormat="false" ht="12.75" hidden="false" customHeight="false" outlineLevel="0" collapsed="false">
      <c r="BQ255" s="16"/>
      <c r="BR255" s="16"/>
      <c r="BS255" s="16"/>
      <c r="BT255" s="16"/>
      <c r="CA255" s="28" t="s">
        <v>726</v>
      </c>
      <c r="CB255" s="29" t="n">
        <v>253</v>
      </c>
      <c r="CE255" s="3" t="s">
        <v>692</v>
      </c>
      <c r="CG255" s="3" t="s">
        <v>727</v>
      </c>
      <c r="CH255" s="30" t="n">
        <v>291</v>
      </c>
    </row>
    <row r="256" customFormat="false" ht="12.75" hidden="false" customHeight="false" outlineLevel="0" collapsed="false">
      <c r="BQ256" s="16"/>
      <c r="BR256" s="16"/>
      <c r="BS256" s="16"/>
      <c r="BT256" s="16"/>
      <c r="CA256" s="28" t="s">
        <v>728</v>
      </c>
      <c r="CB256" s="29" t="n">
        <v>254</v>
      </c>
      <c r="CE256" s="3" t="s">
        <v>729</v>
      </c>
      <c r="CG256" s="3" t="s">
        <v>730</v>
      </c>
      <c r="CH256" s="30" t="n">
        <v>276</v>
      </c>
    </row>
    <row r="257" customFormat="false" ht="12.75" hidden="false" customHeight="false" outlineLevel="0" collapsed="false">
      <c r="BQ257" s="16"/>
      <c r="BR257" s="16"/>
      <c r="BS257" s="16"/>
      <c r="BT257" s="16"/>
      <c r="CA257" s="28" t="s">
        <v>731</v>
      </c>
      <c r="CB257" s="29" t="n">
        <v>255</v>
      </c>
      <c r="CE257" s="3" t="s">
        <v>732</v>
      </c>
      <c r="CG257" s="3" t="s">
        <v>733</v>
      </c>
      <c r="CH257" s="30" t="n">
        <v>277</v>
      </c>
    </row>
    <row r="258" customFormat="false" ht="12.75" hidden="false" customHeight="false" outlineLevel="0" collapsed="false">
      <c r="BQ258" s="16"/>
      <c r="BR258" s="16"/>
      <c r="BS258" s="16"/>
      <c r="BT258" s="16"/>
      <c r="CA258" s="28" t="s">
        <v>734</v>
      </c>
      <c r="CB258" s="29" t="n">
        <v>256</v>
      </c>
      <c r="CE258" s="3" t="s">
        <v>735</v>
      </c>
      <c r="CG258" s="3" t="s">
        <v>231</v>
      </c>
      <c r="CH258" s="30" t="n">
        <v>52</v>
      </c>
    </row>
    <row r="259" customFormat="false" ht="12.75" hidden="false" customHeight="false" outlineLevel="0" collapsed="false">
      <c r="BQ259" s="16"/>
      <c r="BR259" s="16"/>
      <c r="BS259" s="16"/>
      <c r="BT259" s="16"/>
      <c r="CA259" s="28" t="s">
        <v>736</v>
      </c>
      <c r="CB259" s="29" t="n">
        <v>257</v>
      </c>
      <c r="CE259" s="3" t="s">
        <v>737</v>
      </c>
      <c r="CG259" s="3" t="s">
        <v>738</v>
      </c>
      <c r="CH259" s="30" t="n">
        <v>558</v>
      </c>
    </row>
    <row r="260" customFormat="false" ht="12.75" hidden="false" customHeight="false" outlineLevel="0" collapsed="false">
      <c r="BQ260" s="16"/>
      <c r="BR260" s="16"/>
      <c r="BS260" s="16"/>
      <c r="BT260" s="16"/>
      <c r="CA260" s="28" t="s">
        <v>739</v>
      </c>
      <c r="CB260" s="29" t="n">
        <v>258</v>
      </c>
      <c r="CE260" s="3" t="s">
        <v>740</v>
      </c>
      <c r="CG260" s="3" t="s">
        <v>741</v>
      </c>
      <c r="CH260" s="30" t="n">
        <v>391</v>
      </c>
    </row>
    <row r="261" customFormat="false" ht="12.75" hidden="false" customHeight="false" outlineLevel="0" collapsed="false">
      <c r="BQ261" s="16"/>
      <c r="BR261" s="16"/>
      <c r="BS261" s="16"/>
      <c r="BT261" s="16"/>
      <c r="CA261" s="28" t="s">
        <v>742</v>
      </c>
      <c r="CB261" s="29" t="n">
        <v>259</v>
      </c>
      <c r="CE261" s="3" t="s">
        <v>29</v>
      </c>
      <c r="CG261" s="3" t="s">
        <v>743</v>
      </c>
      <c r="CH261" s="30" t="n">
        <v>532</v>
      </c>
    </row>
    <row r="262" customFormat="false" ht="12.75" hidden="false" customHeight="false" outlineLevel="0" collapsed="false">
      <c r="BQ262" s="16"/>
      <c r="BR262" s="16"/>
      <c r="BS262" s="16"/>
      <c r="BT262" s="16"/>
      <c r="CA262" s="28" t="s">
        <v>744</v>
      </c>
      <c r="CB262" s="29" t="n">
        <v>260</v>
      </c>
      <c r="CE262" s="3" t="s">
        <v>197</v>
      </c>
      <c r="CG262" s="3" t="s">
        <v>491</v>
      </c>
      <c r="CH262" s="30" t="n">
        <v>155</v>
      </c>
    </row>
    <row r="263" customFormat="false" ht="12.75" hidden="false" customHeight="false" outlineLevel="0" collapsed="false">
      <c r="BQ263" s="16"/>
      <c r="BR263" s="16"/>
      <c r="BS263" s="16"/>
      <c r="BT263" s="16"/>
      <c r="CA263" s="28" t="s">
        <v>745</v>
      </c>
      <c r="CB263" s="29" t="n">
        <v>261</v>
      </c>
      <c r="CE263" s="3" t="s">
        <v>212</v>
      </c>
      <c r="CG263" s="3" t="s">
        <v>96</v>
      </c>
      <c r="CH263" s="30" t="n">
        <v>14</v>
      </c>
    </row>
    <row r="264" customFormat="false" ht="12.75" hidden="false" customHeight="false" outlineLevel="0" collapsed="false">
      <c r="BQ264" s="16"/>
      <c r="BR264" s="16"/>
      <c r="BS264" s="16"/>
      <c r="BT264" s="16"/>
      <c r="CA264" s="28" t="s">
        <v>746</v>
      </c>
      <c r="CB264" s="29" t="n">
        <v>262</v>
      </c>
      <c r="CE264" s="3" t="s">
        <v>277</v>
      </c>
      <c r="CG264" s="3" t="s">
        <v>747</v>
      </c>
      <c r="CH264" s="30" t="n">
        <v>431</v>
      </c>
    </row>
    <row r="265" customFormat="false" ht="12.75" hidden="false" customHeight="false" outlineLevel="0" collapsed="false">
      <c r="BQ265" s="16"/>
      <c r="BR265" s="16"/>
      <c r="BS265" s="16"/>
      <c r="BT265" s="16"/>
      <c r="CA265" s="81" t="s">
        <v>748</v>
      </c>
      <c r="CB265" s="29" t="n">
        <v>263</v>
      </c>
      <c r="CE265" s="3" t="s">
        <v>338</v>
      </c>
      <c r="CG265" s="3" t="s">
        <v>749</v>
      </c>
      <c r="CH265" s="30" t="n">
        <v>452</v>
      </c>
    </row>
    <row r="266" customFormat="false" ht="12.75" hidden="false" customHeight="false" outlineLevel="0" collapsed="false">
      <c r="BQ266" s="16"/>
      <c r="BR266" s="16"/>
      <c r="BS266" s="16"/>
      <c r="BT266" s="16"/>
      <c r="CA266" s="81" t="s">
        <v>750</v>
      </c>
      <c r="CB266" s="29" t="n">
        <v>264</v>
      </c>
      <c r="CE266" s="3" t="s">
        <v>341</v>
      </c>
      <c r="CG266" s="3" t="s">
        <v>234</v>
      </c>
      <c r="CH266" s="30" t="n">
        <v>53</v>
      </c>
    </row>
    <row r="267" customFormat="false" ht="12.75" hidden="false" customHeight="false" outlineLevel="0" collapsed="false">
      <c r="BQ267" s="16"/>
      <c r="BR267" s="16"/>
      <c r="BS267" s="16"/>
      <c r="BT267" s="16"/>
      <c r="CA267" s="28" t="s">
        <v>751</v>
      </c>
      <c r="CB267" s="29" t="n">
        <v>265</v>
      </c>
      <c r="CE267" s="3" t="s">
        <v>365</v>
      </c>
      <c r="CG267" s="3" t="s">
        <v>752</v>
      </c>
      <c r="CH267" s="30" t="n">
        <v>347</v>
      </c>
    </row>
    <row r="268" customFormat="false" ht="12.75" hidden="false" customHeight="false" outlineLevel="0" collapsed="false">
      <c r="BQ268" s="16"/>
      <c r="BR268" s="16"/>
      <c r="BS268" s="16"/>
      <c r="BT268" s="16"/>
      <c r="CA268" s="28" t="s">
        <v>753</v>
      </c>
      <c r="CB268" s="29" t="n">
        <v>266</v>
      </c>
      <c r="CE268" s="3" t="s">
        <v>398</v>
      </c>
      <c r="CG268" s="3" t="s">
        <v>620</v>
      </c>
      <c r="CH268" s="30" t="n">
        <v>210</v>
      </c>
    </row>
    <row r="269" customFormat="false" ht="12.75" hidden="false" customHeight="false" outlineLevel="0" collapsed="false">
      <c r="BQ269" s="16"/>
      <c r="BR269" s="16"/>
      <c r="BS269" s="16"/>
      <c r="BT269" s="16"/>
      <c r="CA269" s="28" t="s">
        <v>754</v>
      </c>
      <c r="CB269" s="29" t="n">
        <v>267</v>
      </c>
      <c r="CE269" s="3" t="s">
        <v>482</v>
      </c>
      <c r="CG269" s="3" t="s">
        <v>755</v>
      </c>
      <c r="CH269" s="30" t="n">
        <v>348</v>
      </c>
    </row>
    <row r="270" customFormat="false" ht="12.75" hidden="false" customHeight="false" outlineLevel="0" collapsed="false">
      <c r="BQ270" s="16"/>
      <c r="BR270" s="16"/>
      <c r="BS270" s="16"/>
      <c r="BT270" s="16"/>
      <c r="CA270" s="28" t="s">
        <v>756</v>
      </c>
      <c r="CB270" s="29" t="n">
        <v>268</v>
      </c>
      <c r="CE270" s="3" t="s">
        <v>505</v>
      </c>
      <c r="CG270" s="3" t="s">
        <v>237</v>
      </c>
      <c r="CH270" s="30" t="n">
        <v>54</v>
      </c>
    </row>
    <row r="271" customFormat="false" ht="12.75" hidden="false" customHeight="false" outlineLevel="0" collapsed="false">
      <c r="BQ271" s="16"/>
      <c r="BR271" s="16"/>
      <c r="BS271" s="16"/>
      <c r="BT271" s="16"/>
      <c r="CA271" s="28" t="s">
        <v>757</v>
      </c>
      <c r="CB271" s="29" t="n">
        <v>269</v>
      </c>
      <c r="CE271" s="3" t="s">
        <v>526</v>
      </c>
      <c r="CG271" s="3" t="s">
        <v>671</v>
      </c>
      <c r="CH271" s="30" t="n">
        <v>231</v>
      </c>
    </row>
    <row r="272" customFormat="false" ht="12.75" hidden="false" customHeight="false" outlineLevel="0" collapsed="false">
      <c r="BQ272" s="16"/>
      <c r="BR272" s="16"/>
      <c r="BS272" s="16"/>
      <c r="BT272" s="16"/>
      <c r="CA272" s="28" t="s">
        <v>758</v>
      </c>
      <c r="CB272" s="29" t="n">
        <v>270</v>
      </c>
      <c r="CE272" s="3" t="s">
        <v>538</v>
      </c>
      <c r="CG272" s="3" t="s">
        <v>759</v>
      </c>
      <c r="CH272" s="30" t="n">
        <v>432</v>
      </c>
    </row>
    <row r="273" customFormat="false" ht="12.75" hidden="false" customHeight="false" outlineLevel="0" collapsed="false">
      <c r="BQ273" s="16"/>
      <c r="BR273" s="16"/>
      <c r="BS273" s="16"/>
      <c r="BT273" s="16"/>
      <c r="CA273" s="28" t="s">
        <v>760</v>
      </c>
      <c r="CB273" s="29" t="n">
        <v>271</v>
      </c>
      <c r="CE273" s="3" t="s">
        <v>587</v>
      </c>
      <c r="CG273" s="3" t="s">
        <v>761</v>
      </c>
      <c r="CH273" s="30" t="n">
        <v>349</v>
      </c>
    </row>
    <row r="274" customFormat="false" ht="12.75" hidden="false" customHeight="false" outlineLevel="0" collapsed="false">
      <c r="BQ274" s="16"/>
      <c r="BR274" s="16"/>
      <c r="BS274" s="16"/>
      <c r="BT274" s="16"/>
      <c r="CA274" s="28" t="s">
        <v>762</v>
      </c>
      <c r="CB274" s="29" t="n">
        <v>272</v>
      </c>
      <c r="CE274" s="3" t="s">
        <v>624</v>
      </c>
      <c r="CG274" s="3" t="s">
        <v>100</v>
      </c>
      <c r="CH274" s="30" t="n">
        <v>15</v>
      </c>
    </row>
    <row r="275" customFormat="false" ht="12.75" hidden="false" customHeight="false" outlineLevel="0" collapsed="false">
      <c r="BQ275" s="16"/>
      <c r="BR275" s="16"/>
      <c r="BS275" s="16"/>
      <c r="BT275" s="16"/>
      <c r="CA275" s="28" t="s">
        <v>763</v>
      </c>
      <c r="CB275" s="29" t="n">
        <v>273</v>
      </c>
      <c r="CE275" s="3" t="s">
        <v>651</v>
      </c>
      <c r="CG275" s="3" t="s">
        <v>764</v>
      </c>
      <c r="CH275" s="30" t="n">
        <v>559</v>
      </c>
    </row>
    <row r="276" customFormat="false" ht="12.75" hidden="false" customHeight="false" outlineLevel="0" collapsed="false">
      <c r="BQ276" s="16"/>
      <c r="BR276" s="16"/>
      <c r="BS276" s="16"/>
      <c r="BT276" s="16"/>
      <c r="CA276" s="28" t="s">
        <v>765</v>
      </c>
      <c r="CB276" s="29" t="n">
        <v>274</v>
      </c>
      <c r="CE276" s="3" t="s">
        <v>701</v>
      </c>
      <c r="CG276" s="3" t="s">
        <v>766</v>
      </c>
      <c r="CH276" s="30" t="n">
        <v>468</v>
      </c>
    </row>
    <row r="277" customFormat="false" ht="12.75" hidden="false" customHeight="false" outlineLevel="0" collapsed="false">
      <c r="BQ277" s="16"/>
      <c r="BR277" s="16"/>
      <c r="BS277" s="16"/>
      <c r="BT277" s="16"/>
      <c r="CA277" s="28" t="s">
        <v>767</v>
      </c>
      <c r="CB277" s="29" t="n">
        <v>275</v>
      </c>
      <c r="CE277" s="3" t="s">
        <v>720</v>
      </c>
      <c r="CG277" s="3" t="s">
        <v>542</v>
      </c>
      <c r="CH277" s="30" t="n">
        <v>175</v>
      </c>
    </row>
    <row r="278" customFormat="false" ht="12.75" hidden="false" customHeight="false" outlineLevel="0" collapsed="false">
      <c r="BQ278" s="16"/>
      <c r="BR278" s="16"/>
      <c r="BS278" s="16"/>
      <c r="BT278" s="16"/>
      <c r="CA278" s="81" t="s">
        <v>768</v>
      </c>
      <c r="CB278" s="29" t="n">
        <v>276</v>
      </c>
      <c r="CE278" s="3" t="s">
        <v>730</v>
      </c>
      <c r="CG278" s="3" t="s">
        <v>386</v>
      </c>
      <c r="CH278" s="30" t="n">
        <v>110</v>
      </c>
    </row>
    <row r="279" customFormat="false" ht="12.75" hidden="false" customHeight="false" outlineLevel="0" collapsed="false">
      <c r="BQ279" s="16"/>
      <c r="BR279" s="16"/>
      <c r="BS279" s="16"/>
      <c r="BT279" s="16"/>
      <c r="CA279" s="28" t="s">
        <v>769</v>
      </c>
      <c r="CB279" s="29" t="n">
        <v>277</v>
      </c>
      <c r="CE279" s="3" t="s">
        <v>733</v>
      </c>
      <c r="CG279" s="3" t="s">
        <v>240</v>
      </c>
      <c r="CH279" s="30" t="n">
        <v>55</v>
      </c>
    </row>
    <row r="280" customFormat="false" ht="12.75" hidden="false" customHeight="false" outlineLevel="0" collapsed="false">
      <c r="BQ280" s="16"/>
      <c r="BR280" s="16"/>
      <c r="BS280" s="16"/>
      <c r="BT280" s="16"/>
      <c r="CA280" s="81" t="s">
        <v>770</v>
      </c>
      <c r="CB280" s="29" t="n">
        <v>278</v>
      </c>
      <c r="CE280" s="3" t="s">
        <v>771</v>
      </c>
      <c r="CG280" s="3" t="s">
        <v>772</v>
      </c>
      <c r="CH280" s="30" t="n">
        <v>392</v>
      </c>
    </row>
    <row r="281" customFormat="false" ht="12.75" hidden="false" customHeight="false" outlineLevel="0" collapsed="false">
      <c r="BQ281" s="16"/>
      <c r="BR281" s="16"/>
      <c r="BS281" s="16"/>
      <c r="BT281" s="16"/>
      <c r="CA281" s="28" t="s">
        <v>773</v>
      </c>
      <c r="CB281" s="29" t="n">
        <v>279</v>
      </c>
      <c r="CE281" s="3" t="s">
        <v>774</v>
      </c>
      <c r="CG281" s="3" t="s">
        <v>493</v>
      </c>
      <c r="CH281" s="30" t="n">
        <v>156</v>
      </c>
    </row>
    <row r="282" customFormat="false" ht="12.75" hidden="false" customHeight="false" outlineLevel="0" collapsed="false">
      <c r="BQ282" s="16"/>
      <c r="BR282" s="16"/>
      <c r="BS282" s="16"/>
      <c r="BT282" s="16"/>
      <c r="CA282" s="28" t="s">
        <v>775</v>
      </c>
      <c r="CB282" s="29" t="n">
        <v>280</v>
      </c>
      <c r="CE282" s="3" t="s">
        <v>776</v>
      </c>
      <c r="CG282" s="3" t="s">
        <v>243</v>
      </c>
      <c r="CH282" s="30" t="n">
        <v>56</v>
      </c>
    </row>
    <row r="283" customFormat="false" ht="12.75" hidden="false" customHeight="false" outlineLevel="0" collapsed="false">
      <c r="BQ283" s="16"/>
      <c r="BR283" s="16"/>
      <c r="BS283" s="16"/>
      <c r="BT283" s="16"/>
      <c r="CA283" s="81" t="s">
        <v>777</v>
      </c>
      <c r="CB283" s="29" t="n">
        <v>281</v>
      </c>
      <c r="CE283" s="3" t="s">
        <v>778</v>
      </c>
      <c r="CG283" s="3" t="s">
        <v>779</v>
      </c>
      <c r="CH283" s="30" t="n">
        <v>350</v>
      </c>
    </row>
    <row r="284" customFormat="false" ht="12.75" hidden="false" customHeight="false" outlineLevel="0" collapsed="false">
      <c r="BQ284" s="16"/>
      <c r="BR284" s="16"/>
      <c r="BS284" s="16"/>
      <c r="BT284" s="16"/>
      <c r="CA284" s="28" t="s">
        <v>780</v>
      </c>
      <c r="CB284" s="29" t="n">
        <v>282</v>
      </c>
      <c r="CE284" s="3" t="s">
        <v>781</v>
      </c>
      <c r="CG284" s="3" t="s">
        <v>782</v>
      </c>
      <c r="CH284" s="30" t="n">
        <v>351</v>
      </c>
    </row>
    <row r="285" customFormat="false" ht="12.75" hidden="false" customHeight="false" outlineLevel="0" collapsed="false">
      <c r="BQ285" s="16"/>
      <c r="BR285" s="16"/>
      <c r="BS285" s="16"/>
      <c r="BT285" s="16"/>
      <c r="CA285" s="28" t="s">
        <v>783</v>
      </c>
      <c r="CB285" s="29" t="n">
        <v>283</v>
      </c>
      <c r="CE285" s="3" t="s">
        <v>784</v>
      </c>
      <c r="CG285" s="3" t="s">
        <v>785</v>
      </c>
      <c r="CH285" s="30" t="n">
        <v>433</v>
      </c>
    </row>
    <row r="286" customFormat="false" ht="12.75" hidden="false" customHeight="false" outlineLevel="0" collapsed="false">
      <c r="BQ286" s="16"/>
      <c r="BR286" s="16"/>
      <c r="BS286" s="16"/>
      <c r="BT286" s="16"/>
      <c r="CA286" s="28" t="s">
        <v>786</v>
      </c>
      <c r="CB286" s="29" t="n">
        <v>284</v>
      </c>
      <c r="CE286" s="3" t="s">
        <v>787</v>
      </c>
      <c r="CG286" s="3" t="s">
        <v>788</v>
      </c>
      <c r="CH286" s="30" t="n">
        <v>469</v>
      </c>
    </row>
    <row r="287" customFormat="false" ht="12.75" hidden="false" customHeight="false" outlineLevel="0" collapsed="false">
      <c r="BQ287" s="16"/>
      <c r="BR287" s="16"/>
      <c r="BS287" s="16"/>
      <c r="BT287" s="16"/>
      <c r="CA287" s="81" t="s">
        <v>789</v>
      </c>
      <c r="CB287" s="29" t="n">
        <v>285</v>
      </c>
      <c r="CE287" s="3" t="s">
        <v>418</v>
      </c>
      <c r="CG287" s="3" t="s">
        <v>389</v>
      </c>
      <c r="CH287" s="30" t="n">
        <v>111</v>
      </c>
    </row>
    <row r="288" customFormat="false" ht="12.75" hidden="false" customHeight="false" outlineLevel="0" collapsed="false">
      <c r="BQ288" s="16"/>
      <c r="BR288" s="16"/>
      <c r="BS288" s="16"/>
      <c r="BT288" s="16"/>
      <c r="CA288" s="28" t="s">
        <v>790</v>
      </c>
      <c r="CB288" s="29" t="n">
        <v>286</v>
      </c>
      <c r="CE288" s="3" t="s">
        <v>459</v>
      </c>
      <c r="CG288" s="3" t="s">
        <v>791</v>
      </c>
      <c r="CH288" s="30" t="n">
        <v>560</v>
      </c>
    </row>
    <row r="289" customFormat="false" ht="12.75" hidden="false" customHeight="false" outlineLevel="0" collapsed="false">
      <c r="BQ289" s="16"/>
      <c r="BR289" s="16"/>
      <c r="BS289" s="16"/>
      <c r="BT289" s="16"/>
      <c r="CA289" s="81" t="s">
        <v>792</v>
      </c>
      <c r="CB289" s="29" t="n">
        <v>287</v>
      </c>
      <c r="CE289" s="3" t="s">
        <v>582</v>
      </c>
      <c r="CG289" s="3" t="s">
        <v>793</v>
      </c>
      <c r="CH289" s="30" t="n">
        <v>434</v>
      </c>
    </row>
    <row r="290" customFormat="false" ht="12.75" hidden="false" customHeight="false" outlineLevel="0" collapsed="false">
      <c r="BQ290" s="16"/>
      <c r="BR290" s="16"/>
      <c r="BS290" s="16"/>
      <c r="BT290" s="16"/>
      <c r="CA290" s="81" t="s">
        <v>794</v>
      </c>
      <c r="CB290" s="29" t="n">
        <v>288</v>
      </c>
      <c r="CE290" s="3" t="s">
        <v>633</v>
      </c>
      <c r="CG290" s="3" t="s">
        <v>673</v>
      </c>
      <c r="CH290" s="30" t="n">
        <v>232</v>
      </c>
    </row>
    <row r="291" customFormat="false" ht="12.75" hidden="false" customHeight="false" outlineLevel="0" collapsed="false">
      <c r="BQ291" s="16"/>
      <c r="BR291" s="16"/>
      <c r="BS291" s="16"/>
      <c r="BT291" s="16"/>
      <c r="CA291" s="28" t="s">
        <v>795</v>
      </c>
      <c r="CB291" s="29" t="n">
        <v>289</v>
      </c>
      <c r="CE291" s="3" t="s">
        <v>660</v>
      </c>
      <c r="CG291" s="3" t="s">
        <v>796</v>
      </c>
      <c r="CH291" s="30" t="n">
        <v>489</v>
      </c>
    </row>
    <row r="292" customFormat="false" ht="12.75" hidden="false" customHeight="false" outlineLevel="0" collapsed="false">
      <c r="BQ292" s="16"/>
      <c r="BR292" s="16"/>
      <c r="BS292" s="16"/>
      <c r="BT292" s="16"/>
      <c r="CA292" s="28" t="s">
        <v>797</v>
      </c>
      <c r="CB292" s="29" t="n">
        <v>290</v>
      </c>
      <c r="CE292" s="3" t="s">
        <v>663</v>
      </c>
      <c r="CG292" s="3" t="s">
        <v>391</v>
      </c>
      <c r="CH292" s="30" t="n">
        <v>112</v>
      </c>
    </row>
    <row r="293" customFormat="false" ht="12.75" hidden="false" customHeight="false" outlineLevel="0" collapsed="false">
      <c r="BQ293" s="16"/>
      <c r="BR293" s="16"/>
      <c r="BS293" s="16"/>
      <c r="BT293" s="16"/>
      <c r="CA293" s="28" t="s">
        <v>798</v>
      </c>
      <c r="CB293" s="29" t="n">
        <v>291</v>
      </c>
      <c r="CE293" s="3" t="s">
        <v>727</v>
      </c>
      <c r="CG293" s="3" t="s">
        <v>623</v>
      </c>
      <c r="CH293" s="30" t="n">
        <v>211</v>
      </c>
    </row>
    <row r="294" customFormat="false" ht="12.75" hidden="false" customHeight="false" outlineLevel="0" collapsed="false">
      <c r="BQ294" s="16"/>
      <c r="BR294" s="16"/>
      <c r="BS294" s="16"/>
      <c r="BT294" s="16"/>
      <c r="CA294" s="81" t="s">
        <v>799</v>
      </c>
      <c r="CB294" s="29" t="n">
        <v>292</v>
      </c>
      <c r="CE294" s="3" t="s">
        <v>800</v>
      </c>
      <c r="CG294" s="3" t="s">
        <v>103</v>
      </c>
      <c r="CH294" s="30" t="n">
        <v>16</v>
      </c>
    </row>
    <row r="295" customFormat="false" ht="12.75" hidden="false" customHeight="false" outlineLevel="0" collapsed="false">
      <c r="BQ295" s="16"/>
      <c r="BR295" s="16"/>
      <c r="BS295" s="16"/>
      <c r="BT295" s="16"/>
      <c r="CA295" s="81" t="s">
        <v>801</v>
      </c>
      <c r="CB295" s="29" t="n">
        <v>293</v>
      </c>
      <c r="CE295" s="3" t="s">
        <v>802</v>
      </c>
      <c r="CG295" s="3" t="s">
        <v>803</v>
      </c>
      <c r="CH295" s="30" t="n">
        <v>352</v>
      </c>
    </row>
    <row r="296" customFormat="false" ht="12.75" hidden="false" customHeight="false" outlineLevel="0" collapsed="false">
      <c r="BQ296" s="16"/>
      <c r="BR296" s="16"/>
      <c r="BS296" s="16"/>
      <c r="BT296" s="16"/>
      <c r="CA296" s="81" t="s">
        <v>804</v>
      </c>
      <c r="CB296" s="29" t="n">
        <v>294</v>
      </c>
      <c r="CE296" s="3" t="s">
        <v>805</v>
      </c>
      <c r="CG296" s="3" t="s">
        <v>806</v>
      </c>
      <c r="CH296" s="30" t="n">
        <v>353</v>
      </c>
    </row>
    <row r="297" customFormat="false" ht="12.75" hidden="false" customHeight="false" outlineLevel="0" collapsed="false">
      <c r="BQ297" s="16"/>
      <c r="BR297" s="16"/>
      <c r="BS297" s="16"/>
      <c r="BT297" s="16"/>
      <c r="CA297" s="81" t="s">
        <v>807</v>
      </c>
      <c r="CB297" s="29" t="n">
        <v>295</v>
      </c>
      <c r="CE297" s="3" t="s">
        <v>808</v>
      </c>
      <c r="CG297" s="3" t="s">
        <v>586</v>
      </c>
      <c r="CH297" s="30" t="n">
        <v>195</v>
      </c>
    </row>
    <row r="298" customFormat="false" ht="12.75" hidden="false" customHeight="false" outlineLevel="0" collapsed="false">
      <c r="BQ298" s="16"/>
      <c r="BR298" s="16"/>
      <c r="BS298" s="16"/>
      <c r="BT298" s="16"/>
      <c r="CA298" s="81" t="s">
        <v>809</v>
      </c>
      <c r="CB298" s="29" t="n">
        <v>296</v>
      </c>
      <c r="CE298" s="3" t="s">
        <v>810</v>
      </c>
      <c r="CG298" s="3" t="s">
        <v>246</v>
      </c>
      <c r="CH298" s="30" t="n">
        <v>57</v>
      </c>
    </row>
    <row r="299" customFormat="false" ht="12.75" hidden="false" customHeight="false" outlineLevel="0" collapsed="false">
      <c r="BQ299" s="16"/>
      <c r="BR299" s="16"/>
      <c r="BS299" s="16"/>
      <c r="BT299" s="16"/>
      <c r="CA299" s="81" t="s">
        <v>811</v>
      </c>
      <c r="CB299" s="29" t="n">
        <v>297</v>
      </c>
      <c r="CE299" s="3" t="s">
        <v>812</v>
      </c>
      <c r="CG299" s="3" t="s">
        <v>394</v>
      </c>
      <c r="CH299" s="30" t="n">
        <v>113</v>
      </c>
    </row>
    <row r="300" customFormat="false" ht="12.75" hidden="false" customHeight="false" outlineLevel="0" collapsed="false">
      <c r="BQ300" s="16"/>
      <c r="BR300" s="16"/>
      <c r="BS300" s="16"/>
      <c r="BT300" s="16"/>
      <c r="CA300" s="81" t="s">
        <v>813</v>
      </c>
      <c r="CB300" s="29" t="n">
        <v>298</v>
      </c>
      <c r="CE300" s="3" t="s">
        <v>294</v>
      </c>
      <c r="CG300" s="3" t="s">
        <v>397</v>
      </c>
      <c r="CH300" s="30" t="n">
        <v>114</v>
      </c>
    </row>
    <row r="301" customFormat="false" ht="12.75" hidden="false" customHeight="false" outlineLevel="0" collapsed="false">
      <c r="BQ301" s="16"/>
      <c r="BR301" s="16"/>
      <c r="BS301" s="16"/>
      <c r="BT301" s="16"/>
      <c r="CA301" s="81" t="s">
        <v>814</v>
      </c>
      <c r="CB301" s="29" t="n">
        <v>299</v>
      </c>
      <c r="CE301" s="3" t="s">
        <v>354</v>
      </c>
      <c r="CG301" s="3" t="s">
        <v>815</v>
      </c>
      <c r="CH301" s="30" t="n">
        <v>393</v>
      </c>
    </row>
    <row r="302" customFormat="false" ht="12.75" hidden="false" customHeight="false" outlineLevel="0" collapsed="false">
      <c r="BQ302" s="16"/>
      <c r="BR302" s="16"/>
      <c r="BS302" s="16"/>
      <c r="BT302" s="16"/>
      <c r="CA302" s="28" t="s">
        <v>816</v>
      </c>
      <c r="CB302" s="29" t="n">
        <v>300</v>
      </c>
      <c r="CE302" s="3" t="s">
        <v>392</v>
      </c>
      <c r="CG302" s="3" t="s">
        <v>817</v>
      </c>
      <c r="CH302" s="30" t="n">
        <v>394</v>
      </c>
    </row>
    <row r="303" customFormat="false" ht="12.75" hidden="false" customHeight="false" outlineLevel="0" collapsed="false">
      <c r="BQ303" s="16"/>
      <c r="BR303" s="16"/>
      <c r="BS303" s="16"/>
      <c r="BT303" s="16"/>
      <c r="CA303" s="28" t="s">
        <v>818</v>
      </c>
      <c r="CB303" s="29" t="n">
        <v>301</v>
      </c>
      <c r="CE303" s="3" t="s">
        <v>401</v>
      </c>
      <c r="CG303" s="3" t="s">
        <v>496</v>
      </c>
      <c r="CH303" s="30" t="n">
        <v>157</v>
      </c>
    </row>
    <row r="304" customFormat="false" ht="12.75" hidden="false" customHeight="false" outlineLevel="0" collapsed="false">
      <c r="BQ304" s="16"/>
      <c r="BR304" s="16"/>
      <c r="BS304" s="16"/>
      <c r="BT304" s="16"/>
      <c r="CA304" s="28" t="s">
        <v>819</v>
      </c>
      <c r="CB304" s="29" t="n">
        <v>302</v>
      </c>
      <c r="CE304" s="3" t="s">
        <v>430</v>
      </c>
      <c r="CG304" s="3" t="s">
        <v>820</v>
      </c>
      <c r="CH304" s="30" t="n">
        <v>306</v>
      </c>
    </row>
    <row r="305" customFormat="false" ht="12.75" hidden="false" customHeight="false" outlineLevel="0" collapsed="false">
      <c r="BQ305" s="16"/>
      <c r="BR305" s="16"/>
      <c r="BS305" s="16"/>
      <c r="BT305" s="16"/>
      <c r="CA305" s="28" t="s">
        <v>821</v>
      </c>
      <c r="CB305" s="29" t="n">
        <v>303</v>
      </c>
      <c r="CE305" s="3" t="s">
        <v>621</v>
      </c>
      <c r="CG305" s="3" t="s">
        <v>544</v>
      </c>
      <c r="CH305" s="30" t="n">
        <v>176</v>
      </c>
    </row>
    <row r="306" customFormat="false" ht="12.75" hidden="false" customHeight="false" outlineLevel="0" collapsed="false">
      <c r="BQ306" s="16"/>
      <c r="BR306" s="16"/>
      <c r="BS306" s="16"/>
      <c r="BT306" s="16"/>
      <c r="CA306" s="28" t="s">
        <v>822</v>
      </c>
      <c r="CB306" s="29" t="n">
        <v>304</v>
      </c>
      <c r="CE306" s="3" t="s">
        <v>627</v>
      </c>
      <c r="CG306" s="3" t="s">
        <v>823</v>
      </c>
      <c r="CH306" s="30" t="n">
        <v>307</v>
      </c>
    </row>
    <row r="307" customFormat="false" ht="12.75" hidden="false" customHeight="false" outlineLevel="0" collapsed="false">
      <c r="BQ307" s="16"/>
      <c r="BR307" s="16"/>
      <c r="BS307" s="16"/>
      <c r="BT307" s="16"/>
      <c r="CA307" s="28" t="s">
        <v>824</v>
      </c>
      <c r="CB307" s="29" t="n">
        <v>305</v>
      </c>
      <c r="CE307" s="3" t="s">
        <v>680</v>
      </c>
      <c r="CG307" s="3" t="s">
        <v>825</v>
      </c>
      <c r="CH307" s="30" t="n">
        <v>354</v>
      </c>
    </row>
    <row r="308" customFormat="false" ht="12.75" hidden="false" customHeight="false" outlineLevel="0" collapsed="false">
      <c r="BQ308" s="16"/>
      <c r="BR308" s="16"/>
      <c r="BS308" s="16"/>
      <c r="BT308" s="16"/>
      <c r="CA308" s="81" t="s">
        <v>826</v>
      </c>
      <c r="CB308" s="29" t="n">
        <v>306</v>
      </c>
      <c r="CE308" s="3" t="s">
        <v>820</v>
      </c>
      <c r="CG308" s="3" t="s">
        <v>249</v>
      </c>
      <c r="CH308" s="30" t="n">
        <v>58</v>
      </c>
    </row>
    <row r="309" customFormat="false" ht="12.75" hidden="false" customHeight="false" outlineLevel="0" collapsed="false">
      <c r="BQ309" s="16"/>
      <c r="BR309" s="16"/>
      <c r="BS309" s="16"/>
      <c r="BT309" s="16"/>
      <c r="CA309" s="28" t="s">
        <v>827</v>
      </c>
      <c r="CB309" s="29" t="n">
        <v>307</v>
      </c>
      <c r="CE309" s="3" t="s">
        <v>823</v>
      </c>
      <c r="CG309" s="3" t="s">
        <v>771</v>
      </c>
      <c r="CH309" s="30" t="n">
        <v>278</v>
      </c>
    </row>
    <row r="310" customFormat="false" ht="12.75" hidden="false" customHeight="false" outlineLevel="0" collapsed="false">
      <c r="BQ310" s="16"/>
      <c r="BR310" s="16"/>
      <c r="BS310" s="16"/>
      <c r="BT310" s="16"/>
      <c r="CA310" s="28" t="s">
        <v>828</v>
      </c>
      <c r="CB310" s="29" t="n">
        <v>308</v>
      </c>
      <c r="CE310" s="3" t="s">
        <v>829</v>
      </c>
      <c r="CG310" s="3" t="s">
        <v>626</v>
      </c>
      <c r="CH310" s="30" t="n">
        <v>212</v>
      </c>
    </row>
    <row r="311" customFormat="false" ht="12.75" hidden="false" customHeight="false" outlineLevel="0" collapsed="false">
      <c r="BQ311" s="16"/>
      <c r="BR311" s="16"/>
      <c r="BS311" s="16"/>
      <c r="BT311" s="16"/>
      <c r="CA311" s="28" t="s">
        <v>830</v>
      </c>
      <c r="CB311" s="29" t="n">
        <v>309</v>
      </c>
      <c r="CE311" s="3" t="s">
        <v>831</v>
      </c>
      <c r="CG311" s="3" t="s">
        <v>832</v>
      </c>
      <c r="CH311" s="30" t="n">
        <v>490</v>
      </c>
    </row>
    <row r="312" customFormat="false" ht="12.75" hidden="false" customHeight="false" outlineLevel="0" collapsed="false">
      <c r="BQ312" s="16"/>
      <c r="BR312" s="16"/>
      <c r="BS312" s="16"/>
      <c r="BT312" s="16"/>
      <c r="CA312" s="28" t="s">
        <v>833</v>
      </c>
      <c r="CB312" s="29" t="n">
        <v>310</v>
      </c>
      <c r="CE312" s="3" t="s">
        <v>834</v>
      </c>
      <c r="CG312" s="3" t="s">
        <v>835</v>
      </c>
      <c r="CH312" s="30" t="n">
        <v>355</v>
      </c>
    </row>
    <row r="313" customFormat="false" ht="12.75" hidden="false" customHeight="false" outlineLevel="0" collapsed="false">
      <c r="BQ313" s="16"/>
      <c r="BR313" s="16"/>
      <c r="BS313" s="16"/>
      <c r="BT313" s="16"/>
      <c r="CA313" s="28" t="s">
        <v>836</v>
      </c>
      <c r="CB313" s="29" t="n">
        <v>311</v>
      </c>
      <c r="CE313" s="3" t="s">
        <v>837</v>
      </c>
      <c r="CG313" s="3" t="s">
        <v>829</v>
      </c>
      <c r="CH313" s="30" t="n">
        <v>308</v>
      </c>
    </row>
    <row r="314" customFormat="false" ht="12.75" hidden="false" customHeight="false" outlineLevel="0" collapsed="false">
      <c r="BQ314" s="16"/>
      <c r="BR314" s="16"/>
      <c r="BS314" s="16"/>
      <c r="BT314" s="16"/>
      <c r="CA314" s="28" t="s">
        <v>838</v>
      </c>
      <c r="CB314" s="29" t="n">
        <v>312</v>
      </c>
      <c r="CE314" s="3" t="s">
        <v>839</v>
      </c>
      <c r="CG314" s="3" t="s">
        <v>589</v>
      </c>
      <c r="CH314" s="30" t="n">
        <v>196</v>
      </c>
    </row>
    <row r="315" customFormat="false" ht="12.75" hidden="false" customHeight="false" outlineLevel="0" collapsed="false">
      <c r="BQ315" s="16"/>
      <c r="BR315" s="16"/>
      <c r="BS315" s="16"/>
      <c r="BT315" s="16"/>
      <c r="CA315" s="28" t="s">
        <v>840</v>
      </c>
      <c r="CB315" s="29" t="n">
        <v>313</v>
      </c>
      <c r="CE315" s="3" t="s">
        <v>841</v>
      </c>
      <c r="CG315" s="3" t="s">
        <v>842</v>
      </c>
      <c r="CH315" s="30" t="n">
        <v>395</v>
      </c>
    </row>
    <row r="316" customFormat="false" ht="12.75" hidden="false" customHeight="false" outlineLevel="0" collapsed="false">
      <c r="BQ316" s="16"/>
      <c r="BR316" s="16"/>
      <c r="BS316" s="16"/>
      <c r="BT316" s="16"/>
      <c r="CA316" s="81" t="s">
        <v>843</v>
      </c>
      <c r="CB316" s="29" t="n">
        <v>314</v>
      </c>
      <c r="CE316" s="3" t="s">
        <v>844</v>
      </c>
      <c r="CG316" s="3" t="s">
        <v>845</v>
      </c>
      <c r="CH316" s="30" t="n">
        <v>356</v>
      </c>
    </row>
    <row r="317" customFormat="false" ht="12.75" hidden="false" customHeight="false" outlineLevel="0" collapsed="false">
      <c r="BQ317" s="16"/>
      <c r="BR317" s="16"/>
      <c r="BS317" s="16"/>
      <c r="BT317" s="16"/>
      <c r="CA317" s="28" t="s">
        <v>846</v>
      </c>
      <c r="CB317" s="29" t="n">
        <v>315</v>
      </c>
      <c r="CE317" s="3" t="s">
        <v>847</v>
      </c>
      <c r="CG317" s="3" t="s">
        <v>676</v>
      </c>
      <c r="CH317" s="30" t="n">
        <v>233</v>
      </c>
    </row>
    <row r="318" customFormat="false" ht="12.75" hidden="false" customHeight="false" outlineLevel="0" collapsed="false">
      <c r="BQ318" s="16"/>
      <c r="BR318" s="16"/>
      <c r="BS318" s="16"/>
      <c r="BT318" s="16"/>
      <c r="CA318" s="28" t="s">
        <v>848</v>
      </c>
      <c r="CB318" s="29" t="n">
        <v>316</v>
      </c>
      <c r="CE318" s="3" t="s">
        <v>849</v>
      </c>
      <c r="CG318" s="3" t="s">
        <v>831</v>
      </c>
      <c r="CH318" s="30" t="n">
        <v>309</v>
      </c>
    </row>
    <row r="319" customFormat="false" ht="12.75" hidden="false" customHeight="false" outlineLevel="0" collapsed="false">
      <c r="BQ319" s="16"/>
      <c r="BR319" s="16"/>
      <c r="BS319" s="16"/>
      <c r="BT319" s="16"/>
      <c r="CA319" s="28" t="s">
        <v>850</v>
      </c>
      <c r="CB319" s="29" t="n">
        <v>317</v>
      </c>
      <c r="CE319" s="3" t="s">
        <v>851</v>
      </c>
      <c r="CG319" s="3" t="s">
        <v>852</v>
      </c>
      <c r="CH319" s="30" t="n">
        <v>513</v>
      </c>
    </row>
    <row r="320" customFormat="false" ht="12.75" hidden="false" customHeight="false" outlineLevel="0" collapsed="false">
      <c r="BQ320" s="16"/>
      <c r="BR320" s="16"/>
      <c r="BS320" s="16"/>
      <c r="BT320" s="16"/>
      <c r="CA320" s="28" t="s">
        <v>853</v>
      </c>
      <c r="CB320" s="29" t="n">
        <v>318</v>
      </c>
      <c r="CE320" s="3" t="s">
        <v>854</v>
      </c>
      <c r="CG320" s="3" t="s">
        <v>629</v>
      </c>
      <c r="CH320" s="30" t="n">
        <v>213</v>
      </c>
    </row>
    <row r="321" customFormat="false" ht="12.75" hidden="false" customHeight="false" outlineLevel="0" collapsed="false">
      <c r="BQ321" s="16"/>
      <c r="BR321" s="16"/>
      <c r="BS321" s="16"/>
      <c r="BT321" s="16"/>
      <c r="CA321" s="28" t="s">
        <v>855</v>
      </c>
      <c r="CB321" s="29" t="n">
        <v>319</v>
      </c>
      <c r="CE321" s="3" t="s">
        <v>856</v>
      </c>
      <c r="CG321" s="3" t="s">
        <v>857</v>
      </c>
      <c r="CH321" s="30" t="n">
        <v>491</v>
      </c>
    </row>
    <row r="322" customFormat="false" ht="12.75" hidden="false" customHeight="false" outlineLevel="0" collapsed="false">
      <c r="BQ322" s="16"/>
      <c r="BR322" s="16"/>
      <c r="BS322" s="16"/>
      <c r="BT322" s="16"/>
      <c r="CA322" s="81" t="s">
        <v>858</v>
      </c>
      <c r="CB322" s="29" t="n">
        <v>320</v>
      </c>
      <c r="CE322" s="3" t="s">
        <v>859</v>
      </c>
      <c r="CG322" s="3" t="s">
        <v>252</v>
      </c>
      <c r="CH322" s="30" t="n">
        <v>59</v>
      </c>
    </row>
    <row r="323" customFormat="false" ht="12.75" hidden="false" customHeight="false" outlineLevel="0" collapsed="false">
      <c r="BQ323" s="16"/>
      <c r="BR323" s="16"/>
      <c r="BS323" s="16"/>
      <c r="BT323" s="16"/>
      <c r="CA323" s="28" t="s">
        <v>860</v>
      </c>
      <c r="CB323" s="29" t="n">
        <v>321</v>
      </c>
      <c r="CE323" s="3" t="s">
        <v>861</v>
      </c>
      <c r="CG323" s="3" t="s">
        <v>862</v>
      </c>
      <c r="CH323" s="30" t="n">
        <v>396</v>
      </c>
    </row>
    <row r="324" customFormat="false" ht="12.75" hidden="false" customHeight="false" outlineLevel="0" collapsed="false">
      <c r="BQ324" s="16"/>
      <c r="BR324" s="16"/>
      <c r="BS324" s="16"/>
      <c r="BT324" s="16"/>
      <c r="CA324" s="28" t="s">
        <v>863</v>
      </c>
      <c r="CB324" s="29" t="n">
        <v>322</v>
      </c>
      <c r="CE324" s="3" t="s">
        <v>864</v>
      </c>
      <c r="CG324" s="3" t="s">
        <v>254</v>
      </c>
      <c r="CH324" s="30" t="n">
        <v>60</v>
      </c>
    </row>
    <row r="325" customFormat="false" ht="12.75" hidden="false" customHeight="false" outlineLevel="0" collapsed="false">
      <c r="BQ325" s="16"/>
      <c r="BR325" s="16"/>
      <c r="BS325" s="16"/>
      <c r="BT325" s="16"/>
      <c r="CA325" s="28" t="s">
        <v>865</v>
      </c>
      <c r="CB325" s="29" t="n">
        <v>323</v>
      </c>
      <c r="CE325" s="3" t="s">
        <v>11</v>
      </c>
      <c r="CG325" s="3" t="s">
        <v>400</v>
      </c>
      <c r="CH325" s="30" t="n">
        <v>115</v>
      </c>
    </row>
    <row r="326" customFormat="false" ht="12.75" hidden="false" customHeight="false" outlineLevel="0" collapsed="false">
      <c r="BQ326" s="16"/>
      <c r="BR326" s="16"/>
      <c r="BS326" s="16"/>
      <c r="BT326" s="16"/>
      <c r="CA326" s="28" t="s">
        <v>866</v>
      </c>
      <c r="CB326" s="29" t="n">
        <v>324</v>
      </c>
      <c r="CE326" s="3" t="s">
        <v>57</v>
      </c>
      <c r="CG326" s="3" t="s">
        <v>867</v>
      </c>
      <c r="CH326" s="30" t="n">
        <v>397</v>
      </c>
    </row>
    <row r="327" customFormat="false" ht="12.75" hidden="false" customHeight="false" outlineLevel="0" collapsed="false">
      <c r="BQ327" s="16"/>
      <c r="BR327" s="16"/>
      <c r="BS327" s="16"/>
      <c r="BT327" s="16"/>
      <c r="CA327" s="81" t="s">
        <v>868</v>
      </c>
      <c r="CB327" s="29" t="n">
        <v>325</v>
      </c>
      <c r="CE327" s="3" t="s">
        <v>66</v>
      </c>
      <c r="CG327" s="3" t="s">
        <v>869</v>
      </c>
      <c r="CH327" s="30" t="n">
        <v>398</v>
      </c>
    </row>
    <row r="328" customFormat="false" ht="12.75" hidden="false" customHeight="false" outlineLevel="0" collapsed="false">
      <c r="BQ328" s="16"/>
      <c r="BR328" s="16"/>
      <c r="BS328" s="16"/>
      <c r="BT328" s="16"/>
      <c r="CA328" s="81" t="s">
        <v>870</v>
      </c>
      <c r="CB328" s="29" t="n">
        <v>326</v>
      </c>
      <c r="CE328" s="3" t="s">
        <v>93</v>
      </c>
      <c r="CG328" s="3" t="s">
        <v>871</v>
      </c>
      <c r="CH328" s="30" t="n">
        <v>399</v>
      </c>
    </row>
    <row r="329" customFormat="false" ht="12.75" hidden="false" customHeight="false" outlineLevel="0" collapsed="false">
      <c r="BQ329" s="16"/>
      <c r="BR329" s="16"/>
      <c r="BS329" s="16"/>
      <c r="BT329" s="16"/>
      <c r="CA329" s="81" t="s">
        <v>872</v>
      </c>
      <c r="CB329" s="29" t="n">
        <v>327</v>
      </c>
      <c r="CE329" s="3" t="s">
        <v>101</v>
      </c>
      <c r="CG329" s="3" t="s">
        <v>873</v>
      </c>
      <c r="CH329" s="30" t="n">
        <v>400</v>
      </c>
    </row>
    <row r="330" customFormat="false" ht="12.75" hidden="false" customHeight="false" outlineLevel="0" collapsed="false">
      <c r="BQ330" s="16"/>
      <c r="BR330" s="16"/>
      <c r="BS330" s="16"/>
      <c r="BT330" s="16"/>
      <c r="CA330" s="81" t="s">
        <v>874</v>
      </c>
      <c r="CB330" s="29" t="n">
        <v>328</v>
      </c>
      <c r="CE330" s="3" t="s">
        <v>114</v>
      </c>
      <c r="CG330" s="3" t="s">
        <v>499</v>
      </c>
      <c r="CH330" s="30" t="n">
        <v>158</v>
      </c>
    </row>
    <row r="331" customFormat="false" ht="12.75" hidden="false" customHeight="false" outlineLevel="0" collapsed="false">
      <c r="BQ331" s="16"/>
      <c r="BR331" s="16"/>
      <c r="BS331" s="16"/>
      <c r="BT331" s="16"/>
      <c r="CA331" s="81" t="s">
        <v>875</v>
      </c>
      <c r="CB331" s="29" t="n">
        <v>329</v>
      </c>
      <c r="CE331" s="3" t="s">
        <v>165</v>
      </c>
      <c r="CG331" s="3" t="s">
        <v>403</v>
      </c>
      <c r="CH331" s="30" t="n">
        <v>116</v>
      </c>
    </row>
    <row r="332" customFormat="false" ht="12.75" hidden="false" customHeight="false" outlineLevel="0" collapsed="false">
      <c r="BQ332" s="16"/>
      <c r="BR332" s="16"/>
      <c r="BS332" s="16"/>
      <c r="BT332" s="16"/>
      <c r="CE332" s="3" t="s">
        <v>232</v>
      </c>
      <c r="CG332" s="3" t="s">
        <v>406</v>
      </c>
      <c r="CH332" s="30" t="n">
        <v>117</v>
      </c>
    </row>
    <row r="333" customFormat="false" ht="12.75" hidden="false" customHeight="false" outlineLevel="0" collapsed="false">
      <c r="BQ333" s="16"/>
      <c r="BR333" s="16"/>
      <c r="BS333" s="16"/>
      <c r="BT333" s="16"/>
      <c r="CE333" s="3" t="s">
        <v>250</v>
      </c>
      <c r="CG333" s="3" t="s">
        <v>876</v>
      </c>
      <c r="CH333" s="30" t="n">
        <v>401</v>
      </c>
    </row>
    <row r="334" customFormat="false" ht="12.75" hidden="false" customHeight="false" outlineLevel="0" collapsed="false">
      <c r="BQ334" s="16"/>
      <c r="BR334" s="16"/>
      <c r="BS334" s="16"/>
      <c r="BT334" s="16"/>
      <c r="CE334" s="3" t="s">
        <v>349</v>
      </c>
      <c r="CG334" s="3" t="s">
        <v>877</v>
      </c>
      <c r="CH334" s="30" t="n">
        <v>402</v>
      </c>
    </row>
    <row r="335" customFormat="false" ht="12.75" hidden="false" customHeight="false" outlineLevel="0" collapsed="false">
      <c r="BQ335" s="16"/>
      <c r="BR335" s="16"/>
      <c r="BS335" s="16"/>
      <c r="BT335" s="16"/>
      <c r="CE335" s="3" t="s">
        <v>359</v>
      </c>
      <c r="CG335" s="3" t="s">
        <v>878</v>
      </c>
      <c r="CH335" s="30" t="n">
        <v>533</v>
      </c>
    </row>
    <row r="336" customFormat="false" ht="12.75" hidden="false" customHeight="false" outlineLevel="0" collapsed="false">
      <c r="BQ336" s="16"/>
      <c r="BR336" s="16"/>
      <c r="BS336" s="16"/>
      <c r="BT336" s="16"/>
      <c r="CE336" s="3" t="s">
        <v>423</v>
      </c>
      <c r="CG336" s="3" t="s">
        <v>106</v>
      </c>
      <c r="CH336" s="30" t="n">
        <v>17</v>
      </c>
    </row>
    <row r="337" customFormat="false" ht="12.75" hidden="false" customHeight="false" outlineLevel="0" collapsed="false">
      <c r="BQ337" s="16"/>
      <c r="BR337" s="16"/>
      <c r="BS337" s="16"/>
      <c r="BT337" s="16"/>
      <c r="CE337" s="3" t="s">
        <v>453</v>
      </c>
      <c r="CG337" s="3" t="s">
        <v>679</v>
      </c>
      <c r="CH337" s="30" t="n">
        <v>234</v>
      </c>
    </row>
    <row r="338" customFormat="false" ht="12.75" hidden="false" customHeight="false" outlineLevel="0" collapsed="false">
      <c r="BQ338" s="16"/>
      <c r="BR338" s="16"/>
      <c r="BS338" s="16"/>
      <c r="BT338" s="16"/>
      <c r="CE338" s="3" t="s">
        <v>461</v>
      </c>
      <c r="CG338" s="3" t="s">
        <v>879</v>
      </c>
      <c r="CH338" s="30" t="n">
        <v>357</v>
      </c>
    </row>
    <row r="339" customFormat="false" ht="12.75" hidden="false" customHeight="false" outlineLevel="0" collapsed="false">
      <c r="BQ339" s="16"/>
      <c r="BR339" s="16"/>
      <c r="BS339" s="16"/>
      <c r="BT339" s="16"/>
      <c r="CE339" s="3" t="s">
        <v>477</v>
      </c>
      <c r="CG339" s="3" t="s">
        <v>880</v>
      </c>
      <c r="CH339" s="30" t="n">
        <v>358</v>
      </c>
    </row>
    <row r="340" customFormat="false" ht="12.75" hidden="false" customHeight="false" outlineLevel="0" collapsed="false">
      <c r="BQ340" s="16"/>
      <c r="BR340" s="16"/>
      <c r="BS340" s="16"/>
      <c r="BT340" s="16"/>
      <c r="CE340" s="3" t="s">
        <v>517</v>
      </c>
      <c r="CG340" s="3" t="s">
        <v>881</v>
      </c>
      <c r="CH340" s="30" t="n">
        <v>403</v>
      </c>
    </row>
    <row r="341" customFormat="false" ht="12.75" hidden="false" customHeight="false" outlineLevel="0" collapsed="false">
      <c r="BQ341" s="16"/>
      <c r="BR341" s="16"/>
      <c r="BS341" s="16"/>
      <c r="BT341" s="16"/>
      <c r="CE341" s="3" t="s">
        <v>520</v>
      </c>
      <c r="CG341" s="3" t="s">
        <v>834</v>
      </c>
      <c r="CH341" s="30" t="n">
        <v>310</v>
      </c>
    </row>
    <row r="342" customFormat="false" ht="12.75" hidden="false" customHeight="false" outlineLevel="0" collapsed="false">
      <c r="BQ342" s="16"/>
      <c r="BR342" s="16"/>
      <c r="BS342" s="16"/>
      <c r="BT342" s="16"/>
      <c r="CE342" s="3" t="s">
        <v>618</v>
      </c>
      <c r="CG342" s="3" t="s">
        <v>409</v>
      </c>
      <c r="CH342" s="30" t="n">
        <v>118</v>
      </c>
    </row>
    <row r="343" customFormat="false" ht="12.75" hidden="false" customHeight="false" outlineLevel="0" collapsed="false">
      <c r="BQ343" s="16"/>
      <c r="BR343" s="16"/>
      <c r="BS343" s="16"/>
      <c r="BT343" s="16"/>
      <c r="CE343" s="3" t="s">
        <v>630</v>
      </c>
      <c r="CG343" s="3" t="s">
        <v>257</v>
      </c>
      <c r="CH343" s="30" t="n">
        <v>61</v>
      </c>
    </row>
    <row r="344" customFormat="false" ht="12.75" hidden="false" customHeight="false" outlineLevel="0" collapsed="false">
      <c r="BQ344" s="16"/>
      <c r="BR344" s="16"/>
      <c r="BS344" s="16"/>
      <c r="BT344" s="16"/>
      <c r="CE344" s="3" t="s">
        <v>654</v>
      </c>
      <c r="CG344" s="3" t="s">
        <v>882</v>
      </c>
      <c r="CH344" s="30" t="n">
        <v>534</v>
      </c>
    </row>
    <row r="345" customFormat="false" ht="12.75" hidden="false" customHeight="false" outlineLevel="0" collapsed="false">
      <c r="BQ345" s="16"/>
      <c r="BR345" s="16"/>
      <c r="BS345" s="16"/>
      <c r="BT345" s="16"/>
      <c r="CE345" s="3" t="s">
        <v>665</v>
      </c>
      <c r="CG345" s="3" t="s">
        <v>632</v>
      </c>
      <c r="CH345" s="30" t="n">
        <v>214</v>
      </c>
    </row>
    <row r="346" customFormat="false" ht="12.75" hidden="false" customHeight="false" outlineLevel="0" collapsed="false">
      <c r="BQ346" s="16"/>
      <c r="BR346" s="16"/>
      <c r="BS346" s="16"/>
      <c r="BT346" s="16"/>
      <c r="CE346" s="3" t="s">
        <v>669</v>
      </c>
      <c r="CG346" s="3" t="s">
        <v>682</v>
      </c>
      <c r="CH346" s="30" t="n">
        <v>235</v>
      </c>
    </row>
    <row r="347" customFormat="false" ht="12.75" hidden="false" customHeight="false" outlineLevel="0" collapsed="false">
      <c r="BQ347" s="16"/>
      <c r="BR347" s="16"/>
      <c r="BS347" s="16"/>
      <c r="BT347" s="16"/>
      <c r="CE347" s="3" t="s">
        <v>689</v>
      </c>
      <c r="CG347" s="3" t="s">
        <v>883</v>
      </c>
      <c r="CH347" s="30" t="n">
        <v>514</v>
      </c>
    </row>
    <row r="348" customFormat="false" ht="12.75" hidden="false" customHeight="false" outlineLevel="0" collapsed="false">
      <c r="BQ348" s="16"/>
      <c r="BR348" s="16"/>
      <c r="BS348" s="16"/>
      <c r="BT348" s="16"/>
      <c r="CE348" s="3" t="s">
        <v>698</v>
      </c>
      <c r="CG348" s="3" t="s">
        <v>259</v>
      </c>
      <c r="CH348" s="30" t="n">
        <v>62</v>
      </c>
    </row>
    <row r="349" customFormat="false" ht="12.75" hidden="false" customHeight="false" outlineLevel="0" collapsed="false">
      <c r="BQ349" s="16"/>
      <c r="BR349" s="16"/>
      <c r="BS349" s="16"/>
      <c r="BT349" s="16"/>
      <c r="CE349" s="3" t="s">
        <v>752</v>
      </c>
      <c r="CG349" s="3" t="s">
        <v>729</v>
      </c>
      <c r="CH349" s="30" t="n">
        <v>254</v>
      </c>
    </row>
    <row r="350" customFormat="false" ht="12.75" hidden="false" customHeight="false" outlineLevel="0" collapsed="false">
      <c r="BQ350" s="16"/>
      <c r="BR350" s="16"/>
      <c r="BS350" s="16"/>
      <c r="BT350" s="16"/>
      <c r="CE350" s="3" t="s">
        <v>755</v>
      </c>
      <c r="CG350" s="3" t="s">
        <v>837</v>
      </c>
      <c r="CH350" s="30" t="n">
        <v>311</v>
      </c>
    </row>
    <row r="351" customFormat="false" ht="12.75" hidden="false" customHeight="false" outlineLevel="0" collapsed="false">
      <c r="BQ351" s="16"/>
      <c r="BR351" s="16"/>
      <c r="BS351" s="16"/>
      <c r="BT351" s="16"/>
      <c r="CE351" s="3" t="s">
        <v>761</v>
      </c>
      <c r="CG351" s="3" t="s">
        <v>635</v>
      </c>
      <c r="CH351" s="30" t="n">
        <v>215</v>
      </c>
    </row>
    <row r="352" customFormat="false" ht="12.75" hidden="false" customHeight="false" outlineLevel="0" collapsed="false">
      <c r="BQ352" s="16"/>
      <c r="BR352" s="16"/>
      <c r="BS352" s="16"/>
      <c r="BT352" s="16"/>
      <c r="CE352" s="3" t="s">
        <v>779</v>
      </c>
      <c r="CG352" s="3" t="s">
        <v>884</v>
      </c>
      <c r="CH352" s="30" t="n">
        <v>453</v>
      </c>
    </row>
    <row r="353" customFormat="false" ht="12.75" hidden="false" customHeight="false" outlineLevel="0" collapsed="false">
      <c r="BQ353" s="16"/>
      <c r="BR353" s="16"/>
      <c r="BS353" s="16"/>
      <c r="BT353" s="16"/>
      <c r="CE353" s="3" t="s">
        <v>782</v>
      </c>
      <c r="CG353" s="3" t="s">
        <v>412</v>
      </c>
      <c r="CH353" s="30" t="n">
        <v>119</v>
      </c>
    </row>
    <row r="354" customFormat="false" ht="12.75" hidden="false" customHeight="false" outlineLevel="0" collapsed="false">
      <c r="BQ354" s="16"/>
      <c r="BR354" s="16"/>
      <c r="BS354" s="16"/>
      <c r="BT354" s="16"/>
      <c r="CE354" s="3" t="s">
        <v>803</v>
      </c>
      <c r="CG354" s="3" t="s">
        <v>885</v>
      </c>
      <c r="CH354" s="30" t="n">
        <v>492</v>
      </c>
    </row>
    <row r="355" customFormat="false" ht="12.75" hidden="false" customHeight="false" outlineLevel="0" collapsed="false">
      <c r="BQ355" s="16"/>
      <c r="BR355" s="16"/>
      <c r="BS355" s="16"/>
      <c r="BT355" s="16"/>
      <c r="CE355" s="3" t="s">
        <v>806</v>
      </c>
      <c r="CG355" s="3" t="s">
        <v>546</v>
      </c>
      <c r="CH355" s="30" t="n">
        <v>177</v>
      </c>
    </row>
    <row r="356" customFormat="false" ht="12.75" hidden="false" customHeight="false" outlineLevel="0" collapsed="false">
      <c r="BQ356" s="16"/>
      <c r="BR356" s="16"/>
      <c r="BS356" s="16"/>
      <c r="BT356" s="16"/>
      <c r="CE356" s="3" t="s">
        <v>825</v>
      </c>
      <c r="CG356" s="3" t="s">
        <v>110</v>
      </c>
      <c r="CH356" s="30" t="n">
        <v>18</v>
      </c>
    </row>
    <row r="357" customFormat="false" ht="12.75" hidden="false" customHeight="false" outlineLevel="0" collapsed="false">
      <c r="BQ357" s="16"/>
      <c r="BR357" s="16"/>
      <c r="BS357" s="16"/>
      <c r="BT357" s="16"/>
      <c r="CE357" s="3" t="s">
        <v>835</v>
      </c>
      <c r="CG357" s="3" t="s">
        <v>261</v>
      </c>
      <c r="CH357" s="30" t="n">
        <v>63</v>
      </c>
    </row>
    <row r="358" customFormat="false" ht="12.75" hidden="false" customHeight="false" outlineLevel="0" collapsed="false">
      <c r="BQ358" s="16"/>
      <c r="BR358" s="16"/>
      <c r="BS358" s="16"/>
      <c r="BT358" s="16"/>
      <c r="CE358" s="3" t="s">
        <v>845</v>
      </c>
      <c r="CG358" s="3" t="s">
        <v>264</v>
      </c>
      <c r="CH358" s="30" t="n">
        <v>64</v>
      </c>
    </row>
    <row r="359" customFormat="false" ht="12.75" hidden="false" customHeight="false" outlineLevel="0" collapsed="false">
      <c r="BQ359" s="16"/>
      <c r="BR359" s="16"/>
      <c r="BS359" s="16"/>
      <c r="BT359" s="16"/>
      <c r="CE359" s="3" t="s">
        <v>879</v>
      </c>
      <c r="CG359" s="3" t="s">
        <v>638</v>
      </c>
      <c r="CH359" s="30" t="n">
        <v>216</v>
      </c>
    </row>
    <row r="360" customFormat="false" ht="12.75" hidden="false" customHeight="false" outlineLevel="0" collapsed="false">
      <c r="BQ360" s="16"/>
      <c r="BR360" s="16"/>
      <c r="BS360" s="16"/>
      <c r="BT360" s="16"/>
      <c r="CE360" s="3" t="s">
        <v>880</v>
      </c>
      <c r="CG360" s="3" t="s">
        <v>267</v>
      </c>
      <c r="CH360" s="30" t="n">
        <v>65</v>
      </c>
    </row>
    <row r="361" customFormat="false" ht="12.75" hidden="false" customHeight="false" outlineLevel="0" collapsed="false">
      <c r="BQ361" s="16"/>
      <c r="BR361" s="16"/>
      <c r="BS361" s="16"/>
      <c r="BT361" s="16"/>
      <c r="CE361" s="3" t="s">
        <v>886</v>
      </c>
      <c r="CG361" s="3" t="s">
        <v>501</v>
      </c>
      <c r="CH361" s="30" t="n">
        <v>159</v>
      </c>
    </row>
    <row r="362" customFormat="false" ht="12.75" hidden="false" customHeight="false" outlineLevel="0" collapsed="false">
      <c r="BQ362" s="16"/>
      <c r="BR362" s="16"/>
      <c r="BS362" s="16"/>
      <c r="BT362" s="16"/>
      <c r="CE362" s="3" t="s">
        <v>887</v>
      </c>
      <c r="CG362" s="3" t="s">
        <v>548</v>
      </c>
      <c r="CH362" s="30" t="n">
        <v>178</v>
      </c>
    </row>
    <row r="363" customFormat="false" ht="12.75" hidden="false" customHeight="false" outlineLevel="0" collapsed="false">
      <c r="BQ363" s="16"/>
      <c r="BR363" s="16"/>
      <c r="BS363" s="16"/>
      <c r="BT363" s="16"/>
      <c r="CE363" s="3" t="s">
        <v>888</v>
      </c>
      <c r="CG363" s="3" t="s">
        <v>889</v>
      </c>
      <c r="CH363" s="30" t="n">
        <v>435</v>
      </c>
    </row>
    <row r="364" customFormat="false" ht="12.75" hidden="false" customHeight="false" outlineLevel="0" collapsed="false">
      <c r="BQ364" s="16"/>
      <c r="BR364" s="16"/>
      <c r="BS364" s="16"/>
      <c r="BT364" s="16"/>
      <c r="CE364" s="3" t="s">
        <v>890</v>
      </c>
      <c r="CG364" s="3" t="s">
        <v>886</v>
      </c>
      <c r="CH364" s="30" t="n">
        <v>359</v>
      </c>
    </row>
    <row r="365" customFormat="false" ht="12.75" hidden="false" customHeight="false" outlineLevel="0" collapsed="false">
      <c r="BQ365" s="16"/>
      <c r="BR365" s="16"/>
      <c r="BS365" s="16"/>
      <c r="BT365" s="16"/>
      <c r="CE365" s="3" t="s">
        <v>891</v>
      </c>
      <c r="CG365" s="3" t="s">
        <v>892</v>
      </c>
      <c r="CH365" s="30" t="n">
        <v>436</v>
      </c>
    </row>
    <row r="366" customFormat="false" ht="12.75" hidden="false" customHeight="false" outlineLevel="0" collapsed="false">
      <c r="BQ366" s="16"/>
      <c r="BR366" s="16"/>
      <c r="BS366" s="16"/>
      <c r="BT366" s="16"/>
      <c r="CE366" s="3" t="s">
        <v>893</v>
      </c>
      <c r="CG366" s="3" t="s">
        <v>887</v>
      </c>
      <c r="CH366" s="30" t="n">
        <v>360</v>
      </c>
    </row>
    <row r="367" customFormat="false" ht="12.75" hidden="false" customHeight="false" outlineLevel="0" collapsed="false">
      <c r="BQ367" s="16"/>
      <c r="BR367" s="16"/>
      <c r="BS367" s="16"/>
      <c r="BT367" s="16"/>
      <c r="CE367" s="3" t="s">
        <v>894</v>
      </c>
      <c r="CG367" s="3" t="s">
        <v>895</v>
      </c>
      <c r="CH367" s="30" t="n">
        <v>515</v>
      </c>
    </row>
    <row r="368" customFormat="false" ht="12.75" hidden="false" customHeight="false" outlineLevel="0" collapsed="false">
      <c r="BQ368" s="16"/>
      <c r="BR368" s="16"/>
      <c r="BS368" s="16"/>
      <c r="BT368" s="16"/>
      <c r="CE368" s="3" t="s">
        <v>896</v>
      </c>
      <c r="CG368" s="3" t="s">
        <v>839</v>
      </c>
      <c r="CH368" s="30" t="n">
        <v>312</v>
      </c>
    </row>
    <row r="369" customFormat="false" ht="12.75" hidden="false" customHeight="false" outlineLevel="0" collapsed="false">
      <c r="BQ369" s="16"/>
      <c r="BR369" s="16"/>
      <c r="BS369" s="16"/>
      <c r="BT369" s="16"/>
      <c r="CE369" s="3" t="s">
        <v>897</v>
      </c>
      <c r="CG369" s="3" t="s">
        <v>270</v>
      </c>
      <c r="CH369" s="30" t="n">
        <v>66</v>
      </c>
    </row>
    <row r="370" customFormat="false" ht="12.75" hidden="false" customHeight="false" outlineLevel="0" collapsed="false">
      <c r="BQ370" s="16"/>
      <c r="BR370" s="16"/>
      <c r="BS370" s="16"/>
      <c r="BT370" s="16"/>
      <c r="CE370" s="3" t="s">
        <v>898</v>
      </c>
      <c r="CG370" s="3" t="s">
        <v>899</v>
      </c>
      <c r="CH370" s="30" t="n">
        <v>470</v>
      </c>
    </row>
    <row r="371" customFormat="false" ht="12.75" hidden="false" customHeight="false" outlineLevel="0" collapsed="false">
      <c r="BQ371" s="16"/>
      <c r="BR371" s="16"/>
      <c r="BS371" s="16"/>
      <c r="BT371" s="16"/>
      <c r="CE371" s="3" t="s">
        <v>900</v>
      </c>
      <c r="CG371" s="3" t="s">
        <v>273</v>
      </c>
      <c r="CH371" s="30" t="n">
        <v>67</v>
      </c>
    </row>
    <row r="372" customFormat="false" ht="12.75" hidden="false" customHeight="false" outlineLevel="0" collapsed="false">
      <c r="BQ372" s="16"/>
      <c r="BR372" s="16"/>
      <c r="BS372" s="16"/>
      <c r="BT372" s="16"/>
      <c r="CE372" s="3" t="s">
        <v>901</v>
      </c>
      <c r="CG372" s="3" t="s">
        <v>640</v>
      </c>
      <c r="CH372" s="30" t="n">
        <v>217</v>
      </c>
    </row>
    <row r="373" customFormat="false" ht="12.75" hidden="false" customHeight="false" outlineLevel="0" collapsed="false">
      <c r="BQ373" s="16"/>
      <c r="BR373" s="16"/>
      <c r="BS373" s="16"/>
      <c r="BT373" s="16"/>
      <c r="CE373" s="3" t="s">
        <v>902</v>
      </c>
      <c r="CG373" s="3" t="s">
        <v>903</v>
      </c>
      <c r="CH373" s="30" t="n">
        <v>561</v>
      </c>
    </row>
    <row r="374" customFormat="false" ht="12.75" hidden="false" customHeight="false" outlineLevel="0" collapsed="false">
      <c r="BQ374" s="16"/>
      <c r="BR374" s="16"/>
      <c r="BS374" s="16"/>
      <c r="BT374" s="16"/>
      <c r="CE374" s="3" t="s">
        <v>904</v>
      </c>
      <c r="CG374" s="3" t="s">
        <v>905</v>
      </c>
      <c r="CH374" s="30" t="n">
        <v>562</v>
      </c>
    </row>
    <row r="375" customFormat="false" ht="12.75" hidden="false" customHeight="false" outlineLevel="0" collapsed="false">
      <c r="BQ375" s="16"/>
      <c r="BR375" s="16"/>
      <c r="BS375" s="16"/>
      <c r="BT375" s="16"/>
      <c r="CE375" s="3" t="s">
        <v>906</v>
      </c>
      <c r="CG375" s="3" t="s">
        <v>276</v>
      </c>
      <c r="CH375" s="30" t="n">
        <v>68</v>
      </c>
    </row>
    <row r="376" customFormat="false" ht="12.75" hidden="false" customHeight="false" outlineLevel="0" collapsed="false">
      <c r="BQ376" s="16"/>
      <c r="BR376" s="16"/>
      <c r="BS376" s="16"/>
      <c r="BT376" s="16"/>
      <c r="CE376" s="3" t="s">
        <v>907</v>
      </c>
      <c r="CG376" s="3" t="s">
        <v>415</v>
      </c>
      <c r="CH376" s="30" t="n">
        <v>120</v>
      </c>
    </row>
    <row r="377" customFormat="false" ht="12.75" hidden="false" customHeight="false" outlineLevel="0" collapsed="false">
      <c r="BQ377" s="16"/>
      <c r="BR377" s="16"/>
      <c r="BS377" s="16"/>
      <c r="BT377" s="16"/>
      <c r="CE377" s="3" t="s">
        <v>908</v>
      </c>
      <c r="CG377" s="3" t="s">
        <v>279</v>
      </c>
      <c r="CH377" s="30" t="n">
        <v>69</v>
      </c>
    </row>
    <row r="378" customFormat="false" ht="12.75" hidden="false" customHeight="false" outlineLevel="0" collapsed="false">
      <c r="BQ378" s="16"/>
      <c r="BR378" s="16"/>
      <c r="BS378" s="16"/>
      <c r="BT378" s="16"/>
      <c r="CE378" s="3" t="s">
        <v>217</v>
      </c>
      <c r="CG378" s="3" t="s">
        <v>282</v>
      </c>
      <c r="CH378" s="30" t="n">
        <v>70</v>
      </c>
    </row>
    <row r="379" customFormat="false" ht="12.75" hidden="false" customHeight="false" outlineLevel="0" collapsed="false">
      <c r="BQ379" s="16"/>
      <c r="BR379" s="16"/>
      <c r="BS379" s="16"/>
      <c r="BT379" s="16"/>
      <c r="CE379" s="3" t="s">
        <v>220</v>
      </c>
      <c r="CG379" s="3" t="s">
        <v>909</v>
      </c>
      <c r="CH379" s="30" t="n">
        <v>404</v>
      </c>
    </row>
    <row r="380" customFormat="false" ht="12.75" hidden="false" customHeight="false" outlineLevel="0" collapsed="false">
      <c r="BQ380" s="16"/>
      <c r="BR380" s="16"/>
      <c r="BS380" s="16"/>
      <c r="BT380" s="16"/>
      <c r="CE380" s="3" t="s">
        <v>268</v>
      </c>
      <c r="CG380" s="3" t="s">
        <v>910</v>
      </c>
      <c r="CH380" s="30" t="n">
        <v>454</v>
      </c>
    </row>
    <row r="381" customFormat="false" ht="12.75" hidden="false" customHeight="false" outlineLevel="0" collapsed="false">
      <c r="BQ381" s="16"/>
      <c r="BR381" s="16"/>
      <c r="BS381" s="16"/>
      <c r="BT381" s="16"/>
      <c r="CE381" s="3" t="s">
        <v>300</v>
      </c>
      <c r="CG381" s="3" t="s">
        <v>911</v>
      </c>
      <c r="CH381" s="30" t="n">
        <v>405</v>
      </c>
    </row>
    <row r="382" customFormat="false" ht="12.75" hidden="false" customHeight="false" outlineLevel="0" collapsed="false">
      <c r="BQ382" s="16"/>
      <c r="BR382" s="16"/>
      <c r="BS382" s="16"/>
      <c r="BT382" s="16"/>
      <c r="CE382" s="3" t="s">
        <v>303</v>
      </c>
      <c r="CG382" s="3" t="s">
        <v>912</v>
      </c>
      <c r="CH382" s="30" t="n">
        <v>455</v>
      </c>
    </row>
    <row r="383" customFormat="false" ht="12.75" hidden="false" customHeight="false" outlineLevel="0" collapsed="false">
      <c r="BQ383" s="16"/>
      <c r="BR383" s="16"/>
      <c r="BS383" s="16"/>
      <c r="BT383" s="16"/>
      <c r="CE383" s="3" t="s">
        <v>309</v>
      </c>
      <c r="CG383" s="3" t="s">
        <v>685</v>
      </c>
      <c r="CH383" s="30" t="n">
        <v>236</v>
      </c>
    </row>
    <row r="384" customFormat="false" ht="12.75" hidden="false" customHeight="false" outlineLevel="0" collapsed="false">
      <c r="BQ384" s="16"/>
      <c r="BR384" s="16"/>
      <c r="BS384" s="16"/>
      <c r="BT384" s="16"/>
      <c r="CE384" s="3" t="s">
        <v>312</v>
      </c>
      <c r="CG384" s="3" t="s">
        <v>913</v>
      </c>
      <c r="CH384" s="30" t="n">
        <v>493</v>
      </c>
    </row>
    <row r="385" customFormat="false" ht="12.75" hidden="false" customHeight="false" outlineLevel="0" collapsed="false">
      <c r="BQ385" s="16"/>
      <c r="BR385" s="16"/>
      <c r="BS385" s="16"/>
      <c r="BT385" s="16"/>
      <c r="CE385" s="3" t="s">
        <v>375</v>
      </c>
      <c r="CG385" s="3" t="s">
        <v>417</v>
      </c>
      <c r="CH385" s="30" t="n">
        <v>121</v>
      </c>
    </row>
    <row r="386" customFormat="false" ht="12.75" hidden="false" customHeight="false" outlineLevel="0" collapsed="false">
      <c r="BQ386" s="16"/>
      <c r="BR386" s="16"/>
      <c r="BS386" s="16"/>
      <c r="BT386" s="16"/>
      <c r="CE386" s="3" t="s">
        <v>381</v>
      </c>
      <c r="CG386" s="3" t="s">
        <v>420</v>
      </c>
      <c r="CH386" s="30" t="n">
        <v>122</v>
      </c>
    </row>
    <row r="387" customFormat="false" ht="12.75" hidden="false" customHeight="false" outlineLevel="0" collapsed="false">
      <c r="BQ387" s="16"/>
      <c r="BR387" s="16"/>
      <c r="BS387" s="16"/>
      <c r="BT387" s="16"/>
      <c r="CE387" s="3" t="s">
        <v>407</v>
      </c>
      <c r="CG387" s="3" t="s">
        <v>800</v>
      </c>
      <c r="CH387" s="30" t="n">
        <v>292</v>
      </c>
    </row>
    <row r="388" customFormat="false" ht="12.75" hidden="false" customHeight="false" outlineLevel="0" collapsed="false">
      <c r="BQ388" s="16"/>
      <c r="BR388" s="16"/>
      <c r="BS388" s="16"/>
      <c r="BT388" s="16"/>
      <c r="CE388" s="3" t="s">
        <v>487</v>
      </c>
      <c r="CG388" s="3" t="s">
        <v>914</v>
      </c>
      <c r="CH388" s="30" t="n">
        <v>471</v>
      </c>
    </row>
    <row r="389" customFormat="false" ht="12.75" hidden="false" customHeight="false" outlineLevel="0" collapsed="false">
      <c r="BQ389" s="16"/>
      <c r="BR389" s="16"/>
      <c r="BS389" s="16"/>
      <c r="BT389" s="16"/>
      <c r="CE389" s="3" t="s">
        <v>593</v>
      </c>
      <c r="CG389" s="3" t="s">
        <v>504</v>
      </c>
      <c r="CH389" s="30" t="n">
        <v>160</v>
      </c>
    </row>
    <row r="390" customFormat="false" ht="12.75" hidden="false" customHeight="false" outlineLevel="0" collapsed="false">
      <c r="BQ390" s="16"/>
      <c r="BR390" s="16"/>
      <c r="BS390" s="16"/>
      <c r="BT390" s="16"/>
      <c r="CE390" s="3" t="s">
        <v>596</v>
      </c>
      <c r="CG390" s="3" t="s">
        <v>915</v>
      </c>
      <c r="CH390" s="30" t="n">
        <v>472</v>
      </c>
    </row>
    <row r="391" customFormat="false" ht="12.75" hidden="false" customHeight="false" outlineLevel="0" collapsed="false">
      <c r="BQ391" s="16"/>
      <c r="BR391" s="16"/>
      <c r="BS391" s="16"/>
      <c r="BT391" s="16"/>
      <c r="CE391" s="3" t="s">
        <v>683</v>
      </c>
      <c r="CG391" s="3" t="s">
        <v>916</v>
      </c>
      <c r="CH391" s="30" t="n">
        <v>406</v>
      </c>
    </row>
    <row r="392" customFormat="false" ht="12.75" hidden="false" customHeight="false" outlineLevel="0" collapsed="false">
      <c r="BQ392" s="16"/>
      <c r="BR392" s="16"/>
      <c r="BS392" s="16"/>
      <c r="BT392" s="16"/>
      <c r="CE392" s="3" t="s">
        <v>704</v>
      </c>
      <c r="CG392" s="3" t="s">
        <v>841</v>
      </c>
      <c r="CH392" s="30" t="n">
        <v>313</v>
      </c>
    </row>
    <row r="393" customFormat="false" ht="12.75" hidden="false" customHeight="false" outlineLevel="0" collapsed="false">
      <c r="BQ393" s="16"/>
      <c r="BR393" s="16"/>
      <c r="BS393" s="16"/>
      <c r="BT393" s="16"/>
      <c r="CE393" s="3" t="s">
        <v>741</v>
      </c>
      <c r="CG393" s="3" t="s">
        <v>917</v>
      </c>
      <c r="CH393" s="30" t="n">
        <v>563</v>
      </c>
    </row>
    <row r="394" customFormat="false" ht="12.75" hidden="false" customHeight="false" outlineLevel="0" collapsed="false">
      <c r="BQ394" s="16"/>
      <c r="BR394" s="16"/>
      <c r="BS394" s="16"/>
      <c r="BT394" s="16"/>
      <c r="CE394" s="3" t="s">
        <v>772</v>
      </c>
      <c r="CG394" s="3" t="s">
        <v>918</v>
      </c>
      <c r="CH394" s="30" t="n">
        <v>473</v>
      </c>
    </row>
    <row r="395" customFormat="false" ht="12.75" hidden="false" customHeight="false" outlineLevel="0" collapsed="false">
      <c r="BQ395" s="16"/>
      <c r="BR395" s="16"/>
      <c r="BS395" s="16"/>
      <c r="BT395" s="16"/>
      <c r="CE395" s="3" t="s">
        <v>815</v>
      </c>
      <c r="CG395" s="3" t="s">
        <v>507</v>
      </c>
      <c r="CH395" s="30" t="n">
        <v>161</v>
      </c>
    </row>
    <row r="396" customFormat="false" ht="12.75" hidden="false" customHeight="false" outlineLevel="0" collapsed="false">
      <c r="BQ396" s="16"/>
      <c r="BR396" s="16"/>
      <c r="BS396" s="16"/>
      <c r="BT396" s="16"/>
      <c r="CE396" s="3" t="s">
        <v>817</v>
      </c>
      <c r="CG396" s="3" t="s">
        <v>510</v>
      </c>
      <c r="CH396" s="30" t="n">
        <v>162</v>
      </c>
    </row>
    <row r="397" customFormat="false" ht="12.75" hidden="false" customHeight="false" outlineLevel="0" collapsed="false">
      <c r="BQ397" s="16"/>
      <c r="BR397" s="16"/>
      <c r="BS397" s="16"/>
      <c r="BT397" s="16"/>
      <c r="CE397" s="3" t="s">
        <v>842</v>
      </c>
      <c r="CG397" s="3" t="s">
        <v>844</v>
      </c>
      <c r="CH397" s="30" t="n">
        <v>314</v>
      </c>
    </row>
    <row r="398" customFormat="false" ht="12.75" hidden="false" customHeight="false" outlineLevel="0" collapsed="false">
      <c r="BQ398" s="16"/>
      <c r="BR398" s="16"/>
      <c r="BS398" s="16"/>
      <c r="BT398" s="16"/>
      <c r="CE398" s="3" t="s">
        <v>862</v>
      </c>
      <c r="CG398" s="3" t="s">
        <v>688</v>
      </c>
      <c r="CH398" s="30" t="n">
        <v>237</v>
      </c>
    </row>
    <row r="399" customFormat="false" ht="12.75" hidden="false" customHeight="false" outlineLevel="0" collapsed="false">
      <c r="BQ399" s="16"/>
      <c r="BR399" s="16"/>
      <c r="BS399" s="16"/>
      <c r="BT399" s="16"/>
      <c r="CE399" s="3" t="s">
        <v>867</v>
      </c>
      <c r="CG399" s="3" t="s">
        <v>919</v>
      </c>
      <c r="CH399" s="30" t="n">
        <v>474</v>
      </c>
    </row>
    <row r="400" customFormat="false" ht="12.75" hidden="false" customHeight="false" outlineLevel="0" collapsed="false">
      <c r="BQ400" s="16"/>
      <c r="BR400" s="16"/>
      <c r="BS400" s="16"/>
      <c r="BT400" s="16"/>
      <c r="CE400" s="3" t="s">
        <v>869</v>
      </c>
      <c r="CG400" s="3" t="s">
        <v>920</v>
      </c>
      <c r="CH400" s="30" t="n">
        <v>535</v>
      </c>
    </row>
    <row r="401" customFormat="false" ht="12.75" hidden="false" customHeight="false" outlineLevel="0" collapsed="false">
      <c r="BQ401" s="16"/>
      <c r="BR401" s="16"/>
      <c r="BS401" s="16"/>
      <c r="BT401" s="16"/>
      <c r="CE401" s="3" t="s">
        <v>871</v>
      </c>
      <c r="CG401" s="3" t="s">
        <v>847</v>
      </c>
      <c r="CH401" s="30" t="n">
        <v>315</v>
      </c>
    </row>
    <row r="402" customFormat="false" ht="12.75" hidden="false" customHeight="false" outlineLevel="0" collapsed="false">
      <c r="BQ402" s="16"/>
      <c r="BR402" s="16"/>
      <c r="BS402" s="16"/>
      <c r="BT402" s="16"/>
      <c r="CE402" s="3" t="s">
        <v>873</v>
      </c>
      <c r="CG402" s="3" t="s">
        <v>113</v>
      </c>
      <c r="CH402" s="30" t="n">
        <v>19</v>
      </c>
    </row>
    <row r="403" customFormat="false" ht="12.75" hidden="false" customHeight="false" outlineLevel="0" collapsed="false">
      <c r="BQ403" s="16"/>
      <c r="BR403" s="16"/>
      <c r="BS403" s="16"/>
      <c r="BT403" s="16"/>
      <c r="CE403" s="3" t="s">
        <v>876</v>
      </c>
      <c r="CG403" s="3" t="s">
        <v>921</v>
      </c>
      <c r="CH403" s="30" t="n">
        <v>438</v>
      </c>
    </row>
    <row r="404" customFormat="false" ht="12.75" hidden="false" customHeight="false" outlineLevel="0" collapsed="false">
      <c r="BQ404" s="16"/>
      <c r="BR404" s="16"/>
      <c r="BS404" s="16"/>
      <c r="BT404" s="16"/>
      <c r="CE404" s="3" t="s">
        <v>877</v>
      </c>
      <c r="CG404" s="3" t="s">
        <v>922</v>
      </c>
      <c r="CH404" s="30" t="n">
        <v>437</v>
      </c>
    </row>
    <row r="405" customFormat="false" ht="12.75" hidden="false" customHeight="false" outlineLevel="0" collapsed="false">
      <c r="BQ405" s="16"/>
      <c r="BR405" s="16"/>
      <c r="BS405" s="16"/>
      <c r="BT405" s="16"/>
      <c r="CE405" s="3" t="s">
        <v>881</v>
      </c>
      <c r="CG405" s="3" t="s">
        <v>923</v>
      </c>
      <c r="CH405" s="30" t="n">
        <v>564</v>
      </c>
    </row>
    <row r="406" customFormat="false" ht="12.75" hidden="false" customHeight="false" outlineLevel="0" collapsed="false">
      <c r="BQ406" s="16"/>
      <c r="BR406" s="16"/>
      <c r="BS406" s="16"/>
      <c r="BT406" s="16"/>
      <c r="CE406" s="3" t="s">
        <v>909</v>
      </c>
      <c r="CG406" s="3" t="s">
        <v>924</v>
      </c>
      <c r="CH406" s="30" t="n">
        <v>439</v>
      </c>
    </row>
    <row r="407" customFormat="false" ht="12.75" hidden="false" customHeight="false" outlineLevel="0" collapsed="false">
      <c r="BQ407" s="16"/>
      <c r="BR407" s="16"/>
      <c r="BS407" s="16"/>
      <c r="BT407" s="16"/>
      <c r="CE407" s="3" t="s">
        <v>911</v>
      </c>
      <c r="CG407" s="3" t="s">
        <v>925</v>
      </c>
      <c r="CH407" s="30" t="n">
        <v>440</v>
      </c>
    </row>
    <row r="408" customFormat="false" ht="12.75" hidden="false" customHeight="false" outlineLevel="0" collapsed="false">
      <c r="BQ408" s="16"/>
      <c r="BR408" s="16"/>
      <c r="BS408" s="16"/>
      <c r="BT408" s="16"/>
      <c r="CE408" s="3" t="s">
        <v>916</v>
      </c>
      <c r="CG408" s="3" t="s">
        <v>926</v>
      </c>
      <c r="CH408" s="30" t="n">
        <v>456</v>
      </c>
    </row>
    <row r="409" customFormat="false" ht="12.75" hidden="false" customHeight="false" outlineLevel="0" collapsed="false">
      <c r="BQ409" s="16"/>
      <c r="BR409" s="16"/>
      <c r="BS409" s="16"/>
      <c r="BT409" s="16"/>
      <c r="CE409" s="3" t="s">
        <v>927</v>
      </c>
      <c r="CG409" s="3" t="s">
        <v>121</v>
      </c>
      <c r="CH409" s="30" t="n">
        <v>20</v>
      </c>
    </row>
    <row r="410" customFormat="false" ht="12.75" hidden="false" customHeight="false" outlineLevel="0" collapsed="false">
      <c r="BQ410" s="16"/>
      <c r="BR410" s="16"/>
      <c r="BS410" s="16"/>
      <c r="BT410" s="16"/>
      <c r="CE410" s="3" t="s">
        <v>928</v>
      </c>
      <c r="CG410" s="3" t="s">
        <v>802</v>
      </c>
      <c r="CH410" s="30" t="n">
        <v>293</v>
      </c>
    </row>
    <row r="411" customFormat="false" ht="12.75" hidden="false" customHeight="false" outlineLevel="0" collapsed="false">
      <c r="BQ411" s="16"/>
      <c r="BR411" s="16"/>
      <c r="BS411" s="16"/>
      <c r="BT411" s="16"/>
      <c r="CE411" s="3" t="s">
        <v>929</v>
      </c>
      <c r="CG411" s="3" t="s">
        <v>805</v>
      </c>
      <c r="CH411" s="30" t="n">
        <v>294</v>
      </c>
    </row>
    <row r="412" customFormat="false" ht="12.75" hidden="false" customHeight="false" outlineLevel="0" collapsed="false">
      <c r="BQ412" s="16"/>
      <c r="BR412" s="16"/>
      <c r="BS412" s="16"/>
      <c r="BT412" s="16"/>
      <c r="CE412" s="3" t="s">
        <v>930</v>
      </c>
      <c r="CG412" s="3" t="s">
        <v>931</v>
      </c>
      <c r="CH412" s="30" t="n">
        <v>457</v>
      </c>
    </row>
    <row r="413" customFormat="false" ht="12.75" hidden="false" customHeight="false" outlineLevel="0" collapsed="false">
      <c r="BQ413" s="16"/>
      <c r="BR413" s="16"/>
      <c r="BS413" s="16"/>
      <c r="BT413" s="16"/>
      <c r="CE413" s="3" t="s">
        <v>932</v>
      </c>
      <c r="CG413" s="3" t="s">
        <v>933</v>
      </c>
      <c r="CH413" s="30" t="n">
        <v>475</v>
      </c>
    </row>
    <row r="414" customFormat="false" ht="12.75" hidden="false" customHeight="false" outlineLevel="0" collapsed="false">
      <c r="BQ414" s="16"/>
      <c r="BR414" s="16"/>
      <c r="BS414" s="16"/>
      <c r="BT414" s="16"/>
      <c r="CE414" s="3" t="s">
        <v>934</v>
      </c>
      <c r="CG414" s="3" t="s">
        <v>935</v>
      </c>
      <c r="CH414" s="30" t="n">
        <v>536</v>
      </c>
    </row>
    <row r="415" customFormat="false" ht="12.75" hidden="false" customHeight="false" outlineLevel="0" collapsed="false">
      <c r="BQ415" s="16"/>
      <c r="BR415" s="16"/>
      <c r="BS415" s="16"/>
      <c r="BT415" s="16"/>
      <c r="CE415" s="3" t="s">
        <v>936</v>
      </c>
      <c r="CG415" s="3" t="s">
        <v>285</v>
      </c>
      <c r="CH415" s="30" t="n">
        <v>71</v>
      </c>
    </row>
    <row r="416" customFormat="false" ht="12.75" hidden="false" customHeight="false" outlineLevel="0" collapsed="false">
      <c r="BQ416" s="16"/>
      <c r="BR416" s="16"/>
      <c r="BS416" s="16"/>
      <c r="BT416" s="16"/>
      <c r="CE416" s="3" t="s">
        <v>937</v>
      </c>
      <c r="CG416" s="3" t="s">
        <v>927</v>
      </c>
      <c r="CH416" s="30" t="n">
        <v>407</v>
      </c>
    </row>
    <row r="417" customFormat="false" ht="12.75" hidden="false" customHeight="false" outlineLevel="0" collapsed="false">
      <c r="BQ417" s="16"/>
      <c r="BR417" s="16"/>
      <c r="BS417" s="16"/>
      <c r="BT417" s="16"/>
      <c r="CE417" s="3" t="s">
        <v>122</v>
      </c>
      <c r="CG417" s="3" t="s">
        <v>938</v>
      </c>
      <c r="CH417" s="30" t="n">
        <v>494</v>
      </c>
    </row>
    <row r="418" customFormat="false" ht="12.75" hidden="false" customHeight="false" outlineLevel="0" collapsed="false">
      <c r="BQ418" s="16"/>
      <c r="BR418" s="16"/>
      <c r="BS418" s="16"/>
      <c r="BT418" s="16"/>
      <c r="CE418" s="3" t="s">
        <v>126</v>
      </c>
      <c r="CG418" s="3" t="s">
        <v>774</v>
      </c>
      <c r="CH418" s="30" t="n">
        <v>279</v>
      </c>
    </row>
    <row r="419" customFormat="false" ht="12.75" hidden="false" customHeight="false" outlineLevel="0" collapsed="false">
      <c r="BQ419" s="16"/>
      <c r="BR419" s="16"/>
      <c r="BS419" s="16"/>
      <c r="BT419" s="16"/>
      <c r="CE419" s="3" t="s">
        <v>140</v>
      </c>
      <c r="CG419" s="3" t="s">
        <v>776</v>
      </c>
      <c r="CH419" s="30" t="n">
        <v>280</v>
      </c>
    </row>
    <row r="420" customFormat="false" ht="12.75" hidden="false" customHeight="false" outlineLevel="0" collapsed="false">
      <c r="BQ420" s="16"/>
      <c r="BR420" s="16"/>
      <c r="BS420" s="16"/>
      <c r="BT420" s="16"/>
      <c r="CE420" s="3" t="s">
        <v>148</v>
      </c>
      <c r="CG420" s="3" t="s">
        <v>888</v>
      </c>
      <c r="CH420" s="30" t="n">
        <v>361</v>
      </c>
    </row>
    <row r="421" customFormat="false" ht="12.75" hidden="false" customHeight="false" outlineLevel="0" collapsed="false">
      <c r="BQ421" s="16"/>
      <c r="BR421" s="16"/>
      <c r="BS421" s="16"/>
      <c r="BT421" s="16"/>
      <c r="CE421" s="3" t="s">
        <v>152</v>
      </c>
      <c r="CG421" s="3" t="s">
        <v>288</v>
      </c>
      <c r="CH421" s="30" t="n">
        <v>72</v>
      </c>
    </row>
    <row r="422" customFormat="false" ht="12.75" hidden="false" customHeight="false" outlineLevel="0" collapsed="false">
      <c r="BQ422" s="16"/>
      <c r="BR422" s="16"/>
      <c r="BS422" s="16"/>
      <c r="BT422" s="16"/>
      <c r="CE422" s="3" t="s">
        <v>179</v>
      </c>
      <c r="CG422" s="3" t="s">
        <v>290</v>
      </c>
      <c r="CH422" s="30" t="n">
        <v>73</v>
      </c>
    </row>
    <row r="423" customFormat="false" ht="12.75" hidden="false" customHeight="false" outlineLevel="0" collapsed="false">
      <c r="BQ423" s="16"/>
      <c r="BR423" s="16"/>
      <c r="BS423" s="16"/>
      <c r="BT423" s="16"/>
      <c r="CE423" s="3" t="s">
        <v>241</v>
      </c>
      <c r="CG423" s="3" t="s">
        <v>293</v>
      </c>
      <c r="CH423" s="30" t="n">
        <v>74</v>
      </c>
    </row>
    <row r="424" customFormat="false" ht="12.75" hidden="false" customHeight="false" outlineLevel="0" collapsed="false">
      <c r="BQ424" s="16"/>
      <c r="BR424" s="16"/>
      <c r="BS424" s="16"/>
      <c r="BT424" s="16"/>
      <c r="CE424" s="3" t="s">
        <v>384</v>
      </c>
      <c r="CG424" s="3" t="s">
        <v>939</v>
      </c>
      <c r="CH424" s="30" t="n">
        <v>458</v>
      </c>
    </row>
    <row r="425" customFormat="false" ht="12.75" hidden="false" customHeight="false" outlineLevel="0" collapsed="false">
      <c r="BQ425" s="16"/>
      <c r="BR425" s="16"/>
      <c r="BS425" s="16"/>
      <c r="BT425" s="16"/>
      <c r="CE425" s="3" t="s">
        <v>395</v>
      </c>
      <c r="CG425" s="3" t="s">
        <v>296</v>
      </c>
      <c r="CH425" s="30" t="n">
        <v>75</v>
      </c>
    </row>
    <row r="426" customFormat="false" ht="12.75" hidden="false" customHeight="false" outlineLevel="0" collapsed="false">
      <c r="BQ426" s="16"/>
      <c r="BR426" s="16"/>
      <c r="BS426" s="16"/>
      <c r="BT426" s="16"/>
      <c r="CE426" s="3" t="s">
        <v>611</v>
      </c>
      <c r="CG426" s="3" t="s">
        <v>299</v>
      </c>
      <c r="CH426" s="30" t="n">
        <v>76</v>
      </c>
    </row>
    <row r="427" customFormat="false" ht="12.75" hidden="false" customHeight="false" outlineLevel="0" collapsed="false">
      <c r="BQ427" s="16"/>
      <c r="BR427" s="16"/>
      <c r="BS427" s="16"/>
      <c r="BT427" s="16"/>
      <c r="CE427" s="3" t="s">
        <v>674</v>
      </c>
      <c r="CG427" s="3" t="s">
        <v>928</v>
      </c>
      <c r="CH427" s="30" t="n">
        <v>408</v>
      </c>
    </row>
    <row r="428" customFormat="false" ht="12.75" hidden="false" customHeight="false" outlineLevel="0" collapsed="false">
      <c r="BQ428" s="16"/>
      <c r="BR428" s="16"/>
      <c r="BS428" s="16"/>
      <c r="BT428" s="16"/>
      <c r="CE428" s="3" t="s">
        <v>677</v>
      </c>
      <c r="CG428" s="3" t="s">
        <v>422</v>
      </c>
      <c r="CH428" s="30" t="n">
        <v>123</v>
      </c>
    </row>
    <row r="429" customFormat="false" ht="12.75" hidden="false" customHeight="false" outlineLevel="0" collapsed="false">
      <c r="BQ429" s="16"/>
      <c r="BR429" s="16"/>
      <c r="BS429" s="16"/>
      <c r="BT429" s="16"/>
      <c r="CE429" s="3" t="s">
        <v>710</v>
      </c>
      <c r="CG429" s="3" t="s">
        <v>425</v>
      </c>
      <c r="CH429" s="30" t="n">
        <v>124</v>
      </c>
    </row>
    <row r="430" customFormat="false" ht="12.75" hidden="false" customHeight="false" outlineLevel="0" collapsed="false">
      <c r="BQ430" s="16"/>
      <c r="BR430" s="16"/>
      <c r="BS430" s="16"/>
      <c r="BT430" s="16"/>
      <c r="CE430" s="3" t="s">
        <v>716</v>
      </c>
      <c r="CG430" s="3" t="s">
        <v>302</v>
      </c>
      <c r="CH430" s="30" t="n">
        <v>77</v>
      </c>
    </row>
    <row r="431" customFormat="false" ht="12.75" hidden="false" customHeight="false" outlineLevel="0" collapsed="false">
      <c r="BQ431" s="16"/>
      <c r="BR431" s="16"/>
      <c r="BS431" s="16"/>
      <c r="BT431" s="16"/>
      <c r="CE431" s="3" t="s">
        <v>718</v>
      </c>
      <c r="CG431" s="3" t="s">
        <v>929</v>
      </c>
      <c r="CH431" s="30" t="n">
        <v>409</v>
      </c>
    </row>
    <row r="432" customFormat="false" ht="12.75" hidden="false" customHeight="false" outlineLevel="0" collapsed="false">
      <c r="BQ432" s="16"/>
      <c r="BR432" s="16"/>
      <c r="BS432" s="16"/>
      <c r="BT432" s="16"/>
      <c r="CE432" s="3" t="s">
        <v>723</v>
      </c>
      <c r="CG432" s="3" t="s">
        <v>930</v>
      </c>
      <c r="CH432" s="30" t="n">
        <v>410</v>
      </c>
    </row>
    <row r="433" customFormat="false" ht="12.75" hidden="false" customHeight="false" outlineLevel="0" collapsed="false">
      <c r="BQ433" s="16"/>
      <c r="BR433" s="16"/>
      <c r="BS433" s="16"/>
      <c r="BT433" s="16"/>
      <c r="CE433" s="3" t="s">
        <v>747</v>
      </c>
      <c r="CG433" s="3" t="s">
        <v>305</v>
      </c>
      <c r="CH433" s="30" t="n">
        <v>78</v>
      </c>
    </row>
    <row r="434" customFormat="false" ht="12.75" hidden="false" customHeight="false" outlineLevel="0" collapsed="false">
      <c r="BQ434" s="16"/>
      <c r="BR434" s="16"/>
      <c r="BS434" s="16"/>
      <c r="BT434" s="16"/>
      <c r="CE434" s="3" t="s">
        <v>759</v>
      </c>
      <c r="CG434" s="3" t="s">
        <v>940</v>
      </c>
      <c r="CH434" s="30" t="n">
        <v>495</v>
      </c>
    </row>
    <row r="435" customFormat="false" ht="12.75" hidden="false" customHeight="false" outlineLevel="0" collapsed="false">
      <c r="BQ435" s="16"/>
      <c r="BR435" s="16"/>
      <c r="BS435" s="16"/>
      <c r="BT435" s="16"/>
      <c r="CE435" s="3" t="s">
        <v>785</v>
      </c>
      <c r="CG435" s="3" t="s">
        <v>890</v>
      </c>
      <c r="CH435" s="30" t="n">
        <v>362</v>
      </c>
    </row>
    <row r="436" customFormat="false" ht="12.75" hidden="false" customHeight="false" outlineLevel="0" collapsed="false">
      <c r="BQ436" s="16"/>
      <c r="BR436" s="16"/>
      <c r="BS436" s="16"/>
      <c r="BT436" s="16"/>
      <c r="CE436" s="3" t="s">
        <v>793</v>
      </c>
      <c r="CG436" s="3" t="s">
        <v>643</v>
      </c>
      <c r="CH436" s="30" t="n">
        <v>218</v>
      </c>
    </row>
    <row r="437" customFormat="false" ht="12.75" hidden="false" customHeight="false" outlineLevel="0" collapsed="false">
      <c r="BQ437" s="16"/>
      <c r="BR437" s="16"/>
      <c r="BS437" s="16"/>
      <c r="BT437" s="16"/>
      <c r="CE437" s="3" t="s">
        <v>889</v>
      </c>
      <c r="CG437" s="3" t="s">
        <v>941</v>
      </c>
      <c r="CH437" s="30" t="n">
        <v>537</v>
      </c>
    </row>
    <row r="438" customFormat="false" ht="12.75" hidden="false" customHeight="false" outlineLevel="0" collapsed="false">
      <c r="BQ438" s="16"/>
      <c r="BR438" s="16"/>
      <c r="BS438" s="16"/>
      <c r="BT438" s="16"/>
      <c r="CE438" s="3" t="s">
        <v>892</v>
      </c>
      <c r="CG438" s="3" t="s">
        <v>942</v>
      </c>
      <c r="CH438" s="30" t="n">
        <v>538</v>
      </c>
    </row>
    <row r="439" customFormat="false" ht="12.75" hidden="false" customHeight="false" outlineLevel="0" collapsed="false">
      <c r="BQ439" s="16"/>
      <c r="BR439" s="16"/>
      <c r="BS439" s="16"/>
      <c r="BT439" s="16"/>
      <c r="CE439" s="3" t="s">
        <v>922</v>
      </c>
      <c r="CG439" s="3" t="s">
        <v>932</v>
      </c>
      <c r="CH439" s="30" t="n">
        <v>411</v>
      </c>
    </row>
    <row r="440" customFormat="false" ht="12.75" hidden="false" customHeight="false" outlineLevel="0" collapsed="false">
      <c r="BQ440" s="16"/>
      <c r="BR440" s="16"/>
      <c r="BS440" s="16"/>
      <c r="BT440" s="16"/>
      <c r="CE440" s="3" t="s">
        <v>921</v>
      </c>
      <c r="CG440" s="3" t="s">
        <v>891</v>
      </c>
      <c r="CH440" s="30" t="n">
        <v>363</v>
      </c>
    </row>
    <row r="441" customFormat="false" ht="12.75" hidden="false" customHeight="false" outlineLevel="0" collapsed="false">
      <c r="BQ441" s="16"/>
      <c r="BR441" s="16"/>
      <c r="BS441" s="16"/>
      <c r="BT441" s="16"/>
      <c r="CE441" s="3" t="s">
        <v>924</v>
      </c>
      <c r="CG441" s="3" t="s">
        <v>513</v>
      </c>
      <c r="CH441" s="30" t="n">
        <v>163</v>
      </c>
    </row>
    <row r="442" customFormat="false" ht="12.75" hidden="false" customHeight="false" outlineLevel="0" collapsed="false">
      <c r="BQ442" s="16"/>
      <c r="BR442" s="16"/>
      <c r="BS442" s="16"/>
      <c r="BT442" s="16"/>
      <c r="CE442" s="3" t="s">
        <v>925</v>
      </c>
      <c r="CG442" s="3" t="s">
        <v>308</v>
      </c>
      <c r="CH442" s="30" t="n">
        <v>79</v>
      </c>
    </row>
    <row r="443" customFormat="false" ht="12.75" hidden="false" customHeight="false" outlineLevel="0" collapsed="false">
      <c r="BQ443" s="16"/>
      <c r="BR443" s="16"/>
      <c r="BS443" s="16"/>
      <c r="BT443" s="16"/>
      <c r="CE443" s="3" t="s">
        <v>943</v>
      </c>
      <c r="CG443" s="3" t="s">
        <v>311</v>
      </c>
      <c r="CH443" s="30" t="n">
        <v>80</v>
      </c>
    </row>
    <row r="444" customFormat="false" ht="12.75" hidden="false" customHeight="false" outlineLevel="0" collapsed="false">
      <c r="BQ444" s="16"/>
      <c r="BR444" s="16"/>
      <c r="BS444" s="16"/>
      <c r="BT444" s="16"/>
      <c r="CE444" s="3" t="s">
        <v>944</v>
      </c>
      <c r="CG444" s="3" t="s">
        <v>314</v>
      </c>
      <c r="CH444" s="30" t="n">
        <v>81</v>
      </c>
    </row>
    <row r="445" customFormat="false" ht="12.75" hidden="false" customHeight="false" outlineLevel="0" collapsed="false">
      <c r="BQ445" s="16"/>
      <c r="BR445" s="16"/>
      <c r="BS445" s="16"/>
      <c r="BT445" s="16"/>
      <c r="CE445" s="3" t="s">
        <v>945</v>
      </c>
      <c r="CG445" s="3" t="s">
        <v>946</v>
      </c>
      <c r="CH445" s="30" t="n">
        <v>476</v>
      </c>
    </row>
    <row r="446" customFormat="false" ht="12.75" hidden="false" customHeight="false" outlineLevel="0" collapsed="false">
      <c r="BQ446" s="16"/>
      <c r="BR446" s="16"/>
      <c r="BS446" s="16"/>
      <c r="BT446" s="16"/>
      <c r="CE446" s="3" t="s">
        <v>947</v>
      </c>
      <c r="CG446" s="3" t="s">
        <v>948</v>
      </c>
      <c r="CH446" s="30" t="n">
        <v>516</v>
      </c>
    </row>
    <row r="447" customFormat="false" ht="12.75" hidden="false" customHeight="false" outlineLevel="0" collapsed="false">
      <c r="BQ447" s="16"/>
      <c r="BR447" s="16"/>
      <c r="BS447" s="16"/>
      <c r="BT447" s="16"/>
      <c r="CE447" s="3" t="s">
        <v>949</v>
      </c>
      <c r="CG447" s="3" t="s">
        <v>849</v>
      </c>
      <c r="CH447" s="30" t="n">
        <v>316</v>
      </c>
    </row>
    <row r="448" customFormat="false" ht="12.75" hidden="false" customHeight="false" outlineLevel="0" collapsed="false">
      <c r="BQ448" s="16"/>
      <c r="BR448" s="16"/>
      <c r="BS448" s="16"/>
      <c r="BT448" s="16"/>
      <c r="CE448" s="3" t="s">
        <v>950</v>
      </c>
      <c r="CG448" s="3" t="s">
        <v>951</v>
      </c>
      <c r="CH448" s="30" t="n">
        <v>539</v>
      </c>
    </row>
    <row r="449" customFormat="false" ht="12.75" hidden="false" customHeight="false" outlineLevel="0" collapsed="false">
      <c r="BQ449" s="16"/>
      <c r="BR449" s="16"/>
      <c r="BS449" s="16"/>
      <c r="BT449" s="16"/>
      <c r="CE449" s="3" t="s">
        <v>952</v>
      </c>
      <c r="CG449" s="3" t="s">
        <v>893</v>
      </c>
      <c r="CH449" s="30" t="n">
        <v>364</v>
      </c>
    </row>
    <row r="450" customFormat="false" ht="12.75" hidden="false" customHeight="false" outlineLevel="0" collapsed="false">
      <c r="BQ450" s="16"/>
      <c r="BR450" s="16"/>
      <c r="BS450" s="16"/>
      <c r="BT450" s="16"/>
      <c r="CE450" s="3" t="s">
        <v>209</v>
      </c>
      <c r="CG450" s="3" t="s">
        <v>894</v>
      </c>
      <c r="CH450" s="30" t="n">
        <v>365</v>
      </c>
    </row>
    <row r="451" customFormat="false" ht="12.75" hidden="false" customHeight="false" outlineLevel="0" collapsed="false">
      <c r="BQ451" s="16"/>
      <c r="BR451" s="16"/>
      <c r="BS451" s="16"/>
      <c r="BT451" s="16"/>
      <c r="CE451" s="3" t="s">
        <v>335</v>
      </c>
      <c r="CG451" s="3" t="s">
        <v>551</v>
      </c>
      <c r="CH451" s="30" t="n">
        <v>179</v>
      </c>
    </row>
    <row r="452" customFormat="false" ht="12.75" hidden="false" customHeight="false" outlineLevel="0" collapsed="false">
      <c r="BQ452" s="16"/>
      <c r="BR452" s="16"/>
      <c r="BS452" s="16"/>
      <c r="BT452" s="16"/>
      <c r="CE452" s="3" t="s">
        <v>576</v>
      </c>
      <c r="CG452" s="3" t="s">
        <v>943</v>
      </c>
      <c r="CH452" s="30" t="n">
        <v>441</v>
      </c>
    </row>
    <row r="453" customFormat="false" ht="12.75" hidden="false" customHeight="false" outlineLevel="0" collapsed="false">
      <c r="BQ453" s="16"/>
      <c r="BR453" s="16"/>
      <c r="BS453" s="16"/>
      <c r="BT453" s="16"/>
      <c r="CE453" s="3" t="s">
        <v>615</v>
      </c>
      <c r="CG453" s="3" t="s">
        <v>944</v>
      </c>
      <c r="CH453" s="30" t="n">
        <v>442</v>
      </c>
    </row>
    <row r="454" customFormat="false" ht="12.75" hidden="false" customHeight="false" outlineLevel="0" collapsed="false">
      <c r="BQ454" s="16"/>
      <c r="BR454" s="16"/>
      <c r="BS454" s="16"/>
      <c r="BT454" s="16"/>
      <c r="CE454" s="3" t="s">
        <v>749</v>
      </c>
      <c r="CG454" s="3" t="s">
        <v>732</v>
      </c>
      <c r="CH454" s="30" t="n">
        <v>255</v>
      </c>
    </row>
    <row r="455" customFormat="false" ht="12.75" hidden="false" customHeight="false" outlineLevel="0" collapsed="false">
      <c r="BQ455" s="16"/>
      <c r="BR455" s="16"/>
      <c r="BS455" s="16"/>
      <c r="BT455" s="16"/>
      <c r="CE455" s="3" t="s">
        <v>884</v>
      </c>
      <c r="CG455" s="3" t="s">
        <v>427</v>
      </c>
      <c r="CH455" s="30" t="n">
        <v>125</v>
      </c>
    </row>
    <row r="456" customFormat="false" ht="12.75" hidden="false" customHeight="false" outlineLevel="0" collapsed="false">
      <c r="BQ456" s="16"/>
      <c r="BR456" s="16"/>
      <c r="BS456" s="16"/>
      <c r="BT456" s="16"/>
      <c r="CE456" s="3" t="s">
        <v>910</v>
      </c>
      <c r="CG456" s="3" t="s">
        <v>592</v>
      </c>
      <c r="CH456" s="30" t="n">
        <v>197</v>
      </c>
    </row>
    <row r="457" customFormat="false" ht="12.75" hidden="false" customHeight="false" outlineLevel="0" collapsed="false">
      <c r="BQ457" s="16"/>
      <c r="BR457" s="16"/>
      <c r="BS457" s="16"/>
      <c r="BT457" s="16"/>
      <c r="CE457" s="3" t="s">
        <v>912</v>
      </c>
      <c r="CG457" s="3" t="s">
        <v>945</v>
      </c>
      <c r="CH457" s="30" t="n">
        <v>443</v>
      </c>
    </row>
    <row r="458" customFormat="false" ht="12.75" hidden="false" customHeight="false" outlineLevel="0" collapsed="false">
      <c r="BQ458" s="16"/>
      <c r="BR458" s="16"/>
      <c r="BS458" s="16"/>
      <c r="BT458" s="16"/>
      <c r="CE458" s="3" t="s">
        <v>926</v>
      </c>
      <c r="CG458" s="3" t="s">
        <v>896</v>
      </c>
      <c r="CH458" s="30" t="n">
        <v>366</v>
      </c>
    </row>
    <row r="459" customFormat="false" ht="12.75" hidden="false" customHeight="false" outlineLevel="0" collapsed="false">
      <c r="BQ459" s="16"/>
      <c r="BR459" s="16"/>
      <c r="BS459" s="16"/>
      <c r="BT459" s="16"/>
      <c r="CE459" s="3" t="s">
        <v>931</v>
      </c>
      <c r="CG459" s="3" t="s">
        <v>897</v>
      </c>
      <c r="CH459" s="30" t="n">
        <v>367</v>
      </c>
    </row>
    <row r="460" customFormat="false" ht="12.75" hidden="false" customHeight="false" outlineLevel="0" collapsed="false">
      <c r="BQ460" s="16"/>
      <c r="BR460" s="16"/>
      <c r="BS460" s="16"/>
      <c r="BT460" s="16"/>
      <c r="CE460" s="3" t="s">
        <v>939</v>
      </c>
      <c r="CG460" s="3" t="s">
        <v>516</v>
      </c>
      <c r="CH460" s="30" t="n">
        <v>164</v>
      </c>
    </row>
    <row r="461" customFormat="false" ht="12.75" hidden="false" customHeight="false" outlineLevel="0" collapsed="false">
      <c r="BQ461" s="16"/>
      <c r="BR461" s="16"/>
      <c r="BS461" s="16"/>
      <c r="BT461" s="16"/>
      <c r="CE461" s="3" t="s">
        <v>953</v>
      </c>
      <c r="CG461" s="3" t="s">
        <v>125</v>
      </c>
      <c r="CH461" s="30" t="n">
        <v>21</v>
      </c>
    </row>
    <row r="462" customFormat="false" ht="12.75" hidden="false" customHeight="false" outlineLevel="0" collapsed="false">
      <c r="BQ462" s="16"/>
      <c r="BR462" s="16"/>
      <c r="BS462" s="16"/>
      <c r="BT462" s="16"/>
      <c r="CE462" s="3" t="s">
        <v>954</v>
      </c>
      <c r="CG462" s="3" t="s">
        <v>955</v>
      </c>
      <c r="CH462" s="30" t="n">
        <v>496</v>
      </c>
    </row>
    <row r="463" customFormat="false" ht="12.75" hidden="false" customHeight="false" outlineLevel="0" collapsed="false">
      <c r="BQ463" s="16"/>
      <c r="BR463" s="16"/>
      <c r="BS463" s="16"/>
      <c r="BT463" s="16"/>
      <c r="CE463" s="3" t="s">
        <v>956</v>
      </c>
      <c r="CG463" s="3" t="s">
        <v>851</v>
      </c>
      <c r="CH463" s="30" t="n">
        <v>317</v>
      </c>
    </row>
    <row r="464" customFormat="false" ht="12.75" hidden="false" customHeight="false" outlineLevel="0" collapsed="false">
      <c r="BQ464" s="16"/>
      <c r="BR464" s="16"/>
      <c r="BS464" s="16"/>
      <c r="BT464" s="16"/>
      <c r="CE464" s="3" t="s">
        <v>957</v>
      </c>
      <c r="CG464" s="3" t="s">
        <v>898</v>
      </c>
      <c r="CH464" s="30" t="n">
        <v>368</v>
      </c>
    </row>
    <row r="465" customFormat="false" ht="12.75" hidden="false" customHeight="false" outlineLevel="0" collapsed="false">
      <c r="BQ465" s="16"/>
      <c r="BR465" s="16"/>
      <c r="BS465" s="16"/>
      <c r="BT465" s="16"/>
      <c r="CE465" s="3" t="s">
        <v>958</v>
      </c>
      <c r="CG465" s="3" t="s">
        <v>959</v>
      </c>
      <c r="CH465" s="30" t="n">
        <v>497</v>
      </c>
    </row>
    <row r="466" customFormat="false" ht="12.75" hidden="false" customHeight="false" outlineLevel="0" collapsed="false">
      <c r="BQ466" s="16"/>
      <c r="BR466" s="16"/>
      <c r="BS466" s="16"/>
      <c r="BT466" s="16"/>
      <c r="CE466" s="3" t="s">
        <v>74</v>
      </c>
      <c r="CG466" s="3" t="s">
        <v>854</v>
      </c>
      <c r="CH466" s="30" t="n">
        <v>318</v>
      </c>
    </row>
    <row r="467" customFormat="false" ht="12.75" hidden="false" customHeight="false" outlineLevel="0" collapsed="false">
      <c r="BQ467" s="16"/>
      <c r="BR467" s="16"/>
      <c r="BS467" s="16"/>
      <c r="BT467" s="16"/>
      <c r="CE467" s="3" t="s">
        <v>291</v>
      </c>
      <c r="CG467" s="3" t="s">
        <v>317</v>
      </c>
      <c r="CH467" s="30" t="n">
        <v>82</v>
      </c>
    </row>
    <row r="468" customFormat="false" ht="12.75" hidden="false" customHeight="false" outlineLevel="0" collapsed="false">
      <c r="BQ468" s="16"/>
      <c r="BR468" s="16"/>
      <c r="BS468" s="16"/>
      <c r="BT468" s="16"/>
      <c r="CE468" s="3" t="s">
        <v>443</v>
      </c>
      <c r="CG468" s="3" t="s">
        <v>691</v>
      </c>
      <c r="CH468" s="30" t="n">
        <v>238</v>
      </c>
    </row>
    <row r="469" customFormat="false" ht="12.75" hidden="false" customHeight="false" outlineLevel="0" collapsed="false">
      <c r="BQ469" s="16"/>
      <c r="BR469" s="16"/>
      <c r="BS469" s="16"/>
      <c r="BT469" s="16"/>
      <c r="CE469" s="3" t="s">
        <v>448</v>
      </c>
      <c r="CG469" s="3" t="s">
        <v>645</v>
      </c>
      <c r="CH469" s="30" t="n">
        <v>219</v>
      </c>
    </row>
    <row r="470" customFormat="false" ht="12.75" hidden="false" customHeight="false" outlineLevel="0" collapsed="false">
      <c r="BQ470" s="16"/>
      <c r="BR470" s="16"/>
      <c r="BS470" s="16"/>
      <c r="BT470" s="16"/>
      <c r="CE470" s="3" t="s">
        <v>766</v>
      </c>
      <c r="CG470" s="3" t="s">
        <v>856</v>
      </c>
      <c r="CH470" s="30" t="n">
        <v>319</v>
      </c>
    </row>
    <row r="471" customFormat="false" ht="12.75" hidden="false" customHeight="false" outlineLevel="0" collapsed="false">
      <c r="BQ471" s="16"/>
      <c r="BR471" s="16"/>
      <c r="BS471" s="16"/>
      <c r="BT471" s="16"/>
      <c r="CE471" s="3" t="s">
        <v>788</v>
      </c>
      <c r="CG471" s="3" t="s">
        <v>859</v>
      </c>
      <c r="CH471" s="30" t="n">
        <v>320</v>
      </c>
    </row>
    <row r="472" customFormat="false" ht="12.75" hidden="false" customHeight="false" outlineLevel="0" collapsed="false">
      <c r="BQ472" s="16"/>
      <c r="BR472" s="16"/>
      <c r="BS472" s="16"/>
      <c r="BT472" s="16"/>
      <c r="CE472" s="3" t="s">
        <v>899</v>
      </c>
      <c r="CG472" s="3" t="s">
        <v>947</v>
      </c>
      <c r="CH472" s="30" t="n">
        <v>444</v>
      </c>
    </row>
    <row r="473" customFormat="false" ht="12.75" hidden="false" customHeight="false" outlineLevel="0" collapsed="false">
      <c r="BQ473" s="16"/>
      <c r="BR473" s="16"/>
      <c r="BS473" s="16"/>
      <c r="BT473" s="16"/>
      <c r="CE473" s="3" t="s">
        <v>914</v>
      </c>
      <c r="CG473" s="3" t="s">
        <v>429</v>
      </c>
      <c r="CH473" s="30" t="n">
        <v>126</v>
      </c>
    </row>
    <row r="474" customFormat="false" ht="12.75" hidden="false" customHeight="false" outlineLevel="0" collapsed="false">
      <c r="BQ474" s="16"/>
      <c r="BR474" s="16"/>
      <c r="BS474" s="16"/>
      <c r="BT474" s="16"/>
      <c r="CE474" s="3" t="s">
        <v>915</v>
      </c>
      <c r="CG474" s="3" t="s">
        <v>960</v>
      </c>
      <c r="CH474" s="30" t="n">
        <v>517</v>
      </c>
    </row>
    <row r="475" customFormat="false" ht="12.75" hidden="false" customHeight="false" outlineLevel="0" collapsed="false">
      <c r="BQ475" s="16"/>
      <c r="BR475" s="16"/>
      <c r="BS475" s="16"/>
      <c r="BT475" s="16"/>
      <c r="CE475" s="3" t="s">
        <v>918</v>
      </c>
      <c r="CG475" s="3" t="s">
        <v>861</v>
      </c>
      <c r="CH475" s="30" t="n">
        <v>321</v>
      </c>
    </row>
    <row r="476" customFormat="false" ht="12.75" hidden="false" customHeight="false" outlineLevel="0" collapsed="false">
      <c r="BQ476" s="16"/>
      <c r="BR476" s="16"/>
      <c r="BS476" s="16"/>
      <c r="BT476" s="16"/>
      <c r="CE476" s="3" t="s">
        <v>919</v>
      </c>
      <c r="CG476" s="3" t="s">
        <v>900</v>
      </c>
      <c r="CH476" s="30" t="n">
        <v>369</v>
      </c>
    </row>
    <row r="477" customFormat="false" ht="12.75" hidden="false" customHeight="false" outlineLevel="0" collapsed="false">
      <c r="BQ477" s="16"/>
      <c r="BR477" s="16"/>
      <c r="BS477" s="16"/>
      <c r="BT477" s="16"/>
      <c r="CE477" s="3" t="s">
        <v>933</v>
      </c>
      <c r="CG477" s="3" t="s">
        <v>901</v>
      </c>
      <c r="CH477" s="30" t="n">
        <v>370</v>
      </c>
    </row>
    <row r="478" customFormat="false" ht="12.75" hidden="false" customHeight="false" outlineLevel="0" collapsed="false">
      <c r="BQ478" s="16"/>
      <c r="BR478" s="16"/>
      <c r="BS478" s="16"/>
      <c r="BT478" s="16"/>
      <c r="CE478" s="3" t="s">
        <v>946</v>
      </c>
      <c r="CG478" s="3" t="s">
        <v>432</v>
      </c>
      <c r="CH478" s="30" t="n">
        <v>127</v>
      </c>
    </row>
    <row r="479" customFormat="false" ht="12.75" hidden="false" customHeight="false" outlineLevel="0" collapsed="false">
      <c r="BQ479" s="16"/>
      <c r="BR479" s="16"/>
      <c r="BS479" s="16"/>
      <c r="BT479" s="16"/>
      <c r="CE479" s="3" t="s">
        <v>961</v>
      </c>
      <c r="CG479" s="3" t="s">
        <v>962</v>
      </c>
      <c r="CH479" s="30" t="n">
        <v>540</v>
      </c>
    </row>
    <row r="480" customFormat="false" ht="12.75" hidden="false" customHeight="false" outlineLevel="0" collapsed="false">
      <c r="BQ480" s="16"/>
      <c r="BR480" s="16"/>
      <c r="BS480" s="16"/>
      <c r="BT480" s="16"/>
      <c r="CE480" s="3" t="s">
        <v>963</v>
      </c>
      <c r="CG480" s="3" t="s">
        <v>949</v>
      </c>
      <c r="CH480" s="30" t="n">
        <v>445</v>
      </c>
    </row>
    <row r="481" customFormat="false" ht="12.75" hidden="false" customHeight="false" outlineLevel="0" collapsed="false">
      <c r="BQ481" s="16"/>
      <c r="BR481" s="16"/>
      <c r="BS481" s="16"/>
      <c r="BT481" s="16"/>
      <c r="CE481" s="3" t="s">
        <v>156</v>
      </c>
      <c r="CG481" s="3" t="s">
        <v>964</v>
      </c>
      <c r="CH481" s="30" t="n">
        <v>518</v>
      </c>
    </row>
    <row r="482" customFormat="false" ht="12.75" hidden="false" customHeight="false" outlineLevel="0" collapsed="false">
      <c r="BQ482" s="16"/>
      <c r="BR482" s="16"/>
      <c r="BS482" s="16"/>
      <c r="BT482" s="16"/>
      <c r="CE482" s="3" t="s">
        <v>190</v>
      </c>
      <c r="CG482" s="3" t="s">
        <v>965</v>
      </c>
      <c r="CH482" s="30" t="n">
        <v>519</v>
      </c>
    </row>
    <row r="483" customFormat="false" ht="12.75" hidden="false" customHeight="false" outlineLevel="0" collapsed="false">
      <c r="BQ483" s="16"/>
      <c r="BR483" s="16"/>
      <c r="BS483" s="16"/>
      <c r="BT483" s="16"/>
      <c r="CE483" s="3" t="s">
        <v>193</v>
      </c>
      <c r="CG483" s="3" t="s">
        <v>778</v>
      </c>
      <c r="CH483" s="30" t="n">
        <v>281</v>
      </c>
    </row>
    <row r="484" customFormat="false" ht="12.75" hidden="false" customHeight="false" outlineLevel="0" collapsed="false">
      <c r="BQ484" s="16"/>
      <c r="BR484" s="16"/>
      <c r="BS484" s="16"/>
      <c r="BT484" s="16"/>
      <c r="CE484" s="3" t="s">
        <v>229</v>
      </c>
      <c r="CG484" s="3" t="s">
        <v>554</v>
      </c>
      <c r="CH484" s="30" t="n">
        <v>180</v>
      </c>
    </row>
    <row r="485" customFormat="false" ht="12.75" hidden="false" customHeight="false" outlineLevel="0" collapsed="false">
      <c r="BQ485" s="16"/>
      <c r="BR485" s="16"/>
      <c r="BS485" s="16"/>
      <c r="BT485" s="16"/>
      <c r="CE485" s="3" t="s">
        <v>235</v>
      </c>
      <c r="CG485" s="3" t="s">
        <v>595</v>
      </c>
      <c r="CH485" s="30" t="n">
        <v>198</v>
      </c>
    </row>
    <row r="486" customFormat="false" ht="12.75" hidden="false" customHeight="false" outlineLevel="0" collapsed="false">
      <c r="BQ486" s="16"/>
      <c r="BR486" s="16"/>
      <c r="BS486" s="16"/>
      <c r="BT486" s="16"/>
      <c r="CE486" s="3" t="s">
        <v>247</v>
      </c>
      <c r="CG486" s="3" t="s">
        <v>519</v>
      </c>
      <c r="CH486" s="30" t="n">
        <v>165</v>
      </c>
    </row>
    <row r="487" customFormat="false" ht="12.75" hidden="false" customHeight="false" outlineLevel="0" collapsed="false">
      <c r="BQ487" s="16"/>
      <c r="BR487" s="16"/>
      <c r="BS487" s="16"/>
      <c r="BT487" s="16"/>
      <c r="CE487" s="3" t="s">
        <v>474</v>
      </c>
      <c r="CG487" s="3" t="s">
        <v>966</v>
      </c>
      <c r="CH487" s="30" t="n">
        <v>541</v>
      </c>
    </row>
    <row r="488" customFormat="false" ht="12.75" hidden="false" customHeight="false" outlineLevel="0" collapsed="false">
      <c r="BQ488" s="16"/>
      <c r="BR488" s="16"/>
      <c r="BS488" s="16"/>
      <c r="BT488" s="16"/>
      <c r="CE488" s="3" t="s">
        <v>508</v>
      </c>
      <c r="CG488" s="3" t="s">
        <v>950</v>
      </c>
      <c r="CH488" s="30" t="n">
        <v>446</v>
      </c>
    </row>
    <row r="489" customFormat="false" ht="12.75" hidden="false" customHeight="false" outlineLevel="0" collapsed="false">
      <c r="BQ489" s="16"/>
      <c r="BR489" s="16"/>
      <c r="BS489" s="16"/>
      <c r="BT489" s="16"/>
      <c r="CE489" s="3" t="s">
        <v>549</v>
      </c>
      <c r="CG489" s="3" t="s">
        <v>967</v>
      </c>
      <c r="CH489" s="30" t="n">
        <v>520</v>
      </c>
    </row>
    <row r="490" customFormat="false" ht="12.75" hidden="false" customHeight="false" outlineLevel="0" collapsed="false">
      <c r="BQ490" s="16"/>
      <c r="BR490" s="16"/>
      <c r="BS490" s="16"/>
      <c r="BT490" s="16"/>
      <c r="CE490" s="3" t="s">
        <v>636</v>
      </c>
      <c r="CG490" s="3" t="s">
        <v>694</v>
      </c>
      <c r="CH490" s="30" t="n">
        <v>239</v>
      </c>
    </row>
    <row r="491" customFormat="false" ht="12.75" hidden="false" customHeight="false" outlineLevel="0" collapsed="false">
      <c r="BQ491" s="16"/>
      <c r="BR491" s="16"/>
      <c r="BS491" s="16"/>
      <c r="BT491" s="16"/>
      <c r="CE491" s="3" t="s">
        <v>796</v>
      </c>
      <c r="CG491" s="3" t="s">
        <v>434</v>
      </c>
      <c r="CH491" s="30" t="n">
        <v>128</v>
      </c>
    </row>
    <row r="492" customFormat="false" ht="12.75" hidden="false" customHeight="false" outlineLevel="0" collapsed="false">
      <c r="BQ492" s="16"/>
      <c r="BR492" s="16"/>
      <c r="BS492" s="16"/>
      <c r="BT492" s="16"/>
      <c r="CE492" s="3" t="s">
        <v>832</v>
      </c>
      <c r="CG492" s="3" t="s">
        <v>522</v>
      </c>
      <c r="CH492" s="30" t="n">
        <v>166</v>
      </c>
    </row>
    <row r="493" customFormat="false" ht="12.75" hidden="false" customHeight="false" outlineLevel="0" collapsed="false">
      <c r="BQ493" s="16"/>
      <c r="BR493" s="16"/>
      <c r="BS493" s="16"/>
      <c r="BT493" s="16"/>
      <c r="CE493" s="3" t="s">
        <v>857</v>
      </c>
      <c r="CG493" s="3" t="s">
        <v>320</v>
      </c>
      <c r="CH493" s="30" t="n">
        <v>83</v>
      </c>
    </row>
    <row r="494" customFormat="false" ht="12.75" hidden="false" customHeight="false" outlineLevel="0" collapsed="false">
      <c r="BQ494" s="16"/>
      <c r="BR494" s="16"/>
      <c r="BS494" s="16"/>
      <c r="BT494" s="16"/>
      <c r="CE494" s="3" t="s">
        <v>885</v>
      </c>
      <c r="CG494" s="3" t="s">
        <v>323</v>
      </c>
      <c r="CH494" s="30" t="n">
        <v>84</v>
      </c>
    </row>
    <row r="495" customFormat="false" ht="12.75" hidden="false" customHeight="false" outlineLevel="0" collapsed="false">
      <c r="BQ495" s="16"/>
      <c r="BR495" s="16"/>
      <c r="BS495" s="16"/>
      <c r="BT495" s="16"/>
      <c r="CE495" s="3" t="s">
        <v>913</v>
      </c>
      <c r="CG495" s="3" t="s">
        <v>326</v>
      </c>
      <c r="CH495" s="30" t="n">
        <v>85</v>
      </c>
    </row>
    <row r="496" customFormat="false" ht="12.75" hidden="false" customHeight="false" outlineLevel="0" collapsed="false">
      <c r="BQ496" s="16"/>
      <c r="BR496" s="16"/>
      <c r="BS496" s="16"/>
      <c r="BT496" s="16"/>
      <c r="CE496" s="3" t="s">
        <v>938</v>
      </c>
      <c r="CG496" s="3" t="s">
        <v>781</v>
      </c>
      <c r="CH496" s="30" t="n">
        <v>282</v>
      </c>
    </row>
    <row r="497" customFormat="false" ht="12.75" hidden="false" customHeight="false" outlineLevel="0" collapsed="false">
      <c r="BQ497" s="16"/>
      <c r="BR497" s="16"/>
      <c r="BS497" s="16"/>
      <c r="BT497" s="16"/>
      <c r="CE497" s="3" t="s">
        <v>940</v>
      </c>
      <c r="CG497" s="3" t="s">
        <v>902</v>
      </c>
      <c r="CH497" s="30" t="n">
        <v>371</v>
      </c>
    </row>
    <row r="498" customFormat="false" ht="12.75" hidden="false" customHeight="false" outlineLevel="0" collapsed="false">
      <c r="BQ498" s="16"/>
      <c r="BR498" s="16"/>
      <c r="BS498" s="16"/>
      <c r="BT498" s="16"/>
      <c r="CE498" s="3" t="s">
        <v>955</v>
      </c>
      <c r="CG498" s="3" t="s">
        <v>953</v>
      </c>
      <c r="CH498" s="30" t="n">
        <v>459</v>
      </c>
    </row>
    <row r="499" customFormat="false" ht="12.75" hidden="false" customHeight="false" outlineLevel="0" collapsed="false">
      <c r="BQ499" s="16"/>
      <c r="BR499" s="16"/>
      <c r="BS499" s="16"/>
      <c r="BT499" s="16"/>
      <c r="CE499" s="3" t="s">
        <v>959</v>
      </c>
      <c r="CG499" s="3" t="s">
        <v>808</v>
      </c>
      <c r="CH499" s="30" t="n">
        <v>295</v>
      </c>
    </row>
    <row r="500" customFormat="false" ht="12.75" hidden="false" customHeight="false" outlineLevel="0" collapsed="false">
      <c r="BQ500" s="16"/>
      <c r="BR500" s="16"/>
      <c r="BS500" s="16"/>
      <c r="BT500" s="16"/>
      <c r="CE500" s="3" t="s">
        <v>968</v>
      </c>
      <c r="CG500" s="3" t="s">
        <v>952</v>
      </c>
      <c r="CH500" s="30" t="n">
        <v>447</v>
      </c>
    </row>
    <row r="501" customFormat="false" ht="12.75" hidden="false" customHeight="false" outlineLevel="0" collapsed="false">
      <c r="BQ501" s="16"/>
      <c r="BR501" s="16"/>
      <c r="BS501" s="16"/>
      <c r="BT501" s="16"/>
      <c r="CE501" s="3" t="s">
        <v>969</v>
      </c>
      <c r="CG501" s="3" t="s">
        <v>904</v>
      </c>
      <c r="CH501" s="30" t="n">
        <v>372</v>
      </c>
    </row>
    <row r="502" customFormat="false" ht="12.75" hidden="false" customHeight="false" outlineLevel="0" collapsed="false">
      <c r="BQ502" s="16"/>
      <c r="BR502" s="16"/>
      <c r="BS502" s="16"/>
      <c r="BT502" s="16"/>
      <c r="CE502" s="3" t="s">
        <v>87</v>
      </c>
      <c r="CG502" s="3" t="s">
        <v>735</v>
      </c>
      <c r="CH502" s="30" t="n">
        <v>256</v>
      </c>
    </row>
    <row r="503" customFormat="false" ht="12.75" hidden="false" customHeight="false" outlineLevel="0" collapsed="false">
      <c r="BQ503" s="16"/>
      <c r="BR503" s="16"/>
      <c r="BS503" s="16"/>
      <c r="BT503" s="16"/>
      <c r="CE503" s="3" t="s">
        <v>90</v>
      </c>
      <c r="CG503" s="3" t="s">
        <v>784</v>
      </c>
      <c r="CH503" s="30" t="n">
        <v>283</v>
      </c>
    </row>
    <row r="504" customFormat="false" ht="12.75" hidden="false" customHeight="false" outlineLevel="0" collapsed="false">
      <c r="BQ504" s="16"/>
      <c r="BR504" s="16"/>
      <c r="BS504" s="16"/>
      <c r="BT504" s="16"/>
      <c r="CE504" s="3" t="s">
        <v>238</v>
      </c>
      <c r="CG504" s="3" t="s">
        <v>970</v>
      </c>
      <c r="CH504" s="30" t="n">
        <v>542</v>
      </c>
    </row>
    <row r="505" customFormat="false" ht="12.75" hidden="false" customHeight="false" outlineLevel="0" collapsed="false">
      <c r="BQ505" s="16"/>
      <c r="BR505" s="16"/>
      <c r="BS505" s="16"/>
      <c r="BT505" s="16"/>
      <c r="CE505" s="3" t="s">
        <v>271</v>
      </c>
      <c r="CG505" s="3" t="s">
        <v>598</v>
      </c>
      <c r="CH505" s="30" t="n">
        <v>199</v>
      </c>
    </row>
    <row r="506" customFormat="false" ht="12.75" hidden="false" customHeight="false" outlineLevel="0" collapsed="false">
      <c r="BQ506" s="16"/>
      <c r="BR506" s="16"/>
      <c r="BS506" s="16"/>
      <c r="BT506" s="16"/>
      <c r="CE506" s="3" t="s">
        <v>494</v>
      </c>
      <c r="CG506" s="3" t="s">
        <v>906</v>
      </c>
      <c r="CH506" s="30" t="n">
        <v>373</v>
      </c>
    </row>
    <row r="507" customFormat="false" ht="12.75" hidden="false" customHeight="false" outlineLevel="0" collapsed="false">
      <c r="BQ507" s="16"/>
      <c r="BR507" s="16"/>
      <c r="BS507" s="16"/>
      <c r="BT507" s="16"/>
      <c r="CE507" s="3" t="s">
        <v>497</v>
      </c>
      <c r="CG507" s="3" t="s">
        <v>961</v>
      </c>
      <c r="CH507" s="30" t="n">
        <v>477</v>
      </c>
    </row>
    <row r="508" customFormat="false" ht="12.75" hidden="false" customHeight="false" outlineLevel="0" collapsed="false">
      <c r="BQ508" s="16"/>
      <c r="BR508" s="16"/>
      <c r="BS508" s="16"/>
      <c r="BT508" s="16"/>
      <c r="CE508" s="3" t="s">
        <v>514</v>
      </c>
      <c r="CG508" s="3" t="s">
        <v>329</v>
      </c>
      <c r="CH508" s="30" t="n">
        <v>86</v>
      </c>
    </row>
    <row r="509" customFormat="false" ht="12.75" hidden="false" customHeight="false" outlineLevel="0" collapsed="false">
      <c r="BQ509" s="16"/>
      <c r="BR509" s="16"/>
      <c r="BS509" s="16"/>
      <c r="BT509" s="16"/>
      <c r="CE509" s="3" t="s">
        <v>552</v>
      </c>
      <c r="CG509" s="3" t="s">
        <v>557</v>
      </c>
      <c r="CH509" s="30" t="n">
        <v>181</v>
      </c>
    </row>
    <row r="510" customFormat="false" ht="12.75" hidden="false" customHeight="false" outlineLevel="0" collapsed="false">
      <c r="BQ510" s="16"/>
      <c r="BR510" s="16"/>
      <c r="BS510" s="16"/>
      <c r="BT510" s="16"/>
      <c r="CE510" s="3" t="s">
        <v>578</v>
      </c>
      <c r="CG510" s="3" t="s">
        <v>131</v>
      </c>
      <c r="CH510" s="30" t="n">
        <v>22</v>
      </c>
    </row>
    <row r="511" customFormat="false" ht="12.75" hidden="false" customHeight="false" outlineLevel="0" collapsed="false">
      <c r="BQ511" s="16"/>
      <c r="BR511" s="16"/>
      <c r="BS511" s="16"/>
      <c r="BT511" s="16"/>
      <c r="CE511" s="3" t="s">
        <v>590</v>
      </c>
      <c r="CG511" s="3" t="s">
        <v>971</v>
      </c>
      <c r="CH511" s="30" t="n">
        <v>521</v>
      </c>
    </row>
    <row r="512" customFormat="false" ht="12.75" hidden="false" customHeight="false" outlineLevel="0" collapsed="false">
      <c r="BQ512" s="16"/>
      <c r="BR512" s="16"/>
      <c r="BS512" s="16"/>
      <c r="BT512" s="16"/>
      <c r="CE512" s="3" t="s">
        <v>602</v>
      </c>
      <c r="CG512" s="3" t="s">
        <v>648</v>
      </c>
      <c r="CH512" s="30" t="n">
        <v>220</v>
      </c>
    </row>
    <row r="513" customFormat="false" ht="12.75" hidden="false" customHeight="false" outlineLevel="0" collapsed="false">
      <c r="BQ513" s="16"/>
      <c r="BR513" s="16"/>
      <c r="BS513" s="16"/>
      <c r="BT513" s="16"/>
      <c r="CE513" s="3" t="s">
        <v>656</v>
      </c>
      <c r="CG513" s="3" t="s">
        <v>934</v>
      </c>
      <c r="CH513" s="30" t="n">
        <v>412</v>
      </c>
    </row>
    <row r="514" customFormat="false" ht="12.75" hidden="false" customHeight="false" outlineLevel="0" collapsed="false">
      <c r="BQ514" s="16"/>
      <c r="BR514" s="16"/>
      <c r="BS514" s="16"/>
      <c r="BT514" s="16"/>
      <c r="CE514" s="3" t="s">
        <v>713</v>
      </c>
      <c r="CG514" s="3" t="s">
        <v>601</v>
      </c>
      <c r="CH514" s="30" t="n">
        <v>200</v>
      </c>
    </row>
    <row r="515" customFormat="false" ht="12.75" hidden="false" customHeight="false" outlineLevel="0" collapsed="false">
      <c r="BQ515" s="16"/>
      <c r="BR515" s="16"/>
      <c r="BS515" s="16"/>
      <c r="BT515" s="16"/>
      <c r="CE515" s="3" t="s">
        <v>852</v>
      </c>
      <c r="CG515" s="3" t="s">
        <v>525</v>
      </c>
      <c r="CH515" s="30" t="n">
        <v>167</v>
      </c>
    </row>
    <row r="516" customFormat="false" ht="12.75" hidden="false" customHeight="false" outlineLevel="0" collapsed="false">
      <c r="BQ516" s="16"/>
      <c r="BR516" s="16"/>
      <c r="BS516" s="16"/>
      <c r="BT516" s="16"/>
      <c r="CE516" s="3" t="s">
        <v>883</v>
      </c>
      <c r="CG516" s="3" t="s">
        <v>332</v>
      </c>
      <c r="CH516" s="30" t="n">
        <v>87</v>
      </c>
    </row>
    <row r="517" customFormat="false" ht="12.75" hidden="false" customHeight="false" outlineLevel="0" collapsed="false">
      <c r="BQ517" s="16"/>
      <c r="BR517" s="16"/>
      <c r="BS517" s="16"/>
      <c r="BT517" s="16"/>
      <c r="CE517" s="3" t="s">
        <v>895</v>
      </c>
      <c r="CG517" s="3" t="s">
        <v>907</v>
      </c>
      <c r="CH517" s="30" t="n">
        <v>374</v>
      </c>
    </row>
    <row r="518" customFormat="false" ht="12.75" hidden="false" customHeight="false" outlineLevel="0" collapsed="false">
      <c r="BQ518" s="16"/>
      <c r="BR518" s="16"/>
      <c r="BS518" s="16"/>
      <c r="BT518" s="16"/>
      <c r="CE518" s="3" t="s">
        <v>948</v>
      </c>
      <c r="CG518" s="3" t="s">
        <v>334</v>
      </c>
      <c r="CH518" s="30" t="n">
        <v>88</v>
      </c>
    </row>
    <row r="519" customFormat="false" ht="12.75" hidden="false" customHeight="false" outlineLevel="0" collapsed="false">
      <c r="BQ519" s="16"/>
      <c r="BR519" s="16"/>
      <c r="BS519" s="16"/>
      <c r="BT519" s="16"/>
      <c r="CE519" s="3" t="s">
        <v>960</v>
      </c>
      <c r="CG519" s="3" t="s">
        <v>972</v>
      </c>
      <c r="CH519" s="30" t="n">
        <v>522</v>
      </c>
    </row>
    <row r="520" customFormat="false" ht="12.75" hidden="false" customHeight="false" outlineLevel="0" collapsed="false">
      <c r="BQ520" s="16"/>
      <c r="BR520" s="16"/>
      <c r="BS520" s="16"/>
      <c r="BT520" s="16"/>
      <c r="CE520" s="3" t="s">
        <v>964</v>
      </c>
      <c r="CG520" s="3" t="s">
        <v>954</v>
      </c>
      <c r="CH520" s="30" t="n">
        <v>460</v>
      </c>
    </row>
    <row r="521" customFormat="false" ht="12.75" hidden="false" customHeight="false" outlineLevel="0" collapsed="false">
      <c r="BQ521" s="16"/>
      <c r="BR521" s="16"/>
      <c r="BS521" s="16"/>
      <c r="BT521" s="16"/>
      <c r="CE521" s="3" t="s">
        <v>965</v>
      </c>
      <c r="CG521" s="3" t="s">
        <v>973</v>
      </c>
      <c r="CH521" s="30" t="n">
        <v>523</v>
      </c>
    </row>
    <row r="522" customFormat="false" ht="12.75" hidden="false" customHeight="false" outlineLevel="0" collapsed="false">
      <c r="BQ522" s="16"/>
      <c r="BR522" s="16"/>
      <c r="BS522" s="16"/>
      <c r="BT522" s="16"/>
      <c r="CE522" s="3" t="s">
        <v>967</v>
      </c>
      <c r="CG522" s="3" t="s">
        <v>968</v>
      </c>
      <c r="CH522" s="30" t="n">
        <v>498</v>
      </c>
    </row>
    <row r="523" customFormat="false" ht="12.75" hidden="false" customHeight="false" outlineLevel="0" collapsed="false">
      <c r="BQ523" s="16"/>
      <c r="BR523" s="16"/>
      <c r="BS523" s="16"/>
      <c r="BT523" s="16"/>
      <c r="CE523" s="3" t="s">
        <v>971</v>
      </c>
      <c r="CG523" s="3" t="s">
        <v>974</v>
      </c>
      <c r="CH523" s="30" t="n">
        <v>565</v>
      </c>
    </row>
    <row r="524" customFormat="false" ht="12.75" hidden="false" customHeight="false" outlineLevel="0" collapsed="false">
      <c r="BQ524" s="16"/>
      <c r="BR524" s="16"/>
      <c r="BS524" s="16"/>
      <c r="BT524" s="16"/>
      <c r="CE524" s="3" t="s">
        <v>972</v>
      </c>
      <c r="CG524" s="3" t="s">
        <v>337</v>
      </c>
      <c r="CH524" s="30" t="n">
        <v>89</v>
      </c>
    </row>
    <row r="525" customFormat="false" ht="12.75" hidden="false" customHeight="false" outlineLevel="0" collapsed="false">
      <c r="BQ525" s="16"/>
      <c r="BR525" s="16"/>
      <c r="BS525" s="16"/>
      <c r="BT525" s="16"/>
      <c r="CE525" s="3" t="s">
        <v>973</v>
      </c>
      <c r="CG525" s="3" t="s">
        <v>436</v>
      </c>
      <c r="CH525" s="30" t="n">
        <v>129</v>
      </c>
    </row>
    <row r="526" customFormat="false" ht="12.75" hidden="false" customHeight="false" outlineLevel="0" collapsed="false">
      <c r="BQ526" s="16"/>
      <c r="BR526" s="16"/>
      <c r="BS526" s="16"/>
      <c r="BT526" s="16"/>
      <c r="CE526" s="3" t="s">
        <v>174</v>
      </c>
      <c r="CG526" s="3" t="s">
        <v>697</v>
      </c>
      <c r="CH526" s="30" t="n">
        <v>240</v>
      </c>
    </row>
    <row r="527" customFormat="false" ht="12.75" hidden="false" customHeight="false" outlineLevel="0" collapsed="false">
      <c r="BQ527" s="16"/>
      <c r="BR527" s="16"/>
      <c r="BS527" s="16"/>
      <c r="BT527" s="16"/>
      <c r="CE527" s="3" t="s">
        <v>324</v>
      </c>
      <c r="CG527" s="3" t="s">
        <v>810</v>
      </c>
      <c r="CH527" s="30" t="n">
        <v>296</v>
      </c>
    </row>
    <row r="528" customFormat="false" ht="12.75" hidden="false" customHeight="false" outlineLevel="0" collapsed="false">
      <c r="BQ528" s="16"/>
      <c r="BR528" s="16"/>
      <c r="BS528" s="16"/>
      <c r="BT528" s="16"/>
      <c r="CE528" s="3" t="s">
        <v>356</v>
      </c>
      <c r="CG528" s="3" t="s">
        <v>936</v>
      </c>
      <c r="CH528" s="30" t="n">
        <v>413</v>
      </c>
    </row>
    <row r="529" customFormat="false" ht="12.75" hidden="false" customHeight="false" outlineLevel="0" collapsed="false">
      <c r="BQ529" s="16"/>
      <c r="BR529" s="16"/>
      <c r="BS529" s="16"/>
      <c r="BT529" s="16"/>
      <c r="CE529" s="3" t="s">
        <v>437</v>
      </c>
      <c r="CG529" s="3" t="s">
        <v>975</v>
      </c>
      <c r="CH529" s="30" t="n">
        <v>566</v>
      </c>
    </row>
    <row r="530" customFormat="false" ht="12.75" hidden="false" customHeight="false" outlineLevel="0" collapsed="false">
      <c r="BQ530" s="16"/>
      <c r="BR530" s="16"/>
      <c r="BS530" s="16"/>
      <c r="BT530" s="16"/>
      <c r="CE530" s="3" t="s">
        <v>471</v>
      </c>
      <c r="CG530" s="3" t="s">
        <v>969</v>
      </c>
      <c r="CH530" s="30" t="n">
        <v>499</v>
      </c>
    </row>
    <row r="531" customFormat="false" ht="12.75" hidden="false" customHeight="false" outlineLevel="0" collapsed="false">
      <c r="BQ531" s="16"/>
      <c r="BR531" s="16"/>
      <c r="BS531" s="16"/>
      <c r="BT531" s="16"/>
      <c r="CE531" s="3" t="s">
        <v>533</v>
      </c>
      <c r="CG531" s="3" t="s">
        <v>528</v>
      </c>
      <c r="CH531" s="30" t="n">
        <v>168</v>
      </c>
    </row>
    <row r="532" customFormat="false" ht="12.75" hidden="false" customHeight="false" outlineLevel="0" collapsed="false">
      <c r="BQ532" s="16"/>
      <c r="BR532" s="16"/>
      <c r="BS532" s="16"/>
      <c r="BT532" s="16"/>
      <c r="CE532" s="3" t="s">
        <v>641</v>
      </c>
      <c r="CG532" s="3" t="s">
        <v>956</v>
      </c>
      <c r="CH532" s="30" t="n">
        <v>461</v>
      </c>
    </row>
    <row r="533" customFormat="false" ht="12.75" hidden="false" customHeight="false" outlineLevel="0" collapsed="false">
      <c r="BQ533" s="16"/>
      <c r="BR533" s="16"/>
      <c r="BS533" s="16"/>
      <c r="BT533" s="16"/>
      <c r="CE533" s="3" t="s">
        <v>695</v>
      </c>
      <c r="CG533" s="3" t="s">
        <v>737</v>
      </c>
      <c r="CH533" s="30" t="n">
        <v>257</v>
      </c>
    </row>
    <row r="534" customFormat="false" ht="12.75" hidden="false" customHeight="false" outlineLevel="0" collapsed="false">
      <c r="BQ534" s="16"/>
      <c r="BR534" s="16"/>
      <c r="BS534" s="16"/>
      <c r="BT534" s="16"/>
      <c r="CE534" s="3" t="s">
        <v>743</v>
      </c>
      <c r="CG534" s="3" t="s">
        <v>700</v>
      </c>
      <c r="CH534" s="30" t="n">
        <v>241</v>
      </c>
    </row>
    <row r="535" customFormat="false" ht="12.75" hidden="false" customHeight="false" outlineLevel="0" collapsed="false">
      <c r="BQ535" s="16"/>
      <c r="BR535" s="16"/>
      <c r="BS535" s="16"/>
      <c r="BT535" s="16"/>
      <c r="CE535" s="3" t="s">
        <v>878</v>
      </c>
      <c r="CG535" s="3" t="s">
        <v>787</v>
      </c>
      <c r="CH535" s="30" t="n">
        <v>284</v>
      </c>
    </row>
    <row r="536" customFormat="false" ht="12.75" hidden="false" customHeight="false" outlineLevel="0" collapsed="false">
      <c r="BQ536" s="16"/>
      <c r="BR536" s="16"/>
      <c r="BS536" s="16"/>
      <c r="BT536" s="16"/>
      <c r="CE536" s="3" t="s">
        <v>882</v>
      </c>
      <c r="CG536" s="3" t="s">
        <v>650</v>
      </c>
      <c r="CH536" s="30" t="n">
        <v>221</v>
      </c>
    </row>
    <row r="537" customFormat="false" ht="12.75" hidden="false" customHeight="false" outlineLevel="0" collapsed="false">
      <c r="BQ537" s="16"/>
      <c r="BR537" s="16"/>
      <c r="BS537" s="16"/>
      <c r="BT537" s="16"/>
      <c r="CE537" s="3" t="s">
        <v>920</v>
      </c>
      <c r="CG537" s="3" t="s">
        <v>560</v>
      </c>
      <c r="CH537" s="30" t="n">
        <v>182</v>
      </c>
    </row>
    <row r="538" customFormat="false" ht="12.75" hidden="false" customHeight="false" outlineLevel="0" collapsed="false">
      <c r="BQ538" s="16"/>
      <c r="BR538" s="16"/>
      <c r="BS538" s="16"/>
      <c r="BT538" s="16"/>
      <c r="CE538" s="3" t="s">
        <v>935</v>
      </c>
      <c r="CG538" s="3" t="s">
        <v>703</v>
      </c>
      <c r="CH538" s="30" t="n">
        <v>242</v>
      </c>
    </row>
    <row r="539" customFormat="false" ht="12.75" hidden="false" customHeight="false" outlineLevel="0" collapsed="false">
      <c r="BQ539" s="16"/>
      <c r="BR539" s="16"/>
      <c r="BS539" s="16"/>
      <c r="BT539" s="16"/>
      <c r="CE539" s="3" t="s">
        <v>941</v>
      </c>
      <c r="CG539" s="3" t="s">
        <v>908</v>
      </c>
      <c r="CH539" s="30" t="n">
        <v>375</v>
      </c>
    </row>
    <row r="540" customFormat="false" ht="12.75" hidden="false" customHeight="false" outlineLevel="0" collapsed="false">
      <c r="BQ540" s="16"/>
      <c r="BR540" s="16"/>
      <c r="BS540" s="16"/>
      <c r="BT540" s="16"/>
      <c r="CE540" s="3" t="s">
        <v>942</v>
      </c>
      <c r="CG540" s="3" t="s">
        <v>957</v>
      </c>
      <c r="CH540" s="30" t="n">
        <v>462</v>
      </c>
    </row>
    <row r="541" customFormat="false" ht="12.75" hidden="false" customHeight="false" outlineLevel="0" collapsed="false">
      <c r="BQ541" s="16"/>
      <c r="BR541" s="16"/>
      <c r="BS541" s="16"/>
      <c r="BT541" s="16"/>
      <c r="CE541" s="3" t="s">
        <v>951</v>
      </c>
      <c r="CG541" s="3" t="s">
        <v>740</v>
      </c>
      <c r="CH541" s="30" t="n">
        <v>258</v>
      </c>
    </row>
    <row r="542" customFormat="false" ht="12.75" hidden="false" customHeight="false" outlineLevel="0" collapsed="false">
      <c r="BQ542" s="16"/>
      <c r="BR542" s="16"/>
      <c r="BS542" s="16"/>
      <c r="BT542" s="16"/>
      <c r="CE542" s="3" t="s">
        <v>962</v>
      </c>
      <c r="CG542" s="3" t="s">
        <v>653</v>
      </c>
      <c r="CH542" s="30" t="n">
        <v>222</v>
      </c>
    </row>
    <row r="543" customFormat="false" ht="12.75" hidden="false" customHeight="false" outlineLevel="0" collapsed="false">
      <c r="BQ543" s="16"/>
      <c r="BR543" s="16"/>
      <c r="BS543" s="16"/>
      <c r="BT543" s="16"/>
      <c r="CE543" s="3" t="s">
        <v>966</v>
      </c>
      <c r="CG543" s="3" t="s">
        <v>958</v>
      </c>
      <c r="CH543" s="30" t="n">
        <v>463</v>
      </c>
    </row>
    <row r="544" customFormat="false" ht="12.75" hidden="false" customHeight="false" outlineLevel="0" collapsed="false">
      <c r="BQ544" s="16"/>
      <c r="BR544" s="16"/>
      <c r="BS544" s="16"/>
      <c r="BT544" s="16"/>
      <c r="CE544" s="3" t="s">
        <v>970</v>
      </c>
      <c r="CG544" s="3" t="s">
        <v>563</v>
      </c>
      <c r="CH544" s="30" t="n">
        <v>183</v>
      </c>
    </row>
    <row r="545" customFormat="false" ht="12.75" hidden="false" customHeight="false" outlineLevel="0" collapsed="false">
      <c r="BQ545" s="16"/>
      <c r="BR545" s="16"/>
      <c r="BS545" s="16"/>
      <c r="BT545" s="16"/>
      <c r="CE545" s="3" t="s">
        <v>976</v>
      </c>
      <c r="CG545" s="3" t="s">
        <v>812</v>
      </c>
      <c r="CH545" s="30" t="n">
        <v>297</v>
      </c>
    </row>
    <row r="546" customFormat="false" ht="12.75" hidden="false" customHeight="false" outlineLevel="0" collapsed="false">
      <c r="BQ546" s="16"/>
      <c r="BR546" s="16"/>
      <c r="BS546" s="16"/>
      <c r="BT546" s="16"/>
      <c r="CE546" s="3" t="s">
        <v>977</v>
      </c>
      <c r="CG546" s="3" t="s">
        <v>439</v>
      </c>
      <c r="CH546" s="30" t="n">
        <v>130</v>
      </c>
    </row>
    <row r="547" customFormat="false" ht="12.75" hidden="false" customHeight="false" outlineLevel="0" collapsed="false">
      <c r="BQ547" s="16"/>
      <c r="BR547" s="16"/>
      <c r="BS547" s="16"/>
      <c r="BT547" s="16"/>
      <c r="CE547" s="3" t="s">
        <v>37</v>
      </c>
      <c r="CG547" s="3" t="s">
        <v>976</v>
      </c>
      <c r="CH547" s="30" t="n">
        <v>543</v>
      </c>
    </row>
    <row r="548" customFormat="false" ht="12.75" hidden="false" customHeight="false" outlineLevel="0" collapsed="false">
      <c r="BQ548" s="16"/>
      <c r="BR548" s="16"/>
      <c r="BS548" s="16"/>
      <c r="BT548" s="16"/>
      <c r="CE548" s="3" t="s">
        <v>80</v>
      </c>
      <c r="CG548" s="3" t="s">
        <v>706</v>
      </c>
      <c r="CH548" s="30" t="n">
        <v>243</v>
      </c>
    </row>
    <row r="549" customFormat="false" ht="12.75" hidden="false" customHeight="false" outlineLevel="0" collapsed="false">
      <c r="BQ549" s="16"/>
      <c r="BR549" s="16"/>
      <c r="BS549" s="16"/>
      <c r="BT549" s="16"/>
      <c r="CE549" s="3" t="s">
        <v>168</v>
      </c>
      <c r="CG549" s="3" t="s">
        <v>340</v>
      </c>
      <c r="CH549" s="30" t="n">
        <v>90</v>
      </c>
    </row>
    <row r="550" customFormat="false" ht="12.75" hidden="false" customHeight="false" outlineLevel="0" collapsed="false">
      <c r="BQ550" s="16"/>
      <c r="BR550" s="16"/>
      <c r="BS550" s="16"/>
      <c r="BT550" s="16"/>
      <c r="CE550" s="3" t="s">
        <v>203</v>
      </c>
      <c r="CG550" s="3" t="s">
        <v>136</v>
      </c>
      <c r="CH550" s="30" t="n">
        <v>23</v>
      </c>
    </row>
    <row r="551" customFormat="false" ht="12.75" hidden="false" customHeight="false" outlineLevel="0" collapsed="false">
      <c r="BQ551" s="16"/>
      <c r="BR551" s="16"/>
      <c r="BS551" s="16"/>
      <c r="BT551" s="16"/>
      <c r="CE551" s="3" t="s">
        <v>511</v>
      </c>
      <c r="CG551" s="3" t="s">
        <v>937</v>
      </c>
      <c r="CH551" s="30" t="n">
        <v>414</v>
      </c>
    </row>
    <row r="552" customFormat="false" ht="12.75" hidden="false" customHeight="false" outlineLevel="0" collapsed="false">
      <c r="BQ552" s="16"/>
      <c r="BR552" s="16"/>
      <c r="BS552" s="16"/>
      <c r="BT552" s="16"/>
      <c r="CE552" s="3" t="s">
        <v>523</v>
      </c>
      <c r="CG552" s="3" t="s">
        <v>978</v>
      </c>
      <c r="CH552" s="30" t="n">
        <v>567</v>
      </c>
    </row>
    <row r="553" customFormat="false" ht="12.75" hidden="false" customHeight="false" outlineLevel="0" collapsed="false">
      <c r="BQ553" s="16"/>
      <c r="BR553" s="16"/>
      <c r="BS553" s="16"/>
      <c r="BT553" s="16"/>
      <c r="CE553" s="3" t="s">
        <v>561</v>
      </c>
      <c r="CG553" s="3" t="s">
        <v>566</v>
      </c>
      <c r="CH553" s="30" t="n">
        <v>184</v>
      </c>
    </row>
    <row r="554" customFormat="false" ht="12.75" hidden="false" customHeight="false" outlineLevel="0" collapsed="false">
      <c r="BQ554" s="16"/>
      <c r="BR554" s="16"/>
      <c r="BS554" s="16"/>
      <c r="BT554" s="16"/>
      <c r="CE554" s="3" t="s">
        <v>569</v>
      </c>
      <c r="CG554" s="3" t="s">
        <v>568</v>
      </c>
      <c r="CH554" s="30" t="n">
        <v>185</v>
      </c>
    </row>
    <row r="555" customFormat="false" ht="12.75" hidden="false" customHeight="false" outlineLevel="0" collapsed="false">
      <c r="BQ555" s="16"/>
      <c r="BR555" s="16"/>
      <c r="BS555" s="16"/>
      <c r="BT555" s="16"/>
      <c r="CE555" s="3" t="s">
        <v>599</v>
      </c>
      <c r="CG555" s="3" t="s">
        <v>442</v>
      </c>
      <c r="CH555" s="30" t="n">
        <v>131</v>
      </c>
    </row>
    <row r="556" customFormat="false" ht="12.75" hidden="false" customHeight="false" outlineLevel="0" collapsed="false">
      <c r="BQ556" s="16"/>
      <c r="BR556" s="16"/>
      <c r="BS556" s="16"/>
      <c r="BT556" s="16"/>
      <c r="CE556" s="3" t="s">
        <v>604</v>
      </c>
      <c r="CG556" s="3" t="s">
        <v>977</v>
      </c>
      <c r="CH556" s="30" t="n">
        <v>544</v>
      </c>
    </row>
    <row r="557" customFormat="false" ht="12.75" hidden="false" customHeight="false" outlineLevel="0" collapsed="false">
      <c r="BQ557" s="16"/>
      <c r="BR557" s="16"/>
      <c r="BS557" s="16"/>
      <c r="BT557" s="16"/>
      <c r="CE557" s="3" t="s">
        <v>658</v>
      </c>
      <c r="CG557" s="3" t="s">
        <v>530</v>
      </c>
      <c r="CH557" s="30" t="n">
        <v>169</v>
      </c>
    </row>
    <row r="558" customFormat="false" ht="12.75" hidden="false" customHeight="false" outlineLevel="0" collapsed="false">
      <c r="BQ558" s="16"/>
      <c r="BR558" s="16"/>
      <c r="BS558" s="16"/>
      <c r="BT558" s="16"/>
      <c r="CE558" s="3" t="s">
        <v>667</v>
      </c>
      <c r="CG558" s="3" t="s">
        <v>571</v>
      </c>
      <c r="CH558" s="30" t="n">
        <v>186</v>
      </c>
    </row>
    <row r="559" customFormat="false" ht="12.75" hidden="false" customHeight="false" outlineLevel="0" collapsed="false">
      <c r="BQ559" s="16"/>
      <c r="BR559" s="16"/>
      <c r="BS559" s="16"/>
      <c r="BT559" s="16"/>
      <c r="CE559" s="3" t="s">
        <v>707</v>
      </c>
      <c r="CG559" s="3" t="s">
        <v>864</v>
      </c>
      <c r="CH559" s="30" t="n">
        <v>322</v>
      </c>
    </row>
    <row r="560" customFormat="false" ht="12.75" hidden="false" customHeight="false" outlineLevel="0" collapsed="false">
      <c r="BQ560" s="16"/>
      <c r="BR560" s="16"/>
      <c r="BS560" s="16"/>
      <c r="BT560" s="16"/>
      <c r="CE560" s="3" t="s">
        <v>738</v>
      </c>
      <c r="CG560" s="3" t="s">
        <v>709</v>
      </c>
      <c r="CH560" s="30" t="n">
        <v>244</v>
      </c>
    </row>
    <row r="561" customFormat="false" ht="12.75" hidden="false" customHeight="false" outlineLevel="0" collapsed="false">
      <c r="BQ561" s="16"/>
      <c r="BR561" s="16"/>
      <c r="BS561" s="16"/>
      <c r="BT561" s="16"/>
      <c r="CE561" s="3" t="s">
        <v>764</v>
      </c>
      <c r="CG561" s="3" t="s">
        <v>712</v>
      </c>
      <c r="CH561" s="30" t="n">
        <v>245</v>
      </c>
    </row>
    <row r="562" customFormat="false" ht="12.75" hidden="false" customHeight="false" outlineLevel="0" collapsed="false">
      <c r="BQ562" s="16"/>
      <c r="BR562" s="16"/>
      <c r="BS562" s="16"/>
      <c r="BT562" s="16"/>
      <c r="CE562" s="3" t="s">
        <v>791</v>
      </c>
      <c r="CG562" s="3" t="s">
        <v>345</v>
      </c>
      <c r="CH562" s="30" t="n">
        <v>92</v>
      </c>
    </row>
    <row r="563" customFormat="false" ht="12.75" hidden="false" customHeight="false" outlineLevel="0" collapsed="false">
      <c r="BQ563" s="16"/>
      <c r="BR563" s="16"/>
      <c r="BS563" s="16"/>
      <c r="BT563" s="16"/>
      <c r="CE563" s="3" t="s">
        <v>903</v>
      </c>
      <c r="CG563" s="3" t="s">
        <v>445</v>
      </c>
      <c r="CH563" s="30" t="n">
        <v>132</v>
      </c>
    </row>
    <row r="564" customFormat="false" ht="12.75" hidden="false" customHeight="false" outlineLevel="0" collapsed="false">
      <c r="BQ564" s="16"/>
      <c r="BR564" s="16"/>
      <c r="BS564" s="16"/>
      <c r="BT564" s="16"/>
      <c r="CE564" s="3" t="s">
        <v>905</v>
      </c>
      <c r="CG564" s="3" t="s">
        <v>532</v>
      </c>
      <c r="CH564" s="30" t="n">
        <v>170</v>
      </c>
    </row>
    <row r="565" customFormat="false" ht="12.75" hidden="false" customHeight="false" outlineLevel="0" collapsed="false">
      <c r="BQ565" s="16"/>
      <c r="BR565" s="16"/>
      <c r="BS565" s="16"/>
      <c r="BT565" s="16"/>
      <c r="CE565" s="3" t="s">
        <v>917</v>
      </c>
      <c r="CG565" s="3" t="s">
        <v>343</v>
      </c>
      <c r="CH565" s="30" t="n">
        <v>91</v>
      </c>
    </row>
    <row r="566" customFormat="false" ht="12.75" hidden="false" customHeight="false" outlineLevel="0" collapsed="false">
      <c r="BQ566" s="16"/>
      <c r="BR566" s="16"/>
      <c r="BS566" s="16"/>
      <c r="BT566" s="16"/>
      <c r="CE566" s="3" t="s">
        <v>923</v>
      </c>
      <c r="CG566" s="3" t="s">
        <v>963</v>
      </c>
      <c r="CH566" s="30" t="n">
        <v>478</v>
      </c>
    </row>
    <row r="567" customFormat="false" ht="12.75" hidden="false" customHeight="false" outlineLevel="0" collapsed="false">
      <c r="BQ567" s="16"/>
      <c r="BR567" s="16"/>
      <c r="BS567" s="16"/>
      <c r="BT567" s="16"/>
      <c r="CE567" s="3" t="s">
        <v>974</v>
      </c>
      <c r="CG567" s="3" t="s">
        <v>715</v>
      </c>
      <c r="CH567" s="30" t="n">
        <v>246</v>
      </c>
    </row>
    <row r="568" customFormat="false" ht="12.75" hidden="false" customHeight="false" outlineLevel="0" collapsed="false">
      <c r="BQ568" s="16"/>
      <c r="BR568" s="16"/>
      <c r="BS568" s="16"/>
      <c r="BT568" s="16"/>
      <c r="CE568" s="3" t="s">
        <v>975</v>
      </c>
      <c r="CG568" s="3" t="s">
        <v>447</v>
      </c>
      <c r="CH568" s="30" t="n">
        <v>133</v>
      </c>
    </row>
    <row r="569" customFormat="false" ht="12.75" hidden="false" customHeight="false" outlineLevel="0" collapsed="false">
      <c r="BQ569" s="16"/>
      <c r="BR569" s="16"/>
      <c r="BS569" s="16"/>
      <c r="BT569" s="16"/>
      <c r="CE569" s="3" t="s">
        <v>978</v>
      </c>
      <c r="CG569" s="3" t="s">
        <v>348</v>
      </c>
      <c r="CH569" s="30" t="n">
        <v>93</v>
      </c>
    </row>
    <row r="570" customFormat="false" ht="12.75" hidden="false" customHeight="false" outlineLevel="0" collapsed="false">
      <c r="BQ570" s="16"/>
      <c r="BR570" s="16"/>
      <c r="BS570" s="16"/>
      <c r="BT570" s="16"/>
    </row>
    <row r="571" customFormat="false" ht="12.75" hidden="false" customHeight="false" outlineLevel="0" collapsed="false">
      <c r="BQ571" s="16"/>
      <c r="BR571" s="16"/>
      <c r="BS571" s="16"/>
      <c r="BT571" s="16"/>
    </row>
    <row r="572" customFormat="false" ht="12.75" hidden="false" customHeight="false" outlineLevel="0" collapsed="false">
      <c r="BQ572" s="16"/>
      <c r="BR572" s="16"/>
      <c r="BS572" s="16"/>
      <c r="BT572" s="16"/>
    </row>
    <row r="573" customFormat="false" ht="12.75" hidden="false" customHeight="false" outlineLevel="0" collapsed="false">
      <c r="BQ573" s="16"/>
      <c r="BR573" s="16"/>
      <c r="BS573" s="16"/>
      <c r="BT573" s="16"/>
    </row>
    <row r="574" customFormat="false" ht="12.75" hidden="false" customHeight="false" outlineLevel="0" collapsed="false">
      <c r="BQ574" s="16"/>
      <c r="BR574" s="16"/>
      <c r="BS574" s="16"/>
      <c r="BT574" s="16"/>
    </row>
    <row r="575" customFormat="false" ht="12.75" hidden="false" customHeight="false" outlineLevel="0" collapsed="false">
      <c r="BQ575" s="16"/>
      <c r="BR575" s="16"/>
      <c r="BS575" s="16"/>
      <c r="BT575" s="16"/>
    </row>
    <row r="576" customFormat="false" ht="12.75" hidden="false" customHeight="false" outlineLevel="0" collapsed="false">
      <c r="BQ576" s="16"/>
      <c r="BR576" s="16"/>
      <c r="BS576" s="16"/>
      <c r="BT576" s="16"/>
    </row>
    <row r="577" customFormat="false" ht="12.75" hidden="false" customHeight="false" outlineLevel="0" collapsed="false">
      <c r="BQ577" s="16"/>
      <c r="BR577" s="16"/>
      <c r="BS577" s="16"/>
      <c r="BT577" s="16"/>
    </row>
    <row r="578" customFormat="false" ht="12.75" hidden="false" customHeight="false" outlineLevel="0" collapsed="false">
      <c r="BQ578" s="16"/>
      <c r="BR578" s="16"/>
      <c r="BS578" s="16"/>
      <c r="BT578" s="16"/>
    </row>
    <row r="579" customFormat="false" ht="12.75" hidden="false" customHeight="false" outlineLevel="0" collapsed="false">
      <c r="BQ579" s="16"/>
      <c r="BR579" s="16"/>
      <c r="BS579" s="16"/>
      <c r="BT579" s="16"/>
    </row>
    <row r="580" customFormat="false" ht="12.75" hidden="false" customHeight="false" outlineLevel="0" collapsed="false">
      <c r="BQ580" s="16"/>
      <c r="BR580" s="16"/>
      <c r="BS580" s="16"/>
      <c r="BT580" s="16"/>
    </row>
    <row r="581" customFormat="false" ht="12.75" hidden="false" customHeight="false" outlineLevel="0" collapsed="false">
      <c r="BQ581" s="16"/>
      <c r="BR581" s="16"/>
      <c r="BS581" s="16"/>
      <c r="BT581" s="16"/>
    </row>
    <row r="582" customFormat="false" ht="12.75" hidden="false" customHeight="false" outlineLevel="0" collapsed="false">
      <c r="BQ582" s="16"/>
      <c r="BR582" s="16"/>
      <c r="BS582" s="16"/>
      <c r="BT582" s="16"/>
    </row>
    <row r="583" customFormat="false" ht="12.75" hidden="false" customHeight="false" outlineLevel="0" collapsed="false">
      <c r="BQ583" s="16"/>
      <c r="BR583" s="16"/>
      <c r="BS583" s="16"/>
      <c r="BT583" s="16"/>
    </row>
    <row r="584" customFormat="false" ht="12.75" hidden="false" customHeight="false" outlineLevel="0" collapsed="false">
      <c r="BQ584" s="16"/>
      <c r="BR584" s="16"/>
      <c r="BS584" s="16"/>
      <c r="BT584" s="16"/>
    </row>
    <row r="585" customFormat="false" ht="12.75" hidden="false" customHeight="false" outlineLevel="0" collapsed="false">
      <c r="BQ585" s="16"/>
      <c r="BR585" s="16"/>
      <c r="BS585" s="16"/>
      <c r="BT585" s="16"/>
    </row>
    <row r="586" customFormat="false" ht="12.75" hidden="false" customHeight="false" outlineLevel="0" collapsed="false">
      <c r="BQ586" s="16"/>
      <c r="BR586" s="16"/>
      <c r="BS586" s="16"/>
      <c r="BT586" s="16"/>
    </row>
    <row r="587" customFormat="false" ht="12.75" hidden="false" customHeight="false" outlineLevel="0" collapsed="false">
      <c r="BQ587" s="16"/>
      <c r="BR587" s="16"/>
      <c r="BS587" s="16"/>
      <c r="BT587" s="16"/>
    </row>
    <row r="588" customFormat="false" ht="12.75" hidden="false" customHeight="false" outlineLevel="0" collapsed="false">
      <c r="BQ588" s="16"/>
      <c r="BR588" s="16"/>
      <c r="BS588" s="16"/>
      <c r="BT588" s="16"/>
    </row>
    <row r="589" customFormat="false" ht="12.75" hidden="false" customHeight="false" outlineLevel="0" collapsed="false">
      <c r="BQ589" s="16"/>
      <c r="BR589" s="16"/>
      <c r="BS589" s="16"/>
      <c r="BT589" s="16"/>
    </row>
    <row r="590" customFormat="false" ht="12.75" hidden="false" customHeight="false" outlineLevel="0" collapsed="false">
      <c r="BQ590" s="16"/>
      <c r="BR590" s="16"/>
      <c r="BS590" s="16"/>
      <c r="BT590" s="16"/>
    </row>
    <row r="591" customFormat="false" ht="12.75" hidden="false" customHeight="false" outlineLevel="0" collapsed="false">
      <c r="BQ591" s="16"/>
      <c r="BR591" s="16"/>
      <c r="BS591" s="16"/>
      <c r="BT591" s="16"/>
    </row>
    <row r="592" customFormat="false" ht="12.75" hidden="false" customHeight="false" outlineLevel="0" collapsed="false">
      <c r="BQ592" s="16"/>
      <c r="BR592" s="16"/>
      <c r="BS592" s="16"/>
      <c r="BT592" s="16"/>
    </row>
    <row r="593" customFormat="false" ht="12.75" hidden="false" customHeight="false" outlineLevel="0" collapsed="false">
      <c r="BQ593" s="16"/>
      <c r="BR593" s="16"/>
      <c r="BS593" s="16"/>
      <c r="BT593" s="16"/>
    </row>
    <row r="594" customFormat="false" ht="12.75" hidden="false" customHeight="false" outlineLevel="0" collapsed="false">
      <c r="BQ594" s="16"/>
      <c r="BR594" s="16"/>
      <c r="BS594" s="16"/>
      <c r="BT594" s="16"/>
    </row>
    <row r="595" customFormat="false" ht="12.75" hidden="false" customHeight="false" outlineLevel="0" collapsed="false">
      <c r="BQ595" s="16"/>
      <c r="BR595" s="16"/>
      <c r="BS595" s="16"/>
      <c r="BT595" s="16"/>
    </row>
    <row r="596" customFormat="false" ht="12.75" hidden="false" customHeight="false" outlineLevel="0" collapsed="false">
      <c r="BQ596" s="16"/>
      <c r="BR596" s="16"/>
      <c r="BS596" s="16"/>
      <c r="BT596" s="16"/>
    </row>
    <row r="597" customFormat="false" ht="12.75" hidden="false" customHeight="false" outlineLevel="0" collapsed="false">
      <c r="BQ597" s="16"/>
      <c r="BR597" s="16"/>
      <c r="BS597" s="16"/>
      <c r="BT597" s="16"/>
    </row>
    <row r="598" customFormat="false" ht="12.75" hidden="false" customHeight="false" outlineLevel="0" collapsed="false">
      <c r="BQ598" s="16"/>
      <c r="BR598" s="16"/>
      <c r="BS598" s="16"/>
      <c r="BT598" s="16"/>
    </row>
    <row r="599" customFormat="false" ht="12.75" hidden="false" customHeight="false" outlineLevel="0" collapsed="false">
      <c r="BQ599" s="16"/>
      <c r="BR599" s="16"/>
      <c r="BS599" s="16"/>
      <c r="BT599" s="16"/>
    </row>
    <row r="600" customFormat="false" ht="12.75" hidden="false" customHeight="false" outlineLevel="0" collapsed="false">
      <c r="BQ600" s="16"/>
      <c r="BR600" s="16"/>
      <c r="BS600" s="16"/>
      <c r="BT600" s="16"/>
    </row>
    <row r="601" customFormat="false" ht="12.75" hidden="false" customHeight="false" outlineLevel="0" collapsed="false">
      <c r="BQ601" s="16"/>
      <c r="BR601" s="16"/>
      <c r="BS601" s="16"/>
      <c r="BT601" s="16"/>
    </row>
    <row r="602" customFormat="false" ht="12.75" hidden="false" customHeight="false" outlineLevel="0" collapsed="false">
      <c r="BQ602" s="16"/>
      <c r="BR602" s="16"/>
      <c r="BS602" s="16"/>
      <c r="BT602" s="16"/>
    </row>
    <row r="603" customFormat="false" ht="12.75" hidden="false" customHeight="false" outlineLevel="0" collapsed="false">
      <c r="BQ603" s="16"/>
      <c r="BR603" s="16"/>
      <c r="BS603" s="16"/>
      <c r="BT603" s="16"/>
    </row>
    <row r="604" customFormat="false" ht="12.75" hidden="false" customHeight="false" outlineLevel="0" collapsed="false">
      <c r="BQ604" s="16"/>
      <c r="BR604" s="16"/>
      <c r="BS604" s="16"/>
      <c r="BT604" s="16"/>
    </row>
    <row r="605" customFormat="false" ht="12.75" hidden="false" customHeight="false" outlineLevel="0" collapsed="false">
      <c r="BQ605" s="16"/>
      <c r="BR605" s="16"/>
      <c r="BS605" s="16"/>
      <c r="BT605" s="16"/>
    </row>
    <row r="606" customFormat="false" ht="12.75" hidden="false" customHeight="false" outlineLevel="0" collapsed="false">
      <c r="BQ606" s="16"/>
      <c r="BR606" s="16"/>
      <c r="BS606" s="16"/>
      <c r="BT606" s="16"/>
    </row>
    <row r="607" customFormat="false" ht="12.75" hidden="false" customHeight="false" outlineLevel="0" collapsed="false">
      <c r="BQ607" s="16"/>
      <c r="BR607" s="16"/>
      <c r="BS607" s="16"/>
      <c r="BT607" s="16"/>
    </row>
    <row r="608" customFormat="false" ht="12.75" hidden="false" customHeight="false" outlineLevel="0" collapsed="false">
      <c r="BQ608" s="16"/>
      <c r="BR608" s="16"/>
      <c r="BS608" s="16"/>
      <c r="BT608" s="16"/>
    </row>
    <row r="609" customFormat="false" ht="12.75" hidden="false" customHeight="false" outlineLevel="0" collapsed="false">
      <c r="BQ609" s="16"/>
      <c r="BR609" s="16"/>
      <c r="BS609" s="16"/>
      <c r="BT609" s="16"/>
    </row>
    <row r="610" customFormat="false" ht="12.75" hidden="false" customHeight="false" outlineLevel="0" collapsed="false">
      <c r="BQ610" s="16"/>
      <c r="BR610" s="16"/>
      <c r="BS610" s="16"/>
      <c r="BT610" s="16"/>
    </row>
    <row r="611" customFormat="false" ht="12.75" hidden="false" customHeight="false" outlineLevel="0" collapsed="false">
      <c r="BQ611" s="16"/>
      <c r="BR611" s="16"/>
      <c r="BS611" s="16"/>
      <c r="BT611" s="16"/>
    </row>
    <row r="612" customFormat="false" ht="12.75" hidden="false" customHeight="false" outlineLevel="0" collapsed="false">
      <c r="BQ612" s="16"/>
      <c r="BR612" s="16"/>
      <c r="BS612" s="16"/>
      <c r="BT612" s="16"/>
    </row>
    <row r="613" customFormat="false" ht="12.75" hidden="false" customHeight="false" outlineLevel="0" collapsed="false">
      <c r="BQ613" s="16"/>
      <c r="BR613" s="16"/>
      <c r="BS613" s="16"/>
      <c r="BT613" s="16"/>
    </row>
    <row r="614" customFormat="false" ht="12.75" hidden="false" customHeight="false" outlineLevel="0" collapsed="false">
      <c r="BQ614" s="16"/>
      <c r="BR614" s="16"/>
      <c r="BS614" s="16"/>
      <c r="BT614" s="16"/>
    </row>
    <row r="615" customFormat="false" ht="12.75" hidden="false" customHeight="false" outlineLevel="0" collapsed="false">
      <c r="BQ615" s="16"/>
      <c r="BR615" s="16"/>
      <c r="BS615" s="16"/>
      <c r="BT615" s="16"/>
    </row>
    <row r="616" customFormat="false" ht="12.75" hidden="false" customHeight="false" outlineLevel="0" collapsed="false">
      <c r="BQ616" s="16"/>
      <c r="BR616" s="16"/>
      <c r="BS616" s="16"/>
      <c r="BT616" s="16"/>
    </row>
    <row r="617" customFormat="false" ht="12.75" hidden="false" customHeight="false" outlineLevel="0" collapsed="false">
      <c r="BQ617" s="16"/>
      <c r="BR617" s="16"/>
      <c r="BS617" s="16"/>
      <c r="BT617" s="16"/>
    </row>
    <row r="618" customFormat="false" ht="12.75" hidden="false" customHeight="false" outlineLevel="0" collapsed="false">
      <c r="BQ618" s="16"/>
      <c r="BR618" s="16"/>
      <c r="BS618" s="16"/>
      <c r="BT618" s="16"/>
    </row>
    <row r="619" customFormat="false" ht="12.75" hidden="false" customHeight="false" outlineLevel="0" collapsed="false">
      <c r="BQ619" s="16"/>
      <c r="BR619" s="16"/>
      <c r="BS619" s="16"/>
      <c r="BT619" s="16"/>
    </row>
    <row r="620" customFormat="false" ht="12.75" hidden="false" customHeight="false" outlineLevel="0" collapsed="false">
      <c r="BQ620" s="16"/>
      <c r="BR620" s="16"/>
      <c r="BS620" s="16"/>
      <c r="BT620" s="16"/>
    </row>
    <row r="621" customFormat="false" ht="12.75" hidden="false" customHeight="false" outlineLevel="0" collapsed="false">
      <c r="BQ621" s="16"/>
      <c r="BR621" s="16"/>
      <c r="BS621" s="16"/>
      <c r="BT621" s="16"/>
    </row>
    <row r="622" customFormat="false" ht="12.75" hidden="false" customHeight="false" outlineLevel="0" collapsed="false">
      <c r="BQ622" s="16"/>
      <c r="BR622" s="16"/>
      <c r="BS622" s="16"/>
      <c r="BT622" s="16"/>
    </row>
    <row r="623" customFormat="false" ht="12.75" hidden="false" customHeight="false" outlineLevel="0" collapsed="false">
      <c r="BQ623" s="16"/>
      <c r="BR623" s="16"/>
      <c r="BS623" s="16"/>
      <c r="BT623" s="16"/>
    </row>
    <row r="624" customFormat="false" ht="12.75" hidden="false" customHeight="false" outlineLevel="0" collapsed="false">
      <c r="BQ624" s="16"/>
      <c r="BR624" s="16"/>
      <c r="BS624" s="16"/>
      <c r="BT624" s="16"/>
    </row>
    <row r="625" customFormat="false" ht="12.75" hidden="false" customHeight="false" outlineLevel="0" collapsed="false">
      <c r="BQ625" s="16"/>
      <c r="BR625" s="16"/>
      <c r="BS625" s="16"/>
      <c r="BT625" s="16"/>
    </row>
    <row r="626" customFormat="false" ht="12.75" hidden="false" customHeight="false" outlineLevel="0" collapsed="false">
      <c r="BQ626" s="16"/>
      <c r="BR626" s="16"/>
      <c r="BS626" s="16"/>
      <c r="BT626" s="16"/>
    </row>
    <row r="627" customFormat="false" ht="12.75" hidden="false" customHeight="false" outlineLevel="0" collapsed="false">
      <c r="BQ627" s="16"/>
      <c r="BR627" s="16"/>
      <c r="BS627" s="16"/>
      <c r="BT627" s="16"/>
    </row>
    <row r="628" customFormat="false" ht="12.75" hidden="false" customHeight="false" outlineLevel="0" collapsed="false">
      <c r="BQ628" s="16"/>
      <c r="BR628" s="16"/>
      <c r="BS628" s="16"/>
      <c r="BT628" s="16"/>
    </row>
    <row r="629" customFormat="false" ht="12.75" hidden="false" customHeight="false" outlineLevel="0" collapsed="false">
      <c r="BQ629" s="16"/>
      <c r="BR629" s="16"/>
      <c r="BS629" s="16"/>
      <c r="BT629" s="16"/>
    </row>
    <row r="630" customFormat="false" ht="12.75" hidden="false" customHeight="false" outlineLevel="0" collapsed="false">
      <c r="BQ630" s="16"/>
      <c r="BR630" s="16"/>
      <c r="BS630" s="16"/>
      <c r="BT630" s="16"/>
    </row>
    <row r="631" customFormat="false" ht="12.75" hidden="false" customHeight="false" outlineLevel="0" collapsed="false">
      <c r="BQ631" s="16"/>
      <c r="BR631" s="16"/>
      <c r="BS631" s="16"/>
      <c r="BT631" s="16"/>
    </row>
    <row r="632" customFormat="false" ht="12.75" hidden="false" customHeight="false" outlineLevel="0" collapsed="false">
      <c r="BQ632" s="16"/>
      <c r="BR632" s="16"/>
      <c r="BS632" s="16"/>
      <c r="BT632" s="16"/>
    </row>
    <row r="633" customFormat="false" ht="12.75" hidden="false" customHeight="false" outlineLevel="0" collapsed="false">
      <c r="BQ633" s="16"/>
      <c r="BR633" s="16"/>
      <c r="BS633" s="16"/>
      <c r="BT633" s="16"/>
    </row>
    <row r="634" customFormat="false" ht="12.75" hidden="false" customHeight="false" outlineLevel="0" collapsed="false">
      <c r="BQ634" s="16"/>
      <c r="BR634" s="16"/>
      <c r="BS634" s="16"/>
      <c r="BT634" s="16"/>
    </row>
    <row r="635" customFormat="false" ht="12.75" hidden="false" customHeight="false" outlineLevel="0" collapsed="false">
      <c r="BQ635" s="16"/>
      <c r="BR635" s="16"/>
      <c r="BS635" s="16"/>
      <c r="BT635" s="16"/>
    </row>
    <row r="636" customFormat="false" ht="12.75" hidden="false" customHeight="false" outlineLevel="0" collapsed="false">
      <c r="BQ636" s="16"/>
      <c r="BR636" s="16"/>
      <c r="BS636" s="16"/>
      <c r="BT636" s="16"/>
    </row>
    <row r="637" customFormat="false" ht="12.75" hidden="false" customHeight="false" outlineLevel="0" collapsed="false">
      <c r="BQ637" s="16"/>
      <c r="BR637" s="16"/>
      <c r="BS637" s="16"/>
      <c r="BT637" s="16"/>
    </row>
    <row r="638" customFormat="false" ht="12.75" hidden="false" customHeight="false" outlineLevel="0" collapsed="false">
      <c r="BQ638" s="16"/>
      <c r="BR638" s="16"/>
      <c r="BS638" s="16"/>
      <c r="BT638" s="16"/>
    </row>
    <row r="639" customFormat="false" ht="12.75" hidden="false" customHeight="false" outlineLevel="0" collapsed="false">
      <c r="BQ639" s="16"/>
      <c r="BR639" s="16"/>
      <c r="BS639" s="16"/>
      <c r="BT639" s="16"/>
    </row>
    <row r="640" customFormat="false" ht="12.75" hidden="false" customHeight="false" outlineLevel="0" collapsed="false">
      <c r="BQ640" s="16"/>
      <c r="BR640" s="16"/>
      <c r="BS640" s="16"/>
      <c r="BT640" s="16"/>
    </row>
    <row r="641" customFormat="false" ht="12.75" hidden="false" customHeight="false" outlineLevel="0" collapsed="false">
      <c r="BQ641" s="16"/>
      <c r="BR641" s="16"/>
      <c r="BS641" s="16"/>
      <c r="BT641" s="16"/>
    </row>
    <row r="642" customFormat="false" ht="12.75" hidden="false" customHeight="false" outlineLevel="0" collapsed="false">
      <c r="BQ642" s="16"/>
      <c r="BR642" s="16"/>
      <c r="BS642" s="16"/>
      <c r="BT642" s="16"/>
    </row>
    <row r="643" customFormat="false" ht="12.75" hidden="false" customHeight="false" outlineLevel="0" collapsed="false">
      <c r="BQ643" s="16"/>
      <c r="BR643" s="16"/>
      <c r="BS643" s="16"/>
      <c r="BT643" s="16"/>
    </row>
    <row r="644" customFormat="false" ht="12.75" hidden="false" customHeight="false" outlineLevel="0" collapsed="false">
      <c r="BQ644" s="16"/>
      <c r="BR644" s="16"/>
      <c r="BS644" s="16"/>
      <c r="BT644" s="16"/>
    </row>
    <row r="645" customFormat="false" ht="12.75" hidden="false" customHeight="false" outlineLevel="0" collapsed="false">
      <c r="BQ645" s="16"/>
      <c r="BR645" s="16"/>
      <c r="BS645" s="16"/>
      <c r="BT645" s="16"/>
    </row>
    <row r="646" customFormat="false" ht="12.75" hidden="false" customHeight="false" outlineLevel="0" collapsed="false">
      <c r="BQ646" s="16"/>
      <c r="BR646" s="16"/>
      <c r="BS646" s="16"/>
      <c r="BT646" s="16"/>
    </row>
    <row r="647" customFormat="false" ht="12.75" hidden="false" customHeight="false" outlineLevel="0" collapsed="false">
      <c r="BQ647" s="16"/>
      <c r="BR647" s="16"/>
      <c r="BS647" s="16"/>
      <c r="BT647" s="16"/>
    </row>
    <row r="648" customFormat="false" ht="12.75" hidden="false" customHeight="false" outlineLevel="0" collapsed="false">
      <c r="BQ648" s="16"/>
      <c r="BR648" s="16"/>
      <c r="BS648" s="16"/>
      <c r="BT648" s="16"/>
    </row>
    <row r="649" customFormat="false" ht="12.75" hidden="false" customHeight="false" outlineLevel="0" collapsed="false">
      <c r="BQ649" s="16"/>
      <c r="BR649" s="16"/>
      <c r="BS649" s="16"/>
      <c r="BT649" s="16"/>
    </row>
    <row r="650" customFormat="false" ht="12.75" hidden="false" customHeight="false" outlineLevel="0" collapsed="false">
      <c r="BQ650" s="16"/>
      <c r="BR650" s="16"/>
      <c r="BS650" s="16"/>
      <c r="BT650" s="16"/>
    </row>
    <row r="651" customFormat="false" ht="12.75" hidden="false" customHeight="false" outlineLevel="0" collapsed="false">
      <c r="BQ651" s="16"/>
      <c r="BR651" s="16"/>
      <c r="BS651" s="16"/>
      <c r="BT651" s="16"/>
    </row>
    <row r="652" customFormat="false" ht="12.75" hidden="false" customHeight="false" outlineLevel="0" collapsed="false">
      <c r="BQ652" s="16"/>
      <c r="BR652" s="16"/>
      <c r="BS652" s="16"/>
      <c r="BT652" s="16"/>
    </row>
    <row r="653" customFormat="false" ht="12.75" hidden="false" customHeight="false" outlineLevel="0" collapsed="false">
      <c r="BQ653" s="16"/>
      <c r="BR653" s="16"/>
      <c r="BS653" s="16"/>
      <c r="BT653" s="16"/>
    </row>
    <row r="654" customFormat="false" ht="12.75" hidden="false" customHeight="false" outlineLevel="0" collapsed="false">
      <c r="BQ654" s="16"/>
      <c r="BR654" s="16"/>
      <c r="BS654" s="16"/>
      <c r="BT654" s="16"/>
    </row>
    <row r="655" customFormat="false" ht="12.75" hidden="false" customHeight="false" outlineLevel="0" collapsed="false">
      <c r="BQ655" s="16"/>
      <c r="BR655" s="16"/>
      <c r="BS655" s="16"/>
      <c r="BT655" s="16"/>
    </row>
    <row r="656" customFormat="false" ht="12.75" hidden="false" customHeight="false" outlineLevel="0" collapsed="false">
      <c r="BQ656" s="16"/>
      <c r="BR656" s="16"/>
      <c r="BS656" s="16"/>
      <c r="BT656" s="16"/>
    </row>
  </sheetData>
  <mergeCells count="42">
    <mergeCell ref="B1:E1"/>
    <mergeCell ref="Q1:U1"/>
    <mergeCell ref="AA1:AC3"/>
    <mergeCell ref="BB2:BC2"/>
    <mergeCell ref="B3:E3"/>
    <mergeCell ref="Q3:U4"/>
    <mergeCell ref="B4:C4"/>
    <mergeCell ref="AA4:AA5"/>
    <mergeCell ref="AB4:AC4"/>
    <mergeCell ref="AS4:AW5"/>
    <mergeCell ref="B5:C5"/>
    <mergeCell ref="B6:C6"/>
    <mergeCell ref="Q6:S6"/>
    <mergeCell ref="BR6:BT6"/>
    <mergeCell ref="B7:C7"/>
    <mergeCell ref="Q7:S7"/>
    <mergeCell ref="AS7:AW7"/>
    <mergeCell ref="BG7:BJ8"/>
    <mergeCell ref="BR7:BR8"/>
    <mergeCell ref="BS7:BS8"/>
    <mergeCell ref="BT7:BT8"/>
    <mergeCell ref="B8:C8"/>
    <mergeCell ref="Q8:S8"/>
    <mergeCell ref="AS8:AS9"/>
    <mergeCell ref="AT8:AT9"/>
    <mergeCell ref="AU8:AU9"/>
    <mergeCell ref="AV8:AW8"/>
    <mergeCell ref="B9:E9"/>
    <mergeCell ref="C10:E10"/>
    <mergeCell ref="Q10:S10"/>
    <mergeCell ref="C11:E11"/>
    <mergeCell ref="B13:E13"/>
    <mergeCell ref="B17:C18"/>
    <mergeCell ref="D17:D18"/>
    <mergeCell ref="E17:E18"/>
    <mergeCell ref="B20:C21"/>
    <mergeCell ref="D20:D21"/>
    <mergeCell ref="E20:E21"/>
    <mergeCell ref="BG21:BJ21"/>
    <mergeCell ref="Q22:S22"/>
    <mergeCell ref="B24:E24"/>
    <mergeCell ref="R35:U35"/>
  </mergeCells>
  <dataValidations count="8">
    <dataValidation allowBlank="true" error="Must enter a value &gt; 0." errorStyle="stop" operator="greaterThan" showDropDown="false" showErrorMessage="true" showInputMessage="false" sqref="D5 T6 T14" type="decimal">
      <formula1>0</formula1>
      <formula2>0</formula2>
    </dataValidation>
    <dataValidation allowBlank="true" error="The NJGS recommends using a value of 1.0 for the basin factor. Change only after a basin-wide calibration of recharge to base flow indicates a different factor is appropriate." errorStyle="warning" operator="equal" showDropDown="false" showErrorMessage="true" showInputMessage="false" sqref="BD2" type="decimal">
      <formula1>1</formula1>
      <formula2>0</formula2>
    </dataValidation>
    <dataValidation allowBlank="true" error="Must enter a value &gt; 0 and &lt;20." errorStyle="stop" operator="between" showDropDown="false" showErrorMessage="true" showInputMessage="false" sqref="D7" type="decimal">
      <formula1>0</formula1>
      <formula2>20.01</formula2>
    </dataValidation>
    <dataValidation allowBlank="true" error="Enter percentage as a decimal between 0 and 1, inclusive." errorStyle="stop" errorTitle="Enter a percentage" operator="between" showDropDown="false" showErrorMessage="true" showInputMessage="false" sqref="D15" type="decimal">
      <formula1>0</formula1>
      <formula2>1</formula2>
    </dataValidation>
    <dataValidation allowBlank="true" error="Must enter a value &gt; 0." errorStyle="stop" operator="greaterThanOrEqual" showDropDown="false" showErrorMessage="true" showInputMessage="false" sqref="T8:T9 T11:T13 T16:T18" type="decimal">
      <formula1>0</formula1>
      <formula2>0</formula2>
    </dataValidation>
    <dataValidation allowBlank="true" error="Must input an integer between 1 and 252, inclusive." errorStyle="stop" operator="between" showDropDown="false" showErrorMessage="true" showInputMessage="false" sqref="C10:E10" type="list">
      <formula1>$CA$3:$CA$331</formula1>
      <formula2>0</formula2>
    </dataValidation>
    <dataValidation allowBlank="true" error="Must input an integer between 1 and 567, inclusive." errorStyle="stop" operator="between" showDropDown="false" showErrorMessage="true" showInputMessage="false" sqref="C11:E11" type="list">
      <formula1>$CE$3:$CE$569</formula1>
      <formula2>0</formula2>
    </dataValidation>
    <dataValidation allowBlank="true" error="Must enter a value &gt;0." errorStyle="stop" operator="greaterThan" showDropDown="false" showErrorMessage="true" showInputMessage="false" sqref="D6" type="decimal">
      <formula1>0</formula1>
      <formula2>0</formula2>
    </dataValidation>
  </dataValidations>
  <printOptions headings="false" gridLines="false" gridLinesSet="true" horizontalCentered="false" verticalCentered="false"/>
  <pageMargins left="1.60972222222222" right="0.5" top="1.7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4" activeCellId="0" sqref="C14"/>
    </sheetView>
  </sheetViews>
  <sheetFormatPr defaultColWidth="8.84765625" defaultRowHeight="12.75" zeroHeight="false" outlineLevelRow="0" outlineLevelCol="0"/>
  <cols>
    <col collapsed="false" customWidth="false" hidden="false" outlineLevel="0" max="1" min="1" style="220" width="8.85"/>
    <col collapsed="false" customWidth="true" hidden="false" outlineLevel="0" max="2" min="2" style="220" width="1.99"/>
    <col collapsed="false" customWidth="true" hidden="false" outlineLevel="0" max="3" min="3" style="220" width="23.85"/>
    <col collapsed="false" customWidth="true" hidden="false" outlineLevel="0" max="4" min="4" style="220" width="8.28"/>
    <col collapsed="false" customWidth="true" hidden="false" outlineLevel="0" max="5" min="5" style="220" width="14.56"/>
    <col collapsed="false" customWidth="true" hidden="false" outlineLevel="0" max="6" min="6" style="220" width="18.85"/>
    <col collapsed="false" customWidth="false" hidden="false" outlineLevel="0" max="257" min="7" style="220" width="8.85"/>
  </cols>
  <sheetData>
    <row r="1" customFormat="false" ht="13.5" hidden="false" customHeight="false" outlineLevel="0" collapsed="false">
      <c r="A1" s="221"/>
      <c r="B1" s="222"/>
      <c r="C1" s="223"/>
      <c r="D1" s="223"/>
      <c r="E1" s="223"/>
      <c r="F1" s="224"/>
      <c r="G1" s="23"/>
      <c r="H1" s="225"/>
    </row>
    <row r="2" customFormat="false" ht="24" hidden="false" customHeight="true" outlineLevel="0" collapsed="false">
      <c r="A2" s="221"/>
      <c r="B2" s="226" t="s">
        <v>979</v>
      </c>
      <c r="C2" s="226"/>
      <c r="D2" s="226"/>
      <c r="E2" s="226"/>
      <c r="F2" s="226"/>
      <c r="G2" s="23"/>
      <c r="H2" s="225"/>
    </row>
    <row r="3" customFormat="false" ht="15" hidden="false" customHeight="true" outlineLevel="0" collapsed="false">
      <c r="A3" s="221"/>
      <c r="B3" s="226"/>
      <c r="C3" s="226"/>
      <c r="D3" s="226"/>
      <c r="E3" s="226"/>
      <c r="F3" s="226"/>
      <c r="G3" s="23"/>
      <c r="H3" s="225"/>
    </row>
    <row r="4" customFormat="false" ht="15" hidden="false" customHeight="true" outlineLevel="0" collapsed="false">
      <c r="A4" s="221"/>
      <c r="B4" s="227"/>
      <c r="C4" s="228" t="s">
        <v>6</v>
      </c>
      <c r="D4" s="228"/>
      <c r="E4" s="228"/>
      <c r="F4" s="228"/>
      <c r="G4" s="23"/>
      <c r="H4" s="225"/>
    </row>
    <row r="5" customFormat="false" ht="12.75" hidden="false" customHeight="true" outlineLevel="0" collapsed="false">
      <c r="A5" s="221"/>
      <c r="B5" s="227"/>
      <c r="C5" s="229" t="s">
        <v>21</v>
      </c>
      <c r="D5" s="229"/>
      <c r="E5" s="230" t="n">
        <f aca="false">+'Calculation Window'!D5</f>
        <v>4</v>
      </c>
      <c r="F5" s="231" t="s">
        <v>22</v>
      </c>
      <c r="G5" s="23"/>
      <c r="H5" s="225"/>
    </row>
    <row r="6" customFormat="false" ht="12.75" hidden="false" customHeight="true" outlineLevel="0" collapsed="false">
      <c r="A6" s="221"/>
      <c r="B6" s="227"/>
      <c r="C6" s="229" t="s">
        <v>980</v>
      </c>
      <c r="D6" s="229"/>
      <c r="E6" s="230" t="n">
        <f aca="false">+'Calculation Window'!D6</f>
        <v>10</v>
      </c>
      <c r="F6" s="232" t="s">
        <v>31</v>
      </c>
      <c r="G6" s="23"/>
      <c r="H6" s="225"/>
    </row>
    <row r="7" customFormat="false" ht="12.75" hidden="false" customHeight="true" outlineLevel="0" collapsed="false">
      <c r="A7" s="221"/>
      <c r="B7" s="227"/>
      <c r="C7" s="233" t="s">
        <v>38</v>
      </c>
      <c r="D7" s="233"/>
      <c r="E7" s="230" t="n">
        <f aca="false">+'Calculation Window'!D7</f>
        <v>2</v>
      </c>
      <c r="F7" s="234" t="s">
        <v>39</v>
      </c>
      <c r="G7" s="23"/>
      <c r="H7" s="225"/>
    </row>
    <row r="8" customFormat="false" ht="12.75" hidden="false" customHeight="true" outlineLevel="0" collapsed="false">
      <c r="A8" s="221"/>
      <c r="B8" s="227"/>
      <c r="C8" s="235"/>
      <c r="D8" s="235"/>
      <c r="E8" s="235"/>
      <c r="F8" s="236"/>
      <c r="G8" s="23"/>
      <c r="H8" s="225"/>
    </row>
    <row r="9" customFormat="false" ht="15" hidden="false" customHeight="true" outlineLevel="0" collapsed="false">
      <c r="A9" s="221"/>
      <c r="B9" s="227"/>
      <c r="C9" s="237" t="s">
        <v>58</v>
      </c>
      <c r="D9" s="237"/>
      <c r="E9" s="237"/>
      <c r="F9" s="237"/>
      <c r="G9" s="23"/>
      <c r="H9" s="225"/>
    </row>
    <row r="10" customFormat="false" ht="12.75" hidden="false" customHeight="true" outlineLevel="0" collapsed="false">
      <c r="A10" s="221"/>
      <c r="B10" s="227"/>
      <c r="C10" s="238" t="s">
        <v>67</v>
      </c>
      <c r="D10" s="239" t="str">
        <f aca="false">+'Calculation Window'!BG4</f>
        <v>Adelphia</v>
      </c>
      <c r="E10" s="239"/>
      <c r="F10" s="240"/>
      <c r="G10" s="23"/>
      <c r="H10" s="225"/>
    </row>
    <row r="11" customFormat="false" ht="12.75" hidden="false" customHeight="true" outlineLevel="0" collapsed="false">
      <c r="A11" s="221"/>
      <c r="B11" s="227"/>
      <c r="C11" s="238" t="s">
        <v>75</v>
      </c>
      <c r="D11" s="241" t="str">
        <f aca="false">+'Calculation Window'!BG5</f>
        <v>Absecon City (Atlantic Co.)</v>
      </c>
      <c r="E11" s="241"/>
      <c r="F11" s="241"/>
      <c r="G11" s="23"/>
      <c r="H11" s="225"/>
    </row>
    <row r="12" customFormat="false" ht="12.75" hidden="false" customHeight="true" outlineLevel="0" collapsed="false">
      <c r="A12" s="221"/>
      <c r="B12" s="227"/>
      <c r="C12" s="238"/>
      <c r="D12" s="242"/>
      <c r="E12" s="243"/>
      <c r="F12" s="240"/>
      <c r="G12" s="23"/>
      <c r="H12" s="225"/>
    </row>
    <row r="13" customFormat="false" ht="12.75" hidden="false" customHeight="true" outlineLevel="0" collapsed="false">
      <c r="A13" s="221"/>
      <c r="B13" s="227"/>
      <c r="C13" s="244" t="str">
        <f aca="false">IF(+'Calculation Window'!B43=0,"Hydric or urban soil. Can't use this method."," ")</f>
        <v> </v>
      </c>
      <c r="D13" s="242"/>
      <c r="E13" s="243"/>
      <c r="F13" s="240"/>
      <c r="G13" s="23"/>
      <c r="H13" s="225"/>
    </row>
    <row r="14" customFormat="false" ht="12.75" hidden="false" customHeight="true" outlineLevel="0" collapsed="false">
      <c r="A14" s="221"/>
      <c r="B14" s="227"/>
      <c r="C14" s="235"/>
      <c r="D14" s="235"/>
      <c r="E14" s="235"/>
      <c r="F14" s="236"/>
      <c r="G14" s="23"/>
      <c r="H14" s="225"/>
    </row>
    <row r="15" customFormat="false" ht="12.75" hidden="false" customHeight="true" outlineLevel="0" collapsed="false">
      <c r="A15" s="221"/>
      <c r="B15" s="227"/>
      <c r="C15" s="245" t="s">
        <v>981</v>
      </c>
      <c r="D15" s="245"/>
      <c r="E15" s="246"/>
      <c r="F15" s="247"/>
      <c r="G15" s="23"/>
      <c r="H15" s="225"/>
    </row>
    <row r="16" customFormat="false" ht="12.75" hidden="false" customHeight="true" outlineLevel="0" collapsed="false">
      <c r="A16" s="221"/>
      <c r="B16" s="227"/>
      <c r="C16" s="245"/>
      <c r="D16" s="245"/>
      <c r="E16" s="22" t="n">
        <f aca="false">+'Calculation Window'!C26</f>
        <v>9.73292814013954</v>
      </c>
      <c r="F16" s="248" t="s">
        <v>116</v>
      </c>
      <c r="G16" s="23"/>
      <c r="H16" s="225"/>
    </row>
    <row r="17" customFormat="false" ht="12.75" hidden="false" customHeight="true" outlineLevel="0" collapsed="false">
      <c r="A17" s="221"/>
      <c r="B17" s="227"/>
      <c r="C17" s="245"/>
      <c r="D17" s="245"/>
      <c r="E17" s="178"/>
      <c r="F17" s="249"/>
      <c r="G17" s="23"/>
      <c r="H17" s="225"/>
    </row>
    <row r="18" customFormat="false" ht="12.75" hidden="false" customHeight="true" outlineLevel="0" collapsed="false">
      <c r="A18" s="221"/>
      <c r="B18" s="227"/>
      <c r="C18" s="235"/>
      <c r="D18" s="235"/>
      <c r="E18" s="235"/>
      <c r="F18" s="236"/>
      <c r="G18" s="23"/>
      <c r="H18" s="225"/>
    </row>
    <row r="19" customFormat="false" ht="12.75" hidden="false" customHeight="true" outlineLevel="0" collapsed="false">
      <c r="A19" s="221"/>
      <c r="B19" s="227"/>
      <c r="C19" s="250" t="s">
        <v>982</v>
      </c>
      <c r="D19" s="250"/>
      <c r="E19" s="23"/>
      <c r="F19" s="232"/>
      <c r="G19" s="23"/>
      <c r="H19" s="225"/>
    </row>
    <row r="20" customFormat="false" ht="12.6" hidden="false" customHeight="true" outlineLevel="0" collapsed="false">
      <c r="A20" s="221"/>
      <c r="B20" s="227"/>
      <c r="C20" s="250"/>
      <c r="D20" s="250"/>
      <c r="E20" s="251" t="n">
        <f aca="false">+'Calculation Window'!D17</f>
        <v>9.545902</v>
      </c>
      <c r="F20" s="252" t="s">
        <v>70</v>
      </c>
      <c r="G20" s="23"/>
      <c r="H20" s="225"/>
    </row>
    <row r="21" customFormat="false" ht="12.75" hidden="false" customHeight="true" outlineLevel="0" collapsed="false">
      <c r="A21" s="221"/>
      <c r="B21" s="227"/>
      <c r="C21" s="250"/>
      <c r="D21" s="250"/>
      <c r="E21" s="235"/>
      <c r="F21" s="236"/>
      <c r="G21" s="23"/>
      <c r="H21" s="225"/>
    </row>
    <row r="22" customFormat="false" ht="12.75" hidden="false" customHeight="true" outlineLevel="0" collapsed="false">
      <c r="A22" s="221"/>
      <c r="B22" s="227"/>
      <c r="C22" s="250"/>
      <c r="D22" s="250"/>
      <c r="E22" s="235"/>
      <c r="F22" s="236"/>
      <c r="G22" s="23"/>
      <c r="H22" s="225"/>
    </row>
    <row r="23" customFormat="false" ht="12.75" hidden="false" customHeight="true" outlineLevel="0" collapsed="false">
      <c r="A23" s="221"/>
      <c r="B23" s="227"/>
      <c r="C23" s="250" t="s">
        <v>983</v>
      </c>
      <c r="D23" s="250"/>
      <c r="E23" s="253" t="n">
        <f aca="false">IF(+'Calculation Window'!B43=0,"N.A.",+'Calculation Window'!T20)</f>
        <v>0.0488386478488337</v>
      </c>
      <c r="F23" s="254"/>
      <c r="G23" s="23"/>
      <c r="H23" s="225"/>
    </row>
    <row r="24" customFormat="false" ht="12.75" hidden="false" customHeight="true" outlineLevel="0" collapsed="false">
      <c r="A24" s="221"/>
      <c r="B24" s="227"/>
      <c r="C24" s="250"/>
      <c r="D24" s="250"/>
      <c r="E24" s="253"/>
      <c r="F24" s="255"/>
      <c r="G24" s="23"/>
      <c r="H24" s="225"/>
    </row>
    <row r="25" customFormat="false" ht="12.75" hidden="false" customHeight="true" outlineLevel="0" collapsed="false">
      <c r="A25" s="221"/>
      <c r="B25" s="227"/>
      <c r="C25" s="250"/>
      <c r="D25" s="250"/>
      <c r="E25" s="253"/>
      <c r="F25" s="255"/>
      <c r="G25" s="23"/>
      <c r="H25" s="225"/>
    </row>
    <row r="26" customFormat="false" ht="12.75" hidden="false" customHeight="true" outlineLevel="0" collapsed="false">
      <c r="A26" s="221"/>
      <c r="B26" s="227"/>
      <c r="C26" s="256" t="s">
        <v>984</v>
      </c>
      <c r="D26" s="256"/>
      <c r="E26" s="257" t="n">
        <f aca="false">+E20*(1-E23)</f>
        <v>9.07969305382253</v>
      </c>
      <c r="F26" s="252" t="s">
        <v>70</v>
      </c>
      <c r="G26" s="23"/>
      <c r="H26" s="225"/>
    </row>
    <row r="27" customFormat="false" ht="12.75" hidden="false" customHeight="true" outlineLevel="0" collapsed="false">
      <c r="A27" s="221"/>
      <c r="B27" s="227"/>
      <c r="C27" s="256"/>
      <c r="D27" s="256"/>
      <c r="E27" s="253"/>
      <c r="F27" s="232"/>
      <c r="G27" s="23"/>
      <c r="H27" s="225"/>
    </row>
    <row r="28" customFormat="false" ht="12.75" hidden="false" customHeight="true" outlineLevel="0" collapsed="false">
      <c r="A28" s="221"/>
      <c r="B28" s="227"/>
      <c r="C28" s="258"/>
      <c r="D28" s="259"/>
      <c r="E28" s="260"/>
      <c r="F28" s="261"/>
      <c r="G28" s="23"/>
      <c r="H28" s="225"/>
    </row>
    <row r="29" customFormat="false" ht="12.75" hidden="false" customHeight="true" outlineLevel="0" collapsed="false">
      <c r="A29" s="221"/>
      <c r="B29" s="227"/>
      <c r="C29" s="250" t="s">
        <v>985</v>
      </c>
      <c r="D29" s="250"/>
      <c r="E29" s="250"/>
      <c r="F29" s="254"/>
      <c r="G29" s="23"/>
      <c r="H29" s="225"/>
    </row>
    <row r="30" customFormat="false" ht="12.75" hidden="false" customHeight="true" outlineLevel="0" collapsed="false">
      <c r="A30" s="221"/>
      <c r="B30" s="227"/>
      <c r="C30" s="250"/>
      <c r="D30" s="250"/>
      <c r="E30" s="250"/>
      <c r="F30" s="232"/>
      <c r="G30" s="23"/>
      <c r="H30" s="225"/>
    </row>
    <row r="31" customFormat="false" ht="12.75" hidden="false" customHeight="false" outlineLevel="0" collapsed="false">
      <c r="A31" s="221"/>
      <c r="B31" s="227"/>
      <c r="C31" s="23"/>
      <c r="D31" s="23"/>
      <c r="E31" s="23"/>
      <c r="F31" s="232"/>
      <c r="G31" s="262"/>
    </row>
    <row r="32" customFormat="false" ht="15" hidden="false" customHeight="true" outlineLevel="0" collapsed="false">
      <c r="A32" s="221"/>
      <c r="B32" s="263"/>
      <c r="C32" s="264" t="n">
        <f aca="true">TODAY()</f>
        <v>46232</v>
      </c>
      <c r="D32" s="264"/>
      <c r="E32" s="265"/>
      <c r="F32" s="266"/>
      <c r="G32" s="225"/>
    </row>
    <row r="33" customFormat="false" ht="13.5" hidden="false" customHeight="false" outlineLevel="0" collapsed="false">
      <c r="B33" s="267"/>
      <c r="C33" s="267"/>
      <c r="D33" s="267"/>
      <c r="E33" s="267"/>
      <c r="F33" s="267"/>
    </row>
  </sheetData>
  <mergeCells count="14">
    <mergeCell ref="B2:F3"/>
    <mergeCell ref="C4:F4"/>
    <mergeCell ref="C5:D5"/>
    <mergeCell ref="C6:D6"/>
    <mergeCell ref="C7:D7"/>
    <mergeCell ref="C9:F9"/>
    <mergeCell ref="D10:E10"/>
    <mergeCell ref="D11:F11"/>
    <mergeCell ref="C15:D17"/>
    <mergeCell ref="C19:D22"/>
    <mergeCell ref="C23:D24"/>
    <mergeCell ref="C26:D27"/>
    <mergeCell ref="C29:E30"/>
    <mergeCell ref="C32:D32"/>
  </mergeCells>
  <dataValidations count="1">
    <dataValidation allowBlank="true" error="Must enter a value &gt; 0." errorStyle="stop" operator="greaterThan" showDropDown="false" showErrorMessage="true" showInputMessage="false" sqref="E5:E7 D12:D13 E20" type="decimal">
      <formula1>0</formula1>
      <formula2>0</formula2>
    </dataValidation>
  </dataValidations>
  <printOptions headings="false" gridLines="false" gridLinesSet="true" horizontalCentered="false" verticalCentered="false"/>
  <pageMargins left="1" right="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35" activeCellId="0" sqref="G35"/>
    </sheetView>
  </sheetViews>
  <sheetFormatPr defaultColWidth="9.0546875" defaultRowHeight="12.75" zeroHeight="false" outlineLevelRow="0" outlineLevelCol="0"/>
  <cols>
    <col collapsed="false" customWidth="true" hidden="false" outlineLevel="0" max="1" min="1" style="0" width="3.85"/>
  </cols>
  <sheetData>
    <row r="2" customFormat="false" ht="13.5" hidden="false" customHeight="false" outlineLevel="0" collapsed="false"/>
    <row r="3" customFormat="false" ht="23.25" hidden="false" customHeight="false" outlineLevel="0" collapsed="false">
      <c r="B3" s="6" t="s">
        <v>1</v>
      </c>
    </row>
    <row r="4" customFormat="false" ht="12.75" hidden="false" customHeight="false" outlineLevel="0" collapsed="false">
      <c r="A4" s="235"/>
      <c r="B4" s="268"/>
      <c r="C4" s="235"/>
      <c r="D4" s="235"/>
      <c r="E4" s="235"/>
      <c r="F4" s="235"/>
      <c r="G4" s="235"/>
    </row>
    <row r="5" customFormat="false" ht="12.75" hidden="false" customHeight="false" outlineLevel="0" collapsed="false">
      <c r="A5" s="235"/>
      <c r="B5" s="269"/>
      <c r="C5" s="235"/>
      <c r="D5" s="235"/>
      <c r="E5" s="235"/>
      <c r="F5" s="235"/>
      <c r="G5" s="235"/>
    </row>
    <row r="6" customFormat="false" ht="12.75" hidden="false" customHeight="false" outlineLevel="0" collapsed="false">
      <c r="A6" s="235"/>
      <c r="B6" s="268"/>
      <c r="C6" s="235"/>
      <c r="D6" s="235"/>
      <c r="E6" s="235"/>
      <c r="F6" s="235"/>
      <c r="G6" s="235"/>
    </row>
    <row r="7" customFormat="false" ht="12.75" hidden="false" customHeight="false" outlineLevel="0" collapsed="false">
      <c r="A7" s="235"/>
      <c r="B7" s="268"/>
      <c r="C7" s="235"/>
      <c r="D7" s="235"/>
      <c r="E7" s="235"/>
      <c r="F7" s="235"/>
      <c r="G7" s="235"/>
    </row>
    <row r="8" customFormat="false" ht="12.75" hidden="false" customHeight="false" outlineLevel="0" collapsed="false">
      <c r="A8" s="235"/>
      <c r="B8" s="268" t="s">
        <v>986</v>
      </c>
      <c r="C8" s="235"/>
      <c r="D8" s="235"/>
      <c r="E8" s="235"/>
      <c r="F8" s="235"/>
      <c r="G8" s="235"/>
    </row>
    <row r="9" customFormat="false" ht="12.75" hidden="false" customHeight="false" outlineLevel="0" collapsed="false">
      <c r="A9" s="235"/>
      <c r="B9" s="268"/>
      <c r="C9" s="235"/>
      <c r="D9" s="235"/>
      <c r="E9" s="235"/>
      <c r="F9" s="235"/>
      <c r="G9" s="235"/>
    </row>
    <row r="10" customFormat="false" ht="12.75" hidden="false" customHeight="false" outlineLevel="0" collapsed="false">
      <c r="A10" s="235"/>
      <c r="B10" s="268"/>
      <c r="C10" s="235"/>
      <c r="D10" s="235"/>
      <c r="E10" s="235"/>
      <c r="F10" s="235"/>
      <c r="G10" s="235"/>
    </row>
    <row r="11" customFormat="false" ht="12.75" hidden="false" customHeight="false" outlineLevel="0" collapsed="false">
      <c r="A11" s="235"/>
      <c r="B11" s="268"/>
      <c r="C11" s="235"/>
      <c r="D11" s="235"/>
      <c r="E11" s="235"/>
      <c r="F11" s="235"/>
      <c r="G11" s="235"/>
    </row>
    <row r="12" customFormat="false" ht="12.75" hidden="false" customHeight="false" outlineLevel="0" collapsed="false">
      <c r="A12" s="235"/>
      <c r="B12" s="268" t="s">
        <v>986</v>
      </c>
      <c r="C12" s="235"/>
      <c r="D12" s="235"/>
      <c r="E12" s="235"/>
      <c r="F12" s="235"/>
      <c r="G12" s="235"/>
      <c r="K12" s="270" t="s">
        <v>987</v>
      </c>
    </row>
    <row r="13" customFormat="false" ht="12.75" hidden="false" customHeight="false" outlineLevel="0" collapsed="false">
      <c r="A13" s="235"/>
      <c r="B13" s="268"/>
      <c r="C13" s="235"/>
      <c r="D13" s="235"/>
      <c r="E13" s="235"/>
      <c r="F13" s="235"/>
      <c r="G13" s="235"/>
      <c r="K13" s="270"/>
    </row>
    <row r="14" customFormat="false" ht="12.75" hidden="false" customHeight="false" outlineLevel="0" collapsed="false">
      <c r="A14" s="235"/>
      <c r="B14" s="268" t="s">
        <v>988</v>
      </c>
      <c r="C14" s="235"/>
      <c r="D14" s="235"/>
      <c r="E14" s="235"/>
      <c r="F14" s="235"/>
      <c r="G14" s="235"/>
      <c r="K14" s="271"/>
    </row>
    <row r="15" customFormat="false" ht="12.75" hidden="false" customHeight="false" outlineLevel="0" collapsed="false">
      <c r="A15" s="235"/>
      <c r="C15" s="235"/>
      <c r="D15" s="235"/>
      <c r="E15" s="235"/>
      <c r="F15" s="235"/>
      <c r="G15" s="235"/>
      <c r="K15" s="270"/>
    </row>
    <row r="16" customFormat="false" ht="12.75" hidden="false" customHeight="false" outlineLevel="0" collapsed="false">
      <c r="A16" s="235"/>
      <c r="C16" s="235"/>
      <c r="D16" s="235"/>
      <c r="E16" s="235"/>
      <c r="F16" s="235"/>
      <c r="G16" s="235"/>
      <c r="K16" s="270"/>
    </row>
    <row r="17" customFormat="false" ht="12.75" hidden="false" customHeight="false" outlineLevel="0" collapsed="false">
      <c r="A17" s="235"/>
      <c r="B17" s="235"/>
      <c r="C17" s="235"/>
      <c r="D17" s="235"/>
      <c r="E17" s="235"/>
      <c r="F17" s="235"/>
      <c r="G17" s="235"/>
      <c r="K17" s="270" t="s">
        <v>986</v>
      </c>
    </row>
    <row r="18" customFormat="false" ht="12.75" hidden="false" customHeight="false" outlineLevel="0" collapsed="false">
      <c r="K18" s="270" t="s">
        <v>989</v>
      </c>
    </row>
    <row r="19" customFormat="false" ht="12.75" hidden="false" customHeight="false" outlineLevel="0" collapsed="false">
      <c r="K19" s="270"/>
    </row>
    <row r="20" customFormat="false" ht="12.75" hidden="false" customHeight="false" outlineLevel="0" collapsed="false">
      <c r="K20" s="270"/>
    </row>
    <row r="21" customFormat="false" ht="12.75" hidden="false" customHeight="false" outlineLevel="0" collapsed="false">
      <c r="A21" s="235"/>
      <c r="K21" s="270" t="s">
        <v>990</v>
      </c>
    </row>
    <row r="22" customFormat="false" ht="12.75" hidden="false" customHeight="false" outlineLevel="0" collapsed="false">
      <c r="A22" s="272"/>
      <c r="K22" s="270"/>
    </row>
    <row r="23" customFormat="false" ht="12.75" hidden="false" customHeight="false" outlineLevel="0" collapsed="false">
      <c r="A23" s="272"/>
      <c r="K23" s="270"/>
    </row>
    <row r="24" customFormat="false" ht="12.75" hidden="false" customHeight="false" outlineLevel="0" collapsed="false">
      <c r="A24" s="235"/>
      <c r="K24" s="270"/>
    </row>
    <row r="25" customFormat="false" ht="12.75" hidden="false" customHeight="false" outlineLevel="0" collapsed="false">
      <c r="A25" s="235"/>
      <c r="K25" s="270"/>
    </row>
    <row r="26" customFormat="false" ht="12.75" hidden="false" customHeight="false" outlineLevel="0" collapsed="false">
      <c r="K26" s="271"/>
    </row>
    <row r="27" customFormat="false" ht="12.75" hidden="false" customHeight="false" outlineLevel="0" collapsed="false">
      <c r="K27" s="270"/>
    </row>
    <row r="28" customFormat="false" ht="12.75" hidden="false" customHeight="false" outlineLevel="0" collapsed="false">
      <c r="K28" s="271"/>
    </row>
    <row r="29" customFormat="false" ht="12.75" hidden="false" customHeight="false" outlineLevel="0" collapsed="false">
      <c r="K29" s="270"/>
    </row>
    <row r="30" customFormat="false" ht="12.75" hidden="false" customHeight="false" outlineLevel="0" collapsed="false">
      <c r="K30" s="2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351"/>
  <sheetViews>
    <sheetView showFormulas="false" showGridLines="true" showRowColHeaders="true" showZeros="true" rightToLeft="false" tabSelected="true" showOutlineSymbols="true" defaultGridColor="true" view="normal" topLeftCell="B344" colorId="64" zoomScale="100" zoomScaleNormal="100" zoomScalePageLayoutView="100" workbookViewId="0">
      <selection pane="topLeft" activeCell="M206" activeCellId="0" sqref="M206"/>
    </sheetView>
  </sheetViews>
  <sheetFormatPr defaultColWidth="9.0546875" defaultRowHeight="12.75" zeroHeight="false" outlineLevelRow="0" outlineLevelCol="0"/>
  <cols>
    <col collapsed="false" customWidth="true" hidden="true" outlineLevel="0" max="1" min="1" style="0" width="56.85"/>
    <col collapsed="false" customWidth="true" hidden="false" outlineLevel="0" max="2" min="2" style="0" width="7.85"/>
  </cols>
  <sheetData>
    <row r="2" customFormat="false" ht="23.25" hidden="false" customHeight="false" outlineLevel="0" collapsed="false">
      <c r="A2" s="273" t="s">
        <v>991</v>
      </c>
    </row>
    <row r="3" customFormat="false" ht="23.25" hidden="false" customHeight="false" outlineLevel="0" collapsed="false">
      <c r="A3" s="274" t="s">
        <v>992</v>
      </c>
    </row>
    <row r="4" customFormat="false" ht="12.75" hidden="false" customHeight="false" outlineLevel="0" collapsed="false">
      <c r="A4" s="275"/>
    </row>
    <row r="5" customFormat="false" ht="15.6" hidden="false" customHeight="true" outlineLevel="0" collapsed="false">
      <c r="A5" s="276"/>
      <c r="B5" s="0" t="s">
        <v>993</v>
      </c>
    </row>
    <row r="6" customFormat="false" ht="12.75" hidden="false" customHeight="false" outlineLevel="0" collapsed="false">
      <c r="A6" s="277"/>
      <c r="B6" s="0" t="s">
        <v>993</v>
      </c>
    </row>
    <row r="7" customFormat="false" ht="15" hidden="false" customHeight="false" outlineLevel="0" collapsed="false">
      <c r="A7" s="278" t="s">
        <v>994</v>
      </c>
    </row>
    <row r="9" customFormat="false" ht="12.75" hidden="false" customHeight="false" outlineLevel="0" collapsed="false">
      <c r="A9" s="279" t="s">
        <v>995</v>
      </c>
    </row>
    <row r="11" customFormat="false" ht="12.75" hidden="false" customHeight="false" outlineLevel="0" collapsed="false">
      <c r="A11" s="0" t="s">
        <v>996</v>
      </c>
    </row>
    <row r="12" customFormat="false" ht="12.75" hidden="false" customHeight="false" outlineLevel="0" collapsed="false">
      <c r="A12" s="0" t="s">
        <v>997</v>
      </c>
    </row>
    <row r="14" customFormat="false" ht="12.75" hidden="false" customHeight="false" outlineLevel="0" collapsed="false">
      <c r="A14" s="0" t="s">
        <v>998</v>
      </c>
    </row>
    <row r="15" customFormat="false" ht="12.75" hidden="false" customHeight="false" outlineLevel="0" collapsed="false">
      <c r="E15" s="280"/>
    </row>
    <row r="17" customFormat="false" ht="12.75" hidden="false" customHeight="false" outlineLevel="0" collapsed="false">
      <c r="A17" s="279" t="s">
        <v>999</v>
      </c>
    </row>
    <row r="19" customFormat="false" ht="12.75" hidden="false" customHeight="false" outlineLevel="0" collapsed="false">
      <c r="A19" s="279" t="s">
        <v>1000</v>
      </c>
    </row>
    <row r="21" customFormat="false" ht="15.75" hidden="false" customHeight="false" outlineLevel="0" collapsed="false">
      <c r="A21" s="0" t="s">
        <v>1001</v>
      </c>
    </row>
    <row r="22" customFormat="false" ht="12.75" hidden="false" customHeight="false" outlineLevel="0" collapsed="false">
      <c r="A22" s="0" t="s">
        <v>1002</v>
      </c>
    </row>
    <row r="23" customFormat="false" ht="12.75" hidden="false" customHeight="false" outlineLevel="0" collapsed="false">
      <c r="A23" s="0" t="s">
        <v>1003</v>
      </c>
    </row>
    <row r="24" customFormat="false" ht="12.75" hidden="false" customHeight="false" outlineLevel="0" collapsed="false">
      <c r="A24" s="0" t="s">
        <v>1004</v>
      </c>
    </row>
    <row r="25" customFormat="false" ht="12.75" hidden="false" customHeight="false" outlineLevel="0" collapsed="false">
      <c r="A25" s="0" t="s">
        <v>1005</v>
      </c>
    </row>
    <row r="26" customFormat="false" ht="12.75" hidden="false" customHeight="false" outlineLevel="0" collapsed="false">
      <c r="A26" s="0" t="s">
        <v>1006</v>
      </c>
    </row>
    <row r="27" customFormat="false" ht="12.75" hidden="false" customHeight="false" outlineLevel="0" collapsed="false">
      <c r="A27" s="0" t="s">
        <v>1007</v>
      </c>
    </row>
    <row r="28" customFormat="false" ht="12.75" hidden="false" customHeight="false" outlineLevel="0" collapsed="false">
      <c r="A28" s="0" t="s">
        <v>1008</v>
      </c>
    </row>
    <row r="29" customFormat="false" ht="12.75" hidden="false" customHeight="false" outlineLevel="0" collapsed="false">
      <c r="A29" s="0" t="s">
        <v>1009</v>
      </c>
    </row>
    <row r="30" customFormat="false" ht="12.75" hidden="false" customHeight="false" outlineLevel="0" collapsed="false">
      <c r="A30" s="0" t="s">
        <v>1010</v>
      </c>
    </row>
    <row r="31" customFormat="false" ht="12.75" hidden="false" customHeight="false" outlineLevel="0" collapsed="false">
      <c r="A31" s="0" t="s">
        <v>1011</v>
      </c>
    </row>
    <row r="32" customFormat="false" ht="12.75" hidden="false" customHeight="false" outlineLevel="0" collapsed="false">
      <c r="A32" s="0" t="s">
        <v>1012</v>
      </c>
    </row>
    <row r="34" customFormat="false" ht="12.75" hidden="false" customHeight="false" outlineLevel="0" collapsed="false">
      <c r="A34" s="0" t="s">
        <v>1013</v>
      </c>
    </row>
    <row r="35" customFormat="false" ht="12.75" hidden="false" customHeight="false" outlineLevel="0" collapsed="false">
      <c r="A35" s="0" t="s">
        <v>1014</v>
      </c>
    </row>
    <row r="36" customFormat="false" ht="12.75" hidden="false" customHeight="false" outlineLevel="0" collapsed="false">
      <c r="A36" s="0" t="s">
        <v>1015</v>
      </c>
    </row>
    <row r="37" customFormat="false" ht="12.75" hidden="false" customHeight="false" outlineLevel="0" collapsed="false">
      <c r="A37" s="0" t="s">
        <v>1016</v>
      </c>
    </row>
    <row r="38" customFormat="false" ht="12.75" hidden="false" customHeight="false" outlineLevel="0" collapsed="false">
      <c r="A38" s="0" t="s">
        <v>1017</v>
      </c>
    </row>
    <row r="39" customFormat="false" ht="12.75" hidden="false" customHeight="false" outlineLevel="0" collapsed="false">
      <c r="A39" s="0" t="s">
        <v>1018</v>
      </c>
    </row>
    <row r="40" customFormat="false" ht="12.75" hidden="false" customHeight="false" outlineLevel="0" collapsed="false">
      <c r="A40" s="0" t="s">
        <v>1019</v>
      </c>
    </row>
    <row r="42" customFormat="false" ht="12.75" hidden="false" customHeight="false" outlineLevel="0" collapsed="false">
      <c r="A42" s="0" t="s">
        <v>1020</v>
      </c>
    </row>
    <row r="43" customFormat="false" ht="12.75" hidden="false" customHeight="false" outlineLevel="0" collapsed="false">
      <c r="A43" s="0" t="s">
        <v>1021</v>
      </c>
    </row>
    <row r="44" customFormat="false" ht="12.75" hidden="false" customHeight="false" outlineLevel="0" collapsed="false">
      <c r="A44" s="0" t="s">
        <v>1022</v>
      </c>
    </row>
    <row r="45" customFormat="false" ht="12.75" hidden="false" customHeight="false" outlineLevel="0" collapsed="false">
      <c r="A45" s="0" t="s">
        <v>1023</v>
      </c>
    </row>
    <row r="46" customFormat="false" ht="12.75" hidden="false" customHeight="false" outlineLevel="0" collapsed="false">
      <c r="A46" s="0" t="s">
        <v>1024</v>
      </c>
    </row>
    <row r="47" customFormat="false" ht="12.75" hidden="false" customHeight="false" outlineLevel="0" collapsed="false">
      <c r="A47" s="0" t="s">
        <v>1025</v>
      </c>
    </row>
    <row r="48" customFormat="false" ht="12.75" hidden="false" customHeight="false" outlineLevel="0" collapsed="false">
      <c r="A48" s="0" t="s">
        <v>1026</v>
      </c>
    </row>
    <row r="49" customFormat="false" ht="12.75" hidden="false" customHeight="false" outlineLevel="0" collapsed="false">
      <c r="A49" s="0" t="s">
        <v>1027</v>
      </c>
    </row>
    <row r="50" customFormat="false" ht="12.75" hidden="false" customHeight="false" outlineLevel="0" collapsed="false">
      <c r="A50" s="0" t="s">
        <v>1028</v>
      </c>
    </row>
    <row r="51" customFormat="false" ht="12.75" hidden="false" customHeight="false" outlineLevel="0" collapsed="false">
      <c r="A51" s="0" t="s">
        <v>1029</v>
      </c>
    </row>
    <row r="53" customFormat="false" ht="12.75" hidden="false" customHeight="false" outlineLevel="0" collapsed="false">
      <c r="A53" s="0" t="s">
        <v>1030</v>
      </c>
    </row>
    <row r="54" customFormat="false" ht="12.75" hidden="false" customHeight="false" outlineLevel="0" collapsed="false">
      <c r="A54" s="0" t="s">
        <v>1031</v>
      </c>
    </row>
    <row r="55" customFormat="false" ht="12.75" hidden="false" customHeight="false" outlineLevel="0" collapsed="false">
      <c r="A55" s="0" t="s">
        <v>1032</v>
      </c>
    </row>
    <row r="56" customFormat="false" ht="12.75" hidden="false" customHeight="false" outlineLevel="0" collapsed="false">
      <c r="A56" s="0" t="s">
        <v>1033</v>
      </c>
    </row>
    <row r="57" customFormat="false" ht="12.75" hidden="false" customHeight="false" outlineLevel="0" collapsed="false">
      <c r="A57" s="0" t="s">
        <v>1034</v>
      </c>
    </row>
    <row r="58" customFormat="false" ht="12.75" hidden="false" customHeight="false" outlineLevel="0" collapsed="false">
      <c r="A58" s="0" t="s">
        <v>1035</v>
      </c>
    </row>
    <row r="59" customFormat="false" ht="12.75" hidden="false" customHeight="false" outlineLevel="0" collapsed="false">
      <c r="A59" s="0" t="s">
        <v>1036</v>
      </c>
    </row>
    <row r="61" customFormat="false" ht="12.75" hidden="false" customHeight="false" outlineLevel="0" collapsed="false">
      <c r="A61" s="0" t="s">
        <v>1037</v>
      </c>
    </row>
    <row r="62" customFormat="false" ht="12.75" hidden="false" customHeight="false" outlineLevel="0" collapsed="false">
      <c r="A62" s="0" t="s">
        <v>1038</v>
      </c>
    </row>
    <row r="63" customFormat="false" ht="12.75" hidden="false" customHeight="false" outlineLevel="0" collapsed="false">
      <c r="A63" s="0" t="s">
        <v>1039</v>
      </c>
    </row>
    <row r="64" customFormat="false" ht="12.75" hidden="false" customHeight="false" outlineLevel="0" collapsed="false">
      <c r="A64" s="0" t="s">
        <v>1040</v>
      </c>
    </row>
    <row r="66" customFormat="false" ht="12.75" hidden="false" customHeight="false" outlineLevel="0" collapsed="false">
      <c r="A66" s="0" t="s">
        <v>1041</v>
      </c>
    </row>
    <row r="67" customFormat="false" ht="12.75" hidden="false" customHeight="false" outlineLevel="0" collapsed="false">
      <c r="A67" s="0" t="s">
        <v>1042</v>
      </c>
    </row>
    <row r="68" customFormat="false" ht="12.75" hidden="false" customHeight="false" outlineLevel="0" collapsed="false">
      <c r="A68" s="0" t="s">
        <v>1043</v>
      </c>
    </row>
    <row r="69" customFormat="false" ht="12.75" hidden="false" customHeight="false" outlineLevel="0" collapsed="false">
      <c r="A69" s="0" t="s">
        <v>1044</v>
      </c>
    </row>
    <row r="70" customFormat="false" ht="12.75" hidden="false" customHeight="false" outlineLevel="0" collapsed="false">
      <c r="A70" s="0" t="s">
        <v>1045</v>
      </c>
    </row>
    <row r="71" customFormat="false" ht="12.75" hidden="false" customHeight="false" outlineLevel="0" collapsed="false">
      <c r="A71" s="0" t="s">
        <v>1046</v>
      </c>
    </row>
    <row r="73" customFormat="false" ht="12.75" hidden="false" customHeight="false" outlineLevel="0" collapsed="false">
      <c r="A73" s="0" t="s">
        <v>1047</v>
      </c>
    </row>
    <row r="74" customFormat="false" ht="12.75" hidden="false" customHeight="false" outlineLevel="0" collapsed="false">
      <c r="A74" s="0" t="s">
        <v>1048</v>
      </c>
    </row>
    <row r="75" customFormat="false" ht="12.75" hidden="false" customHeight="false" outlineLevel="0" collapsed="false">
      <c r="A75" s="0" t="s">
        <v>1049</v>
      </c>
    </row>
    <row r="76" customFormat="false" ht="12.75" hidden="false" customHeight="false" outlineLevel="0" collapsed="false">
      <c r="A76" s="0" t="s">
        <v>1050</v>
      </c>
    </row>
    <row r="77" customFormat="false" ht="12.75" hidden="false" customHeight="false" outlineLevel="0" collapsed="false">
      <c r="A77" s="0" t="s">
        <v>1051</v>
      </c>
    </row>
    <row r="78" customFormat="false" ht="12.75" hidden="false" customHeight="false" outlineLevel="0" collapsed="false">
      <c r="A78" s="0" t="s">
        <v>1052</v>
      </c>
    </row>
    <row r="79" customFormat="false" ht="12.75" hidden="false" customHeight="false" outlineLevel="0" collapsed="false">
      <c r="A79" s="0" t="s">
        <v>1053</v>
      </c>
      <c r="AJ79" s="218"/>
    </row>
    <row r="81" customFormat="false" ht="12.75" hidden="false" customHeight="false" outlineLevel="0" collapsed="false">
      <c r="A81" s="0" t="s">
        <v>1054</v>
      </c>
    </row>
    <row r="82" customFormat="false" ht="12.75" hidden="false" customHeight="false" outlineLevel="0" collapsed="false">
      <c r="A82" s="0" t="s">
        <v>1055</v>
      </c>
    </row>
    <row r="83" customFormat="false" ht="12.75" hidden="false" customHeight="false" outlineLevel="0" collapsed="false">
      <c r="A83" s="0" t="s">
        <v>1056</v>
      </c>
    </row>
    <row r="85" customFormat="false" ht="12.75" hidden="false" customHeight="false" outlineLevel="0" collapsed="false">
      <c r="A85" s="0" t="s">
        <v>1057</v>
      </c>
    </row>
    <row r="86" customFormat="false" ht="12.75" hidden="false" customHeight="false" outlineLevel="0" collapsed="false">
      <c r="A86" s="0" t="s">
        <v>1058</v>
      </c>
    </row>
    <row r="87" customFormat="false" ht="12.75" hidden="false" customHeight="false" outlineLevel="0" collapsed="false">
      <c r="A87" s="0" t="s">
        <v>1059</v>
      </c>
    </row>
    <row r="88" customFormat="false" ht="12.75" hidden="false" customHeight="false" outlineLevel="0" collapsed="false">
      <c r="A88" s="0" t="s">
        <v>1060</v>
      </c>
    </row>
    <row r="89" customFormat="false" ht="12.75" hidden="false" customHeight="false" outlineLevel="0" collapsed="false">
      <c r="A89" s="0" t="s">
        <v>1061</v>
      </c>
    </row>
    <row r="91" customFormat="false" ht="12.75" hidden="false" customHeight="false" outlineLevel="0" collapsed="false">
      <c r="A91" s="279" t="s">
        <v>1062</v>
      </c>
    </row>
    <row r="93" customFormat="false" ht="12.75" hidden="false" customHeight="false" outlineLevel="0" collapsed="false">
      <c r="A93" s="281" t="s">
        <v>992</v>
      </c>
    </row>
    <row r="94" customFormat="false" ht="12.75" hidden="false" customHeight="false" outlineLevel="0" collapsed="false">
      <c r="A94" s="282" t="s">
        <v>1063</v>
      </c>
    </row>
    <row r="95" customFormat="false" ht="12.75" hidden="false" customHeight="false" outlineLevel="0" collapsed="false">
      <c r="A95" s="0" t="s">
        <v>1064</v>
      </c>
    </row>
    <row r="96" customFormat="false" ht="12.75" hidden="false" customHeight="false" outlineLevel="0" collapsed="false">
      <c r="A96" s="0" t="s">
        <v>1065</v>
      </c>
    </row>
    <row r="98" customFormat="false" ht="12.75" hidden="false" customHeight="false" outlineLevel="0" collapsed="false">
      <c r="A98" s="0" t="s">
        <v>1066</v>
      </c>
    </row>
    <row r="100" customFormat="false" ht="12.75" hidden="false" customHeight="false" outlineLevel="0" collapsed="false">
      <c r="A100" s="0" t="s">
        <v>1067</v>
      </c>
    </row>
    <row r="102" customFormat="false" ht="12.75" hidden="false" customHeight="false" outlineLevel="0" collapsed="false">
      <c r="A102" s="0" t="s">
        <v>1068</v>
      </c>
    </row>
    <row r="103" customFormat="false" ht="12.75" hidden="false" customHeight="false" outlineLevel="0" collapsed="false">
      <c r="A103" s="0" t="s">
        <v>1069</v>
      </c>
    </row>
    <row r="104" customFormat="false" ht="12.75" hidden="false" customHeight="false" outlineLevel="0" collapsed="false">
      <c r="A104" s="0" t="s">
        <v>1070</v>
      </c>
    </row>
    <row r="105" customFormat="false" ht="12.75" hidden="false" customHeight="false" outlineLevel="0" collapsed="false">
      <c r="A105" s="0" t="s">
        <v>1071</v>
      </c>
    </row>
    <row r="106" customFormat="false" ht="12.75" hidden="false" customHeight="false" outlineLevel="0" collapsed="false">
      <c r="A106" s="0" t="s">
        <v>1072</v>
      </c>
    </row>
    <row r="107" customFormat="false" ht="12.75" hidden="false" customHeight="false" outlineLevel="0" collapsed="false">
      <c r="A107" s="0" t="s">
        <v>1073</v>
      </c>
    </row>
    <row r="109" customFormat="false" ht="12.75" hidden="false" customHeight="false" outlineLevel="0" collapsed="false">
      <c r="A109" s="0" t="s">
        <v>1074</v>
      </c>
    </row>
    <row r="110" customFormat="false" ht="12.75" hidden="false" customHeight="false" outlineLevel="0" collapsed="false">
      <c r="A110" s="0" t="s">
        <v>1075</v>
      </c>
    </row>
    <row r="111" customFormat="false" ht="12.75" hidden="false" customHeight="false" outlineLevel="0" collapsed="false">
      <c r="A111" s="0" t="s">
        <v>1076</v>
      </c>
    </row>
    <row r="112" customFormat="false" ht="12.75" hidden="false" customHeight="false" outlineLevel="0" collapsed="false">
      <c r="A112" s="0" t="s">
        <v>1077</v>
      </c>
    </row>
    <row r="113" customFormat="false" ht="12.75" hidden="false" customHeight="false" outlineLevel="0" collapsed="false">
      <c r="A113" s="0" t="s">
        <v>1078</v>
      </c>
    </row>
    <row r="115" customFormat="false" ht="12.75" hidden="false" customHeight="false" outlineLevel="0" collapsed="false">
      <c r="A115" s="0" t="s">
        <v>1079</v>
      </c>
    </row>
    <row r="116" customFormat="false" ht="12.75" hidden="false" customHeight="false" outlineLevel="0" collapsed="false">
      <c r="A116" s="0" t="s">
        <v>1080</v>
      </c>
    </row>
    <row r="117" customFormat="false" ht="12.75" hidden="false" customHeight="false" outlineLevel="0" collapsed="false">
      <c r="A117" s="0" t="s">
        <v>1081</v>
      </c>
    </row>
    <row r="118" customFormat="false" ht="12.75" hidden="false" customHeight="false" outlineLevel="0" collapsed="false">
      <c r="A118" s="0" t="s">
        <v>1082</v>
      </c>
    </row>
    <row r="119" customFormat="false" ht="12.75" hidden="false" customHeight="false" outlineLevel="0" collapsed="false">
      <c r="A119" s="0" t="s">
        <v>1083</v>
      </c>
    </row>
    <row r="121" customFormat="false" ht="12.75" hidden="false" customHeight="false" outlineLevel="0" collapsed="false">
      <c r="A121" s="0" t="s">
        <v>1084</v>
      </c>
    </row>
    <row r="123" customFormat="false" ht="12.75" hidden="false" customHeight="false" outlineLevel="0" collapsed="false">
      <c r="A123" s="279" t="s">
        <v>1085</v>
      </c>
    </row>
    <row r="125" customFormat="false" ht="12.75" hidden="false" customHeight="false" outlineLevel="0" collapsed="false">
      <c r="A125" s="0" t="s">
        <v>1086</v>
      </c>
    </row>
    <row r="126" customFormat="false" ht="12.75" hidden="false" customHeight="false" outlineLevel="0" collapsed="false">
      <c r="A126" s="0" t="s">
        <v>1087</v>
      </c>
    </row>
    <row r="129" customFormat="false" ht="12.75" hidden="false" customHeight="false" outlineLevel="0" collapsed="false">
      <c r="A129" s="279" t="s">
        <v>1088</v>
      </c>
    </row>
    <row r="131" customFormat="false" ht="12.75" hidden="false" customHeight="false" outlineLevel="0" collapsed="false">
      <c r="A131" s="0" t="s">
        <v>1089</v>
      </c>
    </row>
    <row r="133" customFormat="false" ht="12.75" hidden="false" customHeight="false" outlineLevel="0" collapsed="false">
      <c r="A133" s="279" t="s">
        <v>1090</v>
      </c>
    </row>
    <row r="135" customFormat="false" ht="12.75" hidden="false" customHeight="false" outlineLevel="0" collapsed="false">
      <c r="A135" s="0" t="s">
        <v>1091</v>
      </c>
    </row>
    <row r="136" customFormat="false" ht="12.75" hidden="false" customHeight="false" outlineLevel="0" collapsed="false">
      <c r="A136" s="0" t="s">
        <v>1092</v>
      </c>
    </row>
    <row r="137" customFormat="false" ht="12.75" hidden="false" customHeight="false" outlineLevel="0" collapsed="false">
      <c r="A137" s="0" t="s">
        <v>1093</v>
      </c>
    </row>
    <row r="138" customFormat="false" ht="12.75" hidden="false" customHeight="false" outlineLevel="0" collapsed="false">
      <c r="A138" s="0" t="s">
        <v>1094</v>
      </c>
    </row>
    <row r="139" customFormat="false" ht="12.75" hidden="false" customHeight="false" outlineLevel="0" collapsed="false">
      <c r="A139" s="0" t="s">
        <v>1095</v>
      </c>
    </row>
    <row r="140" customFormat="false" ht="12.75" hidden="false" customHeight="false" outlineLevel="0" collapsed="false">
      <c r="A140" s="0" t="s">
        <v>1096</v>
      </c>
    </row>
    <row r="141" customFormat="false" ht="12.75" hidden="false" customHeight="false" outlineLevel="0" collapsed="false">
      <c r="A141" s="0" t="s">
        <v>1097</v>
      </c>
    </row>
    <row r="142" customFormat="false" ht="12.75" hidden="false" customHeight="false" outlineLevel="0" collapsed="false">
      <c r="A142" s="0" t="s">
        <v>1098</v>
      </c>
    </row>
    <row r="143" customFormat="false" ht="12.75" hidden="false" customHeight="false" outlineLevel="0" collapsed="false">
      <c r="A143" s="0" t="s">
        <v>1099</v>
      </c>
    </row>
    <row r="144" customFormat="false" ht="12.75" hidden="false" customHeight="false" outlineLevel="0" collapsed="false">
      <c r="A144" s="0" t="s">
        <v>1100</v>
      </c>
    </row>
    <row r="146" customFormat="false" ht="12.75" hidden="false" customHeight="false" outlineLevel="0" collapsed="false">
      <c r="B146" s="0" t="s">
        <v>993</v>
      </c>
    </row>
    <row r="147" customFormat="false" ht="15" hidden="false" customHeight="false" outlineLevel="0" collapsed="false">
      <c r="A147" s="278" t="s">
        <v>1101</v>
      </c>
    </row>
    <row r="149" customFormat="false" ht="12.75" hidden="false" customHeight="false" outlineLevel="0" collapsed="false">
      <c r="A149" s="279" t="s">
        <v>1102</v>
      </c>
    </row>
    <row r="151" customFormat="false" ht="12.75" hidden="false" customHeight="false" outlineLevel="0" collapsed="false">
      <c r="A151" s="0" t="s">
        <v>992</v>
      </c>
    </row>
    <row r="153" customFormat="false" ht="12.75" hidden="false" customHeight="false" outlineLevel="0" collapsed="false">
      <c r="A153" s="279" t="s">
        <v>1103</v>
      </c>
    </row>
    <row r="155" customFormat="false" ht="12.75" hidden="false" customHeight="false" outlineLevel="0" collapsed="false">
      <c r="A155" s="0" t="s">
        <v>1104</v>
      </c>
    </row>
    <row r="156" customFormat="false" ht="12.75" hidden="false" customHeight="false" outlineLevel="0" collapsed="false">
      <c r="A156" s="0" t="s">
        <v>1105</v>
      </c>
    </row>
    <row r="157" customFormat="false" ht="12.75" hidden="false" customHeight="false" outlineLevel="0" collapsed="false">
      <c r="A157" s="0" t="s">
        <v>1106</v>
      </c>
    </row>
    <row r="158" customFormat="false" ht="12.75" hidden="false" customHeight="false" outlineLevel="0" collapsed="false">
      <c r="A158" s="0" t="s">
        <v>1107</v>
      </c>
    </row>
    <row r="159" customFormat="false" ht="12.75" hidden="false" customHeight="false" outlineLevel="0" collapsed="false">
      <c r="A159" s="0" t="s">
        <v>1108</v>
      </c>
    </row>
    <row r="160" customFormat="false" ht="12.75" hidden="false" customHeight="false" outlineLevel="0" collapsed="false">
      <c r="A160" s="0" t="s">
        <v>1109</v>
      </c>
      <c r="V160" s="218"/>
      <c r="W160" s="218"/>
    </row>
    <row r="161" customFormat="false" ht="12.75" hidden="false" customHeight="false" outlineLevel="0" collapsed="false">
      <c r="A161" s="0" t="s">
        <v>1110</v>
      </c>
    </row>
    <row r="163" customFormat="false" ht="12.75" hidden="false" customHeight="false" outlineLevel="0" collapsed="false">
      <c r="A163" s="0" t="s">
        <v>1111</v>
      </c>
    </row>
    <row r="164" customFormat="false" ht="12.75" hidden="false" customHeight="false" outlineLevel="0" collapsed="false">
      <c r="A164" s="0" t="s">
        <v>1112</v>
      </c>
    </row>
    <row r="165" customFormat="false" ht="12.75" hidden="false" customHeight="false" outlineLevel="0" collapsed="false">
      <c r="A165" s="0" t="s">
        <v>1113</v>
      </c>
    </row>
    <row r="167" customFormat="false" ht="12.75" hidden="false" customHeight="false" outlineLevel="0" collapsed="false">
      <c r="A167" s="279" t="s">
        <v>1114</v>
      </c>
    </row>
    <row r="169" customFormat="false" ht="12.75" hidden="false" customHeight="false" outlineLevel="0" collapsed="false">
      <c r="A169" s="0" t="s">
        <v>1115</v>
      </c>
    </row>
    <row r="170" customFormat="false" ht="12.75" hidden="false" customHeight="false" outlineLevel="0" collapsed="false">
      <c r="A170" s="0" t="s">
        <v>1116</v>
      </c>
    </row>
    <row r="172" customFormat="false" ht="12.75" hidden="false" customHeight="false" outlineLevel="0" collapsed="false">
      <c r="A172" s="0" t="s">
        <v>1117</v>
      </c>
    </row>
    <row r="173" customFormat="false" ht="12.75" hidden="false" customHeight="false" outlineLevel="0" collapsed="false">
      <c r="A173" s="0" t="s">
        <v>1118</v>
      </c>
    </row>
    <row r="175" customFormat="false" ht="12.75" hidden="false" customHeight="false" outlineLevel="0" collapsed="false">
      <c r="A175" s="279" t="s">
        <v>1119</v>
      </c>
    </row>
    <row r="177" customFormat="false" ht="12.75" hidden="false" customHeight="false" outlineLevel="0" collapsed="false">
      <c r="A177" s="0" t="s">
        <v>1120</v>
      </c>
    </row>
    <row r="179" customFormat="false" ht="12.75" hidden="false" customHeight="false" outlineLevel="0" collapsed="false">
      <c r="A179" s="279" t="s">
        <v>1121</v>
      </c>
    </row>
    <row r="181" customFormat="false" ht="12.75" hidden="false" customHeight="false" outlineLevel="0" collapsed="false">
      <c r="A181" s="0" t="s">
        <v>1122</v>
      </c>
    </row>
    <row r="182" customFormat="false" ht="12.75" hidden="false" customHeight="false" outlineLevel="0" collapsed="false">
      <c r="A182" s="0" t="s">
        <v>1123</v>
      </c>
    </row>
    <row r="183" customFormat="false" ht="12.75" hidden="false" customHeight="false" outlineLevel="0" collapsed="false">
      <c r="A183" s="0" t="s">
        <v>1124</v>
      </c>
    </row>
    <row r="184" customFormat="false" ht="12.75" hidden="false" customHeight="false" outlineLevel="0" collapsed="false">
      <c r="A184" s="0" t="s">
        <v>1125</v>
      </c>
    </row>
    <row r="185" customFormat="false" ht="12.75" hidden="false" customHeight="false" outlineLevel="0" collapsed="false">
      <c r="A185" s="0" t="s">
        <v>1126</v>
      </c>
    </row>
    <row r="188" customFormat="false" ht="12.75" hidden="false" customHeight="false" outlineLevel="0" collapsed="false">
      <c r="A188" s="279" t="s">
        <v>1127</v>
      </c>
    </row>
    <row r="190" customFormat="false" ht="12.75" hidden="false" customHeight="false" outlineLevel="0" collapsed="false">
      <c r="A190" s="0" t="s">
        <v>1128</v>
      </c>
    </row>
    <row r="191" customFormat="false" ht="12.75" hidden="false" customHeight="false" outlineLevel="0" collapsed="false">
      <c r="A191" s="0" t="s">
        <v>1129</v>
      </c>
    </row>
    <row r="192" customFormat="false" ht="12.75" hidden="false" customHeight="false" outlineLevel="0" collapsed="false">
      <c r="A192" s="0" t="s">
        <v>1130</v>
      </c>
    </row>
    <row r="194" customFormat="false" ht="12.75" hidden="false" customHeight="false" outlineLevel="0" collapsed="false">
      <c r="A194" s="0" t="s">
        <v>1131</v>
      </c>
    </row>
    <row r="195" customFormat="false" ht="12.75" hidden="false" customHeight="false" outlineLevel="0" collapsed="false">
      <c r="A195" s="0" t="s">
        <v>1132</v>
      </c>
    </row>
    <row r="196" customFormat="false" ht="12.75" hidden="false" customHeight="false" outlineLevel="0" collapsed="false">
      <c r="A196" s="0" t="s">
        <v>1133</v>
      </c>
    </row>
    <row r="197" customFormat="false" ht="12.75" hidden="false" customHeight="false" outlineLevel="0" collapsed="false">
      <c r="A197" s="0" t="s">
        <v>1134</v>
      </c>
    </row>
    <row r="199" customFormat="false" ht="12.75" hidden="false" customHeight="false" outlineLevel="0" collapsed="false">
      <c r="A199" s="0" t="s">
        <v>1135</v>
      </c>
    </row>
    <row r="200" customFormat="false" ht="12.75" hidden="false" customHeight="false" outlineLevel="0" collapsed="false">
      <c r="A200" s="0" t="s">
        <v>1136</v>
      </c>
    </row>
    <row r="202" customFormat="false" ht="12.75" hidden="false" customHeight="false" outlineLevel="0" collapsed="false">
      <c r="A202" s="0" t="s">
        <v>1137</v>
      </c>
    </row>
    <row r="203" customFormat="false" ht="12.75" hidden="false" customHeight="false" outlineLevel="0" collapsed="false">
      <c r="A203" s="0" t="s">
        <v>1138</v>
      </c>
    </row>
    <row r="204" customFormat="false" ht="12.75" hidden="false" customHeight="false" outlineLevel="0" collapsed="false">
      <c r="A204" s="0" t="s">
        <v>1139</v>
      </c>
    </row>
    <row r="205" customFormat="false" ht="12.75" hidden="false" customHeight="false" outlineLevel="0" collapsed="false">
      <c r="A205" s="0" t="s">
        <v>1140</v>
      </c>
    </row>
    <row r="207" customFormat="false" ht="12.75" hidden="false" customHeight="false" outlineLevel="0" collapsed="false">
      <c r="A207" s="279" t="s">
        <v>1141</v>
      </c>
    </row>
    <row r="209" customFormat="false" ht="12.75" hidden="false" customHeight="false" outlineLevel="0" collapsed="false">
      <c r="A209" s="0" t="s">
        <v>1142</v>
      </c>
    </row>
    <row r="210" customFormat="false" ht="12.75" hidden="false" customHeight="false" outlineLevel="0" collapsed="false">
      <c r="A210" s="0" t="s">
        <v>1143</v>
      </c>
    </row>
    <row r="211" customFormat="false" ht="12.75" hidden="false" customHeight="false" outlineLevel="0" collapsed="false">
      <c r="A211" s="0" t="s">
        <v>1144</v>
      </c>
    </row>
    <row r="212" customFormat="false" ht="12.75" hidden="false" customHeight="false" outlineLevel="0" collapsed="false">
      <c r="A212" s="0" t="s">
        <v>1145</v>
      </c>
    </row>
    <row r="213" customFormat="false" ht="12.75" hidden="false" customHeight="false" outlineLevel="0" collapsed="false">
      <c r="A213" s="0" t="s">
        <v>1146</v>
      </c>
    </row>
    <row r="214" customFormat="false" ht="12.75" hidden="false" customHeight="false" outlineLevel="0" collapsed="false">
      <c r="A214" s="0" t="s">
        <v>1147</v>
      </c>
    </row>
    <row r="215" customFormat="false" ht="12.75" hidden="false" customHeight="false" outlineLevel="0" collapsed="false">
      <c r="A215" s="0" t="s">
        <v>1148</v>
      </c>
    </row>
    <row r="216" customFormat="false" ht="12.75" hidden="false" customHeight="false" outlineLevel="0" collapsed="false">
      <c r="A216" s="0" t="s">
        <v>1149</v>
      </c>
    </row>
    <row r="217" customFormat="false" ht="12.75" hidden="false" customHeight="false" outlineLevel="0" collapsed="false">
      <c r="A217" s="0" t="s">
        <v>1150</v>
      </c>
    </row>
    <row r="218" customFormat="false" ht="12.75" hidden="false" customHeight="false" outlineLevel="0" collapsed="false">
      <c r="A218" s="0" t="s">
        <v>1151</v>
      </c>
    </row>
    <row r="219" customFormat="false" ht="12.75" hidden="false" customHeight="false" outlineLevel="0" collapsed="false">
      <c r="A219" s="0" t="s">
        <v>1152</v>
      </c>
    </row>
    <row r="220" customFormat="false" ht="12.75" hidden="false" customHeight="false" outlineLevel="0" collapsed="false">
      <c r="A220" s="0" t="s">
        <v>1153</v>
      </c>
    </row>
    <row r="221" customFormat="false" ht="12.75" hidden="false" customHeight="false" outlineLevel="0" collapsed="false">
      <c r="A221" s="0" t="s">
        <v>1154</v>
      </c>
    </row>
    <row r="222" customFormat="false" ht="12.75" hidden="false" customHeight="false" outlineLevel="0" collapsed="false">
      <c r="A222" s="0" t="s">
        <v>1155</v>
      </c>
    </row>
    <row r="224" customFormat="false" ht="12.75" hidden="false" customHeight="false" outlineLevel="0" collapsed="false">
      <c r="A224" s="279" t="s">
        <v>1156</v>
      </c>
    </row>
    <row r="226" customFormat="false" ht="12.75" hidden="false" customHeight="false" outlineLevel="0" collapsed="false">
      <c r="A226" s="0" t="s">
        <v>1157</v>
      </c>
    </row>
    <row r="227" customFormat="false" ht="12.75" hidden="false" customHeight="false" outlineLevel="0" collapsed="false">
      <c r="A227" s="0" t="s">
        <v>1158</v>
      </c>
    </row>
    <row r="228" customFormat="false" ht="12.75" hidden="false" customHeight="false" outlineLevel="0" collapsed="false">
      <c r="A228" s="0" t="s">
        <v>1159</v>
      </c>
    </row>
    <row r="229" customFormat="false" ht="12.75" hidden="false" customHeight="false" outlineLevel="0" collapsed="false">
      <c r="A229" s="0" t="s">
        <v>1160</v>
      </c>
    </row>
    <row r="231" customFormat="false" ht="12.75" hidden="false" customHeight="false" outlineLevel="0" collapsed="false">
      <c r="A231" s="0" t="s">
        <v>1161</v>
      </c>
    </row>
    <row r="232" customFormat="false" ht="12.75" hidden="false" customHeight="false" outlineLevel="0" collapsed="false">
      <c r="A232" s="0" t="s">
        <v>1162</v>
      </c>
    </row>
    <row r="233" customFormat="false" ht="12.75" hidden="false" customHeight="false" outlineLevel="0" collapsed="false">
      <c r="A233" s="0" t="s">
        <v>1163</v>
      </c>
    </row>
    <row r="234" customFormat="false" ht="12.75" hidden="false" customHeight="false" outlineLevel="0" collapsed="false">
      <c r="A234" s="0" t="s">
        <v>1164</v>
      </c>
    </row>
    <row r="235" customFormat="false" ht="12.75" hidden="false" customHeight="false" outlineLevel="0" collapsed="false">
      <c r="A235" s="0" t="s">
        <v>1165</v>
      </c>
    </row>
    <row r="236" customFormat="false" ht="12.75" hidden="false" customHeight="false" outlineLevel="0" collapsed="false">
      <c r="A236" s="0" t="s">
        <v>1166</v>
      </c>
    </row>
    <row r="237" customFormat="false" ht="12.75" hidden="false" customHeight="false" outlineLevel="0" collapsed="false">
      <c r="A237" s="0" t="s">
        <v>1167</v>
      </c>
    </row>
    <row r="239" customFormat="false" ht="12.75" hidden="false" customHeight="false" outlineLevel="0" collapsed="false">
      <c r="A239" s="0" t="s">
        <v>1168</v>
      </c>
    </row>
    <row r="240" customFormat="false" ht="12.75" hidden="false" customHeight="false" outlineLevel="0" collapsed="false">
      <c r="A240" s="0" t="s">
        <v>1169</v>
      </c>
    </row>
    <row r="241" customFormat="false" ht="12.75" hidden="false" customHeight="false" outlineLevel="0" collapsed="false">
      <c r="A241" s="0" t="s">
        <v>1170</v>
      </c>
    </row>
    <row r="242" customFormat="false" ht="12.75" hidden="false" customHeight="false" outlineLevel="0" collapsed="false">
      <c r="A242" s="0" t="s">
        <v>1171</v>
      </c>
    </row>
    <row r="243" customFormat="false" ht="12.75" hidden="false" customHeight="false" outlineLevel="0" collapsed="false">
      <c r="A243" s="0" t="s">
        <v>1172</v>
      </c>
    </row>
    <row r="244" customFormat="false" ht="12.75" hidden="false" customHeight="false" outlineLevel="0" collapsed="false">
      <c r="A244" s="0" t="s">
        <v>1173</v>
      </c>
    </row>
    <row r="245" customFormat="false" ht="12.75" hidden="false" customHeight="false" outlineLevel="0" collapsed="false">
      <c r="A245" s="0" t="s">
        <v>1174</v>
      </c>
    </row>
    <row r="246" customFormat="false" ht="12.75" hidden="false" customHeight="false" outlineLevel="0" collapsed="false">
      <c r="A246" s="0" t="s">
        <v>1175</v>
      </c>
    </row>
    <row r="248" customFormat="false" ht="12.75" hidden="false" customHeight="false" outlineLevel="0" collapsed="false">
      <c r="A248" s="0" t="s">
        <v>1176</v>
      </c>
    </row>
    <row r="249" customFormat="false" ht="12.75" hidden="false" customHeight="false" outlineLevel="0" collapsed="false">
      <c r="A249" s="0" t="s">
        <v>1177</v>
      </c>
    </row>
    <row r="251" customFormat="false" ht="12.75" hidden="false" customHeight="false" outlineLevel="0" collapsed="false">
      <c r="A251" s="0" t="s">
        <v>1178</v>
      </c>
    </row>
    <row r="252" customFormat="false" ht="12.75" hidden="false" customHeight="false" outlineLevel="0" collapsed="false">
      <c r="A252" s="0" t="s">
        <v>1179</v>
      </c>
    </row>
    <row r="253" customFormat="false" ht="12.75" hidden="false" customHeight="false" outlineLevel="0" collapsed="false">
      <c r="A253" s="0" t="s">
        <v>1180</v>
      </c>
    </row>
    <row r="254" customFormat="false" ht="12.75" hidden="false" customHeight="false" outlineLevel="0" collapsed="false">
      <c r="A254" s="0" t="s">
        <v>1181</v>
      </c>
    </row>
    <row r="256" customFormat="false" ht="12.75" hidden="false" customHeight="false" outlineLevel="0" collapsed="false">
      <c r="A256" s="0" t="s">
        <v>1182</v>
      </c>
    </row>
    <row r="257" customFormat="false" ht="12.75" hidden="false" customHeight="false" outlineLevel="0" collapsed="false">
      <c r="A257" s="0" t="s">
        <v>1183</v>
      </c>
    </row>
    <row r="258" customFormat="false" ht="12.75" hidden="false" customHeight="false" outlineLevel="0" collapsed="false">
      <c r="A258" s="0" t="s">
        <v>1184</v>
      </c>
    </row>
    <row r="259" customFormat="false" ht="12.75" hidden="false" customHeight="false" outlineLevel="0" collapsed="false">
      <c r="A259" s="0" t="s">
        <v>1185</v>
      </c>
    </row>
    <row r="260" customFormat="false" ht="12.75" hidden="false" customHeight="false" outlineLevel="0" collapsed="false">
      <c r="A260" s="0" t="s">
        <v>1186</v>
      </c>
    </row>
    <row r="261" customFormat="false" ht="12.75" hidden="false" customHeight="false" outlineLevel="0" collapsed="false">
      <c r="A261" s="0" t="s">
        <v>1187</v>
      </c>
    </row>
    <row r="262" customFormat="false" ht="12.75" hidden="false" customHeight="false" outlineLevel="0" collapsed="false">
      <c r="A262" s="0" t="s">
        <v>1188</v>
      </c>
    </row>
    <row r="263" customFormat="false" ht="12.75" hidden="false" customHeight="false" outlineLevel="0" collapsed="false">
      <c r="A263" s="0" t="s">
        <v>1189</v>
      </c>
    </row>
    <row r="265" customFormat="false" ht="12.75" hidden="false" customHeight="false" outlineLevel="0" collapsed="false">
      <c r="A265" s="0" t="s">
        <v>1190</v>
      </c>
    </row>
    <row r="266" customFormat="false" ht="12.75" hidden="false" customHeight="false" outlineLevel="0" collapsed="false">
      <c r="A266" s="0" t="s">
        <v>1191</v>
      </c>
    </row>
    <row r="267" customFormat="false" ht="12.75" hidden="false" customHeight="false" outlineLevel="0" collapsed="false">
      <c r="A267" s="0" t="s">
        <v>1192</v>
      </c>
    </row>
    <row r="268" customFormat="false" ht="12.75" hidden="false" customHeight="false" outlineLevel="0" collapsed="false">
      <c r="A268" s="0" t="s">
        <v>1193</v>
      </c>
    </row>
    <row r="269" customFormat="false" ht="12.75" hidden="false" customHeight="false" outlineLevel="0" collapsed="false">
      <c r="A269" s="0" t="s">
        <v>1194</v>
      </c>
    </row>
    <row r="271" customFormat="false" ht="12.75" hidden="false" customHeight="false" outlineLevel="0" collapsed="false">
      <c r="A271" s="279" t="s">
        <v>1195</v>
      </c>
    </row>
    <row r="273" customFormat="false" ht="12.75" hidden="false" customHeight="false" outlineLevel="0" collapsed="false">
      <c r="A273" s="0" t="s">
        <v>1196</v>
      </c>
    </row>
    <row r="274" customFormat="false" ht="12.75" hidden="false" customHeight="false" outlineLevel="0" collapsed="false">
      <c r="A274" s="0" t="s">
        <v>1197</v>
      </c>
    </row>
    <row r="275" customFormat="false" ht="12.75" hidden="false" customHeight="false" outlineLevel="0" collapsed="false">
      <c r="A275" s="0" t="s">
        <v>1198</v>
      </c>
    </row>
    <row r="276" customFormat="false" ht="12.75" hidden="false" customHeight="false" outlineLevel="0" collapsed="false">
      <c r="A276" s="0" t="s">
        <v>1199</v>
      </c>
    </row>
    <row r="278" customFormat="false" ht="12.75" hidden="false" customHeight="false" outlineLevel="0" collapsed="false">
      <c r="B278" s="0" t="s">
        <v>993</v>
      </c>
    </row>
    <row r="279" customFormat="false" ht="12.75" hidden="false" customHeight="false" outlineLevel="0" collapsed="false">
      <c r="B279" s="0" t="s">
        <v>993</v>
      </c>
    </row>
    <row r="280" customFormat="false" ht="15" hidden="false" customHeight="false" outlineLevel="0" collapsed="false">
      <c r="A280" s="278" t="s">
        <v>1200</v>
      </c>
    </row>
    <row r="282" customFormat="false" ht="12.75" hidden="false" customHeight="false" outlineLevel="0" collapsed="false">
      <c r="A282" s="0" t="s">
        <v>1201</v>
      </c>
    </row>
    <row r="284" customFormat="false" ht="12.75" hidden="false" customHeight="false" outlineLevel="0" collapsed="false">
      <c r="A284" s="0" t="s">
        <v>1202</v>
      </c>
    </row>
    <row r="287" customFormat="false" ht="12.75" hidden="false" customHeight="false" outlineLevel="0" collapsed="false">
      <c r="B287" s="0" t="s">
        <v>993</v>
      </c>
    </row>
    <row r="288" customFormat="false" ht="15" hidden="false" customHeight="false" outlineLevel="0" collapsed="false">
      <c r="A288" s="278" t="s">
        <v>1203</v>
      </c>
    </row>
    <row r="290" customFormat="false" ht="12.75" hidden="false" customHeight="false" outlineLevel="0" collapsed="false">
      <c r="A290" s="279" t="s">
        <v>1204</v>
      </c>
    </row>
    <row r="292" customFormat="false" ht="12.75" hidden="false" customHeight="false" outlineLevel="0" collapsed="false">
      <c r="A292" s="283" t="s">
        <v>1205</v>
      </c>
    </row>
    <row r="294" customFormat="false" ht="12.75" hidden="false" customHeight="false" outlineLevel="0" collapsed="false">
      <c r="A294" s="279" t="s">
        <v>1206</v>
      </c>
    </row>
    <row r="296" customFormat="false" ht="12.75" hidden="false" customHeight="false" outlineLevel="0" collapsed="false">
      <c r="A296" s="0" t="s">
        <v>1207</v>
      </c>
    </row>
    <row r="299" customFormat="false" ht="12.75" hidden="false" customHeight="false" outlineLevel="0" collapsed="false">
      <c r="B299" s="0" t="s">
        <v>993</v>
      </c>
    </row>
    <row r="300" customFormat="false" ht="15" hidden="false" customHeight="false" outlineLevel="0" collapsed="false">
      <c r="A300" s="278" t="s">
        <v>1208</v>
      </c>
    </row>
    <row r="302" customFormat="false" ht="12.75" hidden="false" customHeight="true" outlineLevel="0" collapsed="false">
      <c r="A302" s="0" t="s">
        <v>1209</v>
      </c>
    </row>
    <row r="303" customFormat="false" ht="12.75" hidden="false" customHeight="true" outlineLevel="0" collapsed="false">
      <c r="A303" s="0" t="s">
        <v>1210</v>
      </c>
    </row>
    <row r="304" customFormat="false" ht="12.75" hidden="false" customHeight="true" outlineLevel="0" collapsed="false"/>
    <row r="305" customFormat="false" ht="12.75" hidden="false" customHeight="true" outlineLevel="0" collapsed="false">
      <c r="A305" s="0" t="s">
        <v>1211</v>
      </c>
    </row>
    <row r="306" customFormat="false" ht="12.75" hidden="false" customHeight="true" outlineLevel="0" collapsed="false"/>
    <row r="307" customFormat="false" ht="12.75" hidden="false" customHeight="true" outlineLevel="0" collapsed="false">
      <c r="A307" s="0" t="s">
        <v>1212</v>
      </c>
    </row>
    <row r="308" customFormat="false" ht="12.75" hidden="false" customHeight="true" outlineLevel="0" collapsed="false">
      <c r="A308" s="0" t="s">
        <v>1213</v>
      </c>
    </row>
    <row r="309" customFormat="false" ht="12.75" hidden="false" customHeight="true" outlineLevel="0" collapsed="false"/>
    <row r="310" customFormat="false" ht="12.75" hidden="false" customHeight="true" outlineLevel="0" collapsed="false">
      <c r="A310" s="0" t="s">
        <v>1214</v>
      </c>
    </row>
    <row r="311" customFormat="false" ht="12.75" hidden="false" customHeight="true" outlineLevel="0" collapsed="false">
      <c r="A311" s="0" t="s">
        <v>1215</v>
      </c>
    </row>
    <row r="312" customFormat="false" ht="12.75" hidden="false" customHeight="true" outlineLevel="0" collapsed="false">
      <c r="A312" s="0" t="s">
        <v>1216</v>
      </c>
    </row>
    <row r="313" customFormat="false" ht="12.75" hidden="false" customHeight="true" outlineLevel="0" collapsed="false">
      <c r="A313" s="0" t="s">
        <v>1217</v>
      </c>
    </row>
    <row r="314" customFormat="false" ht="12.75" hidden="false" customHeight="true" outlineLevel="0" collapsed="false">
      <c r="A314" s="0" t="s">
        <v>1218</v>
      </c>
    </row>
    <row r="315" customFormat="false" ht="12.75" hidden="false" customHeight="true" outlineLevel="0" collapsed="false"/>
    <row r="316" customFormat="false" ht="12.75" hidden="false" customHeight="true" outlineLevel="0" collapsed="false">
      <c r="A316" s="0" t="s">
        <v>1219</v>
      </c>
    </row>
    <row r="317" customFormat="false" ht="12.75" hidden="false" customHeight="true" outlineLevel="0" collapsed="false">
      <c r="A317" s="0" t="s">
        <v>1220</v>
      </c>
    </row>
    <row r="318" customFormat="false" ht="12.75" hidden="false" customHeight="true" outlineLevel="0" collapsed="false">
      <c r="A318" s="0" t="s">
        <v>1221</v>
      </c>
    </row>
    <row r="319" customFormat="false" ht="12.75" hidden="false" customHeight="true" outlineLevel="0" collapsed="false">
      <c r="A319" s="0" t="s">
        <v>1222</v>
      </c>
    </row>
    <row r="320" customFormat="false" ht="12.75" hidden="false" customHeight="true" outlineLevel="0" collapsed="false">
      <c r="A320" s="0" t="s">
        <v>1223</v>
      </c>
    </row>
    <row r="321" customFormat="false" ht="12.75" hidden="false" customHeight="true" outlineLevel="0" collapsed="false">
      <c r="A321" s="0" t="s">
        <v>1224</v>
      </c>
    </row>
    <row r="322" customFormat="false" ht="12.75" hidden="false" customHeight="true" outlineLevel="0" collapsed="false"/>
    <row r="323" customFormat="false" ht="12.75" hidden="false" customHeight="true" outlineLevel="0" collapsed="false">
      <c r="A323" s="0" t="s">
        <v>1225</v>
      </c>
    </row>
    <row r="324" customFormat="false" ht="12.75" hidden="false" customHeight="true" outlineLevel="0" collapsed="false">
      <c r="A324" s="0" t="s">
        <v>1220</v>
      </c>
    </row>
    <row r="325" customFormat="false" ht="12.75" hidden="false" customHeight="true" outlineLevel="0" collapsed="false">
      <c r="A325" s="0" t="s">
        <v>1226</v>
      </c>
    </row>
    <row r="326" customFormat="false" ht="12.75" hidden="false" customHeight="true" outlineLevel="0" collapsed="false">
      <c r="A326" s="0" t="s">
        <v>1227</v>
      </c>
    </row>
    <row r="327" customFormat="false" ht="12.75" hidden="false" customHeight="true" outlineLevel="0" collapsed="false"/>
    <row r="328" customFormat="false" ht="12.75" hidden="false" customHeight="true" outlineLevel="0" collapsed="false">
      <c r="A328" s="0" t="s">
        <v>1228</v>
      </c>
    </row>
    <row r="329" customFormat="false" ht="12.75" hidden="false" customHeight="true" outlineLevel="0" collapsed="false"/>
    <row r="331" customFormat="false" ht="12.75" hidden="false" customHeight="false" outlineLevel="0" collapsed="false">
      <c r="B331" s="0" t="s">
        <v>993</v>
      </c>
    </row>
    <row r="332" customFormat="false" ht="15" hidden="false" customHeight="false" outlineLevel="0" collapsed="false">
      <c r="A332" s="278" t="s">
        <v>1229</v>
      </c>
    </row>
    <row r="334" customFormat="false" ht="12.75" hidden="false" customHeight="false" outlineLevel="0" collapsed="false">
      <c r="A334" s="0" t="s">
        <v>1230</v>
      </c>
    </row>
    <row r="335" customFormat="false" ht="12.75" hidden="false" customHeight="false" outlineLevel="0" collapsed="false">
      <c r="A335" s="0" t="s">
        <v>1231</v>
      </c>
    </row>
    <row r="336" customFormat="false" ht="12.75" hidden="false" customHeight="false" outlineLevel="0" collapsed="false">
      <c r="A336" s="0" t="s">
        <v>1232</v>
      </c>
    </row>
    <row r="337" customFormat="false" ht="12.75" hidden="false" customHeight="false" outlineLevel="0" collapsed="false">
      <c r="A337" s="0" t="s">
        <v>1233</v>
      </c>
    </row>
    <row r="339" customFormat="false" ht="12.75" hidden="false" customHeight="false" outlineLevel="0" collapsed="false">
      <c r="A339" s="0" t="s">
        <v>1234</v>
      </c>
    </row>
    <row r="340" customFormat="false" ht="12.75" hidden="false" customHeight="false" outlineLevel="0" collapsed="false">
      <c r="A340" s="0" t="s">
        <v>1235</v>
      </c>
    </row>
    <row r="341" customFormat="false" ht="12.75" hidden="false" customHeight="false" outlineLevel="0" collapsed="false">
      <c r="A341" s="0" t="s">
        <v>1236</v>
      </c>
    </row>
    <row r="343" customFormat="false" ht="12.75" hidden="false" customHeight="false" outlineLevel="0" collapsed="false">
      <c r="A343" s="0" t="s">
        <v>1237</v>
      </c>
    </row>
    <row r="344" customFormat="false" ht="12.75" hidden="false" customHeight="false" outlineLevel="0" collapsed="false">
      <c r="A344" s="0" t="s">
        <v>1238</v>
      </c>
    </row>
    <row r="345" customFormat="false" ht="12.75" hidden="false" customHeight="false" outlineLevel="0" collapsed="false">
      <c r="A345" s="0" t="s">
        <v>1239</v>
      </c>
    </row>
    <row r="347" customFormat="false" ht="12.75" hidden="false" customHeight="false" outlineLevel="0" collapsed="false">
      <c r="A347" s="0" t="s">
        <v>1240</v>
      </c>
    </row>
    <row r="348" customFormat="false" ht="12.75" hidden="false" customHeight="false" outlineLevel="0" collapsed="false">
      <c r="A348" s="0" t="s">
        <v>1241</v>
      </c>
    </row>
    <row r="349" customFormat="false" ht="12.75" hidden="false" customHeight="false" outlineLevel="0" collapsed="false">
      <c r="A349" s="0" t="s">
        <v>1242</v>
      </c>
    </row>
    <row r="350" customFormat="false" ht="12.75" hidden="false" customHeight="false" outlineLevel="0" collapsed="false">
      <c r="A350" s="0" t="s">
        <v>1243</v>
      </c>
    </row>
    <row r="351" customFormat="false" ht="12.75" hidden="false" customHeight="false" outlineLevel="0" collapsed="false">
      <c r="A351" s="0" t="s">
        <v>12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4" activeCellId="0" sqref="K24"/>
    </sheetView>
  </sheetViews>
  <sheetFormatPr defaultColWidth="9.0546875" defaultRowHeight="12.75" zeroHeight="false" outlineLevelRow="0" outlineLevelCol="0"/>
  <cols>
    <col collapsed="false" customWidth="true" hidden="false" outlineLevel="0" max="1" min="1" style="284" width="9.14"/>
    <col collapsed="false" customWidth="true" hidden="false" outlineLevel="0" max="2" min="2" style="284" width="19.41"/>
    <col collapsed="false" customWidth="true" hidden="false" outlineLevel="0" max="3" min="3" style="0" width="26.84"/>
  </cols>
  <sheetData>
    <row r="1" customFormat="false" ht="12.75" hidden="false" customHeight="false" outlineLevel="0" collapsed="false">
      <c r="B1" s="29"/>
    </row>
    <row r="2" customFormat="false" ht="13.5" hidden="false" customHeight="true" outlineLevel="0" collapsed="false">
      <c r="C2" s="284"/>
      <c r="E2" s="285" t="s">
        <v>1245</v>
      </c>
      <c r="F2" s="285"/>
      <c r="G2" s="285"/>
    </row>
    <row r="3" customFormat="false" ht="15.75" hidden="false" customHeight="true" outlineLevel="0" collapsed="false">
      <c r="A3" s="286" t="s">
        <v>1246</v>
      </c>
      <c r="B3" s="286"/>
      <c r="C3" s="286"/>
      <c r="E3" s="287" t="s">
        <v>1247</v>
      </c>
      <c r="F3" s="288" t="s">
        <v>1248</v>
      </c>
      <c r="G3" s="288"/>
    </row>
    <row r="4" customFormat="false" ht="12.75" hidden="false" customHeight="true" outlineLevel="0" collapsed="false">
      <c r="A4" s="289" t="s">
        <v>1249</v>
      </c>
      <c r="B4" s="289" t="s">
        <v>1250</v>
      </c>
      <c r="C4" s="289" t="s">
        <v>75</v>
      </c>
      <c r="E4" s="287"/>
      <c r="F4" s="290" t="s">
        <v>1251</v>
      </c>
      <c r="G4" s="290" t="s">
        <v>1252</v>
      </c>
    </row>
    <row r="5" customFormat="false" ht="12.75" hidden="false" customHeight="false" outlineLevel="0" collapsed="false">
      <c r="A5" s="29" t="n">
        <v>1</v>
      </c>
      <c r="B5" s="29" t="s">
        <v>1253</v>
      </c>
      <c r="C5" s="28" t="s">
        <v>1254</v>
      </c>
      <c r="E5" s="291" t="n">
        <v>1.18</v>
      </c>
      <c r="F5" s="292" t="n">
        <v>1.2574</v>
      </c>
      <c r="G5" s="292" t="n">
        <v>1.21758</v>
      </c>
    </row>
    <row r="6" customFormat="false" ht="12.75" hidden="false" customHeight="false" outlineLevel="0" collapsed="false">
      <c r="A6" s="29" t="n">
        <v>2</v>
      </c>
      <c r="B6" s="29" t="s">
        <v>1253</v>
      </c>
      <c r="C6" s="28" t="s">
        <v>1255</v>
      </c>
      <c r="E6" s="291" t="n">
        <v>1.18</v>
      </c>
      <c r="F6" s="292" t="n">
        <v>1.19074</v>
      </c>
      <c r="G6" s="292" t="n">
        <v>1.15009</v>
      </c>
    </row>
    <row r="7" customFormat="false" ht="12.75" hidden="false" customHeight="false" outlineLevel="0" collapsed="false">
      <c r="A7" s="29" t="n">
        <v>3</v>
      </c>
      <c r="B7" s="29" t="s">
        <v>1253</v>
      </c>
      <c r="C7" s="28" t="s">
        <v>1256</v>
      </c>
      <c r="E7" s="291" t="n">
        <v>1.18</v>
      </c>
      <c r="F7" s="292" t="n">
        <v>1.20303</v>
      </c>
      <c r="G7" s="292" t="n">
        <v>1.14446</v>
      </c>
    </row>
    <row r="8" customFormat="false" ht="12.75" hidden="false" customHeight="false" outlineLevel="0" collapsed="false">
      <c r="A8" s="29" t="n">
        <v>4</v>
      </c>
      <c r="B8" s="29" t="s">
        <v>1253</v>
      </c>
      <c r="C8" s="28" t="s">
        <v>1257</v>
      </c>
      <c r="E8" s="291" t="n">
        <v>1.35</v>
      </c>
      <c r="F8" s="292" t="n">
        <v>1.3398</v>
      </c>
      <c r="G8" s="292" t="n">
        <v>1.12537</v>
      </c>
    </row>
    <row r="9" customFormat="false" ht="12.75" hidden="false" customHeight="false" outlineLevel="0" collapsed="false">
      <c r="A9" s="29" t="n">
        <v>5</v>
      </c>
      <c r="B9" s="29" t="s">
        <v>1253</v>
      </c>
      <c r="C9" s="28" t="s">
        <v>1258</v>
      </c>
      <c r="E9" s="291" t="n">
        <v>1.35</v>
      </c>
      <c r="F9" s="292" t="n">
        <v>1.34474</v>
      </c>
      <c r="G9" s="292" t="n">
        <v>1.14264</v>
      </c>
      <c r="Q9" s="0" t="n">
        <v>5</v>
      </c>
    </row>
    <row r="10" customFormat="false" ht="12.75" hidden="false" customHeight="false" outlineLevel="0" collapsed="false">
      <c r="A10" s="29" t="n">
        <v>6</v>
      </c>
      <c r="B10" s="29" t="s">
        <v>1253</v>
      </c>
      <c r="C10" s="28" t="s">
        <v>1259</v>
      </c>
      <c r="E10" s="291" t="n">
        <v>1.33</v>
      </c>
      <c r="F10" s="292" t="n">
        <v>1.31766</v>
      </c>
      <c r="G10" s="292" t="n">
        <v>1.2245</v>
      </c>
    </row>
    <row r="11" customFormat="false" ht="12.75" hidden="false" customHeight="false" outlineLevel="0" collapsed="false">
      <c r="A11" s="29" t="n">
        <v>7</v>
      </c>
      <c r="B11" s="29" t="s">
        <v>1253</v>
      </c>
      <c r="C11" s="28" t="s">
        <v>1260</v>
      </c>
      <c r="E11" s="291" t="n">
        <v>1.39</v>
      </c>
      <c r="F11" s="292" t="n">
        <v>1.37581</v>
      </c>
      <c r="G11" s="292" t="n">
        <v>1.27235</v>
      </c>
    </row>
    <row r="12" customFormat="false" ht="12.75" hidden="false" customHeight="false" outlineLevel="0" collapsed="false">
      <c r="A12" s="29" t="n">
        <v>8</v>
      </c>
      <c r="B12" s="29" t="s">
        <v>1253</v>
      </c>
      <c r="C12" s="28" t="s">
        <v>1261</v>
      </c>
      <c r="E12" s="291" t="n">
        <v>1.2</v>
      </c>
      <c r="F12" s="292" t="n">
        <v>1.2929</v>
      </c>
      <c r="G12" s="292" t="n">
        <v>1.22323</v>
      </c>
    </row>
    <row r="13" customFormat="false" ht="12.75" hidden="false" customHeight="false" outlineLevel="0" collapsed="false">
      <c r="A13" s="29" t="n">
        <v>9</v>
      </c>
      <c r="B13" s="29" t="s">
        <v>1253</v>
      </c>
      <c r="C13" s="28" t="s">
        <v>1262</v>
      </c>
      <c r="E13" s="291" t="n">
        <v>1.33</v>
      </c>
      <c r="F13" s="292" t="n">
        <v>1.33746</v>
      </c>
      <c r="G13" s="292" t="n">
        <v>1.23406</v>
      </c>
    </row>
    <row r="14" customFormat="false" ht="12.75" hidden="false" customHeight="false" outlineLevel="0" collapsed="false">
      <c r="A14" s="29" t="n">
        <v>10</v>
      </c>
      <c r="B14" s="29" t="s">
        <v>1253</v>
      </c>
      <c r="C14" s="28" t="s">
        <v>1263</v>
      </c>
      <c r="E14" s="291" t="n">
        <v>1.36</v>
      </c>
      <c r="F14" s="292" t="n">
        <v>1.35523</v>
      </c>
      <c r="G14" s="292" t="n">
        <v>1.12591</v>
      </c>
    </row>
    <row r="15" customFormat="false" ht="12.75" hidden="false" customHeight="false" outlineLevel="0" collapsed="false">
      <c r="A15" s="29" t="n">
        <v>11</v>
      </c>
      <c r="B15" s="29" t="s">
        <v>1253</v>
      </c>
      <c r="C15" s="28" t="s">
        <v>1264</v>
      </c>
      <c r="E15" s="291" t="n">
        <v>1.27</v>
      </c>
      <c r="F15" s="292" t="n">
        <v>1.31771</v>
      </c>
      <c r="G15" s="292" t="n">
        <v>1.25576</v>
      </c>
    </row>
    <row r="16" customFormat="false" ht="12.75" hidden="false" customHeight="false" outlineLevel="0" collapsed="false">
      <c r="A16" s="29" t="n">
        <v>12</v>
      </c>
      <c r="B16" s="29" t="s">
        <v>1253</v>
      </c>
      <c r="C16" s="28" t="s">
        <v>1265</v>
      </c>
      <c r="E16" s="291" t="n">
        <v>1.32</v>
      </c>
      <c r="F16" s="292" t="n">
        <v>1.3482</v>
      </c>
      <c r="G16" s="292" t="n">
        <v>1.19862</v>
      </c>
    </row>
    <row r="17" customFormat="false" ht="12.75" hidden="false" customHeight="false" outlineLevel="0" collapsed="false">
      <c r="A17" s="29" t="n">
        <v>13</v>
      </c>
      <c r="B17" s="29" t="s">
        <v>1253</v>
      </c>
      <c r="C17" s="28" t="s">
        <v>1266</v>
      </c>
      <c r="E17" s="291" t="n">
        <v>1.36</v>
      </c>
      <c r="F17" s="292" t="n">
        <v>1.38079</v>
      </c>
      <c r="G17" s="292" t="n">
        <v>1.18549</v>
      </c>
    </row>
    <row r="18" customFormat="false" ht="12.75" hidden="false" customHeight="false" outlineLevel="0" collapsed="false">
      <c r="A18" s="29" t="n">
        <v>14</v>
      </c>
      <c r="B18" s="29" t="s">
        <v>1253</v>
      </c>
      <c r="C18" s="28" t="s">
        <v>1267</v>
      </c>
      <c r="E18" s="291" t="n">
        <v>1.18</v>
      </c>
      <c r="F18" s="292" t="n">
        <v>1.24883</v>
      </c>
      <c r="G18" s="292" t="n">
        <v>1.18746</v>
      </c>
    </row>
    <row r="19" customFormat="false" ht="12.75" hidden="false" customHeight="false" outlineLevel="0" collapsed="false">
      <c r="A19" s="29" t="n">
        <v>15</v>
      </c>
      <c r="B19" s="29" t="s">
        <v>1253</v>
      </c>
      <c r="C19" s="28" t="s">
        <v>1268</v>
      </c>
      <c r="E19" s="291" t="n">
        <v>1.18</v>
      </c>
      <c r="F19" s="292" t="n">
        <v>1.20372</v>
      </c>
      <c r="G19" s="292" t="n">
        <v>1.14059</v>
      </c>
    </row>
    <row r="20" customFormat="false" ht="12.75" hidden="false" customHeight="false" outlineLevel="0" collapsed="false">
      <c r="A20" s="29" t="n">
        <v>16</v>
      </c>
      <c r="B20" s="29" t="s">
        <v>1253</v>
      </c>
      <c r="C20" s="28" t="s">
        <v>1269</v>
      </c>
      <c r="E20" s="291" t="n">
        <v>1.18</v>
      </c>
      <c r="F20" s="292" t="n">
        <v>1.19728</v>
      </c>
      <c r="G20" s="292" t="n">
        <v>1.14163</v>
      </c>
    </row>
    <row r="21" customFormat="false" ht="12.75" hidden="false" customHeight="false" outlineLevel="0" collapsed="false">
      <c r="A21" s="29" t="n">
        <v>17</v>
      </c>
      <c r="B21" s="29" t="s">
        <v>1253</v>
      </c>
      <c r="C21" s="28" t="s">
        <v>1270</v>
      </c>
      <c r="E21" s="291" t="n">
        <v>1.36</v>
      </c>
      <c r="F21" s="292" t="n">
        <v>1.37999</v>
      </c>
      <c r="G21" s="292" t="n">
        <v>1.21974</v>
      </c>
    </row>
    <row r="22" customFormat="false" ht="12.75" hidden="false" customHeight="false" outlineLevel="0" collapsed="false">
      <c r="A22" s="29" t="n">
        <v>18</v>
      </c>
      <c r="B22" s="29" t="s">
        <v>1253</v>
      </c>
      <c r="C22" s="28" t="s">
        <v>1271</v>
      </c>
      <c r="E22" s="291" t="n">
        <v>1.18</v>
      </c>
      <c r="F22" s="292" t="n">
        <v>1.25379</v>
      </c>
      <c r="G22" s="292" t="n">
        <v>1.19979</v>
      </c>
    </row>
    <row r="23" customFormat="false" ht="12.75" hidden="false" customHeight="false" outlineLevel="0" collapsed="false">
      <c r="A23" s="29" t="n">
        <v>19</v>
      </c>
      <c r="B23" s="29" t="s">
        <v>1253</v>
      </c>
      <c r="C23" s="28" t="s">
        <v>1272</v>
      </c>
      <c r="E23" s="291" t="n">
        <v>1.18</v>
      </c>
      <c r="F23" s="292" t="n">
        <v>1.24502</v>
      </c>
      <c r="G23" s="292" t="n">
        <v>1.20109</v>
      </c>
    </row>
    <row r="24" customFormat="false" ht="12.75" hidden="false" customHeight="false" outlineLevel="0" collapsed="false">
      <c r="A24" s="29" t="n">
        <v>20</v>
      </c>
      <c r="B24" s="29" t="s">
        <v>1253</v>
      </c>
      <c r="C24" s="28" t="s">
        <v>1273</v>
      </c>
      <c r="E24" s="291" t="n">
        <v>1.4</v>
      </c>
      <c r="F24" s="292" t="n">
        <v>1.34944</v>
      </c>
      <c r="G24" s="292" t="n">
        <v>1.29631</v>
      </c>
    </row>
    <row r="25" customFormat="false" ht="12.75" hidden="false" customHeight="false" outlineLevel="0" collapsed="false">
      <c r="A25" s="29" t="n">
        <v>21</v>
      </c>
      <c r="B25" s="29" t="s">
        <v>1253</v>
      </c>
      <c r="C25" s="28" t="s">
        <v>1274</v>
      </c>
      <c r="E25" s="291" t="n">
        <v>1.18</v>
      </c>
      <c r="F25" s="292" t="n">
        <v>1.26038</v>
      </c>
      <c r="G25" s="292" t="n">
        <v>1.18845</v>
      </c>
    </row>
    <row r="26" customFormat="false" ht="12.75" hidden="false" customHeight="false" outlineLevel="0" collapsed="false">
      <c r="A26" s="29" t="n">
        <v>22</v>
      </c>
      <c r="B26" s="29" t="s">
        <v>1253</v>
      </c>
      <c r="C26" s="28" t="s">
        <v>1275</v>
      </c>
      <c r="E26" s="291" t="n">
        <v>1.18</v>
      </c>
      <c r="F26" s="292" t="n">
        <v>1.18863</v>
      </c>
      <c r="G26" s="292" t="n">
        <v>1.13934</v>
      </c>
    </row>
    <row r="27" customFormat="false" ht="12.75" hidden="false" customHeight="false" outlineLevel="0" collapsed="false">
      <c r="A27" s="29" t="n">
        <v>23</v>
      </c>
      <c r="B27" s="29" t="s">
        <v>1253</v>
      </c>
      <c r="C27" s="28" t="s">
        <v>1276</v>
      </c>
      <c r="E27" s="291" t="n">
        <v>1.33</v>
      </c>
      <c r="F27" s="292" t="n">
        <v>1.34404</v>
      </c>
      <c r="G27" s="292" t="n">
        <v>1.22032</v>
      </c>
    </row>
    <row r="28" customFormat="false" ht="12.75" hidden="false" customHeight="false" outlineLevel="0" collapsed="false">
      <c r="A28" s="29" t="n">
        <v>24</v>
      </c>
      <c r="B28" s="29" t="s">
        <v>1277</v>
      </c>
      <c r="C28" s="28" t="s">
        <v>1278</v>
      </c>
      <c r="E28" s="291" t="n">
        <v>1.59</v>
      </c>
      <c r="F28" s="292" t="n">
        <v>1.64298</v>
      </c>
      <c r="G28" s="292" t="n">
        <v>1.35689</v>
      </c>
    </row>
    <row r="29" customFormat="false" ht="12.75" hidden="false" customHeight="false" outlineLevel="0" collapsed="false">
      <c r="A29" s="29" t="n">
        <v>25</v>
      </c>
      <c r="B29" s="29" t="s">
        <v>1277</v>
      </c>
      <c r="C29" s="28" t="s">
        <v>1279</v>
      </c>
      <c r="E29" s="291" t="n">
        <v>1.49</v>
      </c>
      <c r="F29" s="292" t="n">
        <v>1.56821</v>
      </c>
      <c r="G29" s="292" t="n">
        <v>1.33381</v>
      </c>
    </row>
    <row r="30" customFormat="false" ht="12.75" hidden="false" customHeight="false" outlineLevel="0" collapsed="false">
      <c r="A30" s="29" t="n">
        <v>26</v>
      </c>
      <c r="B30" s="29" t="s">
        <v>1277</v>
      </c>
      <c r="C30" s="28" t="s">
        <v>1280</v>
      </c>
      <c r="E30" s="291" t="n">
        <v>1.58</v>
      </c>
      <c r="F30" s="292" t="n">
        <v>1.54896</v>
      </c>
      <c r="G30" s="292" t="n">
        <v>1.30825</v>
      </c>
    </row>
    <row r="31" customFormat="false" ht="12.75" hidden="false" customHeight="false" outlineLevel="0" collapsed="false">
      <c r="A31" s="29" t="n">
        <v>27</v>
      </c>
      <c r="B31" s="29" t="s">
        <v>1277</v>
      </c>
      <c r="C31" s="28" t="s">
        <v>1281</v>
      </c>
      <c r="E31" s="291" t="n">
        <v>1.39</v>
      </c>
      <c r="F31" s="292" t="n">
        <v>1.51946</v>
      </c>
      <c r="G31" s="292" t="n">
        <v>1.28699</v>
      </c>
    </row>
    <row r="32" customFormat="false" ht="12.75" hidden="false" customHeight="false" outlineLevel="0" collapsed="false">
      <c r="A32" s="29" t="n">
        <v>28</v>
      </c>
      <c r="B32" s="29" t="s">
        <v>1277</v>
      </c>
      <c r="C32" s="28" t="s">
        <v>1282</v>
      </c>
      <c r="E32" s="291" t="n">
        <v>1.4</v>
      </c>
      <c r="F32" s="292" t="n">
        <v>1.48291</v>
      </c>
      <c r="G32" s="292" t="n">
        <v>1.25043</v>
      </c>
    </row>
    <row r="33" customFormat="false" ht="12.75" hidden="false" customHeight="false" outlineLevel="0" collapsed="false">
      <c r="A33" s="29" t="n">
        <v>29</v>
      </c>
      <c r="B33" s="29" t="s">
        <v>1277</v>
      </c>
      <c r="C33" s="28" t="s">
        <v>1283</v>
      </c>
      <c r="E33" s="291" t="n">
        <v>1.39</v>
      </c>
      <c r="F33" s="292" t="n">
        <v>1.48804</v>
      </c>
      <c r="G33" s="292" t="n">
        <v>1.31031</v>
      </c>
    </row>
    <row r="34" customFormat="false" ht="12.75" hidden="false" customHeight="false" outlineLevel="0" collapsed="false">
      <c r="A34" s="29" t="n">
        <v>30</v>
      </c>
      <c r="B34" s="29" t="s">
        <v>1277</v>
      </c>
      <c r="C34" s="28" t="s">
        <v>1284</v>
      </c>
      <c r="E34" s="291" t="n">
        <v>1.59</v>
      </c>
      <c r="F34" s="292" t="n">
        <v>1.5739</v>
      </c>
      <c r="G34" s="292" t="n">
        <v>1.32269</v>
      </c>
    </row>
    <row r="35" customFormat="false" ht="12.75" hidden="false" customHeight="false" outlineLevel="0" collapsed="false">
      <c r="A35" s="29" t="n">
        <v>31</v>
      </c>
      <c r="B35" s="29" t="s">
        <v>1277</v>
      </c>
      <c r="C35" s="28" t="s">
        <v>1285</v>
      </c>
      <c r="E35" s="291" t="n">
        <v>1.51</v>
      </c>
      <c r="F35" s="292" t="n">
        <v>1.55741</v>
      </c>
      <c r="G35" s="292" t="n">
        <v>1.32455</v>
      </c>
    </row>
    <row r="36" customFormat="false" ht="12.75" hidden="false" customHeight="false" outlineLevel="0" collapsed="false">
      <c r="A36" s="29" t="n">
        <v>32</v>
      </c>
      <c r="B36" s="29" t="s">
        <v>1277</v>
      </c>
      <c r="C36" s="28" t="s">
        <v>1286</v>
      </c>
      <c r="E36" s="291" t="n">
        <v>1.57</v>
      </c>
      <c r="F36" s="292" t="n">
        <v>1.56478</v>
      </c>
      <c r="G36" s="292" t="n">
        <v>1.32437</v>
      </c>
    </row>
    <row r="37" customFormat="false" ht="12.75" hidden="false" customHeight="false" outlineLevel="0" collapsed="false">
      <c r="A37" s="29" t="n">
        <v>33</v>
      </c>
      <c r="B37" s="29" t="s">
        <v>1277</v>
      </c>
      <c r="C37" s="28" t="s">
        <v>1287</v>
      </c>
      <c r="E37" s="291" t="n">
        <v>1.59</v>
      </c>
      <c r="F37" s="292" t="n">
        <v>1.56085</v>
      </c>
      <c r="G37" s="292" t="n">
        <v>1.31191</v>
      </c>
    </row>
    <row r="38" customFormat="false" ht="12.75" hidden="false" customHeight="false" outlineLevel="0" collapsed="false">
      <c r="A38" s="29" t="n">
        <v>34</v>
      </c>
      <c r="B38" s="29" t="s">
        <v>1277</v>
      </c>
      <c r="C38" s="28" t="s">
        <v>1288</v>
      </c>
      <c r="E38" s="291" t="n">
        <v>1.41</v>
      </c>
      <c r="F38" s="292" t="n">
        <v>1.4756</v>
      </c>
      <c r="G38" s="292" t="n">
        <v>1.23075</v>
      </c>
    </row>
    <row r="39" customFormat="false" ht="12.75" hidden="false" customHeight="false" outlineLevel="0" collapsed="false">
      <c r="A39" s="29" t="n">
        <v>35</v>
      </c>
      <c r="B39" s="29" t="s">
        <v>1277</v>
      </c>
      <c r="C39" s="28" t="s">
        <v>1289</v>
      </c>
      <c r="E39" s="291" t="n">
        <v>1.39</v>
      </c>
      <c r="F39" s="292" t="n">
        <v>1.48971</v>
      </c>
      <c r="G39" s="292" t="n">
        <v>1.31837</v>
      </c>
    </row>
    <row r="40" customFormat="false" ht="12.75" hidden="false" customHeight="false" outlineLevel="0" collapsed="false">
      <c r="A40" s="29" t="n">
        <v>36</v>
      </c>
      <c r="B40" s="29" t="s">
        <v>1277</v>
      </c>
      <c r="C40" s="28" t="s">
        <v>1290</v>
      </c>
      <c r="E40" s="291" t="n">
        <v>1.59</v>
      </c>
      <c r="F40" s="292" t="n">
        <v>1.55137</v>
      </c>
      <c r="G40" s="292" t="n">
        <v>1.26181</v>
      </c>
    </row>
    <row r="41" customFormat="false" ht="12.75" hidden="false" customHeight="false" outlineLevel="0" collapsed="false">
      <c r="A41" s="29" t="n">
        <v>37</v>
      </c>
      <c r="B41" s="29" t="s">
        <v>1277</v>
      </c>
      <c r="C41" s="28" t="s">
        <v>1291</v>
      </c>
      <c r="E41" s="291" t="n">
        <v>1.59</v>
      </c>
      <c r="F41" s="292" t="n">
        <v>1.5796</v>
      </c>
      <c r="G41" s="292" t="n">
        <v>1.30903</v>
      </c>
    </row>
    <row r="42" customFormat="false" ht="12.75" hidden="false" customHeight="false" outlineLevel="0" collapsed="false">
      <c r="A42" s="29" t="n">
        <v>38</v>
      </c>
      <c r="B42" s="29" t="s">
        <v>1277</v>
      </c>
      <c r="C42" s="28" t="s">
        <v>1292</v>
      </c>
      <c r="E42" s="291" t="n">
        <v>1.39</v>
      </c>
      <c r="F42" s="292" t="n">
        <v>1.53065</v>
      </c>
      <c r="G42" s="292" t="n">
        <v>1.32221</v>
      </c>
    </row>
    <row r="43" customFormat="false" ht="12.75" hidden="false" customHeight="false" outlineLevel="0" collapsed="false">
      <c r="A43" s="29" t="n">
        <v>39</v>
      </c>
      <c r="B43" s="29" t="s">
        <v>1277</v>
      </c>
      <c r="C43" s="28" t="s">
        <v>1293</v>
      </c>
      <c r="E43" s="291" t="n">
        <v>1.39</v>
      </c>
      <c r="F43" s="292" t="n">
        <v>1.52698</v>
      </c>
      <c r="G43" s="292" t="n">
        <v>1.33722</v>
      </c>
    </row>
    <row r="44" customFormat="false" ht="12.75" hidden="false" customHeight="false" outlineLevel="0" collapsed="false">
      <c r="A44" s="29" t="n">
        <v>40</v>
      </c>
      <c r="B44" s="29" t="s">
        <v>1277</v>
      </c>
      <c r="C44" s="28" t="s">
        <v>1294</v>
      </c>
      <c r="E44" s="291" t="n">
        <v>1.59</v>
      </c>
      <c r="F44" s="292" t="n">
        <v>1.57297</v>
      </c>
      <c r="G44" s="292" t="n">
        <v>1.27868</v>
      </c>
    </row>
    <row r="45" customFormat="false" ht="12.75" hidden="false" customHeight="false" outlineLevel="0" collapsed="false">
      <c r="A45" s="29" t="n">
        <v>41</v>
      </c>
      <c r="B45" s="29" t="s">
        <v>1277</v>
      </c>
      <c r="C45" s="28" t="s">
        <v>1295</v>
      </c>
      <c r="E45" s="291" t="n">
        <v>1.39</v>
      </c>
      <c r="F45" s="292" t="n">
        <v>1.48372</v>
      </c>
      <c r="G45" s="292" t="n">
        <v>1.29668</v>
      </c>
    </row>
    <row r="46" customFormat="false" ht="12.75" hidden="false" customHeight="false" outlineLevel="0" collapsed="false">
      <c r="A46" s="29" t="n">
        <v>42</v>
      </c>
      <c r="B46" s="29" t="s">
        <v>1277</v>
      </c>
      <c r="C46" s="28" t="s">
        <v>1296</v>
      </c>
      <c r="E46" s="291" t="n">
        <v>1.39</v>
      </c>
      <c r="F46" s="292" t="n">
        <v>1.50663</v>
      </c>
      <c r="G46" s="292" t="n">
        <v>1.32438</v>
      </c>
    </row>
    <row r="47" customFormat="false" ht="12.75" hidden="false" customHeight="false" outlineLevel="0" collapsed="false">
      <c r="A47" s="29" t="n">
        <v>43</v>
      </c>
      <c r="B47" s="29" t="s">
        <v>1277</v>
      </c>
      <c r="C47" s="28" t="s">
        <v>1297</v>
      </c>
      <c r="E47" s="291" t="n">
        <v>1.59</v>
      </c>
      <c r="F47" s="292" t="n">
        <v>1.67189</v>
      </c>
      <c r="G47" s="292" t="n">
        <v>1.35982</v>
      </c>
    </row>
    <row r="48" customFormat="false" ht="12.75" hidden="false" customHeight="false" outlineLevel="0" collapsed="false">
      <c r="A48" s="29" t="n">
        <v>44</v>
      </c>
      <c r="B48" s="29" t="s">
        <v>1277</v>
      </c>
      <c r="C48" s="28" t="s">
        <v>1298</v>
      </c>
      <c r="E48" s="291" t="n">
        <v>1.59</v>
      </c>
      <c r="F48" s="292" t="n">
        <v>1.52988</v>
      </c>
      <c r="G48" s="292" t="n">
        <v>1.25218</v>
      </c>
    </row>
    <row r="49" customFormat="false" ht="12.75" hidden="false" customHeight="false" outlineLevel="0" collapsed="false">
      <c r="A49" s="29" t="n">
        <v>45</v>
      </c>
      <c r="B49" s="29" t="s">
        <v>1277</v>
      </c>
      <c r="C49" s="28" t="s">
        <v>1299</v>
      </c>
      <c r="E49" s="291" t="n">
        <v>1.59</v>
      </c>
      <c r="F49" s="292" t="n">
        <v>1.59222</v>
      </c>
      <c r="G49" s="292" t="n">
        <v>1.2936</v>
      </c>
    </row>
    <row r="50" customFormat="false" ht="12.75" hidden="false" customHeight="false" outlineLevel="0" collapsed="false">
      <c r="A50" s="29" t="n">
        <v>46</v>
      </c>
      <c r="B50" s="29" t="s">
        <v>1277</v>
      </c>
      <c r="C50" s="28" t="s">
        <v>1300</v>
      </c>
      <c r="E50" s="291" t="n">
        <v>1.56</v>
      </c>
      <c r="F50" s="292" t="n">
        <v>1.52912</v>
      </c>
      <c r="G50" s="292" t="n">
        <v>1.28012</v>
      </c>
    </row>
    <row r="51" customFormat="false" ht="12.75" hidden="false" customHeight="false" outlineLevel="0" collapsed="false">
      <c r="A51" s="29" t="n">
        <v>47</v>
      </c>
      <c r="B51" s="29" t="s">
        <v>1277</v>
      </c>
      <c r="C51" s="28" t="s">
        <v>1301</v>
      </c>
      <c r="E51" s="291" t="n">
        <v>1.59</v>
      </c>
      <c r="F51" s="292" t="n">
        <v>1.58285</v>
      </c>
      <c r="G51" s="292" t="n">
        <v>1.31986</v>
      </c>
    </row>
    <row r="52" customFormat="false" ht="12.75" hidden="false" customHeight="false" outlineLevel="0" collapsed="false">
      <c r="A52" s="29" t="n">
        <v>48</v>
      </c>
      <c r="B52" s="29" t="s">
        <v>1277</v>
      </c>
      <c r="C52" s="28" t="s">
        <v>1302</v>
      </c>
      <c r="E52" s="291" t="n">
        <v>1.56</v>
      </c>
      <c r="F52" s="292" t="n">
        <v>1.51122</v>
      </c>
      <c r="G52" s="292" t="n">
        <v>1.25751</v>
      </c>
    </row>
    <row r="53" customFormat="false" ht="12.75" hidden="false" customHeight="false" outlineLevel="0" collapsed="false">
      <c r="A53" s="29" t="n">
        <v>49</v>
      </c>
      <c r="B53" s="29" t="s">
        <v>1277</v>
      </c>
      <c r="C53" s="28" t="s">
        <v>1303</v>
      </c>
      <c r="E53" s="291" t="n">
        <v>1.59</v>
      </c>
      <c r="F53" s="292" t="n">
        <v>1.57027</v>
      </c>
      <c r="G53" s="292" t="n">
        <v>1.31203</v>
      </c>
    </row>
    <row r="54" customFormat="false" ht="12.75" hidden="false" customHeight="false" outlineLevel="0" collapsed="false">
      <c r="A54" s="29" t="n">
        <v>50</v>
      </c>
      <c r="B54" s="29" t="s">
        <v>1277</v>
      </c>
      <c r="C54" s="28" t="s">
        <v>1304</v>
      </c>
      <c r="E54" s="291" t="n">
        <v>1.59</v>
      </c>
      <c r="F54" s="292" t="n">
        <v>1.5998</v>
      </c>
      <c r="G54" s="292" t="n">
        <v>1.32136</v>
      </c>
    </row>
    <row r="55" customFormat="false" ht="12.75" hidden="false" customHeight="false" outlineLevel="0" collapsed="false">
      <c r="A55" s="29" t="n">
        <v>51</v>
      </c>
      <c r="B55" s="29" t="s">
        <v>1277</v>
      </c>
      <c r="C55" s="28" t="s">
        <v>1305</v>
      </c>
      <c r="E55" s="291" t="n">
        <v>1.59</v>
      </c>
      <c r="F55" s="292" t="n">
        <v>1.60918</v>
      </c>
      <c r="G55" s="292" t="n">
        <v>1.32033</v>
      </c>
    </row>
    <row r="56" customFormat="false" ht="12.75" hidden="false" customHeight="false" outlineLevel="0" collapsed="false">
      <c r="A56" s="29" t="n">
        <v>52</v>
      </c>
      <c r="B56" s="29" t="s">
        <v>1277</v>
      </c>
      <c r="C56" s="28" t="s">
        <v>1306</v>
      </c>
      <c r="E56" s="291" t="n">
        <v>1.39</v>
      </c>
      <c r="F56" s="292" t="n">
        <v>1.51357</v>
      </c>
      <c r="G56" s="292" t="n">
        <v>1.31243</v>
      </c>
    </row>
    <row r="57" customFormat="false" ht="12.75" hidden="false" customHeight="false" outlineLevel="0" collapsed="false">
      <c r="A57" s="29" t="n">
        <v>53</v>
      </c>
      <c r="B57" s="29" t="s">
        <v>1277</v>
      </c>
      <c r="C57" s="28" t="s">
        <v>1307</v>
      </c>
      <c r="E57" s="291" t="n">
        <v>1.39</v>
      </c>
      <c r="F57" s="292" t="n">
        <v>1.49937</v>
      </c>
      <c r="G57" s="292" t="n">
        <v>1.27384</v>
      </c>
    </row>
    <row r="58" customFormat="false" ht="12.75" hidden="false" customHeight="false" outlineLevel="0" collapsed="false">
      <c r="A58" s="29" t="n">
        <v>54</v>
      </c>
      <c r="B58" s="29" t="s">
        <v>1277</v>
      </c>
      <c r="C58" s="28" t="s">
        <v>1308</v>
      </c>
      <c r="E58" s="291" t="n">
        <v>1.59</v>
      </c>
      <c r="F58" s="292" t="n">
        <v>1.52435</v>
      </c>
      <c r="G58" s="292" t="n">
        <v>1.26049</v>
      </c>
    </row>
    <row r="59" customFormat="false" ht="12.75" hidden="false" customHeight="false" outlineLevel="0" collapsed="false">
      <c r="A59" s="29" t="n">
        <v>55</v>
      </c>
      <c r="B59" s="29" t="s">
        <v>1277</v>
      </c>
      <c r="C59" s="28" t="s">
        <v>1309</v>
      </c>
      <c r="E59" s="291" t="n">
        <v>1.4</v>
      </c>
      <c r="F59" s="292" t="n">
        <v>1.45288</v>
      </c>
      <c r="G59" s="292" t="n">
        <v>1.20224</v>
      </c>
    </row>
    <row r="60" customFormat="false" ht="12.75" hidden="false" customHeight="false" outlineLevel="0" collapsed="false">
      <c r="A60" s="29" t="n">
        <v>56</v>
      </c>
      <c r="B60" s="29" t="s">
        <v>1277</v>
      </c>
      <c r="C60" s="28" t="s">
        <v>1310</v>
      </c>
      <c r="E60" s="291" t="n">
        <v>1.74</v>
      </c>
      <c r="F60" s="292" t="n">
        <v>1.69914</v>
      </c>
      <c r="G60" s="292" t="n">
        <v>1.42813</v>
      </c>
    </row>
    <row r="61" customFormat="false" ht="12.75" hidden="false" customHeight="false" outlineLevel="0" collapsed="false">
      <c r="A61" s="29" t="n">
        <v>57</v>
      </c>
      <c r="B61" s="29" t="s">
        <v>1277</v>
      </c>
      <c r="C61" s="28" t="s">
        <v>1311</v>
      </c>
      <c r="E61" s="291" t="n">
        <v>1.59</v>
      </c>
      <c r="F61" s="292" t="n">
        <v>1.53925</v>
      </c>
      <c r="G61" s="292" t="n">
        <v>1.27585</v>
      </c>
    </row>
    <row r="62" customFormat="false" ht="12.75" hidden="false" customHeight="false" outlineLevel="0" collapsed="false">
      <c r="A62" s="29" t="n">
        <v>58</v>
      </c>
      <c r="B62" s="29" t="s">
        <v>1277</v>
      </c>
      <c r="C62" s="28" t="s">
        <v>1312</v>
      </c>
      <c r="E62" s="291" t="n">
        <v>1.59</v>
      </c>
      <c r="F62" s="292" t="n">
        <v>1.62303</v>
      </c>
      <c r="G62" s="292" t="n">
        <v>1.32376</v>
      </c>
    </row>
    <row r="63" customFormat="false" ht="12.75" hidden="false" customHeight="false" outlineLevel="0" collapsed="false">
      <c r="A63" s="29" t="n">
        <v>59</v>
      </c>
      <c r="B63" s="29" t="s">
        <v>1277</v>
      </c>
      <c r="C63" s="28" t="s">
        <v>1313</v>
      </c>
      <c r="E63" s="291" t="n">
        <v>1.59</v>
      </c>
      <c r="F63" s="292" t="n">
        <v>1.62209</v>
      </c>
      <c r="G63" s="292" t="n">
        <v>1.35002</v>
      </c>
    </row>
    <row r="64" customFormat="false" ht="12.75" hidden="false" customHeight="false" outlineLevel="0" collapsed="false">
      <c r="A64" s="29" t="n">
        <v>60</v>
      </c>
      <c r="B64" s="29" t="s">
        <v>1277</v>
      </c>
      <c r="C64" s="28" t="s">
        <v>1314</v>
      </c>
      <c r="E64" s="291" t="n">
        <v>1.39</v>
      </c>
      <c r="F64" s="292" t="n">
        <v>1.49492</v>
      </c>
      <c r="G64" s="292" t="n">
        <v>1.25912</v>
      </c>
    </row>
    <row r="65" customFormat="false" ht="12.75" hidden="false" customHeight="false" outlineLevel="0" collapsed="false">
      <c r="A65" s="29" t="n">
        <v>61</v>
      </c>
      <c r="B65" s="29" t="s">
        <v>1277</v>
      </c>
      <c r="C65" s="28" t="s">
        <v>1315</v>
      </c>
      <c r="E65" s="291" t="n">
        <v>1.59</v>
      </c>
      <c r="F65" s="292" t="n">
        <v>1.5556</v>
      </c>
      <c r="G65" s="292" t="n">
        <v>1.30046</v>
      </c>
    </row>
    <row r="66" customFormat="false" ht="12.75" hidden="false" customHeight="false" outlineLevel="0" collapsed="false">
      <c r="A66" s="29" t="n">
        <v>62</v>
      </c>
      <c r="B66" s="29" t="s">
        <v>1277</v>
      </c>
      <c r="C66" s="28" t="s">
        <v>1316</v>
      </c>
      <c r="E66" s="291" t="n">
        <v>1.39</v>
      </c>
      <c r="F66" s="292" t="n">
        <v>1.44192</v>
      </c>
      <c r="G66" s="292" t="n">
        <v>1.18763</v>
      </c>
    </row>
    <row r="67" customFormat="false" ht="12.75" hidden="false" customHeight="false" outlineLevel="0" collapsed="false">
      <c r="A67" s="29" t="n">
        <v>63</v>
      </c>
      <c r="B67" s="29" t="s">
        <v>1277</v>
      </c>
      <c r="C67" s="28" t="s">
        <v>1317</v>
      </c>
      <c r="E67" s="291" t="n">
        <v>1.59</v>
      </c>
      <c r="F67" s="292" t="n">
        <v>1.58982</v>
      </c>
      <c r="G67" s="292" t="n">
        <v>1.32665</v>
      </c>
    </row>
    <row r="68" customFormat="false" ht="12.75" hidden="false" customHeight="false" outlineLevel="0" collapsed="false">
      <c r="A68" s="29" t="n">
        <v>64</v>
      </c>
      <c r="B68" s="29" t="s">
        <v>1277</v>
      </c>
      <c r="C68" s="28" t="s">
        <v>1318</v>
      </c>
      <c r="E68" s="291" t="n">
        <v>1.59</v>
      </c>
      <c r="F68" s="292" t="n">
        <v>1.58267</v>
      </c>
      <c r="G68" s="292" t="n">
        <v>1.32548</v>
      </c>
    </row>
    <row r="69" customFormat="false" ht="12.75" hidden="false" customHeight="false" outlineLevel="0" collapsed="false">
      <c r="A69" s="29" t="n">
        <v>65</v>
      </c>
      <c r="B69" s="29" t="s">
        <v>1277</v>
      </c>
      <c r="C69" s="28" t="s">
        <v>1319</v>
      </c>
      <c r="E69" s="291" t="n">
        <v>1.72</v>
      </c>
      <c r="F69" s="292" t="n">
        <v>1.71442</v>
      </c>
      <c r="G69" s="292" t="n">
        <v>1.40014</v>
      </c>
    </row>
    <row r="70" customFormat="false" ht="12.75" hidden="false" customHeight="false" outlineLevel="0" collapsed="false">
      <c r="A70" s="29" t="n">
        <v>66</v>
      </c>
      <c r="B70" s="29" t="s">
        <v>1277</v>
      </c>
      <c r="C70" s="28" t="s">
        <v>1320</v>
      </c>
      <c r="E70" s="291" t="n">
        <v>1.59</v>
      </c>
      <c r="F70" s="292" t="n">
        <v>1.59535</v>
      </c>
      <c r="G70" s="292" t="n">
        <v>1.3254</v>
      </c>
    </row>
    <row r="71" customFormat="false" ht="12.75" hidden="false" customHeight="false" outlineLevel="0" collapsed="false">
      <c r="A71" s="29" t="n">
        <v>67</v>
      </c>
      <c r="B71" s="29" t="s">
        <v>1277</v>
      </c>
      <c r="C71" s="28" t="s">
        <v>1321</v>
      </c>
      <c r="E71" s="291" t="n">
        <v>1.59</v>
      </c>
      <c r="F71" s="292" t="n">
        <v>1.56981</v>
      </c>
      <c r="G71" s="292" t="n">
        <v>1.30196</v>
      </c>
    </row>
    <row r="72" customFormat="false" ht="12.75" hidden="false" customHeight="false" outlineLevel="0" collapsed="false">
      <c r="A72" s="29" t="n">
        <v>68</v>
      </c>
      <c r="B72" s="29" t="s">
        <v>1277</v>
      </c>
      <c r="C72" s="28" t="s">
        <v>1322</v>
      </c>
      <c r="E72" s="291" t="n">
        <v>1.39</v>
      </c>
      <c r="F72" s="292" t="n">
        <v>1.50288</v>
      </c>
      <c r="G72" s="292" t="n">
        <v>1.30658</v>
      </c>
    </row>
    <row r="73" customFormat="false" ht="12.75" hidden="false" customHeight="false" outlineLevel="0" collapsed="false">
      <c r="A73" s="29" t="n">
        <v>69</v>
      </c>
      <c r="B73" s="29" t="s">
        <v>1277</v>
      </c>
      <c r="C73" s="28" t="s">
        <v>1323</v>
      </c>
      <c r="E73" s="291" t="n">
        <v>1.59</v>
      </c>
      <c r="F73" s="292" t="n">
        <v>1.56885</v>
      </c>
      <c r="G73" s="292" t="n">
        <v>1.29007</v>
      </c>
    </row>
    <row r="74" customFormat="false" ht="12.75" hidden="false" customHeight="false" outlineLevel="0" collapsed="false">
      <c r="A74" s="29" t="n">
        <v>70</v>
      </c>
      <c r="B74" s="29" t="s">
        <v>1277</v>
      </c>
      <c r="C74" s="28" t="s">
        <v>1324</v>
      </c>
      <c r="E74" s="291" t="n">
        <v>1.59</v>
      </c>
      <c r="F74" s="292" t="n">
        <v>1.61258</v>
      </c>
      <c r="G74" s="292" t="n">
        <v>1.33709</v>
      </c>
    </row>
    <row r="75" customFormat="false" ht="12.75" hidden="false" customHeight="false" outlineLevel="0" collapsed="false">
      <c r="A75" s="29" t="n">
        <v>71</v>
      </c>
      <c r="B75" s="29" t="s">
        <v>1277</v>
      </c>
      <c r="C75" s="28" t="s">
        <v>1325</v>
      </c>
      <c r="E75" s="291" t="n">
        <v>1.59</v>
      </c>
      <c r="F75" s="292" t="n">
        <v>1.66302</v>
      </c>
      <c r="G75" s="292" t="n">
        <v>1.3873</v>
      </c>
    </row>
    <row r="76" customFormat="false" ht="12.75" hidden="false" customHeight="false" outlineLevel="0" collapsed="false">
      <c r="A76" s="29" t="n">
        <v>72</v>
      </c>
      <c r="B76" s="29" t="s">
        <v>1277</v>
      </c>
      <c r="C76" s="28" t="s">
        <v>1326</v>
      </c>
      <c r="E76" s="291" t="n">
        <v>1.39</v>
      </c>
      <c r="F76" s="292" t="n">
        <v>1.49089</v>
      </c>
      <c r="G76" s="292" t="n">
        <v>1.28998</v>
      </c>
    </row>
    <row r="77" customFormat="false" ht="12.75" hidden="false" customHeight="false" outlineLevel="0" collapsed="false">
      <c r="A77" s="29" t="n">
        <v>73</v>
      </c>
      <c r="B77" s="29" t="s">
        <v>1277</v>
      </c>
      <c r="C77" s="28" t="s">
        <v>1327</v>
      </c>
      <c r="E77" s="291" t="n">
        <v>1.39</v>
      </c>
      <c r="F77" s="292" t="n">
        <v>1.50603</v>
      </c>
      <c r="G77" s="292" t="n">
        <v>1.29007</v>
      </c>
    </row>
    <row r="78" customFormat="false" ht="12.75" hidden="false" customHeight="false" outlineLevel="0" collapsed="false">
      <c r="A78" s="29" t="n">
        <v>74</v>
      </c>
      <c r="B78" s="29" t="s">
        <v>1277</v>
      </c>
      <c r="C78" s="28" t="s">
        <v>1328</v>
      </c>
      <c r="E78" s="291" t="n">
        <v>1.59</v>
      </c>
      <c r="F78" s="292" t="n">
        <v>1.6033</v>
      </c>
      <c r="G78" s="292" t="n">
        <v>1.30907</v>
      </c>
    </row>
    <row r="79" customFormat="false" ht="12.75" hidden="false" customHeight="false" outlineLevel="0" collapsed="false">
      <c r="A79" s="29" t="n">
        <v>75</v>
      </c>
      <c r="B79" s="29" t="s">
        <v>1277</v>
      </c>
      <c r="C79" s="28" t="s">
        <v>1329</v>
      </c>
      <c r="E79" s="291" t="n">
        <v>1.59</v>
      </c>
      <c r="F79" s="292" t="n">
        <v>1.55282</v>
      </c>
      <c r="G79" s="292" t="n">
        <v>1.292</v>
      </c>
    </row>
    <row r="80" customFormat="false" ht="12.75" hidden="false" customHeight="false" outlineLevel="0" collapsed="false">
      <c r="A80" s="29" t="n">
        <v>76</v>
      </c>
      <c r="B80" s="29" t="s">
        <v>1277</v>
      </c>
      <c r="C80" s="28" t="s">
        <v>1330</v>
      </c>
      <c r="E80" s="291" t="n">
        <v>1.59</v>
      </c>
      <c r="F80" s="292" t="n">
        <v>1.59651</v>
      </c>
      <c r="G80" s="292" t="n">
        <v>1.32452</v>
      </c>
    </row>
    <row r="81" customFormat="false" ht="12.75" hidden="false" customHeight="false" outlineLevel="0" collapsed="false">
      <c r="A81" s="29" t="n">
        <v>77</v>
      </c>
      <c r="B81" s="29" t="s">
        <v>1277</v>
      </c>
      <c r="C81" s="28" t="s">
        <v>1331</v>
      </c>
      <c r="E81" s="291" t="n">
        <v>1.59</v>
      </c>
      <c r="F81" s="292" t="n">
        <v>1.54434</v>
      </c>
      <c r="G81" s="292" t="n">
        <v>1.27186</v>
      </c>
    </row>
    <row r="82" customFormat="false" ht="12.75" hidden="false" customHeight="false" outlineLevel="0" collapsed="false">
      <c r="A82" s="29" t="n">
        <v>78</v>
      </c>
      <c r="B82" s="29" t="s">
        <v>1277</v>
      </c>
      <c r="C82" s="28" t="s">
        <v>1332</v>
      </c>
      <c r="E82" s="291" t="n">
        <v>1.59</v>
      </c>
      <c r="F82" s="292" t="n">
        <v>1.58564</v>
      </c>
      <c r="G82" s="292" t="n">
        <v>1.32838</v>
      </c>
    </row>
    <row r="83" customFormat="false" ht="12.75" hidden="false" customHeight="false" outlineLevel="0" collapsed="false">
      <c r="A83" s="29" t="n">
        <v>79</v>
      </c>
      <c r="B83" s="29" t="s">
        <v>1277</v>
      </c>
      <c r="C83" s="28" t="s">
        <v>1333</v>
      </c>
      <c r="E83" s="291" t="n">
        <v>1.45</v>
      </c>
      <c r="F83" s="292" t="n">
        <v>1.47887</v>
      </c>
      <c r="G83" s="292" t="n">
        <v>1.2219</v>
      </c>
    </row>
    <row r="84" customFormat="false" ht="12.75" hidden="false" customHeight="false" outlineLevel="0" collapsed="false">
      <c r="A84" s="29" t="n">
        <v>80</v>
      </c>
      <c r="B84" s="29" t="s">
        <v>1277</v>
      </c>
      <c r="C84" s="28" t="s">
        <v>1334</v>
      </c>
      <c r="E84" s="291" t="n">
        <v>1.59</v>
      </c>
      <c r="F84" s="292" t="n">
        <v>1.54447</v>
      </c>
      <c r="G84" s="292" t="n">
        <v>1.2658</v>
      </c>
    </row>
    <row r="85" customFormat="false" ht="12.75" hidden="false" customHeight="false" outlineLevel="0" collapsed="false">
      <c r="A85" s="29" t="n">
        <v>81</v>
      </c>
      <c r="B85" s="29" t="s">
        <v>1277</v>
      </c>
      <c r="C85" s="28" t="s">
        <v>1335</v>
      </c>
      <c r="E85" s="291" t="n">
        <v>1.59</v>
      </c>
      <c r="F85" s="292" t="n">
        <v>1.62384</v>
      </c>
      <c r="G85" s="292" t="n">
        <v>1.34136</v>
      </c>
    </row>
    <row r="86" customFormat="false" ht="12.75" hidden="false" customHeight="false" outlineLevel="0" collapsed="false">
      <c r="A86" s="29" t="n">
        <v>82</v>
      </c>
      <c r="B86" s="29" t="s">
        <v>1277</v>
      </c>
      <c r="C86" s="28" t="s">
        <v>1336</v>
      </c>
      <c r="E86" s="291" t="n">
        <v>1.43</v>
      </c>
      <c r="F86" s="292" t="n">
        <v>1.50855</v>
      </c>
      <c r="G86" s="292" t="n">
        <v>1.2698</v>
      </c>
    </row>
    <row r="87" customFormat="false" ht="12.75" hidden="false" customHeight="false" outlineLevel="0" collapsed="false">
      <c r="A87" s="29" t="n">
        <v>83</v>
      </c>
      <c r="B87" s="29" t="s">
        <v>1277</v>
      </c>
      <c r="C87" s="28" t="s">
        <v>1337</v>
      </c>
      <c r="E87" s="291" t="n">
        <v>1.45</v>
      </c>
      <c r="F87" s="292" t="n">
        <v>1.52905</v>
      </c>
      <c r="G87" s="292" t="n">
        <v>1.30012</v>
      </c>
    </row>
    <row r="88" customFormat="false" ht="12.75" hidden="false" customHeight="false" outlineLevel="0" collapsed="false">
      <c r="A88" s="29" t="n">
        <v>84</v>
      </c>
      <c r="B88" s="29" t="s">
        <v>1277</v>
      </c>
      <c r="C88" s="28" t="s">
        <v>1338</v>
      </c>
      <c r="E88" s="291" t="n">
        <v>1.41</v>
      </c>
      <c r="F88" s="292" t="n">
        <v>1.54608</v>
      </c>
      <c r="G88" s="292" t="n">
        <v>1.32849</v>
      </c>
    </row>
    <row r="89" customFormat="false" ht="12.75" hidden="false" customHeight="false" outlineLevel="0" collapsed="false">
      <c r="A89" s="29" t="n">
        <v>85</v>
      </c>
      <c r="B89" s="29" t="s">
        <v>1277</v>
      </c>
      <c r="C89" s="28" t="s">
        <v>1339</v>
      </c>
      <c r="E89" s="291" t="n">
        <v>1.4</v>
      </c>
      <c r="F89" s="292" t="n">
        <v>1.50747</v>
      </c>
      <c r="G89" s="292" t="n">
        <v>1.26418</v>
      </c>
    </row>
    <row r="90" customFormat="false" ht="12.75" hidden="false" customHeight="false" outlineLevel="0" collapsed="false">
      <c r="A90" s="29" t="n">
        <v>86</v>
      </c>
      <c r="B90" s="29" t="s">
        <v>1277</v>
      </c>
      <c r="C90" s="28" t="s">
        <v>1340</v>
      </c>
      <c r="E90" s="291" t="n">
        <v>1.59</v>
      </c>
      <c r="F90" s="292" t="n">
        <v>1.64159</v>
      </c>
      <c r="G90" s="292" t="n">
        <v>1.37177</v>
      </c>
    </row>
    <row r="91" customFormat="false" ht="12.75" hidden="false" customHeight="false" outlineLevel="0" collapsed="false">
      <c r="A91" s="29" t="n">
        <v>87</v>
      </c>
      <c r="B91" s="29" t="s">
        <v>1277</v>
      </c>
      <c r="C91" s="28" t="s">
        <v>1341</v>
      </c>
      <c r="E91" s="291" t="n">
        <v>1.59</v>
      </c>
      <c r="F91" s="292" t="n">
        <v>1.62808</v>
      </c>
      <c r="G91" s="292" t="n">
        <v>1.33644</v>
      </c>
    </row>
    <row r="92" customFormat="false" ht="12.75" hidden="false" customHeight="false" outlineLevel="0" collapsed="false">
      <c r="A92" s="29" t="n">
        <v>88</v>
      </c>
      <c r="B92" s="29" t="s">
        <v>1277</v>
      </c>
      <c r="C92" s="28" t="s">
        <v>1342</v>
      </c>
      <c r="E92" s="291" t="n">
        <v>1.59</v>
      </c>
      <c r="F92" s="292" t="n">
        <v>1.50951</v>
      </c>
      <c r="G92" s="292" t="n">
        <v>1.2406</v>
      </c>
    </row>
    <row r="93" customFormat="false" ht="12.75" hidden="false" customHeight="false" outlineLevel="0" collapsed="false">
      <c r="A93" s="29" t="n">
        <v>89</v>
      </c>
      <c r="B93" s="29" t="s">
        <v>1277</v>
      </c>
      <c r="C93" s="28" t="s">
        <v>1343</v>
      </c>
      <c r="E93" s="291" t="n">
        <v>1.59</v>
      </c>
      <c r="F93" s="292" t="n">
        <v>1.59342</v>
      </c>
      <c r="G93" s="292" t="n">
        <v>1.31125</v>
      </c>
    </row>
    <row r="94" customFormat="false" ht="12.75" hidden="false" customHeight="false" outlineLevel="0" collapsed="false">
      <c r="A94" s="29" t="n">
        <v>90</v>
      </c>
      <c r="B94" s="29" t="s">
        <v>1277</v>
      </c>
      <c r="C94" s="28" t="s">
        <v>1344</v>
      </c>
      <c r="E94" s="291" t="n">
        <v>1.59</v>
      </c>
      <c r="F94" s="292" t="n">
        <v>1.58735</v>
      </c>
      <c r="G94" s="292" t="n">
        <v>1.3129</v>
      </c>
    </row>
    <row r="95" customFormat="false" ht="12.75" hidden="false" customHeight="false" outlineLevel="0" collapsed="false">
      <c r="A95" s="29" t="n">
        <v>91</v>
      </c>
      <c r="B95" s="29" t="s">
        <v>1277</v>
      </c>
      <c r="C95" s="28" t="s">
        <v>1345</v>
      </c>
      <c r="E95" s="291" t="n">
        <v>1.52</v>
      </c>
      <c r="F95" s="292" t="n">
        <v>1.61202</v>
      </c>
      <c r="G95" s="292" t="n">
        <v>1.33343</v>
      </c>
    </row>
    <row r="96" customFormat="false" ht="12.75" hidden="false" customHeight="false" outlineLevel="0" collapsed="false">
      <c r="A96" s="29" t="n">
        <v>92</v>
      </c>
      <c r="B96" s="29" t="s">
        <v>1277</v>
      </c>
      <c r="C96" s="28" t="s">
        <v>1346</v>
      </c>
      <c r="E96" s="291" t="n">
        <v>1.59</v>
      </c>
      <c r="F96" s="292" t="n">
        <v>1.50386</v>
      </c>
      <c r="G96" s="292" t="n">
        <v>1.24652</v>
      </c>
    </row>
    <row r="97" customFormat="false" ht="12.75" hidden="false" customHeight="false" outlineLevel="0" collapsed="false">
      <c r="A97" s="29" t="n">
        <v>93</v>
      </c>
      <c r="B97" s="29" t="s">
        <v>1277</v>
      </c>
      <c r="C97" s="28" t="s">
        <v>1347</v>
      </c>
      <c r="E97" s="291" t="n">
        <v>1.59</v>
      </c>
      <c r="F97" s="292" t="n">
        <v>1.63929</v>
      </c>
      <c r="G97" s="292" t="n">
        <v>1.33509</v>
      </c>
    </row>
    <row r="98" customFormat="false" ht="12.75" hidden="false" customHeight="false" outlineLevel="0" collapsed="false">
      <c r="A98" s="29" t="n">
        <v>94</v>
      </c>
      <c r="B98" s="29" t="s">
        <v>1348</v>
      </c>
      <c r="C98" s="28" t="s">
        <v>1349</v>
      </c>
      <c r="E98" s="291" t="n">
        <v>1.45</v>
      </c>
      <c r="F98" s="292" t="n">
        <v>1.43908</v>
      </c>
      <c r="G98" s="292" t="n">
        <v>1.36621</v>
      </c>
    </row>
    <row r="99" customFormat="false" ht="12.75" hidden="false" customHeight="false" outlineLevel="0" collapsed="false">
      <c r="A99" s="29" t="n">
        <v>95</v>
      </c>
      <c r="B99" s="29" t="s">
        <v>1348</v>
      </c>
      <c r="C99" s="28" t="s">
        <v>1350</v>
      </c>
      <c r="E99" s="291" t="n">
        <v>1.41</v>
      </c>
      <c r="F99" s="292" t="n">
        <v>1.45533</v>
      </c>
      <c r="G99" s="292" t="n">
        <v>1.30686</v>
      </c>
    </row>
    <row r="100" customFormat="false" ht="12.75" hidden="false" customHeight="false" outlineLevel="0" collapsed="false">
      <c r="A100" s="29" t="n">
        <v>96</v>
      </c>
      <c r="B100" s="29" t="s">
        <v>1348</v>
      </c>
      <c r="C100" s="28" t="s">
        <v>1351</v>
      </c>
      <c r="E100" s="291" t="n">
        <v>1.43</v>
      </c>
      <c r="F100" s="292" t="n">
        <v>1.47224</v>
      </c>
      <c r="G100" s="292" t="n">
        <v>1.36094</v>
      </c>
    </row>
    <row r="101" customFormat="false" ht="12.75" hidden="false" customHeight="false" outlineLevel="0" collapsed="false">
      <c r="A101" s="29" t="n">
        <v>97</v>
      </c>
      <c r="B101" s="29" t="s">
        <v>1348</v>
      </c>
      <c r="C101" s="28" t="s">
        <v>1352</v>
      </c>
      <c r="E101" s="291" t="n">
        <v>1.43</v>
      </c>
      <c r="F101" s="292" t="n">
        <v>1.47104</v>
      </c>
      <c r="G101" s="292" t="n">
        <v>1.3574</v>
      </c>
    </row>
    <row r="102" customFormat="false" ht="12.75" hidden="false" customHeight="false" outlineLevel="0" collapsed="false">
      <c r="A102" s="29" t="n">
        <v>98</v>
      </c>
      <c r="B102" s="29" t="s">
        <v>1348</v>
      </c>
      <c r="C102" s="28" t="s">
        <v>1353</v>
      </c>
      <c r="E102" s="291" t="n">
        <v>1.41</v>
      </c>
      <c r="F102" s="292" t="n">
        <v>1.47133</v>
      </c>
      <c r="G102" s="292" t="n">
        <v>1.34267</v>
      </c>
    </row>
    <row r="103" customFormat="false" ht="12.75" hidden="false" customHeight="false" outlineLevel="0" collapsed="false">
      <c r="A103" s="29" t="n">
        <v>99</v>
      </c>
      <c r="B103" s="29" t="s">
        <v>1348</v>
      </c>
      <c r="C103" s="28" t="s">
        <v>1354</v>
      </c>
      <c r="E103" s="291" t="n">
        <v>1.41</v>
      </c>
      <c r="F103" s="292" t="n">
        <v>1.46591</v>
      </c>
      <c r="G103" s="292" t="n">
        <v>1.33241</v>
      </c>
    </row>
    <row r="104" customFormat="false" ht="12.75" hidden="false" customHeight="false" outlineLevel="0" collapsed="false">
      <c r="A104" s="29" t="n">
        <v>100</v>
      </c>
      <c r="B104" s="29" t="s">
        <v>1348</v>
      </c>
      <c r="C104" s="28" t="s">
        <v>1355</v>
      </c>
      <c r="E104" s="291" t="n">
        <v>1.43</v>
      </c>
      <c r="F104" s="292" t="n">
        <v>1.46053</v>
      </c>
      <c r="G104" s="292" t="n">
        <v>1.33156</v>
      </c>
    </row>
    <row r="105" customFormat="false" ht="12.75" hidden="false" customHeight="false" outlineLevel="0" collapsed="false">
      <c r="A105" s="29" t="n">
        <v>101</v>
      </c>
      <c r="B105" s="29" t="s">
        <v>1348</v>
      </c>
      <c r="C105" s="28" t="s">
        <v>1356</v>
      </c>
      <c r="E105" s="291" t="n">
        <v>1.41</v>
      </c>
      <c r="F105" s="292" t="n">
        <v>1.40867</v>
      </c>
      <c r="G105" s="292" t="n">
        <v>1.25024</v>
      </c>
    </row>
    <row r="106" customFormat="false" ht="12.75" hidden="false" customHeight="false" outlineLevel="0" collapsed="false">
      <c r="A106" s="29" t="n">
        <v>102</v>
      </c>
      <c r="B106" s="29" t="s">
        <v>1348</v>
      </c>
      <c r="C106" s="28" t="s">
        <v>1357</v>
      </c>
      <c r="E106" s="291" t="n">
        <v>1.41</v>
      </c>
      <c r="F106" s="292" t="n">
        <v>1.44312</v>
      </c>
      <c r="G106" s="292" t="n">
        <v>1.28545</v>
      </c>
    </row>
    <row r="107" customFormat="false" ht="12.75" hidden="false" customHeight="false" outlineLevel="0" collapsed="false">
      <c r="A107" s="29" t="n">
        <v>103</v>
      </c>
      <c r="B107" s="29" t="s">
        <v>1348</v>
      </c>
      <c r="C107" s="28" t="s">
        <v>1358</v>
      </c>
      <c r="E107" s="291" t="n">
        <v>1.41</v>
      </c>
      <c r="F107" s="292" t="n">
        <v>1.42867</v>
      </c>
      <c r="G107" s="292" t="n">
        <v>1.27029</v>
      </c>
    </row>
    <row r="108" customFormat="false" ht="12.75" hidden="false" customHeight="false" outlineLevel="0" collapsed="false">
      <c r="A108" s="29" t="n">
        <v>104</v>
      </c>
      <c r="B108" s="29" t="s">
        <v>1348</v>
      </c>
      <c r="C108" s="28" t="s">
        <v>1359</v>
      </c>
      <c r="E108" s="291" t="n">
        <v>1.44</v>
      </c>
      <c r="F108" s="292" t="n">
        <v>1.45062</v>
      </c>
      <c r="G108" s="292" t="n">
        <v>1.30608</v>
      </c>
    </row>
    <row r="109" customFormat="false" ht="12.75" hidden="false" customHeight="false" outlineLevel="0" collapsed="false">
      <c r="A109" s="29" t="n">
        <v>105</v>
      </c>
      <c r="B109" s="29" t="s">
        <v>1348</v>
      </c>
      <c r="C109" s="28" t="s">
        <v>1360</v>
      </c>
      <c r="E109" s="291" t="n">
        <v>1.41</v>
      </c>
      <c r="F109" s="292" t="n">
        <v>1.45304</v>
      </c>
      <c r="G109" s="292" t="n">
        <v>1.30438</v>
      </c>
    </row>
    <row r="110" customFormat="false" ht="12.75" hidden="false" customHeight="false" outlineLevel="0" collapsed="false">
      <c r="A110" s="29" t="n">
        <v>106</v>
      </c>
      <c r="B110" s="29" t="s">
        <v>1348</v>
      </c>
      <c r="C110" s="28" t="s">
        <v>1361</v>
      </c>
      <c r="E110" s="291" t="n">
        <v>1.42</v>
      </c>
      <c r="F110" s="292" t="n">
        <v>1.41579</v>
      </c>
      <c r="G110" s="292" t="n">
        <v>1.31707</v>
      </c>
    </row>
    <row r="111" customFormat="false" ht="12.75" hidden="false" customHeight="false" outlineLevel="0" collapsed="false">
      <c r="A111" s="29" t="n">
        <v>107</v>
      </c>
      <c r="B111" s="29" t="s">
        <v>1348</v>
      </c>
      <c r="C111" s="28" t="s">
        <v>1362</v>
      </c>
      <c r="E111" s="291" t="n">
        <v>1.43</v>
      </c>
      <c r="F111" s="292" t="n">
        <v>1.47573</v>
      </c>
      <c r="G111" s="292" t="n">
        <v>1.36637</v>
      </c>
    </row>
    <row r="112" customFormat="false" ht="12.75" hidden="false" customHeight="false" outlineLevel="0" collapsed="false">
      <c r="A112" s="29" t="n">
        <v>108</v>
      </c>
      <c r="B112" s="29" t="s">
        <v>1348</v>
      </c>
      <c r="C112" s="28" t="s">
        <v>1363</v>
      </c>
      <c r="E112" s="291" t="n">
        <v>1.43</v>
      </c>
      <c r="F112" s="292" t="n">
        <v>1.47626</v>
      </c>
      <c r="G112" s="292" t="n">
        <v>1.35906</v>
      </c>
    </row>
    <row r="113" customFormat="false" ht="12.75" hidden="false" customHeight="false" outlineLevel="0" collapsed="false">
      <c r="A113" s="29" t="n">
        <v>109</v>
      </c>
      <c r="B113" s="29" t="s">
        <v>1348</v>
      </c>
      <c r="C113" s="28" t="s">
        <v>1364</v>
      </c>
      <c r="E113" s="291" t="n">
        <v>1.42</v>
      </c>
      <c r="F113" s="292" t="n">
        <v>1.44226</v>
      </c>
      <c r="G113" s="292" t="n">
        <v>1.29964</v>
      </c>
    </row>
    <row r="114" customFormat="false" ht="12.75" hidden="false" customHeight="false" outlineLevel="0" collapsed="false">
      <c r="A114" s="29" t="n">
        <v>110</v>
      </c>
      <c r="B114" s="29" t="s">
        <v>1348</v>
      </c>
      <c r="C114" s="28" t="s">
        <v>1365</v>
      </c>
      <c r="E114" s="291" t="n">
        <v>1.44</v>
      </c>
      <c r="F114" s="292" t="n">
        <v>1.4426</v>
      </c>
      <c r="G114" s="292" t="n">
        <v>1.30495</v>
      </c>
    </row>
    <row r="115" customFormat="false" ht="12.75" hidden="false" customHeight="false" outlineLevel="0" collapsed="false">
      <c r="A115" s="29" t="n">
        <v>111</v>
      </c>
      <c r="B115" s="29" t="s">
        <v>1348</v>
      </c>
      <c r="C115" s="28" t="s">
        <v>1366</v>
      </c>
      <c r="E115" s="291" t="n">
        <v>1.44</v>
      </c>
      <c r="F115" s="292" t="n">
        <v>1.46481</v>
      </c>
      <c r="G115" s="292" t="n">
        <v>1.33718</v>
      </c>
    </row>
    <row r="116" customFormat="false" ht="12.75" hidden="false" customHeight="false" outlineLevel="0" collapsed="false">
      <c r="A116" s="29" t="n">
        <v>112</v>
      </c>
      <c r="B116" s="29" t="s">
        <v>1348</v>
      </c>
      <c r="C116" s="28" t="s">
        <v>1367</v>
      </c>
      <c r="E116" s="291" t="n">
        <v>1.41</v>
      </c>
      <c r="F116" s="292" t="n">
        <v>1.39789</v>
      </c>
      <c r="G116" s="292" t="n">
        <v>1.2719</v>
      </c>
    </row>
    <row r="117" customFormat="false" ht="12.75" hidden="false" customHeight="false" outlineLevel="0" collapsed="false">
      <c r="A117" s="29" t="n">
        <v>113</v>
      </c>
      <c r="B117" s="29" t="s">
        <v>1348</v>
      </c>
      <c r="C117" s="28" t="s">
        <v>1368</v>
      </c>
      <c r="E117" s="291" t="n">
        <v>1.43</v>
      </c>
      <c r="F117" s="292" t="n">
        <v>1.43529</v>
      </c>
      <c r="G117" s="292" t="n">
        <v>1.32661</v>
      </c>
    </row>
    <row r="118" customFormat="false" ht="12.75" hidden="false" customHeight="false" outlineLevel="0" collapsed="false">
      <c r="A118" s="29" t="n">
        <v>114</v>
      </c>
      <c r="B118" s="29" t="s">
        <v>1348</v>
      </c>
      <c r="C118" s="28" t="s">
        <v>1369</v>
      </c>
      <c r="E118" s="291" t="n">
        <v>1.43</v>
      </c>
      <c r="F118" s="292" t="n">
        <v>1.43142</v>
      </c>
      <c r="G118" s="292" t="n">
        <v>1.31912</v>
      </c>
    </row>
    <row r="119" customFormat="false" ht="12.75" hidden="false" customHeight="false" outlineLevel="0" collapsed="false">
      <c r="A119" s="29" t="n">
        <v>115</v>
      </c>
      <c r="B119" s="29" t="s">
        <v>1348</v>
      </c>
      <c r="C119" s="28" t="s">
        <v>1370</v>
      </c>
      <c r="E119" s="291" t="n">
        <v>1.41</v>
      </c>
      <c r="F119" s="292" t="n">
        <v>1.42044</v>
      </c>
      <c r="G119" s="292" t="n">
        <v>1.2775</v>
      </c>
    </row>
    <row r="120" customFormat="false" ht="12.75" hidden="false" customHeight="false" outlineLevel="0" collapsed="false">
      <c r="A120" s="29" t="n">
        <v>116</v>
      </c>
      <c r="B120" s="29" t="s">
        <v>1348</v>
      </c>
      <c r="C120" s="28" t="s">
        <v>1371</v>
      </c>
      <c r="E120" s="291" t="n">
        <v>1.44</v>
      </c>
      <c r="F120" s="292" t="n">
        <v>1.44904</v>
      </c>
      <c r="G120" s="292" t="n">
        <v>1.30381</v>
      </c>
    </row>
    <row r="121" customFormat="false" ht="12.75" hidden="false" customHeight="false" outlineLevel="0" collapsed="false">
      <c r="A121" s="29" t="n">
        <v>117</v>
      </c>
      <c r="B121" s="29" t="s">
        <v>1348</v>
      </c>
      <c r="C121" s="28" t="s">
        <v>1372</v>
      </c>
      <c r="E121" s="291" t="n">
        <v>1.41</v>
      </c>
      <c r="F121" s="292" t="n">
        <v>1.42526</v>
      </c>
      <c r="G121" s="292" t="n">
        <v>1.29714</v>
      </c>
    </row>
    <row r="122" customFormat="false" ht="12.75" hidden="false" customHeight="false" outlineLevel="0" collapsed="false">
      <c r="A122" s="29" t="n">
        <v>118</v>
      </c>
      <c r="B122" s="29" t="s">
        <v>1348</v>
      </c>
      <c r="C122" s="28" t="s">
        <v>1373</v>
      </c>
      <c r="E122" s="291" t="n">
        <v>1.44</v>
      </c>
      <c r="F122" s="292" t="n">
        <v>1.46304</v>
      </c>
      <c r="G122" s="292" t="n">
        <v>1.3159</v>
      </c>
    </row>
    <row r="123" customFormat="false" ht="12.75" hidden="false" customHeight="false" outlineLevel="0" collapsed="false">
      <c r="A123" s="29" t="n">
        <v>119</v>
      </c>
      <c r="B123" s="29" t="s">
        <v>1348</v>
      </c>
      <c r="C123" s="28" t="s">
        <v>1374</v>
      </c>
      <c r="E123" s="291" t="n">
        <v>1.44</v>
      </c>
      <c r="F123" s="292" t="n">
        <v>1.4592</v>
      </c>
      <c r="G123" s="292" t="n">
        <v>1.31611</v>
      </c>
    </row>
    <row r="124" customFormat="false" ht="12.75" hidden="false" customHeight="false" outlineLevel="0" collapsed="false">
      <c r="A124" s="29" t="n">
        <v>120</v>
      </c>
      <c r="B124" s="29" t="s">
        <v>1348</v>
      </c>
      <c r="C124" s="28" t="s">
        <v>1375</v>
      </c>
      <c r="E124" s="291" t="n">
        <v>1.41</v>
      </c>
      <c r="F124" s="292" t="n">
        <v>1.39276</v>
      </c>
      <c r="G124" s="292" t="n">
        <v>1.22332</v>
      </c>
    </row>
    <row r="125" customFormat="false" ht="12.75" hidden="false" customHeight="false" outlineLevel="0" collapsed="false">
      <c r="A125" s="29" t="n">
        <v>121</v>
      </c>
      <c r="B125" s="29" t="s">
        <v>1348</v>
      </c>
      <c r="C125" s="28" t="s">
        <v>1376</v>
      </c>
      <c r="E125" s="291" t="n">
        <v>1.44</v>
      </c>
      <c r="F125" s="292" t="n">
        <v>1.44902</v>
      </c>
      <c r="G125" s="292" t="n">
        <v>1.30863</v>
      </c>
    </row>
    <row r="126" customFormat="false" ht="12.75" hidden="false" customHeight="false" outlineLevel="0" collapsed="false">
      <c r="A126" s="29" t="n">
        <v>122</v>
      </c>
      <c r="B126" s="29" t="s">
        <v>1348</v>
      </c>
      <c r="C126" s="28" t="s">
        <v>1377</v>
      </c>
      <c r="E126" s="291" t="n">
        <v>1.44</v>
      </c>
      <c r="F126" s="292" t="n">
        <v>1.46207</v>
      </c>
      <c r="G126" s="292" t="n">
        <v>1.32366</v>
      </c>
    </row>
    <row r="127" customFormat="false" ht="12.75" hidden="false" customHeight="false" outlineLevel="0" collapsed="false">
      <c r="A127" s="29" t="n">
        <v>123</v>
      </c>
      <c r="B127" s="29" t="s">
        <v>1348</v>
      </c>
      <c r="C127" s="28" t="s">
        <v>1378</v>
      </c>
      <c r="E127" s="291" t="n">
        <v>1.41</v>
      </c>
      <c r="F127" s="292" t="n">
        <v>1.43338</v>
      </c>
      <c r="G127" s="292" t="n">
        <v>1.27108</v>
      </c>
    </row>
    <row r="128" customFormat="false" ht="12.75" hidden="false" customHeight="false" outlineLevel="0" collapsed="false">
      <c r="A128" s="29" t="n">
        <v>124</v>
      </c>
      <c r="B128" s="29" t="s">
        <v>1348</v>
      </c>
      <c r="C128" s="28" t="s">
        <v>1379</v>
      </c>
      <c r="E128" s="291" t="n">
        <v>1.41</v>
      </c>
      <c r="F128" s="292" t="n">
        <v>1.40378</v>
      </c>
      <c r="G128" s="292" t="n">
        <v>1.23486</v>
      </c>
    </row>
    <row r="129" customFormat="false" ht="12.75" hidden="false" customHeight="false" outlineLevel="0" collapsed="false">
      <c r="A129" s="29" t="n">
        <v>125</v>
      </c>
      <c r="B129" s="29" t="s">
        <v>1348</v>
      </c>
      <c r="C129" s="28" t="s">
        <v>1380</v>
      </c>
      <c r="E129" s="291" t="n">
        <v>1.43</v>
      </c>
      <c r="F129" s="292" t="n">
        <v>1.43096</v>
      </c>
      <c r="G129" s="292" t="n">
        <v>1.30445</v>
      </c>
    </row>
    <row r="130" customFormat="false" ht="12.75" hidden="false" customHeight="false" outlineLevel="0" collapsed="false">
      <c r="A130" s="29" t="n">
        <v>126</v>
      </c>
      <c r="B130" s="29" t="s">
        <v>1348</v>
      </c>
      <c r="C130" s="28" t="s">
        <v>1381</v>
      </c>
      <c r="E130" s="291" t="n">
        <v>1.44</v>
      </c>
      <c r="F130" s="292" t="n">
        <v>1.44777</v>
      </c>
      <c r="G130" s="292" t="n">
        <v>1.32083</v>
      </c>
    </row>
    <row r="131" customFormat="false" ht="12.75" hidden="false" customHeight="false" outlineLevel="0" collapsed="false">
      <c r="A131" s="29" t="n">
        <v>127</v>
      </c>
      <c r="B131" s="29" t="s">
        <v>1348</v>
      </c>
      <c r="C131" s="28" t="s">
        <v>1382</v>
      </c>
      <c r="E131" s="291" t="n">
        <v>1.44</v>
      </c>
      <c r="F131" s="292" t="n">
        <v>1.4565</v>
      </c>
      <c r="G131" s="292" t="n">
        <v>1.31566</v>
      </c>
    </row>
    <row r="132" customFormat="false" ht="12.75" hidden="false" customHeight="false" outlineLevel="0" collapsed="false">
      <c r="A132" s="29" t="n">
        <v>128</v>
      </c>
      <c r="B132" s="29" t="s">
        <v>1348</v>
      </c>
      <c r="C132" s="28" t="s">
        <v>1383</v>
      </c>
      <c r="E132" s="291" t="n">
        <v>1.43</v>
      </c>
      <c r="F132" s="292" t="n">
        <v>1.45024</v>
      </c>
      <c r="G132" s="292" t="n">
        <v>1.33698</v>
      </c>
    </row>
    <row r="133" customFormat="false" ht="12.75" hidden="false" customHeight="false" outlineLevel="0" collapsed="false">
      <c r="A133" s="29" t="n">
        <v>129</v>
      </c>
      <c r="B133" s="29" t="s">
        <v>1348</v>
      </c>
      <c r="C133" s="28" t="s">
        <v>1343</v>
      </c>
      <c r="E133" s="291" t="n">
        <v>1.41</v>
      </c>
      <c r="F133" s="292" t="n">
        <v>1.42882</v>
      </c>
      <c r="G133" s="292" t="n">
        <v>1.32213</v>
      </c>
    </row>
    <row r="134" customFormat="false" ht="12.75" hidden="false" customHeight="false" outlineLevel="0" collapsed="false">
      <c r="A134" s="29" t="n">
        <v>130</v>
      </c>
      <c r="B134" s="29" t="s">
        <v>1348</v>
      </c>
      <c r="C134" s="28" t="s">
        <v>1384</v>
      </c>
      <c r="E134" s="291" t="n">
        <v>1.42</v>
      </c>
      <c r="F134" s="292" t="n">
        <v>1.4517</v>
      </c>
      <c r="G134" s="292" t="n">
        <v>1.30619</v>
      </c>
    </row>
    <row r="135" customFormat="false" ht="12.75" hidden="false" customHeight="false" outlineLevel="0" collapsed="false">
      <c r="A135" s="29" t="n">
        <v>131</v>
      </c>
      <c r="B135" s="29" t="s">
        <v>1348</v>
      </c>
      <c r="C135" s="28" t="s">
        <v>1385</v>
      </c>
      <c r="E135" s="291" t="n">
        <v>1.41</v>
      </c>
      <c r="F135" s="292" t="n">
        <v>1.4482</v>
      </c>
      <c r="G135" s="292" t="n">
        <v>1.29895</v>
      </c>
    </row>
    <row r="136" customFormat="false" ht="12.75" hidden="false" customHeight="false" outlineLevel="0" collapsed="false">
      <c r="A136" s="29" t="n">
        <v>132</v>
      </c>
      <c r="B136" s="29" t="s">
        <v>1348</v>
      </c>
      <c r="C136" s="28" t="s">
        <v>1386</v>
      </c>
      <c r="E136" s="291" t="n">
        <v>1.45</v>
      </c>
      <c r="F136" s="292" t="n">
        <v>1.47667</v>
      </c>
      <c r="G136" s="292" t="n">
        <v>1.36718</v>
      </c>
    </row>
    <row r="137" customFormat="false" ht="12.75" hidden="false" customHeight="false" outlineLevel="0" collapsed="false">
      <c r="A137" s="29" t="n">
        <v>133</v>
      </c>
      <c r="B137" s="29" t="s">
        <v>1348</v>
      </c>
      <c r="C137" s="28" t="s">
        <v>1387</v>
      </c>
      <c r="E137" s="291" t="n">
        <v>1.44</v>
      </c>
      <c r="F137" s="292" t="n">
        <v>1.45585</v>
      </c>
      <c r="G137" s="292" t="n">
        <v>1.31121</v>
      </c>
    </row>
    <row r="138" customFormat="false" ht="12.75" hidden="false" customHeight="false" outlineLevel="0" collapsed="false">
      <c r="A138" s="29" t="n">
        <v>134</v>
      </c>
      <c r="B138" s="29" t="s">
        <v>1388</v>
      </c>
      <c r="C138" s="28" t="s">
        <v>1389</v>
      </c>
      <c r="E138" s="291" t="n">
        <v>1.36</v>
      </c>
      <c r="F138" s="292" t="n">
        <v>1.35535</v>
      </c>
      <c r="G138" s="292" t="n">
        <v>1.27979</v>
      </c>
    </row>
    <row r="139" customFormat="false" ht="12.75" hidden="false" customHeight="false" outlineLevel="0" collapsed="false">
      <c r="A139" s="29" t="n">
        <v>135</v>
      </c>
      <c r="B139" s="29" t="s">
        <v>1388</v>
      </c>
      <c r="C139" s="28" t="s">
        <v>1390</v>
      </c>
      <c r="E139" s="291" t="n">
        <v>1.36</v>
      </c>
      <c r="F139" s="292" t="n">
        <v>1.34667</v>
      </c>
      <c r="G139" s="292" t="n">
        <v>1.26409</v>
      </c>
    </row>
    <row r="140" customFormat="false" ht="12.75" hidden="false" customHeight="false" outlineLevel="0" collapsed="false">
      <c r="A140" s="29" t="n">
        <v>136</v>
      </c>
      <c r="B140" s="29" t="s">
        <v>1388</v>
      </c>
      <c r="C140" s="28" t="s">
        <v>1391</v>
      </c>
      <c r="E140" s="291" t="n">
        <v>1.36</v>
      </c>
      <c r="F140" s="292" t="n">
        <v>1.3625</v>
      </c>
      <c r="G140" s="292" t="n">
        <v>1.30026</v>
      </c>
    </row>
    <row r="141" customFormat="false" ht="12.75" hidden="false" customHeight="false" outlineLevel="0" collapsed="false">
      <c r="A141" s="29" t="n">
        <v>137</v>
      </c>
      <c r="B141" s="29" t="s">
        <v>1388</v>
      </c>
      <c r="C141" s="28" t="s">
        <v>1392</v>
      </c>
      <c r="E141" s="291" t="n">
        <v>1.36</v>
      </c>
      <c r="F141" s="292" t="n">
        <v>1.3384</v>
      </c>
      <c r="G141" s="292" t="n">
        <v>1.2723</v>
      </c>
    </row>
    <row r="142" customFormat="false" ht="12.75" hidden="false" customHeight="false" outlineLevel="0" collapsed="false">
      <c r="A142" s="29" t="n">
        <v>138</v>
      </c>
      <c r="B142" s="29" t="s">
        <v>1388</v>
      </c>
      <c r="C142" s="28" t="s">
        <v>1393</v>
      </c>
      <c r="E142" s="291" t="n">
        <v>1.42</v>
      </c>
      <c r="F142" s="292" t="n">
        <v>1.39046</v>
      </c>
      <c r="G142" s="292" t="n">
        <v>1.29749</v>
      </c>
    </row>
    <row r="143" customFormat="false" ht="12.75" hidden="false" customHeight="false" outlineLevel="0" collapsed="false">
      <c r="A143" s="29" t="n">
        <v>139</v>
      </c>
      <c r="B143" s="29" t="s">
        <v>1388</v>
      </c>
      <c r="C143" s="28" t="s">
        <v>1394</v>
      </c>
      <c r="E143" s="291" t="n">
        <v>1.42</v>
      </c>
      <c r="F143" s="292" t="n">
        <v>1.39722</v>
      </c>
      <c r="G143" s="292" t="n">
        <v>1.30758</v>
      </c>
    </row>
    <row r="144" customFormat="false" ht="12.75" hidden="false" customHeight="false" outlineLevel="0" collapsed="false">
      <c r="A144" s="29" t="n">
        <v>140</v>
      </c>
      <c r="B144" s="29" t="s">
        <v>1388</v>
      </c>
      <c r="C144" s="28" t="s">
        <v>1395</v>
      </c>
      <c r="E144" s="291" t="n">
        <v>1.36</v>
      </c>
      <c r="F144" s="292" t="n">
        <v>1.32353</v>
      </c>
      <c r="G144" s="292" t="n">
        <v>1.24556</v>
      </c>
    </row>
    <row r="145" customFormat="false" ht="12.75" hidden="false" customHeight="false" outlineLevel="0" collapsed="false">
      <c r="A145" s="29" t="n">
        <v>141</v>
      </c>
      <c r="B145" s="29" t="s">
        <v>1388</v>
      </c>
      <c r="C145" s="28" t="s">
        <v>1396</v>
      </c>
      <c r="E145" s="291" t="n">
        <v>1.36</v>
      </c>
      <c r="F145" s="292" t="n">
        <v>1.34259</v>
      </c>
      <c r="G145" s="292" t="n">
        <v>1.21898</v>
      </c>
    </row>
    <row r="146" customFormat="false" ht="12.75" hidden="false" customHeight="false" outlineLevel="0" collapsed="false">
      <c r="A146" s="29" t="n">
        <v>142</v>
      </c>
      <c r="B146" s="29" t="s">
        <v>1388</v>
      </c>
      <c r="C146" s="28" t="s">
        <v>1397</v>
      </c>
      <c r="E146" s="291" t="n">
        <v>1.39</v>
      </c>
      <c r="F146" s="292" t="n">
        <v>1.39094</v>
      </c>
      <c r="G146" s="292" t="n">
        <v>1.30081</v>
      </c>
    </row>
    <row r="147" customFormat="false" ht="12.75" hidden="false" customHeight="false" outlineLevel="0" collapsed="false">
      <c r="A147" s="29" t="n">
        <v>143</v>
      </c>
      <c r="B147" s="29" t="s">
        <v>1388</v>
      </c>
      <c r="C147" s="28" t="s">
        <v>1398</v>
      </c>
      <c r="E147" s="291" t="n">
        <v>1.39</v>
      </c>
      <c r="F147" s="292" t="n">
        <v>1.38732</v>
      </c>
      <c r="G147" s="292" t="n">
        <v>1.23357</v>
      </c>
    </row>
    <row r="148" customFormat="false" ht="12.75" hidden="false" customHeight="false" outlineLevel="0" collapsed="false">
      <c r="A148" s="29" t="n">
        <v>144</v>
      </c>
      <c r="B148" s="29" t="s">
        <v>1388</v>
      </c>
      <c r="C148" s="28" t="s">
        <v>1399</v>
      </c>
      <c r="E148" s="291" t="n">
        <v>1.36</v>
      </c>
      <c r="F148" s="292" t="n">
        <v>1.37795</v>
      </c>
      <c r="G148" s="292" t="n">
        <v>1.30508</v>
      </c>
    </row>
    <row r="149" customFormat="false" ht="12.75" hidden="false" customHeight="false" outlineLevel="0" collapsed="false">
      <c r="A149" s="29" t="n">
        <v>145</v>
      </c>
      <c r="B149" s="29" t="s">
        <v>1388</v>
      </c>
      <c r="C149" s="28" t="s">
        <v>1400</v>
      </c>
      <c r="E149" s="291" t="n">
        <v>1.36</v>
      </c>
      <c r="F149" s="292" t="n">
        <v>1.35639</v>
      </c>
      <c r="G149" s="292" t="n">
        <v>1.26013</v>
      </c>
    </row>
    <row r="150" customFormat="false" ht="12.75" hidden="false" customHeight="false" outlineLevel="0" collapsed="false">
      <c r="A150" s="29" t="n">
        <v>146</v>
      </c>
      <c r="B150" s="29" t="s">
        <v>1388</v>
      </c>
      <c r="C150" s="28" t="s">
        <v>1401</v>
      </c>
      <c r="E150" s="291" t="n">
        <v>1.36</v>
      </c>
      <c r="F150" s="292" t="n">
        <v>1.39047</v>
      </c>
      <c r="G150" s="292" t="n">
        <v>1.32042</v>
      </c>
    </row>
    <row r="151" customFormat="false" ht="12.75" hidden="false" customHeight="false" outlineLevel="0" collapsed="false">
      <c r="A151" s="29" t="n">
        <v>147</v>
      </c>
      <c r="B151" s="29" t="s">
        <v>1388</v>
      </c>
      <c r="C151" s="28" t="s">
        <v>1402</v>
      </c>
      <c r="E151" s="291" t="n">
        <v>1.36</v>
      </c>
      <c r="F151" s="292" t="n">
        <v>1.32925</v>
      </c>
      <c r="G151" s="292" t="n">
        <v>1.2438</v>
      </c>
    </row>
    <row r="152" customFormat="false" ht="12.75" hidden="false" customHeight="false" outlineLevel="0" collapsed="false">
      <c r="A152" s="29" t="n">
        <v>148</v>
      </c>
      <c r="B152" s="29" t="s">
        <v>1388</v>
      </c>
      <c r="C152" s="28" t="s">
        <v>1403</v>
      </c>
      <c r="E152" s="291" t="n">
        <v>1.36</v>
      </c>
      <c r="F152" s="292" t="n">
        <v>1.35466</v>
      </c>
      <c r="G152" s="292" t="n">
        <v>1.27858</v>
      </c>
    </row>
    <row r="153" customFormat="false" ht="12.75" hidden="false" customHeight="false" outlineLevel="0" collapsed="false">
      <c r="A153" s="29" t="n">
        <v>149</v>
      </c>
      <c r="B153" s="29" t="s">
        <v>1388</v>
      </c>
      <c r="C153" s="28" t="s">
        <v>1404</v>
      </c>
      <c r="E153" s="291" t="n">
        <v>1.36</v>
      </c>
      <c r="F153" s="292" t="n">
        <v>1.35767</v>
      </c>
      <c r="G153" s="292" t="n">
        <v>1.28979</v>
      </c>
    </row>
    <row r="154" customFormat="false" ht="12.75" hidden="false" customHeight="false" outlineLevel="0" collapsed="false">
      <c r="A154" s="29" t="n">
        <v>150</v>
      </c>
      <c r="B154" s="29" t="s">
        <v>1388</v>
      </c>
      <c r="C154" s="28" t="s">
        <v>1405</v>
      </c>
      <c r="E154" s="291" t="n">
        <v>1.36</v>
      </c>
      <c r="F154" s="293" t="n">
        <v>1.35115</v>
      </c>
      <c r="G154" s="293" t="n">
        <v>1.26443</v>
      </c>
    </row>
    <row r="155" customFormat="false" ht="12.75" hidden="false" customHeight="false" outlineLevel="0" collapsed="false">
      <c r="A155" s="29" t="n">
        <v>151</v>
      </c>
      <c r="B155" s="29" t="s">
        <v>1388</v>
      </c>
      <c r="C155" s="28" t="s">
        <v>1406</v>
      </c>
      <c r="E155" s="291" t="n">
        <v>1.36</v>
      </c>
      <c r="F155" s="292" t="n">
        <v>1.37418</v>
      </c>
      <c r="G155" s="292" t="n">
        <v>1.29686</v>
      </c>
    </row>
    <row r="156" customFormat="false" ht="12.75" hidden="false" customHeight="false" outlineLevel="0" collapsed="false">
      <c r="A156" s="29" t="n">
        <v>152</v>
      </c>
      <c r="B156" s="29" t="s">
        <v>1388</v>
      </c>
      <c r="C156" s="28" t="s">
        <v>1407</v>
      </c>
      <c r="E156" s="291" t="n">
        <v>1.36</v>
      </c>
      <c r="F156" s="292" t="n">
        <v>1.3695</v>
      </c>
      <c r="G156" s="292" t="n">
        <v>1.31224</v>
      </c>
    </row>
    <row r="157" customFormat="false" ht="12.75" hidden="false" customHeight="false" outlineLevel="0" collapsed="false">
      <c r="A157" s="29" t="n">
        <v>153</v>
      </c>
      <c r="B157" s="29" t="s">
        <v>1388</v>
      </c>
      <c r="C157" s="28" t="s">
        <v>1408</v>
      </c>
      <c r="E157" s="291" t="n">
        <v>1.36</v>
      </c>
      <c r="F157" s="292" t="n">
        <v>1.37354</v>
      </c>
      <c r="G157" s="292" t="n">
        <v>1.31134</v>
      </c>
    </row>
    <row r="158" customFormat="false" ht="12.75" hidden="false" customHeight="false" outlineLevel="0" collapsed="false">
      <c r="A158" s="29" t="n">
        <v>154</v>
      </c>
      <c r="B158" s="29" t="s">
        <v>1388</v>
      </c>
      <c r="C158" s="28" t="s">
        <v>1409</v>
      </c>
      <c r="E158" s="291" t="n">
        <v>1.36</v>
      </c>
      <c r="F158" s="292" t="n">
        <v>1.37241</v>
      </c>
      <c r="G158" s="292" t="n">
        <v>1.31037</v>
      </c>
    </row>
    <row r="159" customFormat="false" ht="12.75" hidden="false" customHeight="false" outlineLevel="0" collapsed="false">
      <c r="A159" s="29" t="n">
        <v>155</v>
      </c>
      <c r="B159" s="29" t="s">
        <v>1388</v>
      </c>
      <c r="C159" s="28" t="s">
        <v>1410</v>
      </c>
      <c r="E159" s="291" t="n">
        <v>1.36</v>
      </c>
      <c r="F159" s="292" t="n">
        <v>1.3783</v>
      </c>
      <c r="G159" s="292" t="n">
        <v>1.31095</v>
      </c>
    </row>
    <row r="160" customFormat="false" ht="12.75" hidden="false" customHeight="false" outlineLevel="0" collapsed="false">
      <c r="A160" s="29" t="n">
        <v>156</v>
      </c>
      <c r="B160" s="29" t="s">
        <v>1388</v>
      </c>
      <c r="C160" s="28" t="s">
        <v>1411</v>
      </c>
      <c r="E160" s="291" t="n">
        <v>1.36</v>
      </c>
      <c r="F160" s="292" t="n">
        <v>1.36718</v>
      </c>
      <c r="G160" s="292" t="n">
        <v>1.30915</v>
      </c>
    </row>
    <row r="161" customFormat="false" ht="12.75" hidden="false" customHeight="false" outlineLevel="0" collapsed="false">
      <c r="A161" s="29" t="n">
        <v>157</v>
      </c>
      <c r="B161" s="29" t="s">
        <v>1388</v>
      </c>
      <c r="C161" s="28" t="s">
        <v>1412</v>
      </c>
      <c r="E161" s="291" t="n">
        <v>1.4</v>
      </c>
      <c r="F161" s="292" t="n">
        <v>1.37421</v>
      </c>
      <c r="G161" s="292" t="n">
        <v>1.2483</v>
      </c>
    </row>
    <row r="162" customFormat="false" ht="12.75" hidden="false" customHeight="false" outlineLevel="0" collapsed="false">
      <c r="A162" s="29" t="n">
        <v>158</v>
      </c>
      <c r="B162" s="29" t="s">
        <v>1388</v>
      </c>
      <c r="C162" s="28" t="s">
        <v>1413</v>
      </c>
      <c r="E162" s="291" t="n">
        <v>1.36</v>
      </c>
      <c r="F162" s="292" t="n">
        <v>1.34302</v>
      </c>
      <c r="G162" s="292" t="n">
        <v>1.27085</v>
      </c>
    </row>
    <row r="163" customFormat="false" ht="12.75" hidden="false" customHeight="false" outlineLevel="0" collapsed="false">
      <c r="A163" s="29" t="n">
        <v>159</v>
      </c>
      <c r="B163" s="29" t="s">
        <v>1388</v>
      </c>
      <c r="C163" s="28" t="s">
        <v>1414</v>
      </c>
      <c r="E163" s="291" t="n">
        <v>1.36</v>
      </c>
      <c r="F163" s="292" t="n">
        <v>1.35183</v>
      </c>
      <c r="G163" s="292" t="n">
        <v>1.26643</v>
      </c>
    </row>
    <row r="164" customFormat="false" ht="12.75" hidden="false" customHeight="false" outlineLevel="0" collapsed="false">
      <c r="A164" s="29" t="n">
        <v>160</v>
      </c>
      <c r="B164" s="29" t="s">
        <v>1388</v>
      </c>
      <c r="C164" s="28" t="s">
        <v>1415</v>
      </c>
      <c r="E164" s="291" t="n">
        <v>1.39</v>
      </c>
      <c r="F164" s="292" t="n">
        <v>1.37531</v>
      </c>
      <c r="G164" s="292" t="n">
        <v>1.23538</v>
      </c>
    </row>
    <row r="165" customFormat="false" ht="12.75" hidden="false" customHeight="false" outlineLevel="0" collapsed="false">
      <c r="A165" s="29" t="n">
        <v>161</v>
      </c>
      <c r="B165" s="29" t="s">
        <v>1388</v>
      </c>
      <c r="C165" s="28" t="s">
        <v>1416</v>
      </c>
      <c r="E165" s="291" t="n">
        <v>1.37</v>
      </c>
      <c r="F165" s="292" t="n">
        <v>1.37381</v>
      </c>
      <c r="G165" s="292" t="n">
        <v>1.29177</v>
      </c>
    </row>
    <row r="166" customFormat="false" ht="12.75" hidden="false" customHeight="false" outlineLevel="0" collapsed="false">
      <c r="A166" s="29" t="n">
        <v>162</v>
      </c>
      <c r="B166" s="29" t="s">
        <v>1388</v>
      </c>
      <c r="C166" s="28" t="s">
        <v>1417</v>
      </c>
      <c r="E166" s="291" t="n">
        <v>1.36</v>
      </c>
      <c r="F166" s="292" t="n">
        <v>1.3779</v>
      </c>
      <c r="G166" s="292" t="n">
        <v>1.29289</v>
      </c>
    </row>
    <row r="167" customFormat="false" ht="12.75" hidden="false" customHeight="false" outlineLevel="0" collapsed="false">
      <c r="A167" s="29" t="n">
        <v>163</v>
      </c>
      <c r="B167" s="29" t="s">
        <v>1388</v>
      </c>
      <c r="C167" s="28" t="s">
        <v>1418</v>
      </c>
      <c r="E167" s="291" t="n">
        <v>1.36</v>
      </c>
      <c r="F167" s="292" t="n">
        <v>1.34758</v>
      </c>
      <c r="G167" s="292" t="n">
        <v>1.28923</v>
      </c>
    </row>
    <row r="168" customFormat="false" ht="12.75" hidden="false" customHeight="false" outlineLevel="0" collapsed="false">
      <c r="A168" s="29" t="n">
        <v>164</v>
      </c>
      <c r="B168" s="29" t="s">
        <v>1388</v>
      </c>
      <c r="C168" s="28" t="s">
        <v>1419</v>
      </c>
      <c r="E168" s="291" t="n">
        <v>1.36</v>
      </c>
      <c r="F168" s="292" t="n">
        <v>1.37142</v>
      </c>
      <c r="G168" s="292" t="n">
        <v>1.31363</v>
      </c>
    </row>
    <row r="169" customFormat="false" ht="12.75" hidden="false" customHeight="false" outlineLevel="0" collapsed="false">
      <c r="A169" s="29" t="n">
        <v>165</v>
      </c>
      <c r="B169" s="29" t="s">
        <v>1388</v>
      </c>
      <c r="C169" s="28" t="s">
        <v>1420</v>
      </c>
      <c r="E169" s="291" t="n">
        <v>1.36</v>
      </c>
      <c r="F169" s="292" t="n">
        <v>1.37085</v>
      </c>
      <c r="G169" s="292" t="n">
        <v>1.31173</v>
      </c>
    </row>
    <row r="170" customFormat="false" ht="12.75" hidden="false" customHeight="false" outlineLevel="0" collapsed="false">
      <c r="A170" s="29" t="n">
        <v>166</v>
      </c>
      <c r="B170" s="29" t="s">
        <v>1388</v>
      </c>
      <c r="C170" s="28" t="s">
        <v>1421</v>
      </c>
      <c r="E170" s="291" t="n">
        <v>1.36</v>
      </c>
      <c r="F170" s="292" t="n">
        <v>1.37472</v>
      </c>
      <c r="G170" s="292" t="n">
        <v>1.30915</v>
      </c>
    </row>
    <row r="171" customFormat="false" ht="12.75" hidden="false" customHeight="false" outlineLevel="0" collapsed="false">
      <c r="A171" s="29" t="n">
        <v>167</v>
      </c>
      <c r="B171" s="29" t="s">
        <v>1388</v>
      </c>
      <c r="C171" s="28" t="s">
        <v>1422</v>
      </c>
      <c r="E171" s="291" t="n">
        <v>1.38</v>
      </c>
      <c r="F171" s="292" t="n">
        <v>1.39595</v>
      </c>
      <c r="G171" s="292" t="n">
        <v>1.32176</v>
      </c>
    </row>
    <row r="172" customFormat="false" ht="12.75" hidden="false" customHeight="false" outlineLevel="0" collapsed="false">
      <c r="A172" s="29" t="n">
        <v>168</v>
      </c>
      <c r="B172" s="29" t="s">
        <v>1388</v>
      </c>
      <c r="C172" s="28" t="s">
        <v>1423</v>
      </c>
      <c r="E172" s="291" t="n">
        <v>1.41</v>
      </c>
      <c r="F172" s="292" t="n">
        <v>1.40104</v>
      </c>
      <c r="G172" s="292" t="n">
        <v>1.25151</v>
      </c>
    </row>
    <row r="173" customFormat="false" ht="12.75" hidden="false" customHeight="false" outlineLevel="0" collapsed="false">
      <c r="A173" s="29" t="n">
        <v>169</v>
      </c>
      <c r="B173" s="29" t="s">
        <v>1388</v>
      </c>
      <c r="C173" s="28" t="s">
        <v>1424</v>
      </c>
      <c r="E173" s="291" t="n">
        <v>1.38</v>
      </c>
      <c r="F173" s="292" t="n">
        <v>1.37264</v>
      </c>
      <c r="G173" s="292" t="n">
        <v>1.20429</v>
      </c>
    </row>
    <row r="174" customFormat="false" ht="12.75" hidden="false" customHeight="false" outlineLevel="0" collapsed="false">
      <c r="A174" s="29" t="n">
        <v>170</v>
      </c>
      <c r="B174" s="29" t="s">
        <v>1388</v>
      </c>
      <c r="C174" s="28" t="s">
        <v>1425</v>
      </c>
      <c r="E174" s="291" t="n">
        <v>1.36</v>
      </c>
      <c r="F174" s="292" t="n">
        <v>1.34513</v>
      </c>
      <c r="G174" s="292" t="n">
        <v>1.24443</v>
      </c>
    </row>
    <row r="175" customFormat="false" ht="12.75" hidden="false" customHeight="false" outlineLevel="0" collapsed="false">
      <c r="A175" s="29" t="n">
        <v>171</v>
      </c>
      <c r="B175" s="29" t="s">
        <v>1426</v>
      </c>
      <c r="C175" s="28" t="s">
        <v>1427</v>
      </c>
      <c r="E175" s="291" t="n">
        <v>1.3</v>
      </c>
      <c r="F175" s="292" t="n">
        <v>1.25538</v>
      </c>
      <c r="G175" s="292" t="n">
        <v>1.12177</v>
      </c>
    </row>
    <row r="176" customFormat="false" ht="12.75" hidden="false" customHeight="false" outlineLevel="0" collapsed="false">
      <c r="A176" s="29" t="n">
        <v>172</v>
      </c>
      <c r="B176" s="29" t="s">
        <v>1426</v>
      </c>
      <c r="C176" s="28" t="s">
        <v>1428</v>
      </c>
      <c r="E176" s="291" t="n">
        <v>1.22</v>
      </c>
      <c r="F176" s="292" t="n">
        <v>1.2254</v>
      </c>
      <c r="G176" s="292" t="n">
        <v>1.11734</v>
      </c>
    </row>
    <row r="177" customFormat="false" ht="12.75" hidden="false" customHeight="false" outlineLevel="0" collapsed="false">
      <c r="A177" s="29" t="n">
        <v>173</v>
      </c>
      <c r="B177" s="29" t="s">
        <v>1426</v>
      </c>
      <c r="C177" s="28" t="s">
        <v>1429</v>
      </c>
      <c r="E177" s="291" t="n">
        <v>1.22</v>
      </c>
      <c r="F177" s="292" t="n">
        <v>1.22554</v>
      </c>
      <c r="G177" s="292" t="n">
        <v>1.12789</v>
      </c>
    </row>
    <row r="178" customFormat="false" ht="12.75" hidden="false" customHeight="false" outlineLevel="0" collapsed="false">
      <c r="A178" s="29" t="n">
        <v>174</v>
      </c>
      <c r="B178" s="29" t="s">
        <v>1426</v>
      </c>
      <c r="C178" s="28" t="s">
        <v>1430</v>
      </c>
      <c r="E178" s="291" t="n">
        <v>1.33</v>
      </c>
      <c r="F178" s="292" t="n">
        <v>1.3206</v>
      </c>
      <c r="G178" s="292" t="n">
        <v>1.21193</v>
      </c>
    </row>
    <row r="179" customFormat="false" ht="12.75" hidden="false" customHeight="false" outlineLevel="0" collapsed="false">
      <c r="A179" s="29" t="n">
        <v>175</v>
      </c>
      <c r="B179" s="29" t="s">
        <v>1426</v>
      </c>
      <c r="C179" s="28" t="s">
        <v>1431</v>
      </c>
      <c r="E179" s="291" t="n">
        <v>1.22</v>
      </c>
      <c r="F179" s="292" t="n">
        <v>1.24244</v>
      </c>
      <c r="G179" s="292" t="n">
        <v>1.14277</v>
      </c>
    </row>
    <row r="180" customFormat="false" ht="12.75" hidden="false" customHeight="false" outlineLevel="0" collapsed="false">
      <c r="A180" s="29" t="n">
        <v>176</v>
      </c>
      <c r="B180" s="29" t="s">
        <v>1426</v>
      </c>
      <c r="C180" s="28" t="s">
        <v>1432</v>
      </c>
      <c r="E180" s="291" t="n">
        <v>1.27</v>
      </c>
      <c r="F180" s="292" t="n">
        <v>1.28177</v>
      </c>
      <c r="G180" s="292" t="n">
        <v>1.17284</v>
      </c>
    </row>
    <row r="181" customFormat="false" ht="12.75" hidden="false" customHeight="false" outlineLevel="0" collapsed="false">
      <c r="A181" s="29" t="n">
        <v>177</v>
      </c>
      <c r="B181" s="29" t="s">
        <v>1426</v>
      </c>
      <c r="C181" s="28" t="s">
        <v>1433</v>
      </c>
      <c r="E181" s="291" t="n">
        <v>1.22</v>
      </c>
      <c r="F181" s="292" t="n">
        <v>1.23727</v>
      </c>
      <c r="G181" s="292" t="n">
        <v>1.1066</v>
      </c>
    </row>
    <row r="182" customFormat="false" ht="12.75" hidden="false" customHeight="false" outlineLevel="0" collapsed="false">
      <c r="A182" s="29" t="n">
        <v>178</v>
      </c>
      <c r="B182" s="29" t="s">
        <v>1426</v>
      </c>
      <c r="C182" s="28" t="s">
        <v>1434</v>
      </c>
      <c r="E182" s="291" t="n">
        <v>1.22</v>
      </c>
      <c r="F182" s="292" t="n">
        <v>1.24082</v>
      </c>
      <c r="G182" s="292" t="n">
        <v>1.15102</v>
      </c>
    </row>
    <row r="183" customFormat="false" ht="12.75" hidden="false" customHeight="false" outlineLevel="0" collapsed="false">
      <c r="A183" s="29" t="n">
        <v>179</v>
      </c>
      <c r="B183" s="29" t="s">
        <v>1426</v>
      </c>
      <c r="C183" s="28" t="s">
        <v>1435</v>
      </c>
      <c r="E183" s="291" t="n">
        <v>1.33</v>
      </c>
      <c r="F183" s="292" t="n">
        <v>1.26187</v>
      </c>
      <c r="G183" s="292" t="n">
        <v>1.13558</v>
      </c>
    </row>
    <row r="184" customFormat="false" ht="12.75" hidden="false" customHeight="false" outlineLevel="0" collapsed="false">
      <c r="A184" s="29" t="n">
        <v>180</v>
      </c>
      <c r="B184" s="29" t="s">
        <v>1426</v>
      </c>
      <c r="C184" s="28" t="s">
        <v>1436</v>
      </c>
      <c r="E184" s="291" t="n">
        <v>1.22</v>
      </c>
      <c r="F184" s="292" t="n">
        <v>1.24745</v>
      </c>
      <c r="G184" s="292" t="n">
        <v>1.11316</v>
      </c>
    </row>
    <row r="185" customFormat="false" ht="12.75" hidden="false" customHeight="false" outlineLevel="0" collapsed="false">
      <c r="A185" s="29" t="n">
        <v>181</v>
      </c>
      <c r="B185" s="29" t="s">
        <v>1426</v>
      </c>
      <c r="C185" s="28" t="s">
        <v>1437</v>
      </c>
      <c r="E185" s="291" t="n">
        <v>1.33</v>
      </c>
      <c r="F185" s="292" t="n">
        <v>1.3069</v>
      </c>
      <c r="G185" s="292" t="n">
        <v>1.2043</v>
      </c>
    </row>
    <row r="186" customFormat="false" ht="12.75" hidden="false" customHeight="false" outlineLevel="0" collapsed="false">
      <c r="A186" s="29" t="n">
        <v>182</v>
      </c>
      <c r="B186" s="29" t="s">
        <v>1426</v>
      </c>
      <c r="C186" s="28" t="s">
        <v>1438</v>
      </c>
      <c r="E186" s="291" t="n">
        <v>1.22</v>
      </c>
      <c r="F186" s="292" t="n">
        <v>1.22719</v>
      </c>
      <c r="G186" s="292" t="n">
        <v>1.12689</v>
      </c>
    </row>
    <row r="187" customFormat="false" ht="12.75" hidden="false" customHeight="false" outlineLevel="0" collapsed="false">
      <c r="A187" s="29" t="n">
        <v>183</v>
      </c>
      <c r="B187" s="29" t="s">
        <v>1426</v>
      </c>
      <c r="C187" s="28" t="s">
        <v>1439</v>
      </c>
      <c r="E187" s="291" t="n">
        <v>1.22</v>
      </c>
      <c r="F187" s="292" t="n">
        <v>1.24195</v>
      </c>
      <c r="G187" s="292" t="n">
        <v>1.11977</v>
      </c>
    </row>
    <row r="188" customFormat="false" ht="12.75" hidden="false" customHeight="false" outlineLevel="0" collapsed="false">
      <c r="A188" s="29" t="n">
        <v>184</v>
      </c>
      <c r="B188" s="29" t="s">
        <v>1426</v>
      </c>
      <c r="C188" s="28" t="s">
        <v>1440</v>
      </c>
      <c r="E188" s="291" t="n">
        <v>1.22</v>
      </c>
      <c r="F188" s="292" t="n">
        <v>1.23511</v>
      </c>
      <c r="G188" s="292" t="n">
        <v>1.10855</v>
      </c>
    </row>
    <row r="189" customFormat="false" ht="12.75" hidden="false" customHeight="false" outlineLevel="0" collapsed="false">
      <c r="A189" s="29" t="n">
        <v>185</v>
      </c>
      <c r="B189" s="29" t="s">
        <v>1426</v>
      </c>
      <c r="C189" s="28" t="s">
        <v>1441</v>
      </c>
      <c r="E189" s="291" t="n">
        <v>1.22</v>
      </c>
      <c r="F189" s="292" t="n">
        <v>1.23147</v>
      </c>
      <c r="G189" s="292" t="n">
        <v>1.10866</v>
      </c>
    </row>
    <row r="190" customFormat="false" ht="12.75" hidden="false" customHeight="false" outlineLevel="0" collapsed="false">
      <c r="A190" s="29" t="n">
        <v>186</v>
      </c>
      <c r="B190" s="29" t="s">
        <v>1426</v>
      </c>
      <c r="C190" s="28" t="s">
        <v>1442</v>
      </c>
      <c r="E190" s="291" t="n">
        <v>1.33</v>
      </c>
      <c r="F190" s="292" t="n">
        <v>1.33468</v>
      </c>
      <c r="G190" s="292" t="n">
        <v>1.22435</v>
      </c>
    </row>
    <row r="191" customFormat="false" ht="12.75" hidden="false" customHeight="false" outlineLevel="0" collapsed="false">
      <c r="A191" s="29" t="n">
        <v>187</v>
      </c>
      <c r="B191" s="29" t="s">
        <v>1443</v>
      </c>
      <c r="C191" s="28" t="s">
        <v>1444</v>
      </c>
      <c r="E191" s="291" t="n">
        <v>1.32</v>
      </c>
      <c r="F191" s="292" t="n">
        <v>1.30595</v>
      </c>
      <c r="G191" s="292" t="n">
        <v>1.14632</v>
      </c>
    </row>
    <row r="192" customFormat="false" ht="12.75" hidden="false" customHeight="false" outlineLevel="0" collapsed="false">
      <c r="A192" s="29" t="n">
        <v>188</v>
      </c>
      <c r="B192" s="29" t="s">
        <v>1443</v>
      </c>
      <c r="C192" s="28" t="s">
        <v>1445</v>
      </c>
      <c r="E192" s="291" t="n">
        <v>1.32</v>
      </c>
      <c r="F192" s="292" t="n">
        <v>1.31051</v>
      </c>
      <c r="G192" s="292" t="n">
        <v>1.23717</v>
      </c>
    </row>
    <row r="193" customFormat="false" ht="12.75" hidden="false" customHeight="false" outlineLevel="0" collapsed="false">
      <c r="A193" s="29" t="n">
        <v>189</v>
      </c>
      <c r="B193" s="29" t="s">
        <v>1443</v>
      </c>
      <c r="C193" s="28" t="s">
        <v>1446</v>
      </c>
      <c r="E193" s="291" t="n">
        <v>1.32</v>
      </c>
      <c r="F193" s="292" t="n">
        <v>1.31353</v>
      </c>
      <c r="G193" s="292" t="n">
        <v>1.14346</v>
      </c>
    </row>
    <row r="194" customFormat="false" ht="12.75" hidden="false" customHeight="false" outlineLevel="0" collapsed="false">
      <c r="A194" s="29" t="n">
        <v>190</v>
      </c>
      <c r="B194" s="29" t="s">
        <v>1443</v>
      </c>
      <c r="C194" s="28" t="s">
        <v>1447</v>
      </c>
      <c r="E194" s="291" t="n">
        <v>1.32</v>
      </c>
      <c r="F194" s="292" t="n">
        <v>1.29356</v>
      </c>
      <c r="G194" s="292" t="n">
        <v>1.21726</v>
      </c>
    </row>
    <row r="195" customFormat="false" ht="12.75" hidden="false" customHeight="false" outlineLevel="0" collapsed="false">
      <c r="A195" s="29" t="n">
        <v>191</v>
      </c>
      <c r="B195" s="29" t="s">
        <v>1443</v>
      </c>
      <c r="C195" s="28" t="s">
        <v>1448</v>
      </c>
      <c r="E195" s="291" t="n">
        <v>1.32</v>
      </c>
      <c r="F195" s="292" t="n">
        <v>1.29686</v>
      </c>
      <c r="G195" s="292" t="n">
        <v>1.15997</v>
      </c>
    </row>
    <row r="196" customFormat="false" ht="12.75" hidden="false" customHeight="false" outlineLevel="0" collapsed="false">
      <c r="A196" s="29" t="n">
        <v>192</v>
      </c>
      <c r="B196" s="29" t="s">
        <v>1443</v>
      </c>
      <c r="C196" s="28" t="s">
        <v>1449</v>
      </c>
      <c r="E196" s="291" t="n">
        <v>1.33</v>
      </c>
      <c r="F196" s="292" t="n">
        <v>1.30351</v>
      </c>
      <c r="G196" s="292" t="n">
        <v>1.12943</v>
      </c>
    </row>
    <row r="197" customFormat="false" ht="12.75" hidden="false" customHeight="false" outlineLevel="0" collapsed="false">
      <c r="A197" s="29" t="n">
        <v>193</v>
      </c>
      <c r="B197" s="29" t="s">
        <v>1443</v>
      </c>
      <c r="C197" s="28" t="s">
        <v>1450</v>
      </c>
      <c r="E197" s="291" t="n">
        <v>1.33</v>
      </c>
      <c r="F197" s="292" t="n">
        <v>1.30858</v>
      </c>
      <c r="G197" s="292" t="n">
        <v>1.13586</v>
      </c>
    </row>
    <row r="198" customFormat="false" ht="12.75" hidden="false" customHeight="false" outlineLevel="0" collapsed="false">
      <c r="A198" s="29" t="n">
        <v>194</v>
      </c>
      <c r="B198" s="29" t="s">
        <v>1443</v>
      </c>
      <c r="C198" s="28" t="s">
        <v>1451</v>
      </c>
      <c r="E198" s="291" t="n">
        <v>1.32</v>
      </c>
      <c r="F198" s="292" t="n">
        <v>1.29466</v>
      </c>
      <c r="G198" s="292" t="n">
        <v>1.19009</v>
      </c>
    </row>
    <row r="199" customFormat="false" ht="12.75" hidden="false" customHeight="false" outlineLevel="0" collapsed="false">
      <c r="A199" s="29" t="n">
        <v>195</v>
      </c>
      <c r="B199" s="29" t="s">
        <v>1443</v>
      </c>
      <c r="C199" s="28" t="s">
        <v>1452</v>
      </c>
      <c r="E199" s="291" t="n">
        <v>1.33</v>
      </c>
      <c r="F199" s="292" t="n">
        <v>1.33261</v>
      </c>
      <c r="G199" s="292" t="n">
        <v>1.23401</v>
      </c>
    </row>
    <row r="200" customFormat="false" ht="12.75" hidden="false" customHeight="false" outlineLevel="0" collapsed="false">
      <c r="A200" s="29" t="n">
        <v>196</v>
      </c>
      <c r="B200" s="29" t="s">
        <v>1443</v>
      </c>
      <c r="C200" s="28" t="s">
        <v>1453</v>
      </c>
      <c r="E200" s="291" t="n">
        <v>1.32</v>
      </c>
      <c r="F200" s="292" t="n">
        <v>1.31575</v>
      </c>
      <c r="G200" s="292" t="n">
        <v>1.19995</v>
      </c>
    </row>
    <row r="201" customFormat="false" ht="12.75" hidden="false" customHeight="false" outlineLevel="0" collapsed="false">
      <c r="A201" s="29" t="n">
        <v>197</v>
      </c>
      <c r="B201" s="29" t="s">
        <v>1443</v>
      </c>
      <c r="C201" s="28" t="s">
        <v>1454</v>
      </c>
      <c r="E201" s="291" t="n">
        <v>1.35</v>
      </c>
      <c r="F201" s="292" t="n">
        <v>1.31396</v>
      </c>
      <c r="G201" s="292" t="n">
        <v>1.12856</v>
      </c>
    </row>
    <row r="202" customFormat="false" ht="12.75" hidden="false" customHeight="false" outlineLevel="0" collapsed="false">
      <c r="A202" s="29" t="n">
        <v>198</v>
      </c>
      <c r="B202" s="29" t="s">
        <v>1443</v>
      </c>
      <c r="C202" s="28" t="s">
        <v>1455</v>
      </c>
      <c r="E202" s="291" t="n">
        <v>1.35</v>
      </c>
      <c r="F202" s="292" t="n">
        <v>1.31697</v>
      </c>
      <c r="G202" s="292" t="n">
        <v>1.12803</v>
      </c>
    </row>
    <row r="203" customFormat="false" ht="12.75" hidden="false" customHeight="false" outlineLevel="0" collapsed="false">
      <c r="A203" s="29" t="n">
        <v>199</v>
      </c>
      <c r="B203" s="29" t="s">
        <v>1443</v>
      </c>
      <c r="C203" s="28" t="s">
        <v>1456</v>
      </c>
      <c r="E203" s="291" t="n">
        <v>1.33</v>
      </c>
      <c r="F203" s="292" t="n">
        <v>1.31586</v>
      </c>
      <c r="G203" s="292" t="n">
        <v>1.12252</v>
      </c>
    </row>
    <row r="204" customFormat="false" ht="12.75" hidden="false" customHeight="false" outlineLevel="0" collapsed="false">
      <c r="A204" s="29" t="n">
        <v>200</v>
      </c>
      <c r="B204" s="29" t="s">
        <v>1443</v>
      </c>
      <c r="C204" s="28" t="s">
        <v>1457</v>
      </c>
      <c r="E204" s="291" t="n">
        <v>1.32</v>
      </c>
      <c r="F204" s="292" t="n">
        <v>1.32942</v>
      </c>
      <c r="G204" s="292" t="n">
        <v>1.16015</v>
      </c>
    </row>
    <row r="205" customFormat="false" ht="12.75" hidden="false" customHeight="false" outlineLevel="0" collapsed="false">
      <c r="A205" s="29" t="n">
        <v>201</v>
      </c>
      <c r="B205" s="29" t="s">
        <v>1458</v>
      </c>
      <c r="C205" s="28" t="s">
        <v>1459</v>
      </c>
      <c r="E205" s="291" t="n">
        <v>1.44</v>
      </c>
      <c r="F205" s="292" t="n">
        <v>1.47399</v>
      </c>
      <c r="G205" s="292" t="n">
        <v>1.19801</v>
      </c>
    </row>
    <row r="206" customFormat="false" ht="12.75" hidden="false" customHeight="false" outlineLevel="0" collapsed="false">
      <c r="A206" s="29" t="n">
        <v>202</v>
      </c>
      <c r="B206" s="29" t="s">
        <v>1458</v>
      </c>
      <c r="C206" s="28" t="s">
        <v>1460</v>
      </c>
      <c r="E206" s="291" t="n">
        <v>1.6</v>
      </c>
      <c r="F206" s="292" t="n">
        <v>1.51732</v>
      </c>
      <c r="G206" s="292" t="n">
        <v>1.22082</v>
      </c>
    </row>
    <row r="207" customFormat="false" ht="12.75" hidden="false" customHeight="false" outlineLevel="0" collapsed="false">
      <c r="A207" s="29" t="n">
        <v>203</v>
      </c>
      <c r="B207" s="29" t="s">
        <v>1458</v>
      </c>
      <c r="C207" s="28" t="s">
        <v>1461</v>
      </c>
      <c r="E207" s="291" t="n">
        <v>1.67</v>
      </c>
      <c r="F207" s="292" t="n">
        <v>1.66113</v>
      </c>
      <c r="G207" s="292" t="n">
        <v>1.30574</v>
      </c>
    </row>
    <row r="208" customFormat="false" ht="12.75" hidden="false" customHeight="false" outlineLevel="0" collapsed="false">
      <c r="A208" s="29" t="n">
        <v>204</v>
      </c>
      <c r="B208" s="29" t="s">
        <v>1458</v>
      </c>
      <c r="C208" s="28" t="s">
        <v>1462</v>
      </c>
      <c r="E208" s="291" t="n">
        <v>1.6</v>
      </c>
      <c r="F208" s="292" t="n">
        <v>1.59908</v>
      </c>
      <c r="G208" s="292" t="n">
        <v>1.27041</v>
      </c>
    </row>
    <row r="209" customFormat="false" ht="12.75" hidden="false" customHeight="false" outlineLevel="0" collapsed="false">
      <c r="A209" s="29" t="n">
        <v>205</v>
      </c>
      <c r="B209" s="29" t="s">
        <v>1458</v>
      </c>
      <c r="C209" s="28" t="s">
        <v>1463</v>
      </c>
      <c r="E209" s="291" t="n">
        <v>1.39</v>
      </c>
      <c r="F209" s="292" t="n">
        <v>1.4893</v>
      </c>
      <c r="G209" s="292" t="n">
        <v>1.20449</v>
      </c>
    </row>
    <row r="210" customFormat="false" ht="12.75" hidden="false" customHeight="false" outlineLevel="0" collapsed="false">
      <c r="A210" s="29" t="n">
        <v>206</v>
      </c>
      <c r="B210" s="29" t="s">
        <v>1458</v>
      </c>
      <c r="C210" s="28" t="s">
        <v>1464</v>
      </c>
      <c r="E210" s="291" t="n">
        <v>1.67</v>
      </c>
      <c r="F210" s="292" t="n">
        <v>1.66785</v>
      </c>
      <c r="G210" s="292" t="n">
        <v>1.30946</v>
      </c>
    </row>
    <row r="211" customFormat="false" ht="12.75" hidden="false" customHeight="false" outlineLevel="0" collapsed="false">
      <c r="A211" s="29" t="n">
        <v>207</v>
      </c>
      <c r="B211" s="29" t="s">
        <v>1458</v>
      </c>
      <c r="C211" s="28" t="s">
        <v>1465</v>
      </c>
      <c r="E211" s="291" t="n">
        <v>1.64</v>
      </c>
      <c r="F211" s="292" t="n">
        <v>1.65142</v>
      </c>
      <c r="G211" s="292" t="n">
        <v>1.31179</v>
      </c>
    </row>
    <row r="212" customFormat="false" ht="12.75" hidden="false" customHeight="false" outlineLevel="0" collapsed="false">
      <c r="A212" s="29" t="n">
        <v>208</v>
      </c>
      <c r="B212" s="29" t="s">
        <v>1458</v>
      </c>
      <c r="C212" s="28" t="s">
        <v>1466</v>
      </c>
      <c r="E212" s="291" t="n">
        <v>1.66</v>
      </c>
      <c r="F212" s="292" t="n">
        <v>1.53733</v>
      </c>
      <c r="G212" s="292" t="n">
        <v>1.23059</v>
      </c>
    </row>
    <row r="213" customFormat="false" ht="12.75" hidden="false" customHeight="false" outlineLevel="0" collapsed="false">
      <c r="A213" s="29" t="n">
        <v>209</v>
      </c>
      <c r="B213" s="29" t="s">
        <v>1458</v>
      </c>
      <c r="C213" s="28" t="s">
        <v>1467</v>
      </c>
      <c r="E213" s="291" t="n">
        <v>1.31</v>
      </c>
      <c r="F213" s="292" t="n">
        <v>1.45372</v>
      </c>
      <c r="G213" s="292" t="n">
        <v>1.18996</v>
      </c>
    </row>
    <row r="214" customFormat="false" ht="12.75" hidden="false" customHeight="false" outlineLevel="0" collapsed="false">
      <c r="A214" s="29" t="n">
        <v>210</v>
      </c>
      <c r="B214" s="29" t="s">
        <v>1458</v>
      </c>
      <c r="C214" s="28" t="s">
        <v>1468</v>
      </c>
      <c r="E214" s="291" t="n">
        <v>1.68</v>
      </c>
      <c r="F214" s="292" t="n">
        <v>1.69192</v>
      </c>
      <c r="G214" s="292" t="n">
        <v>1.35577</v>
      </c>
    </row>
    <row r="215" customFormat="false" ht="12.75" hidden="false" customHeight="false" outlineLevel="0" collapsed="false">
      <c r="A215" s="29" t="n">
        <v>211</v>
      </c>
      <c r="B215" s="29" t="s">
        <v>1458</v>
      </c>
      <c r="C215" s="28" t="s">
        <v>1469</v>
      </c>
      <c r="E215" s="291" t="n">
        <v>1.62</v>
      </c>
      <c r="F215" s="292" t="n">
        <v>1.55674</v>
      </c>
      <c r="G215" s="292" t="n">
        <v>1.264</v>
      </c>
    </row>
    <row r="216" customFormat="false" ht="12.75" hidden="false" customHeight="false" outlineLevel="0" collapsed="false">
      <c r="A216" s="29" t="n">
        <v>212</v>
      </c>
      <c r="B216" s="29" t="s">
        <v>1458</v>
      </c>
      <c r="C216" s="28" t="s">
        <v>1470</v>
      </c>
      <c r="E216" s="291" t="n">
        <v>1.69</v>
      </c>
      <c r="F216" s="292" t="n">
        <v>1.66007</v>
      </c>
      <c r="G216" s="292" t="n">
        <v>1.34794</v>
      </c>
    </row>
    <row r="217" customFormat="false" ht="12.75" hidden="false" customHeight="false" outlineLevel="0" collapsed="false">
      <c r="A217" s="29" t="n">
        <v>213</v>
      </c>
      <c r="B217" s="29" t="s">
        <v>1458</v>
      </c>
      <c r="C217" s="28" t="s">
        <v>1471</v>
      </c>
      <c r="E217" s="291" t="n">
        <v>1.64</v>
      </c>
      <c r="F217" s="292" t="n">
        <v>1.56655</v>
      </c>
      <c r="G217" s="292" t="n">
        <v>1.24864</v>
      </c>
    </row>
    <row r="218" customFormat="false" ht="12.75" hidden="false" customHeight="false" outlineLevel="0" collapsed="false">
      <c r="A218" s="29" t="n">
        <v>214</v>
      </c>
      <c r="B218" s="29" t="s">
        <v>1458</v>
      </c>
      <c r="C218" s="28" t="s">
        <v>1472</v>
      </c>
      <c r="E218" s="291" t="n">
        <v>1.31</v>
      </c>
      <c r="F218" s="292" t="n">
        <v>1.36832</v>
      </c>
      <c r="G218" s="292" t="n">
        <v>1.13224</v>
      </c>
    </row>
    <row r="219" customFormat="false" ht="12.75" hidden="false" customHeight="false" outlineLevel="0" collapsed="false">
      <c r="A219" s="29" t="n">
        <v>215</v>
      </c>
      <c r="B219" s="29" t="s">
        <v>1458</v>
      </c>
      <c r="C219" s="28" t="s">
        <v>1473</v>
      </c>
      <c r="E219" s="291" t="n">
        <v>1.61</v>
      </c>
      <c r="F219" s="292" t="n">
        <v>1.63165</v>
      </c>
      <c r="G219" s="292" t="n">
        <v>1.29031</v>
      </c>
    </row>
    <row r="220" customFormat="false" ht="12.75" hidden="false" customHeight="false" outlineLevel="0" collapsed="false">
      <c r="A220" s="29" t="n">
        <v>216</v>
      </c>
      <c r="B220" s="29" t="s">
        <v>1458</v>
      </c>
      <c r="C220" s="28" t="s">
        <v>1474</v>
      </c>
      <c r="E220" s="291" t="n">
        <v>1.59</v>
      </c>
      <c r="F220" s="292" t="n">
        <v>1.50157</v>
      </c>
      <c r="G220" s="292" t="n">
        <v>1.21686</v>
      </c>
    </row>
    <row r="221" customFormat="false" ht="12.75" hidden="false" customHeight="false" outlineLevel="0" collapsed="false">
      <c r="A221" s="29" t="n">
        <v>217</v>
      </c>
      <c r="B221" s="29" t="s">
        <v>1458</v>
      </c>
      <c r="C221" s="28" t="s">
        <v>1475</v>
      </c>
      <c r="E221" s="291" t="n">
        <v>1.61</v>
      </c>
      <c r="F221" s="292" t="n">
        <v>1.53966</v>
      </c>
      <c r="G221" s="292" t="n">
        <v>1.23688</v>
      </c>
    </row>
    <row r="222" customFormat="false" ht="12.75" hidden="false" customHeight="false" outlineLevel="0" collapsed="false">
      <c r="A222" s="29" t="n">
        <v>218</v>
      </c>
      <c r="B222" s="29" t="s">
        <v>1458</v>
      </c>
      <c r="C222" s="28" t="s">
        <v>1476</v>
      </c>
      <c r="E222" s="291" t="n">
        <v>1.67</v>
      </c>
      <c r="F222" s="292" t="n">
        <v>1.68327</v>
      </c>
      <c r="G222" s="292" t="n">
        <v>1.33118</v>
      </c>
    </row>
    <row r="223" customFormat="false" ht="12.75" hidden="false" customHeight="false" outlineLevel="0" collapsed="false">
      <c r="A223" s="29" t="n">
        <v>219</v>
      </c>
      <c r="B223" s="29" t="s">
        <v>1458</v>
      </c>
      <c r="C223" s="28" t="s">
        <v>1477</v>
      </c>
      <c r="E223" s="291" t="n">
        <v>1.63</v>
      </c>
      <c r="F223" s="292" t="n">
        <v>1.56013</v>
      </c>
      <c r="G223" s="292" t="n">
        <v>1.25919</v>
      </c>
    </row>
    <row r="224" customFormat="false" ht="12.75" hidden="false" customHeight="false" outlineLevel="0" collapsed="false">
      <c r="A224" s="29" t="n">
        <v>220</v>
      </c>
      <c r="B224" s="29" t="s">
        <v>1458</v>
      </c>
      <c r="C224" s="28" t="s">
        <v>1478</v>
      </c>
      <c r="E224" s="291" t="n">
        <v>1.67</v>
      </c>
      <c r="F224" s="292" t="n">
        <v>1.6186</v>
      </c>
      <c r="G224" s="292" t="n">
        <v>1.27765</v>
      </c>
    </row>
    <row r="225" customFormat="false" ht="12.75" hidden="false" customHeight="false" outlineLevel="0" collapsed="false">
      <c r="A225" s="29" t="n">
        <v>221</v>
      </c>
      <c r="B225" s="29" t="s">
        <v>1458</v>
      </c>
      <c r="C225" s="28" t="s">
        <v>1479</v>
      </c>
      <c r="E225" s="291" t="n">
        <v>1.67</v>
      </c>
      <c r="F225" s="292" t="n">
        <v>1.66535</v>
      </c>
      <c r="G225" s="292" t="n">
        <v>1.31594</v>
      </c>
    </row>
    <row r="226" customFormat="false" ht="12.75" hidden="false" customHeight="false" outlineLevel="0" collapsed="false">
      <c r="A226" s="29" t="n">
        <v>222</v>
      </c>
      <c r="B226" s="29" t="s">
        <v>1458</v>
      </c>
      <c r="C226" s="28" t="s">
        <v>1480</v>
      </c>
      <c r="E226" s="291" t="n">
        <v>1.67</v>
      </c>
      <c r="F226" s="292" t="n">
        <v>1.62008</v>
      </c>
      <c r="G226" s="292" t="n">
        <v>1.28634</v>
      </c>
    </row>
    <row r="227" customFormat="false" ht="12.75" hidden="false" customHeight="false" outlineLevel="0" collapsed="false">
      <c r="A227" s="29" t="n">
        <v>223</v>
      </c>
      <c r="B227" s="29" t="s">
        <v>1481</v>
      </c>
      <c r="C227" s="28" t="s">
        <v>1482</v>
      </c>
      <c r="E227" s="291" t="n">
        <v>1.35</v>
      </c>
      <c r="F227" s="292" t="n">
        <v>1.33033</v>
      </c>
      <c r="G227" s="292" t="n">
        <v>1.15288</v>
      </c>
    </row>
    <row r="228" customFormat="false" ht="12.75" hidden="false" customHeight="false" outlineLevel="0" collapsed="false">
      <c r="A228" s="29" t="n">
        <v>224</v>
      </c>
      <c r="B228" s="29" t="s">
        <v>1481</v>
      </c>
      <c r="C228" s="28" t="s">
        <v>1483</v>
      </c>
      <c r="E228" s="291" t="n">
        <v>1.36</v>
      </c>
      <c r="F228" s="292" t="n">
        <v>1.31898</v>
      </c>
      <c r="G228" s="292" t="n">
        <v>1.24693</v>
      </c>
    </row>
    <row r="229" customFormat="false" ht="12.75" hidden="false" customHeight="false" outlineLevel="0" collapsed="false">
      <c r="A229" s="29" t="n">
        <v>225</v>
      </c>
      <c r="B229" s="29" t="s">
        <v>1481</v>
      </c>
      <c r="C229" s="28" t="s">
        <v>1484</v>
      </c>
      <c r="E229" s="291" t="n">
        <v>1.35</v>
      </c>
      <c r="F229" s="292" t="n">
        <v>1.28748</v>
      </c>
      <c r="G229" s="292" t="n">
        <v>1.15257</v>
      </c>
    </row>
    <row r="230" customFormat="false" ht="12.75" hidden="false" customHeight="false" outlineLevel="0" collapsed="false">
      <c r="A230" s="29" t="n">
        <v>226</v>
      </c>
      <c r="B230" s="29" t="s">
        <v>1481</v>
      </c>
      <c r="C230" s="28" t="s">
        <v>1485</v>
      </c>
      <c r="E230" s="291" t="n">
        <v>1.35</v>
      </c>
      <c r="F230" s="292" t="n">
        <v>1.31752</v>
      </c>
      <c r="G230" s="292" t="n">
        <v>1.13484</v>
      </c>
    </row>
    <row r="231" customFormat="false" ht="12.75" hidden="false" customHeight="false" outlineLevel="0" collapsed="false">
      <c r="A231" s="29" t="n">
        <v>227</v>
      </c>
      <c r="B231" s="29" t="s">
        <v>1481</v>
      </c>
      <c r="C231" s="28" t="s">
        <v>1486</v>
      </c>
      <c r="E231" s="291" t="n">
        <v>1.35</v>
      </c>
      <c r="F231" s="292" t="n">
        <v>1.33679</v>
      </c>
      <c r="G231" s="292" t="n">
        <v>1.12247</v>
      </c>
    </row>
    <row r="232" customFormat="false" ht="12.75" hidden="false" customHeight="false" outlineLevel="0" collapsed="false">
      <c r="A232" s="29" t="n">
        <v>228</v>
      </c>
      <c r="B232" s="29" t="s">
        <v>1481</v>
      </c>
      <c r="C232" s="28" t="s">
        <v>1487</v>
      </c>
      <c r="E232" s="291" t="n">
        <v>1.35</v>
      </c>
      <c r="F232" s="292" t="n">
        <v>1.32208</v>
      </c>
      <c r="G232" s="292" t="n">
        <v>1.17237</v>
      </c>
    </row>
    <row r="233" customFormat="false" ht="12.75" hidden="false" customHeight="false" outlineLevel="0" collapsed="false">
      <c r="A233" s="29" t="n">
        <v>229</v>
      </c>
      <c r="B233" s="29" t="s">
        <v>1481</v>
      </c>
      <c r="C233" s="28" t="s">
        <v>1449</v>
      </c>
      <c r="E233" s="291" t="n">
        <v>1.36</v>
      </c>
      <c r="F233" s="292" t="n">
        <v>1.28629</v>
      </c>
      <c r="G233" s="292" t="n">
        <v>1.12901</v>
      </c>
    </row>
    <row r="234" customFormat="false" ht="12.75" hidden="false" customHeight="false" outlineLevel="0" collapsed="false">
      <c r="A234" s="29" t="n">
        <v>230</v>
      </c>
      <c r="B234" s="29" t="s">
        <v>1481</v>
      </c>
      <c r="C234" s="28" t="s">
        <v>1488</v>
      </c>
      <c r="E234" s="291" t="n">
        <v>1.35</v>
      </c>
      <c r="F234" s="292" t="n">
        <v>1.30408</v>
      </c>
      <c r="G234" s="292" t="n">
        <v>1.14753</v>
      </c>
    </row>
    <row r="235" customFormat="false" ht="12.75" hidden="false" customHeight="false" outlineLevel="0" collapsed="false">
      <c r="A235" s="29" t="n">
        <v>231</v>
      </c>
      <c r="B235" s="29" t="s">
        <v>1481</v>
      </c>
      <c r="C235" s="28" t="s">
        <v>1489</v>
      </c>
      <c r="E235" s="291" t="n">
        <v>1.35</v>
      </c>
      <c r="F235" s="292" t="n">
        <v>1.32445</v>
      </c>
      <c r="G235" s="292" t="n">
        <v>1.13633</v>
      </c>
    </row>
    <row r="236" customFormat="false" ht="12.75" hidden="false" customHeight="false" outlineLevel="0" collapsed="false">
      <c r="A236" s="29" t="n">
        <v>232</v>
      </c>
      <c r="B236" s="29" t="s">
        <v>1481</v>
      </c>
      <c r="C236" s="28" t="s">
        <v>1490</v>
      </c>
      <c r="E236" s="291" t="n">
        <v>1.36</v>
      </c>
      <c r="F236" s="292" t="n">
        <v>1.3021</v>
      </c>
      <c r="G236" s="292" t="n">
        <v>1.18478</v>
      </c>
    </row>
    <row r="237" customFormat="false" ht="12.75" hidden="false" customHeight="false" outlineLevel="0" collapsed="false">
      <c r="A237" s="29" t="n">
        <v>233</v>
      </c>
      <c r="B237" s="29" t="s">
        <v>1481</v>
      </c>
      <c r="C237" s="28" t="s">
        <v>1491</v>
      </c>
      <c r="E237" s="291" t="n">
        <v>1.36</v>
      </c>
      <c r="F237" s="292" t="n">
        <v>1.35082</v>
      </c>
      <c r="G237" s="292" t="n">
        <v>1.16196</v>
      </c>
    </row>
    <row r="238" customFormat="false" ht="12.75" hidden="false" customHeight="false" outlineLevel="0" collapsed="false">
      <c r="A238" s="29" t="n">
        <v>234</v>
      </c>
      <c r="B238" s="29" t="s">
        <v>1481</v>
      </c>
      <c r="C238" s="28" t="s">
        <v>1492</v>
      </c>
      <c r="E238" s="291" t="n">
        <v>1.36</v>
      </c>
      <c r="F238" s="292" t="n">
        <v>1.2839</v>
      </c>
      <c r="G238" s="292" t="n">
        <v>1.18767</v>
      </c>
    </row>
    <row r="239" customFormat="false" ht="12.75" hidden="false" customHeight="false" outlineLevel="0" collapsed="false">
      <c r="A239" s="29" t="n">
        <v>235</v>
      </c>
      <c r="B239" s="29" t="s">
        <v>1481</v>
      </c>
      <c r="C239" s="28" t="s">
        <v>1493</v>
      </c>
      <c r="E239" s="291" t="n">
        <v>1.33</v>
      </c>
      <c r="F239" s="292" t="n">
        <v>1.33366</v>
      </c>
      <c r="G239" s="292" t="n">
        <v>1.11625</v>
      </c>
    </row>
    <row r="240" customFormat="false" ht="12.75" hidden="false" customHeight="false" outlineLevel="0" collapsed="false">
      <c r="A240" s="29" t="n">
        <v>236</v>
      </c>
      <c r="B240" s="29" t="s">
        <v>1481</v>
      </c>
      <c r="C240" s="28" t="s">
        <v>1494</v>
      </c>
      <c r="E240" s="291" t="n">
        <v>1.36</v>
      </c>
      <c r="F240" s="292" t="n">
        <v>1.27372</v>
      </c>
      <c r="G240" s="292" t="n">
        <v>1.14713</v>
      </c>
    </row>
    <row r="241" customFormat="false" ht="12.75" hidden="false" customHeight="false" outlineLevel="0" collapsed="false">
      <c r="A241" s="29" t="n">
        <v>237</v>
      </c>
      <c r="B241" s="29" t="s">
        <v>1481</v>
      </c>
      <c r="C241" s="28" t="s">
        <v>1495</v>
      </c>
      <c r="E241" s="291" t="n">
        <v>1.36</v>
      </c>
      <c r="F241" s="292" t="n">
        <v>1.31526</v>
      </c>
      <c r="G241" s="292" t="n">
        <v>1.189</v>
      </c>
    </row>
    <row r="242" customFormat="false" ht="12.75" hidden="false" customHeight="false" outlineLevel="0" collapsed="false">
      <c r="A242" s="29" t="n">
        <v>238</v>
      </c>
      <c r="B242" s="29" t="s">
        <v>1481</v>
      </c>
      <c r="C242" s="28" t="s">
        <v>1496</v>
      </c>
      <c r="E242" s="291" t="n">
        <v>1.35</v>
      </c>
      <c r="F242" s="292" t="n">
        <v>1.31299</v>
      </c>
      <c r="G242" s="292" t="n">
        <v>1.12706</v>
      </c>
    </row>
    <row r="243" customFormat="false" ht="12.75" hidden="false" customHeight="false" outlineLevel="0" collapsed="false">
      <c r="A243" s="29" t="n">
        <v>239</v>
      </c>
      <c r="B243" s="29" t="s">
        <v>1481</v>
      </c>
      <c r="C243" s="28" t="s">
        <v>1497</v>
      </c>
      <c r="E243" s="291" t="n">
        <v>1.35</v>
      </c>
      <c r="F243" s="292" t="n">
        <v>1.31505</v>
      </c>
      <c r="G243" s="292" t="n">
        <v>1.1328</v>
      </c>
    </row>
    <row r="244" customFormat="false" ht="12.75" hidden="false" customHeight="false" outlineLevel="0" collapsed="false">
      <c r="A244" s="29" t="n">
        <v>240</v>
      </c>
      <c r="B244" s="29" t="s">
        <v>1481</v>
      </c>
      <c r="C244" s="28" t="s">
        <v>1343</v>
      </c>
      <c r="E244" s="291" t="n">
        <v>1.36</v>
      </c>
      <c r="F244" s="292" t="n">
        <v>1.33506</v>
      </c>
      <c r="G244" s="292" t="n">
        <v>1.2282</v>
      </c>
    </row>
    <row r="245" customFormat="false" ht="12.75" hidden="false" customHeight="false" outlineLevel="0" collapsed="false">
      <c r="A245" s="29" t="n">
        <v>241</v>
      </c>
      <c r="B245" s="29" t="s">
        <v>1481</v>
      </c>
      <c r="C245" s="28" t="s">
        <v>1498</v>
      </c>
      <c r="E245" s="291" t="n">
        <v>1.36</v>
      </c>
      <c r="F245" s="292" t="n">
        <v>1.30419</v>
      </c>
      <c r="G245" s="292" t="n">
        <v>1.2152</v>
      </c>
    </row>
    <row r="246" customFormat="false" ht="12.75" hidden="false" customHeight="false" outlineLevel="0" collapsed="false">
      <c r="A246" s="29" t="n">
        <v>242</v>
      </c>
      <c r="B246" s="29" t="s">
        <v>1481</v>
      </c>
      <c r="C246" s="28" t="s">
        <v>1499</v>
      </c>
      <c r="E246" s="291" t="n">
        <v>1.36</v>
      </c>
      <c r="F246" s="292" t="n">
        <v>1.28638</v>
      </c>
      <c r="G246" s="292" t="n">
        <v>1.19059</v>
      </c>
    </row>
    <row r="247" customFormat="false" ht="12.75" hidden="false" customHeight="false" outlineLevel="0" collapsed="false">
      <c r="A247" s="29" t="n">
        <v>243</v>
      </c>
      <c r="B247" s="29" t="s">
        <v>1481</v>
      </c>
      <c r="C247" s="28" t="s">
        <v>1500</v>
      </c>
      <c r="E247" s="291" t="n">
        <v>1.36</v>
      </c>
      <c r="F247" s="292" t="n">
        <v>1.31659</v>
      </c>
      <c r="G247" s="292" t="n">
        <v>1.2427</v>
      </c>
    </row>
    <row r="248" customFormat="false" ht="12.75" hidden="false" customHeight="false" outlineLevel="0" collapsed="false">
      <c r="A248" s="29" t="n">
        <v>244</v>
      </c>
      <c r="B248" s="29" t="s">
        <v>1481</v>
      </c>
      <c r="C248" s="28" t="s">
        <v>1501</v>
      </c>
      <c r="E248" s="291" t="n">
        <v>1.36</v>
      </c>
      <c r="F248" s="292" t="n">
        <v>1.29983</v>
      </c>
      <c r="G248" s="292" t="n">
        <v>1.22264</v>
      </c>
    </row>
    <row r="249" customFormat="false" ht="12.75" hidden="false" customHeight="false" outlineLevel="0" collapsed="false">
      <c r="A249" s="29" t="n">
        <v>245</v>
      </c>
      <c r="B249" s="29" t="s">
        <v>1481</v>
      </c>
      <c r="C249" s="28" t="s">
        <v>1502</v>
      </c>
      <c r="E249" s="291" t="n">
        <v>1.36</v>
      </c>
      <c r="F249" s="292" t="n">
        <v>1.30108</v>
      </c>
      <c r="G249" s="292" t="n">
        <v>1.22141</v>
      </c>
    </row>
    <row r="250" customFormat="false" ht="12.75" hidden="false" customHeight="false" outlineLevel="0" collapsed="false">
      <c r="A250" s="29" t="n">
        <v>246</v>
      </c>
      <c r="B250" s="29" t="s">
        <v>1481</v>
      </c>
      <c r="C250" s="28" t="s">
        <v>1503</v>
      </c>
      <c r="E250" s="291" t="n">
        <v>1.35</v>
      </c>
      <c r="F250" s="292" t="n">
        <v>1.31888</v>
      </c>
      <c r="G250" s="292" t="n">
        <v>1.1348</v>
      </c>
    </row>
    <row r="251" customFormat="false" ht="12.75" hidden="false" customHeight="false" outlineLevel="0" collapsed="false">
      <c r="A251" s="29" t="n">
        <v>247</v>
      </c>
      <c r="B251" s="29" t="s">
        <v>1504</v>
      </c>
      <c r="C251" s="28" t="s">
        <v>1505</v>
      </c>
      <c r="E251" s="291" t="n">
        <v>1.32</v>
      </c>
      <c r="F251" s="292" t="n">
        <v>1.29229</v>
      </c>
      <c r="G251" s="292" t="n">
        <v>1.06622</v>
      </c>
    </row>
    <row r="252" customFormat="false" ht="12.75" hidden="false" customHeight="false" outlineLevel="0" collapsed="false">
      <c r="A252" s="29" t="n">
        <v>248</v>
      </c>
      <c r="B252" s="29" t="s">
        <v>1504</v>
      </c>
      <c r="C252" s="28" t="s">
        <v>1506</v>
      </c>
      <c r="E252" s="291" t="n">
        <v>1.31</v>
      </c>
      <c r="F252" s="292" t="n">
        <v>1.39229</v>
      </c>
      <c r="G252" s="292" t="n">
        <v>1.14772</v>
      </c>
    </row>
    <row r="253" customFormat="false" ht="12.75" hidden="false" customHeight="false" outlineLevel="0" collapsed="false">
      <c r="A253" s="29" t="n">
        <v>249</v>
      </c>
      <c r="B253" s="29" t="s">
        <v>1504</v>
      </c>
      <c r="C253" s="28" t="s">
        <v>1507</v>
      </c>
      <c r="E253" s="291" t="n">
        <v>1.39</v>
      </c>
      <c r="F253" s="292" t="n">
        <v>1.46669</v>
      </c>
      <c r="G253" s="292" t="n">
        <v>1.28417</v>
      </c>
    </row>
    <row r="254" customFormat="false" ht="12.75" hidden="false" customHeight="false" outlineLevel="0" collapsed="false">
      <c r="A254" s="29" t="n">
        <v>250</v>
      </c>
      <c r="B254" s="29" t="s">
        <v>1504</v>
      </c>
      <c r="C254" s="28" t="s">
        <v>1508</v>
      </c>
      <c r="E254" s="291" t="n">
        <v>1.31</v>
      </c>
      <c r="F254" s="292" t="n">
        <v>1.37243</v>
      </c>
      <c r="G254" s="292" t="n">
        <v>1.13653</v>
      </c>
    </row>
    <row r="255" customFormat="false" ht="12.75" hidden="false" customHeight="false" outlineLevel="0" collapsed="false">
      <c r="A255" s="29" t="n">
        <v>251</v>
      </c>
      <c r="B255" s="29" t="s">
        <v>1504</v>
      </c>
      <c r="C255" s="28" t="s">
        <v>1509</v>
      </c>
      <c r="E255" s="291" t="n">
        <v>1.39</v>
      </c>
      <c r="F255" s="292" t="n">
        <v>1.42291</v>
      </c>
      <c r="G255" s="292" t="n">
        <v>1.22508</v>
      </c>
    </row>
    <row r="256" customFormat="false" ht="12.75" hidden="false" customHeight="false" outlineLevel="0" collapsed="false">
      <c r="A256" s="29" t="n">
        <v>252</v>
      </c>
      <c r="B256" s="29" t="s">
        <v>1504</v>
      </c>
      <c r="C256" s="28" t="s">
        <v>1510</v>
      </c>
      <c r="E256" s="291" t="n">
        <v>1.39</v>
      </c>
      <c r="F256" s="292" t="n">
        <v>1.37047</v>
      </c>
      <c r="G256" s="292" t="n">
        <v>1.15604</v>
      </c>
    </row>
    <row r="257" customFormat="false" ht="12.75" hidden="false" customHeight="false" outlineLevel="0" collapsed="false">
      <c r="A257" s="29" t="n">
        <v>253</v>
      </c>
      <c r="B257" s="29" t="s">
        <v>1504</v>
      </c>
      <c r="C257" s="28" t="s">
        <v>1511</v>
      </c>
      <c r="E257" s="291" t="n">
        <v>1.36</v>
      </c>
      <c r="F257" s="292" t="n">
        <v>1.393</v>
      </c>
      <c r="G257" s="292" t="n">
        <v>1.15631</v>
      </c>
    </row>
    <row r="258" customFormat="false" ht="12.75" hidden="false" customHeight="false" outlineLevel="0" collapsed="false">
      <c r="A258" s="29" t="n">
        <v>254</v>
      </c>
      <c r="B258" s="29" t="s">
        <v>1504</v>
      </c>
      <c r="C258" s="28" t="s">
        <v>1512</v>
      </c>
      <c r="E258" s="291" t="n">
        <v>1.39</v>
      </c>
      <c r="F258" s="292" t="n">
        <v>1.46118</v>
      </c>
      <c r="G258" s="292" t="n">
        <v>1.2633</v>
      </c>
    </row>
    <row r="259" customFormat="false" ht="12.75" hidden="false" customHeight="false" outlineLevel="0" collapsed="false">
      <c r="A259" s="29" t="n">
        <v>255</v>
      </c>
      <c r="B259" s="29" t="s">
        <v>1504</v>
      </c>
      <c r="C259" s="28" t="s">
        <v>1513</v>
      </c>
      <c r="E259" s="291" t="n">
        <v>1.39</v>
      </c>
      <c r="F259" s="292" t="n">
        <v>1.43942</v>
      </c>
      <c r="G259" s="292" t="n">
        <v>1.21856</v>
      </c>
    </row>
    <row r="260" customFormat="false" ht="12.75" hidden="false" customHeight="false" outlineLevel="0" collapsed="false">
      <c r="A260" s="29" t="n">
        <v>256</v>
      </c>
      <c r="B260" s="29" t="s">
        <v>1504</v>
      </c>
      <c r="C260" s="28" t="s">
        <v>1514</v>
      </c>
      <c r="E260" s="291" t="n">
        <v>1.39</v>
      </c>
      <c r="F260" s="292" t="n">
        <v>1.44015</v>
      </c>
      <c r="G260" s="292" t="n">
        <v>1.24167</v>
      </c>
    </row>
    <row r="261" customFormat="false" ht="12.75" hidden="false" customHeight="false" outlineLevel="0" collapsed="false">
      <c r="A261" s="29" t="n">
        <v>257</v>
      </c>
      <c r="B261" s="29" t="s">
        <v>1504</v>
      </c>
      <c r="C261" s="28" t="s">
        <v>1515</v>
      </c>
      <c r="E261" s="291" t="n">
        <v>1.39</v>
      </c>
      <c r="F261" s="292" t="n">
        <v>1.44492</v>
      </c>
      <c r="G261" s="292" t="n">
        <v>1.25542</v>
      </c>
    </row>
    <row r="262" customFormat="false" ht="12.75" hidden="false" customHeight="false" outlineLevel="0" collapsed="false">
      <c r="A262" s="29" t="n">
        <v>258</v>
      </c>
      <c r="B262" s="29" t="s">
        <v>1504</v>
      </c>
      <c r="C262" s="28" t="s">
        <v>1516</v>
      </c>
      <c r="E262" s="291" t="n">
        <v>1.39</v>
      </c>
      <c r="F262" s="292" t="n">
        <v>1.46086</v>
      </c>
      <c r="G262" s="292" t="n">
        <v>1.27559</v>
      </c>
    </row>
    <row r="263" customFormat="false" ht="12.75" hidden="false" customHeight="false" outlineLevel="0" collapsed="false">
      <c r="A263" s="29" t="n">
        <v>259</v>
      </c>
      <c r="B263" s="29" t="s">
        <v>1517</v>
      </c>
      <c r="C263" s="28" t="s">
        <v>1518</v>
      </c>
      <c r="E263" s="291" t="n">
        <v>1.54</v>
      </c>
      <c r="F263" s="292" t="n">
        <v>1.51781</v>
      </c>
      <c r="G263" s="292" t="n">
        <v>1.24162</v>
      </c>
    </row>
    <row r="264" customFormat="false" ht="12.75" hidden="false" customHeight="false" outlineLevel="0" collapsed="false">
      <c r="A264" s="29" t="n">
        <v>260</v>
      </c>
      <c r="B264" s="29" t="s">
        <v>1517</v>
      </c>
      <c r="C264" s="28" t="s">
        <v>1519</v>
      </c>
      <c r="E264" s="291" t="n">
        <v>1.56</v>
      </c>
      <c r="F264" s="292" t="n">
        <v>1.57989</v>
      </c>
      <c r="G264" s="292" t="n">
        <v>1.30872</v>
      </c>
    </row>
    <row r="265" customFormat="false" ht="12.75" hidden="false" customHeight="false" outlineLevel="0" collapsed="false">
      <c r="A265" s="29" t="n">
        <v>261</v>
      </c>
      <c r="B265" s="29" t="s">
        <v>1517</v>
      </c>
      <c r="C265" s="28" t="s">
        <v>1520</v>
      </c>
      <c r="E265" s="291" t="n">
        <v>1.5</v>
      </c>
      <c r="F265" s="292" t="n">
        <v>1.51601</v>
      </c>
      <c r="G265" s="292" t="n">
        <v>1.22755</v>
      </c>
    </row>
    <row r="266" customFormat="false" ht="12.75" hidden="false" customHeight="false" outlineLevel="0" collapsed="false">
      <c r="A266" s="29" t="n">
        <v>262</v>
      </c>
      <c r="B266" s="29" t="s">
        <v>1517</v>
      </c>
      <c r="C266" s="28" t="s">
        <v>1521</v>
      </c>
      <c r="E266" s="291" t="n">
        <v>1.83</v>
      </c>
      <c r="F266" s="292" t="n">
        <v>1.7489</v>
      </c>
      <c r="G266" s="292" t="n">
        <v>1.40733</v>
      </c>
    </row>
    <row r="267" customFormat="false" ht="12.75" hidden="false" customHeight="false" outlineLevel="0" collapsed="false">
      <c r="A267" s="29" t="n">
        <v>263</v>
      </c>
      <c r="B267" s="29" t="s">
        <v>1517</v>
      </c>
      <c r="C267" s="28" t="s">
        <v>1522</v>
      </c>
      <c r="E267" s="291" t="n">
        <v>1.54</v>
      </c>
      <c r="F267" s="292" t="n">
        <v>1.63419</v>
      </c>
      <c r="G267" s="292" t="n">
        <v>1.37661</v>
      </c>
    </row>
    <row r="268" customFormat="false" ht="12.75" hidden="false" customHeight="false" outlineLevel="0" collapsed="false">
      <c r="A268" s="29" t="n">
        <v>264</v>
      </c>
      <c r="B268" s="29" t="s">
        <v>1517</v>
      </c>
      <c r="C268" s="28" t="s">
        <v>1523</v>
      </c>
      <c r="E268" s="291" t="n">
        <v>1.63</v>
      </c>
      <c r="F268" s="292" t="n">
        <v>1.64825</v>
      </c>
      <c r="G268" s="292" t="n">
        <v>1.37161</v>
      </c>
    </row>
    <row r="269" customFormat="false" ht="12.75" hidden="false" customHeight="false" outlineLevel="0" collapsed="false">
      <c r="A269" s="29" t="n">
        <v>265</v>
      </c>
      <c r="B269" s="29" t="s">
        <v>1517</v>
      </c>
      <c r="C269" s="28" t="s">
        <v>1524</v>
      </c>
      <c r="E269" s="291" t="n">
        <v>1.46</v>
      </c>
      <c r="F269" s="292" t="n">
        <v>1.42965</v>
      </c>
      <c r="G269" s="292" t="n">
        <v>1.17017</v>
      </c>
    </row>
    <row r="270" customFormat="false" ht="12.75" hidden="false" customHeight="false" outlineLevel="0" collapsed="false">
      <c r="A270" s="29" t="n">
        <v>266</v>
      </c>
      <c r="B270" s="29" t="s">
        <v>1517</v>
      </c>
      <c r="C270" s="28" t="s">
        <v>1525</v>
      </c>
      <c r="E270" s="291" t="n">
        <v>1.52</v>
      </c>
      <c r="F270" s="292" t="n">
        <v>1.45653</v>
      </c>
      <c r="G270" s="292" t="n">
        <v>1.19218</v>
      </c>
    </row>
    <row r="271" customFormat="false" ht="12.75" hidden="false" customHeight="false" outlineLevel="0" collapsed="false">
      <c r="A271" s="29" t="n">
        <v>267</v>
      </c>
      <c r="B271" s="29" t="s">
        <v>1517</v>
      </c>
      <c r="C271" s="28" t="s">
        <v>1526</v>
      </c>
      <c r="E271" s="291" t="n">
        <v>1.54</v>
      </c>
      <c r="F271" s="292" t="n">
        <v>1.52041</v>
      </c>
      <c r="G271" s="292" t="n">
        <v>1.25893</v>
      </c>
    </row>
    <row r="272" customFormat="false" ht="12.75" hidden="false" customHeight="false" outlineLevel="0" collapsed="false">
      <c r="A272" s="29" t="n">
        <v>268</v>
      </c>
      <c r="B272" s="29" t="s">
        <v>1517</v>
      </c>
      <c r="C272" s="28" t="s">
        <v>1486</v>
      </c>
      <c r="E272" s="291" t="n">
        <v>1.54</v>
      </c>
      <c r="F272" s="292" t="n">
        <v>1.55956</v>
      </c>
      <c r="G272" s="292" t="n">
        <v>1.30716</v>
      </c>
    </row>
    <row r="273" customFormat="false" ht="12.75" hidden="false" customHeight="false" outlineLevel="0" collapsed="false">
      <c r="A273" s="29" t="n">
        <v>269</v>
      </c>
      <c r="B273" s="29" t="s">
        <v>1517</v>
      </c>
      <c r="C273" s="28" t="s">
        <v>1527</v>
      </c>
      <c r="E273" s="291" t="n">
        <v>1.54</v>
      </c>
      <c r="F273" s="292" t="n">
        <v>1.46186</v>
      </c>
      <c r="G273" s="292" t="n">
        <v>1.16355</v>
      </c>
    </row>
    <row r="274" customFormat="false" ht="12.75" hidden="false" customHeight="false" outlineLevel="0" collapsed="false">
      <c r="A274" s="29" t="n">
        <v>270</v>
      </c>
      <c r="B274" s="29" t="s">
        <v>1517</v>
      </c>
      <c r="C274" s="28" t="s">
        <v>1528</v>
      </c>
      <c r="E274" s="291" t="n">
        <v>1.83</v>
      </c>
      <c r="F274" s="292" t="n">
        <v>1.65557</v>
      </c>
      <c r="G274" s="292" t="n">
        <v>1.37772</v>
      </c>
    </row>
    <row r="275" customFormat="false" ht="12.75" hidden="false" customHeight="false" outlineLevel="0" collapsed="false">
      <c r="A275" s="29" t="n">
        <v>271</v>
      </c>
      <c r="B275" s="29" t="s">
        <v>1517</v>
      </c>
      <c r="C275" s="28" t="s">
        <v>1529</v>
      </c>
      <c r="E275" s="291" t="n">
        <v>1.66</v>
      </c>
      <c r="F275" s="292" t="n">
        <v>1.63464</v>
      </c>
      <c r="G275" s="292" t="n">
        <v>1.35918</v>
      </c>
    </row>
    <row r="276" customFormat="false" ht="12.75" hidden="false" customHeight="false" outlineLevel="0" collapsed="false">
      <c r="A276" s="29" t="n">
        <v>272</v>
      </c>
      <c r="B276" s="29" t="s">
        <v>1517</v>
      </c>
      <c r="C276" s="28" t="s">
        <v>1530</v>
      </c>
      <c r="E276" s="291" t="n">
        <v>1.83</v>
      </c>
      <c r="F276" s="292" t="n">
        <v>1.67114</v>
      </c>
      <c r="G276" s="292" t="n">
        <v>1.3956</v>
      </c>
    </row>
    <row r="277" customFormat="false" ht="12.75" hidden="false" customHeight="false" outlineLevel="0" collapsed="false">
      <c r="A277" s="29" t="n">
        <v>273</v>
      </c>
      <c r="B277" s="29" t="s">
        <v>1517</v>
      </c>
      <c r="C277" s="28" t="s">
        <v>1531</v>
      </c>
      <c r="E277" s="291" t="n">
        <v>1.53</v>
      </c>
      <c r="F277" s="292" t="n">
        <v>1.47369</v>
      </c>
      <c r="G277" s="292" t="n">
        <v>1.16269</v>
      </c>
    </row>
    <row r="278" customFormat="false" ht="12.75" hidden="false" customHeight="false" outlineLevel="0" collapsed="false">
      <c r="A278" s="29" t="n">
        <v>274</v>
      </c>
      <c r="B278" s="29" t="s">
        <v>1517</v>
      </c>
      <c r="C278" s="28" t="s">
        <v>1532</v>
      </c>
      <c r="E278" s="291" t="n">
        <v>1.49</v>
      </c>
      <c r="F278" s="292" t="n">
        <v>1.45063</v>
      </c>
      <c r="G278" s="292" t="n">
        <v>1.16427</v>
      </c>
    </row>
    <row r="279" customFormat="false" ht="12.75" hidden="false" customHeight="false" outlineLevel="0" collapsed="false">
      <c r="A279" s="29" t="n">
        <v>275</v>
      </c>
      <c r="B279" s="29" t="s">
        <v>1517</v>
      </c>
      <c r="C279" s="28" t="s">
        <v>1533</v>
      </c>
      <c r="E279" s="291" t="n">
        <v>1.39</v>
      </c>
      <c r="F279" s="292" t="n">
        <v>1.39393</v>
      </c>
      <c r="G279" s="292" t="n">
        <v>1.17605</v>
      </c>
    </row>
    <row r="280" customFormat="false" ht="12.75" hidden="false" customHeight="false" outlineLevel="0" collapsed="false">
      <c r="A280" s="29" t="n">
        <v>276</v>
      </c>
      <c r="B280" s="29" t="s">
        <v>1517</v>
      </c>
      <c r="C280" s="28" t="s">
        <v>1534</v>
      </c>
      <c r="E280" s="291" t="n">
        <v>1.68</v>
      </c>
      <c r="F280" s="292" t="n">
        <v>1.66617</v>
      </c>
      <c r="G280" s="292" t="n">
        <v>1.37951</v>
      </c>
    </row>
    <row r="281" customFormat="false" ht="12.75" hidden="false" customHeight="false" outlineLevel="0" collapsed="false">
      <c r="A281" s="29" t="n">
        <v>277</v>
      </c>
      <c r="B281" s="29" t="s">
        <v>1517</v>
      </c>
      <c r="C281" s="28" t="s">
        <v>1535</v>
      </c>
      <c r="E281" s="291" t="n">
        <v>1.83</v>
      </c>
      <c r="F281" s="292" t="n">
        <v>1.71128</v>
      </c>
      <c r="G281" s="292" t="n">
        <v>1.39492</v>
      </c>
    </row>
    <row r="282" customFormat="false" ht="12.75" hidden="false" customHeight="false" outlineLevel="0" collapsed="false">
      <c r="A282" s="29" t="n">
        <v>278</v>
      </c>
      <c r="B282" s="29" t="s">
        <v>1517</v>
      </c>
      <c r="C282" s="28" t="s">
        <v>1536</v>
      </c>
      <c r="E282" s="291" t="n">
        <v>1.54</v>
      </c>
      <c r="F282" s="292" t="n">
        <v>1.47336</v>
      </c>
      <c r="G282" s="292" t="n">
        <v>1.16746</v>
      </c>
    </row>
    <row r="283" customFormat="false" ht="12.75" hidden="false" customHeight="false" outlineLevel="0" collapsed="false">
      <c r="A283" s="29" t="n">
        <v>279</v>
      </c>
      <c r="B283" s="29" t="s">
        <v>1517</v>
      </c>
      <c r="C283" s="28" t="s">
        <v>1537</v>
      </c>
      <c r="E283" s="291" t="n">
        <v>1.54</v>
      </c>
      <c r="F283" s="292" t="n">
        <v>1.51567</v>
      </c>
      <c r="G283" s="292" t="n">
        <v>1.25431</v>
      </c>
    </row>
    <row r="284" customFormat="false" ht="12.75" hidden="false" customHeight="false" outlineLevel="0" collapsed="false">
      <c r="A284" s="29" t="n">
        <v>280</v>
      </c>
      <c r="B284" s="29" t="s">
        <v>1517</v>
      </c>
      <c r="C284" s="28" t="s">
        <v>1538</v>
      </c>
      <c r="E284" s="291" t="n">
        <v>1.52</v>
      </c>
      <c r="F284" s="292" t="n">
        <v>1.57567</v>
      </c>
      <c r="G284" s="292" t="n">
        <v>1.28211</v>
      </c>
    </row>
    <row r="285" customFormat="false" ht="12.75" hidden="false" customHeight="false" outlineLevel="0" collapsed="false">
      <c r="A285" s="29" t="n">
        <v>281</v>
      </c>
      <c r="B285" s="29" t="s">
        <v>1517</v>
      </c>
      <c r="C285" s="28" t="s">
        <v>1539</v>
      </c>
      <c r="E285" s="291" t="n">
        <v>1.39</v>
      </c>
      <c r="F285" s="292" t="n">
        <v>1.39255</v>
      </c>
      <c r="G285" s="292" t="n">
        <v>1.13751</v>
      </c>
    </row>
    <row r="286" customFormat="false" ht="12.75" hidden="false" customHeight="false" outlineLevel="0" collapsed="false">
      <c r="A286" s="29" t="n">
        <v>282</v>
      </c>
      <c r="B286" s="29" t="s">
        <v>1517</v>
      </c>
      <c r="C286" s="28" t="s">
        <v>1540</v>
      </c>
      <c r="E286" s="291" t="n">
        <v>1.78</v>
      </c>
      <c r="F286" s="292" t="n">
        <v>1.72689</v>
      </c>
      <c r="G286" s="292" t="n">
        <v>1.37602</v>
      </c>
    </row>
    <row r="287" customFormat="false" ht="12.75" hidden="false" customHeight="false" outlineLevel="0" collapsed="false">
      <c r="A287" s="29" t="n">
        <v>283</v>
      </c>
      <c r="B287" s="29" t="s">
        <v>1517</v>
      </c>
      <c r="C287" s="28" t="s">
        <v>1541</v>
      </c>
      <c r="E287" s="291" t="n">
        <v>1.56</v>
      </c>
      <c r="F287" s="292" t="n">
        <v>1.59403</v>
      </c>
      <c r="G287" s="292" t="n">
        <v>1.33484</v>
      </c>
    </row>
    <row r="288" customFormat="false" ht="12.75" hidden="false" customHeight="false" outlineLevel="0" collapsed="false">
      <c r="A288" s="29" t="n">
        <v>284</v>
      </c>
      <c r="B288" s="29" t="s">
        <v>1517</v>
      </c>
      <c r="C288" s="28" t="s">
        <v>1542</v>
      </c>
      <c r="E288" s="291" t="n">
        <v>1.39</v>
      </c>
      <c r="F288" s="292" t="n">
        <v>1.42111</v>
      </c>
      <c r="G288" s="292" t="n">
        <v>1.19865</v>
      </c>
    </row>
    <row r="289" customFormat="false" ht="12.75" hidden="false" customHeight="false" outlineLevel="0" collapsed="false">
      <c r="A289" s="29" t="n">
        <v>285</v>
      </c>
      <c r="B289" s="29" t="s">
        <v>1543</v>
      </c>
      <c r="C289" s="28" t="s">
        <v>1544</v>
      </c>
      <c r="E289" s="291" t="n">
        <v>1.43</v>
      </c>
      <c r="F289" s="292" t="n">
        <v>1.44156</v>
      </c>
      <c r="G289" s="292" t="n">
        <v>1.26075</v>
      </c>
    </row>
    <row r="290" customFormat="false" ht="12.75" hidden="false" customHeight="false" outlineLevel="0" collapsed="false">
      <c r="A290" s="29" t="n">
        <v>286</v>
      </c>
      <c r="B290" s="29" t="s">
        <v>1543</v>
      </c>
      <c r="C290" s="28" t="s">
        <v>1545</v>
      </c>
      <c r="E290" s="291" t="n">
        <v>1.4</v>
      </c>
      <c r="F290" s="292" t="n">
        <v>1.49017</v>
      </c>
      <c r="G290" s="292" t="n">
        <v>1.35639</v>
      </c>
    </row>
    <row r="291" customFormat="false" ht="12.75" hidden="false" customHeight="false" outlineLevel="0" collapsed="false">
      <c r="A291" s="29" t="n">
        <v>287</v>
      </c>
      <c r="B291" s="29" t="s">
        <v>1543</v>
      </c>
      <c r="C291" s="28" t="s">
        <v>1265</v>
      </c>
      <c r="E291" s="291" t="n">
        <v>1.43</v>
      </c>
      <c r="F291" s="292" t="n">
        <v>1.46516</v>
      </c>
      <c r="G291" s="292" t="n">
        <v>1.3379</v>
      </c>
    </row>
    <row r="292" customFormat="false" ht="12.75" hidden="false" customHeight="false" outlineLevel="0" collapsed="false">
      <c r="A292" s="29" t="n">
        <v>288</v>
      </c>
      <c r="B292" s="29" t="s">
        <v>1543</v>
      </c>
      <c r="C292" s="28" t="s">
        <v>1546</v>
      </c>
      <c r="E292" s="291" t="n">
        <v>1.43</v>
      </c>
      <c r="F292" s="292" t="n">
        <v>1.44034</v>
      </c>
      <c r="G292" s="292" t="n">
        <v>1.25476</v>
      </c>
    </row>
    <row r="293" customFormat="false" ht="12.75" hidden="false" customHeight="false" outlineLevel="0" collapsed="false">
      <c r="A293" s="29" t="n">
        <v>289</v>
      </c>
      <c r="B293" s="29" t="s">
        <v>1543</v>
      </c>
      <c r="C293" s="28" t="s">
        <v>1547</v>
      </c>
      <c r="E293" s="291" t="n">
        <v>1.53</v>
      </c>
      <c r="F293" s="292" t="n">
        <v>1.45254</v>
      </c>
      <c r="G293" s="292" t="n">
        <v>1.19195</v>
      </c>
    </row>
    <row r="294" customFormat="false" ht="12.75" hidden="false" customHeight="false" outlineLevel="0" collapsed="false">
      <c r="A294" s="29" t="n">
        <v>290</v>
      </c>
      <c r="B294" s="29" t="s">
        <v>1543</v>
      </c>
      <c r="C294" s="28" t="s">
        <v>1450</v>
      </c>
      <c r="E294" s="291" t="n">
        <v>1.42</v>
      </c>
      <c r="F294" s="292" t="n">
        <v>1.45847</v>
      </c>
      <c r="G294" s="292" t="n">
        <v>1.24607</v>
      </c>
    </row>
    <row r="295" customFormat="false" ht="12.75" hidden="false" customHeight="false" outlineLevel="0" collapsed="false">
      <c r="A295" s="29" t="n">
        <v>291</v>
      </c>
      <c r="B295" s="29" t="s">
        <v>1543</v>
      </c>
      <c r="C295" s="28" t="s">
        <v>1451</v>
      </c>
      <c r="E295" s="291" t="n">
        <v>1.43</v>
      </c>
      <c r="F295" s="292" t="n">
        <v>1.46469</v>
      </c>
      <c r="G295" s="292" t="n">
        <v>1.28553</v>
      </c>
    </row>
    <row r="296" customFormat="false" ht="12.75" hidden="false" customHeight="false" outlineLevel="0" collapsed="false">
      <c r="A296" s="29" t="n">
        <v>292</v>
      </c>
      <c r="B296" s="29" t="s">
        <v>1543</v>
      </c>
      <c r="C296" s="28" t="s">
        <v>1548</v>
      </c>
      <c r="E296" s="291" t="n">
        <v>1.39</v>
      </c>
      <c r="F296" s="292" t="n">
        <v>1.4656</v>
      </c>
      <c r="G296" s="292" t="n">
        <v>1.27128</v>
      </c>
    </row>
    <row r="297" customFormat="false" ht="12.75" hidden="false" customHeight="false" outlineLevel="0" collapsed="false">
      <c r="A297" s="29" t="n">
        <v>293</v>
      </c>
      <c r="B297" s="29" t="s">
        <v>1543</v>
      </c>
      <c r="C297" s="28" t="s">
        <v>1549</v>
      </c>
      <c r="E297" s="291" t="n">
        <v>1.43</v>
      </c>
      <c r="F297" s="292" t="n">
        <v>1.44731</v>
      </c>
      <c r="G297" s="292" t="n">
        <v>1.19949</v>
      </c>
    </row>
    <row r="298" customFormat="false" ht="12.75" hidden="false" customHeight="false" outlineLevel="0" collapsed="false">
      <c r="A298" s="29" t="n">
        <v>294</v>
      </c>
      <c r="B298" s="29" t="s">
        <v>1543</v>
      </c>
      <c r="C298" s="28" t="s">
        <v>1550</v>
      </c>
      <c r="E298" s="291" t="n">
        <v>1.43</v>
      </c>
      <c r="F298" s="292" t="n">
        <v>1.44844</v>
      </c>
      <c r="G298" s="292" t="n">
        <v>1.19702</v>
      </c>
    </row>
    <row r="299" customFormat="false" ht="12.75" hidden="false" customHeight="false" outlineLevel="0" collapsed="false">
      <c r="A299" s="29" t="n">
        <v>295</v>
      </c>
      <c r="B299" s="29" t="s">
        <v>1543</v>
      </c>
      <c r="C299" s="28" t="s">
        <v>1551</v>
      </c>
      <c r="E299" s="291" t="n">
        <v>1.42</v>
      </c>
      <c r="F299" s="292" t="n">
        <v>1.48849</v>
      </c>
      <c r="G299" s="292" t="n">
        <v>1.37749</v>
      </c>
    </row>
    <row r="300" customFormat="false" ht="12.75" hidden="false" customHeight="false" outlineLevel="0" collapsed="false">
      <c r="A300" s="29" t="n">
        <v>296</v>
      </c>
      <c r="B300" s="29" t="s">
        <v>1543</v>
      </c>
      <c r="C300" s="28" t="s">
        <v>1343</v>
      </c>
      <c r="E300" s="291" t="n">
        <v>1.43</v>
      </c>
      <c r="F300" s="292" t="n">
        <v>1.44698</v>
      </c>
      <c r="G300" s="292" t="n">
        <v>1.29684</v>
      </c>
    </row>
    <row r="301" customFormat="false" ht="12.75" hidden="false" customHeight="false" outlineLevel="0" collapsed="false">
      <c r="A301" s="29" t="n">
        <v>297</v>
      </c>
      <c r="B301" s="29" t="s">
        <v>1543</v>
      </c>
      <c r="C301" s="28" t="s">
        <v>1552</v>
      </c>
      <c r="E301" s="291" t="n">
        <v>1.43</v>
      </c>
      <c r="F301" s="292" t="n">
        <v>1.44708</v>
      </c>
      <c r="G301" s="292" t="n">
        <v>1.25592</v>
      </c>
    </row>
    <row r="302" customFormat="false" ht="12.75" hidden="false" customHeight="false" outlineLevel="0" collapsed="false">
      <c r="A302" s="29" t="n">
        <v>298</v>
      </c>
      <c r="B302" s="29" t="s">
        <v>1553</v>
      </c>
      <c r="C302" s="28" t="s">
        <v>1554</v>
      </c>
      <c r="E302" s="291" t="n">
        <v>1.39</v>
      </c>
      <c r="F302" s="292" t="n">
        <v>1.36211</v>
      </c>
      <c r="G302" s="292" t="n">
        <v>1.10066</v>
      </c>
    </row>
    <row r="303" customFormat="false" ht="12.75" hidden="false" customHeight="false" outlineLevel="0" collapsed="false">
      <c r="A303" s="29" t="n">
        <v>299</v>
      </c>
      <c r="B303" s="29" t="s">
        <v>1553</v>
      </c>
      <c r="C303" s="28" t="s">
        <v>1555</v>
      </c>
      <c r="E303" s="291" t="n">
        <v>1.43</v>
      </c>
      <c r="F303" s="292" t="n">
        <v>1.44123</v>
      </c>
      <c r="G303" s="292" t="n">
        <v>1.22389</v>
      </c>
    </row>
    <row r="304" customFormat="false" ht="12.75" hidden="false" customHeight="false" outlineLevel="0" collapsed="false">
      <c r="A304" s="29" t="n">
        <v>300</v>
      </c>
      <c r="B304" s="29" t="s">
        <v>1553</v>
      </c>
      <c r="C304" s="28" t="s">
        <v>1556</v>
      </c>
      <c r="E304" s="291" t="n">
        <v>1.55</v>
      </c>
      <c r="F304" s="292" t="n">
        <v>1.54118</v>
      </c>
      <c r="G304" s="292" t="n">
        <v>1.31631</v>
      </c>
    </row>
    <row r="305" customFormat="false" ht="12.75" hidden="false" customHeight="false" outlineLevel="0" collapsed="false">
      <c r="A305" s="29" t="n">
        <v>301</v>
      </c>
      <c r="B305" s="29" t="s">
        <v>1553</v>
      </c>
      <c r="C305" s="28" t="s">
        <v>1557</v>
      </c>
      <c r="E305" s="291" t="n">
        <v>1.48</v>
      </c>
      <c r="F305" s="292" t="n">
        <v>1.45941</v>
      </c>
      <c r="G305" s="292" t="n">
        <v>1.20842</v>
      </c>
    </row>
    <row r="306" customFormat="false" ht="12.75" hidden="false" customHeight="false" outlineLevel="0" collapsed="false">
      <c r="A306" s="29" t="n">
        <v>302</v>
      </c>
      <c r="B306" s="29" t="s">
        <v>1553</v>
      </c>
      <c r="C306" s="28" t="s">
        <v>1558</v>
      </c>
      <c r="E306" s="291" t="n">
        <v>1.52</v>
      </c>
      <c r="F306" s="292" t="n">
        <v>1.48036</v>
      </c>
      <c r="G306" s="292" t="n">
        <v>1.25365</v>
      </c>
    </row>
    <row r="307" customFormat="false" ht="12.75" hidden="false" customHeight="false" outlineLevel="0" collapsed="false">
      <c r="A307" s="29" t="n">
        <v>303</v>
      </c>
      <c r="B307" s="29" t="s">
        <v>1553</v>
      </c>
      <c r="C307" s="28" t="s">
        <v>1559</v>
      </c>
      <c r="E307" s="291" t="n">
        <v>1.48</v>
      </c>
      <c r="F307" s="292" t="n">
        <v>1.45354</v>
      </c>
      <c r="G307" s="292" t="n">
        <v>1.20922</v>
      </c>
    </row>
    <row r="308" customFormat="false" ht="12.75" hidden="false" customHeight="false" outlineLevel="0" collapsed="false">
      <c r="A308" s="29" t="n">
        <v>304</v>
      </c>
      <c r="B308" s="29" t="s">
        <v>1553</v>
      </c>
      <c r="C308" s="28" t="s">
        <v>1560</v>
      </c>
      <c r="E308" s="291" t="n">
        <v>1.48</v>
      </c>
      <c r="F308" s="292" t="n">
        <v>1.4801</v>
      </c>
      <c r="G308" s="292" t="n">
        <v>1.23954</v>
      </c>
    </row>
    <row r="309" customFormat="false" ht="12.75" hidden="false" customHeight="false" outlineLevel="0" collapsed="false">
      <c r="A309" s="29" t="n">
        <v>305</v>
      </c>
      <c r="B309" s="29" t="s">
        <v>1553</v>
      </c>
      <c r="C309" s="28" t="s">
        <v>1561</v>
      </c>
      <c r="E309" s="291" t="n">
        <v>1.47</v>
      </c>
      <c r="F309" s="292" t="n">
        <v>1.45067</v>
      </c>
      <c r="G309" s="292" t="n">
        <v>1.21504</v>
      </c>
    </row>
    <row r="310" customFormat="false" ht="12.75" hidden="false" customHeight="false" outlineLevel="0" collapsed="false">
      <c r="A310" s="29" t="n">
        <v>306</v>
      </c>
      <c r="B310" s="29" t="s">
        <v>1553</v>
      </c>
      <c r="C310" s="28" t="s">
        <v>1562</v>
      </c>
      <c r="E310" s="291" t="n">
        <v>1.55</v>
      </c>
      <c r="F310" s="292" t="n">
        <v>1.47672</v>
      </c>
      <c r="G310" s="292" t="n">
        <v>1.25373</v>
      </c>
    </row>
    <row r="311" customFormat="false" ht="12.75" hidden="false" customHeight="false" outlineLevel="0" collapsed="false">
      <c r="A311" s="29" t="n">
        <v>307</v>
      </c>
      <c r="B311" s="29" t="s">
        <v>1553</v>
      </c>
      <c r="C311" s="28" t="s">
        <v>1563</v>
      </c>
      <c r="E311" s="291" t="n">
        <v>1.54</v>
      </c>
      <c r="F311" s="292" t="n">
        <v>1.5197</v>
      </c>
      <c r="G311" s="292" t="n">
        <v>1.27521</v>
      </c>
    </row>
    <row r="312" customFormat="false" ht="12.75" hidden="false" customHeight="false" outlineLevel="0" collapsed="false">
      <c r="A312" s="29" t="n">
        <v>308</v>
      </c>
      <c r="B312" s="29" t="s">
        <v>1553</v>
      </c>
      <c r="C312" s="28" t="s">
        <v>1564</v>
      </c>
      <c r="E312" s="291" t="n">
        <v>1.48</v>
      </c>
      <c r="F312" s="292" t="n">
        <v>1.46432</v>
      </c>
      <c r="G312" s="292" t="n">
        <v>1.21</v>
      </c>
    </row>
    <row r="313" customFormat="false" ht="12.75" hidden="false" customHeight="false" outlineLevel="0" collapsed="false">
      <c r="A313" s="29" t="n">
        <v>309</v>
      </c>
      <c r="B313" s="29" t="s">
        <v>1553</v>
      </c>
      <c r="C313" s="28" t="s">
        <v>1491</v>
      </c>
      <c r="E313" s="291" t="n">
        <v>1.45</v>
      </c>
      <c r="F313" s="292" t="n">
        <v>1.45254</v>
      </c>
      <c r="G313" s="292" t="n">
        <v>1.23398</v>
      </c>
    </row>
    <row r="314" customFormat="false" ht="12.75" hidden="false" customHeight="false" outlineLevel="0" collapsed="false">
      <c r="A314" s="29" t="n">
        <v>310</v>
      </c>
      <c r="B314" s="29" t="s">
        <v>1553</v>
      </c>
      <c r="C314" s="28" t="s">
        <v>1565</v>
      </c>
      <c r="E314" s="291" t="n">
        <v>1.48</v>
      </c>
      <c r="F314" s="292" t="n">
        <v>1.47435</v>
      </c>
      <c r="G314" s="292" t="n">
        <v>1.22369</v>
      </c>
    </row>
    <row r="315" customFormat="false" ht="12.75" hidden="false" customHeight="false" outlineLevel="0" collapsed="false">
      <c r="A315" s="29" t="n">
        <v>311</v>
      </c>
      <c r="B315" s="29" t="s">
        <v>1553</v>
      </c>
      <c r="C315" s="28" t="s">
        <v>1566</v>
      </c>
      <c r="E315" s="291" t="n">
        <v>1.48</v>
      </c>
      <c r="F315" s="292" t="n">
        <v>1.46096</v>
      </c>
      <c r="G315" s="292" t="n">
        <v>1.19357</v>
      </c>
    </row>
    <row r="316" customFormat="false" ht="12.75" hidden="false" customHeight="false" outlineLevel="0" collapsed="false">
      <c r="A316" s="29" t="n">
        <v>312</v>
      </c>
      <c r="B316" s="29" t="s">
        <v>1553</v>
      </c>
      <c r="C316" s="28" t="s">
        <v>1567</v>
      </c>
      <c r="E316" s="291" t="n">
        <v>1.47</v>
      </c>
      <c r="F316" s="292" t="n">
        <v>1.45132</v>
      </c>
      <c r="G316" s="292" t="n">
        <v>1.20699</v>
      </c>
    </row>
    <row r="317" customFormat="false" ht="12.75" hidden="false" customHeight="false" outlineLevel="0" collapsed="false">
      <c r="A317" s="29" t="n">
        <v>313</v>
      </c>
      <c r="B317" s="29" t="s">
        <v>1553</v>
      </c>
      <c r="C317" s="28" t="s">
        <v>1568</v>
      </c>
      <c r="E317" s="291" t="n">
        <v>1.53</v>
      </c>
      <c r="F317" s="292" t="n">
        <v>1.41337</v>
      </c>
      <c r="G317" s="292" t="n">
        <v>1.15826</v>
      </c>
    </row>
    <row r="318" customFormat="false" ht="12.75" hidden="false" customHeight="false" outlineLevel="0" collapsed="false">
      <c r="A318" s="29" t="n">
        <v>314</v>
      </c>
      <c r="B318" s="29" t="s">
        <v>1553</v>
      </c>
      <c r="C318" s="28" t="s">
        <v>1569</v>
      </c>
      <c r="E318" s="291" t="n">
        <v>1.52</v>
      </c>
      <c r="F318" s="292" t="n">
        <v>1.50412</v>
      </c>
      <c r="G318" s="292" t="n">
        <v>1.26902</v>
      </c>
    </row>
    <row r="319" customFormat="false" ht="12.75" hidden="false" customHeight="false" outlineLevel="0" collapsed="false">
      <c r="A319" s="29" t="n">
        <v>315</v>
      </c>
      <c r="B319" s="29" t="s">
        <v>1553</v>
      </c>
      <c r="C319" s="28" t="s">
        <v>1570</v>
      </c>
      <c r="E319" s="291" t="n">
        <v>1.43</v>
      </c>
      <c r="F319" s="292" t="n">
        <v>1.44123</v>
      </c>
      <c r="G319" s="292" t="n">
        <v>1.20104</v>
      </c>
    </row>
    <row r="320" customFormat="false" ht="12.75" hidden="false" customHeight="false" outlineLevel="0" collapsed="false">
      <c r="A320" s="29" t="n">
        <v>316</v>
      </c>
      <c r="B320" s="29" t="s">
        <v>1553</v>
      </c>
      <c r="C320" s="28" t="s">
        <v>1571</v>
      </c>
      <c r="E320" s="291" t="n">
        <v>1.48</v>
      </c>
      <c r="F320" s="292" t="n">
        <v>1.44704</v>
      </c>
      <c r="G320" s="292" t="n">
        <v>1.19855</v>
      </c>
    </row>
    <row r="321" customFormat="false" ht="12.75" hidden="false" customHeight="false" outlineLevel="0" collapsed="false">
      <c r="A321" s="29" t="n">
        <v>317</v>
      </c>
      <c r="B321" s="29" t="s">
        <v>1553</v>
      </c>
      <c r="C321" s="28" t="s">
        <v>1572</v>
      </c>
      <c r="E321" s="291" t="n">
        <v>1.48</v>
      </c>
      <c r="F321" s="292" t="n">
        <v>1.42939</v>
      </c>
      <c r="G321" s="292" t="n">
        <v>1.1746</v>
      </c>
    </row>
    <row r="322" customFormat="false" ht="12.75" hidden="false" customHeight="false" outlineLevel="0" collapsed="false">
      <c r="A322" s="29" t="n">
        <v>318</v>
      </c>
      <c r="B322" s="29" t="s">
        <v>1553</v>
      </c>
      <c r="C322" s="28" t="s">
        <v>1573</v>
      </c>
      <c r="E322" s="291" t="n">
        <v>1.46</v>
      </c>
      <c r="F322" s="292" t="n">
        <v>1.44569</v>
      </c>
      <c r="G322" s="292" t="n">
        <v>1.1807</v>
      </c>
    </row>
    <row r="323" customFormat="false" ht="12.75" hidden="false" customHeight="false" outlineLevel="0" collapsed="false">
      <c r="A323" s="29" t="n">
        <v>319</v>
      </c>
      <c r="B323" s="29" t="s">
        <v>1553</v>
      </c>
      <c r="C323" s="28" t="s">
        <v>1574</v>
      </c>
      <c r="E323" s="291" t="n">
        <v>1.55</v>
      </c>
      <c r="F323" s="292" t="n">
        <v>1.52125</v>
      </c>
      <c r="G323" s="292" t="n">
        <v>1.30758</v>
      </c>
    </row>
    <row r="324" customFormat="false" ht="12.75" hidden="false" customHeight="false" outlineLevel="0" collapsed="false">
      <c r="A324" s="29" t="n">
        <v>320</v>
      </c>
      <c r="B324" s="29" t="s">
        <v>1553</v>
      </c>
      <c r="C324" s="28" t="s">
        <v>1575</v>
      </c>
      <c r="E324" s="291" t="n">
        <v>1.48</v>
      </c>
      <c r="F324" s="292" t="n">
        <v>1.46024</v>
      </c>
      <c r="G324" s="292" t="n">
        <v>1.21374</v>
      </c>
    </row>
    <row r="325" customFormat="false" ht="12.75" hidden="false" customHeight="false" outlineLevel="0" collapsed="false">
      <c r="A325" s="29" t="n">
        <v>321</v>
      </c>
      <c r="B325" s="29" t="s">
        <v>1553</v>
      </c>
      <c r="C325" s="28" t="s">
        <v>1576</v>
      </c>
      <c r="E325" s="291" t="n">
        <v>1.48</v>
      </c>
      <c r="F325" s="292" t="n">
        <v>1.45639</v>
      </c>
      <c r="G325" s="292" t="n">
        <v>1.21177</v>
      </c>
    </row>
    <row r="326" customFormat="false" ht="12.75" hidden="false" customHeight="false" outlineLevel="0" collapsed="false">
      <c r="A326" s="29" t="n">
        <v>322</v>
      </c>
      <c r="B326" s="29" t="s">
        <v>1553</v>
      </c>
      <c r="C326" s="28" t="s">
        <v>1577</v>
      </c>
      <c r="E326" s="291" t="n">
        <v>1.54</v>
      </c>
      <c r="F326" s="292" t="n">
        <v>1.43129</v>
      </c>
      <c r="G326" s="292" t="n">
        <v>1.18976</v>
      </c>
    </row>
    <row r="327" customFormat="false" ht="12.75" hidden="false" customHeight="false" outlineLevel="0" collapsed="false">
      <c r="A327" s="29" t="n">
        <v>323</v>
      </c>
      <c r="B327" s="29" t="s">
        <v>1578</v>
      </c>
      <c r="C327" s="28" t="s">
        <v>1579</v>
      </c>
      <c r="E327" s="291" t="n">
        <v>1.46</v>
      </c>
      <c r="F327" s="292" t="n">
        <v>1.43732</v>
      </c>
      <c r="G327" s="292" t="n">
        <v>1.18</v>
      </c>
    </row>
    <row r="328" customFormat="false" ht="12.75" hidden="false" customHeight="false" outlineLevel="0" collapsed="false">
      <c r="A328" s="29" t="n">
        <v>324</v>
      </c>
      <c r="B328" s="29" t="s">
        <v>1578</v>
      </c>
      <c r="C328" s="28" t="s">
        <v>1580</v>
      </c>
      <c r="E328" s="291" t="n">
        <v>1.55</v>
      </c>
      <c r="F328" s="292" t="n">
        <v>1.53183</v>
      </c>
      <c r="G328" s="292" t="n">
        <v>1.37878</v>
      </c>
    </row>
    <row r="329" customFormat="false" ht="12.75" hidden="false" customHeight="false" outlineLevel="0" collapsed="false">
      <c r="A329" s="29" t="n">
        <v>325</v>
      </c>
      <c r="B329" s="29" t="s">
        <v>1578</v>
      </c>
      <c r="C329" s="28" t="s">
        <v>1581</v>
      </c>
      <c r="E329" s="291" t="n">
        <v>1.43</v>
      </c>
      <c r="F329" s="292" t="n">
        <v>1.45096</v>
      </c>
      <c r="G329" s="292" t="n">
        <v>1.31169</v>
      </c>
    </row>
    <row r="330" customFormat="false" ht="12.75" hidden="false" customHeight="false" outlineLevel="0" collapsed="false">
      <c r="A330" s="29" t="n">
        <v>326</v>
      </c>
      <c r="B330" s="29" t="s">
        <v>1578</v>
      </c>
      <c r="C330" s="28" t="s">
        <v>1582</v>
      </c>
      <c r="E330" s="291" t="n">
        <v>1.55</v>
      </c>
      <c r="F330" s="292" t="n">
        <v>1.53547</v>
      </c>
      <c r="G330" s="292" t="n">
        <v>1.38662</v>
      </c>
    </row>
    <row r="331" customFormat="false" ht="12.75" hidden="false" customHeight="false" outlineLevel="0" collapsed="false">
      <c r="A331" s="29" t="n">
        <v>327</v>
      </c>
      <c r="B331" s="29" t="s">
        <v>1578</v>
      </c>
      <c r="C331" s="28" t="s">
        <v>1583</v>
      </c>
      <c r="E331" s="291" t="n">
        <v>1.55</v>
      </c>
      <c r="F331" s="292" t="n">
        <v>1.43476</v>
      </c>
      <c r="G331" s="292" t="n">
        <v>1.18932</v>
      </c>
    </row>
    <row r="332" customFormat="false" ht="12.75" hidden="false" customHeight="false" outlineLevel="0" collapsed="false">
      <c r="A332" s="29" t="n">
        <v>328</v>
      </c>
      <c r="B332" s="29" t="s">
        <v>1578</v>
      </c>
      <c r="C332" s="28" t="s">
        <v>1584</v>
      </c>
      <c r="E332" s="291" t="n">
        <v>1.55</v>
      </c>
      <c r="F332" s="292" t="n">
        <v>1.54279</v>
      </c>
      <c r="G332" s="292" t="n">
        <v>1.40582</v>
      </c>
    </row>
    <row r="333" customFormat="false" ht="12.75" hidden="false" customHeight="false" outlineLevel="0" collapsed="false">
      <c r="A333" s="29" t="n">
        <v>329</v>
      </c>
      <c r="B333" s="29" t="s">
        <v>1578</v>
      </c>
      <c r="C333" s="28" t="s">
        <v>1585</v>
      </c>
      <c r="E333" s="291" t="n">
        <v>1.55</v>
      </c>
      <c r="F333" s="292" t="n">
        <v>1.54523</v>
      </c>
      <c r="G333" s="292" t="n">
        <v>1.4117</v>
      </c>
    </row>
    <row r="334" customFormat="false" ht="12.75" hidden="false" customHeight="false" outlineLevel="0" collapsed="false">
      <c r="A334" s="29" t="n">
        <v>330</v>
      </c>
      <c r="B334" s="29" t="s">
        <v>1578</v>
      </c>
      <c r="C334" s="28" t="s">
        <v>1586</v>
      </c>
      <c r="E334" s="291" t="n">
        <v>1.55</v>
      </c>
      <c r="F334" s="292" t="n">
        <v>1.54067</v>
      </c>
      <c r="G334" s="292" t="n">
        <v>1.40052</v>
      </c>
    </row>
    <row r="335" customFormat="false" ht="12.75" hidden="false" customHeight="false" outlineLevel="0" collapsed="false">
      <c r="A335" s="29" t="n">
        <v>331</v>
      </c>
      <c r="B335" s="29" t="s">
        <v>1578</v>
      </c>
      <c r="C335" s="28" t="s">
        <v>1587</v>
      </c>
      <c r="E335" s="291" t="n">
        <v>1.55</v>
      </c>
      <c r="F335" s="292" t="n">
        <v>1.55335</v>
      </c>
      <c r="G335" s="292" t="n">
        <v>1.43016</v>
      </c>
    </row>
    <row r="336" customFormat="false" ht="12.75" hidden="false" customHeight="false" outlineLevel="0" collapsed="false">
      <c r="A336" s="29" t="n">
        <v>332</v>
      </c>
      <c r="B336" s="29" t="s">
        <v>1578</v>
      </c>
      <c r="C336" s="28" t="s">
        <v>1588</v>
      </c>
      <c r="E336" s="291" t="n">
        <v>1.45</v>
      </c>
      <c r="F336" s="292" t="n">
        <v>1.49355</v>
      </c>
      <c r="G336" s="292" t="n">
        <v>1.29087</v>
      </c>
    </row>
    <row r="337" customFormat="false" ht="12.75" hidden="false" customHeight="false" outlineLevel="0" collapsed="false">
      <c r="A337" s="29" t="n">
        <v>333</v>
      </c>
      <c r="B337" s="29" t="s">
        <v>1578</v>
      </c>
      <c r="C337" s="28" t="s">
        <v>1589</v>
      </c>
      <c r="E337" s="291" t="n">
        <v>1.55</v>
      </c>
      <c r="F337" s="292" t="n">
        <v>1.52738</v>
      </c>
      <c r="G337" s="292" t="n">
        <v>1.36819</v>
      </c>
    </row>
    <row r="338" customFormat="false" ht="12.75" hidden="false" customHeight="false" outlineLevel="0" collapsed="false">
      <c r="A338" s="29" t="n">
        <v>334</v>
      </c>
      <c r="B338" s="29" t="s">
        <v>1578</v>
      </c>
      <c r="C338" s="28" t="s">
        <v>1590</v>
      </c>
      <c r="E338" s="291" t="n">
        <v>1.55</v>
      </c>
      <c r="F338" s="292" t="n">
        <v>1.50711</v>
      </c>
      <c r="G338" s="292" t="n">
        <v>1.31684</v>
      </c>
    </row>
    <row r="339" customFormat="false" ht="12.75" hidden="false" customHeight="false" outlineLevel="0" collapsed="false">
      <c r="A339" s="29" t="n">
        <v>335</v>
      </c>
      <c r="B339" s="29" t="s">
        <v>1578</v>
      </c>
      <c r="C339" s="28" t="s">
        <v>1591</v>
      </c>
      <c r="E339" s="291" t="n">
        <v>1.44</v>
      </c>
      <c r="F339" s="292" t="n">
        <v>1.46455</v>
      </c>
      <c r="G339" s="292" t="n">
        <v>1.25597</v>
      </c>
    </row>
    <row r="340" customFormat="false" ht="12.75" hidden="false" customHeight="false" outlineLevel="0" collapsed="false">
      <c r="A340" s="29" t="n">
        <v>336</v>
      </c>
      <c r="B340" s="29" t="s">
        <v>1578</v>
      </c>
      <c r="C340" s="28" t="s">
        <v>1592</v>
      </c>
      <c r="E340" s="291" t="n">
        <v>1.55</v>
      </c>
      <c r="F340" s="292" t="n">
        <v>1.46936</v>
      </c>
      <c r="G340" s="292" t="n">
        <v>1.24526</v>
      </c>
    </row>
    <row r="341" customFormat="false" ht="12.75" hidden="false" customHeight="false" outlineLevel="0" collapsed="false">
      <c r="A341" s="29" t="n">
        <v>337</v>
      </c>
      <c r="B341" s="29" t="s">
        <v>1578</v>
      </c>
      <c r="C341" s="28" t="s">
        <v>1593</v>
      </c>
      <c r="E341" s="291" t="n">
        <v>1.44</v>
      </c>
      <c r="F341" s="292" t="n">
        <v>1.52185</v>
      </c>
      <c r="G341" s="292" t="n">
        <v>1.3513</v>
      </c>
    </row>
    <row r="342" customFormat="false" ht="12.75" hidden="false" customHeight="false" outlineLevel="0" collapsed="false">
      <c r="A342" s="29" t="n">
        <v>338</v>
      </c>
      <c r="B342" s="29" t="s">
        <v>1578</v>
      </c>
      <c r="C342" s="28" t="s">
        <v>1594</v>
      </c>
      <c r="E342" s="291" t="n">
        <v>1.44</v>
      </c>
      <c r="F342" s="292" t="n">
        <v>1.4854</v>
      </c>
      <c r="G342" s="292" t="n">
        <v>1.29025</v>
      </c>
    </row>
    <row r="343" customFormat="false" ht="12.75" hidden="false" customHeight="false" outlineLevel="0" collapsed="false">
      <c r="A343" s="29" t="n">
        <v>339</v>
      </c>
      <c r="B343" s="29" t="s">
        <v>1578</v>
      </c>
      <c r="C343" s="28" t="s">
        <v>1595</v>
      </c>
      <c r="E343" s="291" t="n">
        <v>1.44</v>
      </c>
      <c r="F343" s="292" t="n">
        <v>1.48767</v>
      </c>
      <c r="G343" s="292" t="n">
        <v>1.30175</v>
      </c>
    </row>
    <row r="344" customFormat="false" ht="12.75" hidden="false" customHeight="false" outlineLevel="0" collapsed="false">
      <c r="A344" s="29" t="n">
        <v>340</v>
      </c>
      <c r="B344" s="29" t="s">
        <v>1578</v>
      </c>
      <c r="C344" s="28" t="s">
        <v>1596</v>
      </c>
      <c r="E344" s="291" t="n">
        <v>1.44</v>
      </c>
      <c r="F344" s="292" t="n">
        <v>1.42496</v>
      </c>
      <c r="G344" s="292" t="n">
        <v>1.15881</v>
      </c>
    </row>
    <row r="345" customFormat="false" ht="12.75" hidden="false" customHeight="false" outlineLevel="0" collapsed="false">
      <c r="A345" s="29" t="n">
        <v>341</v>
      </c>
      <c r="B345" s="29" t="s">
        <v>1578</v>
      </c>
      <c r="C345" s="28" t="s">
        <v>1597</v>
      </c>
      <c r="E345" s="291" t="n">
        <v>1.55</v>
      </c>
      <c r="F345" s="292" t="n">
        <v>1.44479</v>
      </c>
      <c r="G345" s="292" t="n">
        <v>1.21482</v>
      </c>
    </row>
    <row r="346" customFormat="false" ht="12.75" hidden="false" customHeight="false" outlineLevel="0" collapsed="false">
      <c r="A346" s="29" t="n">
        <v>342</v>
      </c>
      <c r="B346" s="29" t="s">
        <v>1578</v>
      </c>
      <c r="C346" s="28" t="s">
        <v>1598</v>
      </c>
      <c r="E346" s="291" t="n">
        <v>1.44</v>
      </c>
      <c r="F346" s="292" t="n">
        <v>1.45444</v>
      </c>
      <c r="G346" s="292" t="n">
        <v>1.21015</v>
      </c>
    </row>
    <row r="347" customFormat="false" ht="12.75" hidden="false" customHeight="false" outlineLevel="0" collapsed="false">
      <c r="A347" s="29" t="n">
        <v>343</v>
      </c>
      <c r="B347" s="29" t="s">
        <v>1578</v>
      </c>
      <c r="C347" s="28" t="s">
        <v>1599</v>
      </c>
      <c r="E347" s="291" t="n">
        <v>1.44</v>
      </c>
      <c r="F347" s="292" t="n">
        <v>1.51887</v>
      </c>
      <c r="G347" s="292" t="n">
        <v>1.34814</v>
      </c>
    </row>
    <row r="348" customFormat="false" ht="12.75" hidden="false" customHeight="false" outlineLevel="0" collapsed="false">
      <c r="A348" s="29" t="n">
        <v>344</v>
      </c>
      <c r="B348" s="29" t="s">
        <v>1578</v>
      </c>
      <c r="C348" s="28" t="s">
        <v>1600</v>
      </c>
      <c r="E348" s="291" t="n">
        <v>1.55</v>
      </c>
      <c r="F348" s="292" t="n">
        <v>1.53185</v>
      </c>
      <c r="G348" s="292" t="n">
        <v>1.37626</v>
      </c>
    </row>
    <row r="349" customFormat="false" ht="12.75" hidden="false" customHeight="false" outlineLevel="0" collapsed="false">
      <c r="A349" s="29" t="n">
        <v>345</v>
      </c>
      <c r="B349" s="29" t="s">
        <v>1578</v>
      </c>
      <c r="C349" s="28" t="s">
        <v>1601</v>
      </c>
      <c r="E349" s="291" t="n">
        <v>1.46</v>
      </c>
      <c r="F349" s="292" t="n">
        <v>1.40625</v>
      </c>
      <c r="G349" s="292" t="n">
        <v>1.1316</v>
      </c>
    </row>
    <row r="350" customFormat="false" ht="12.75" hidden="false" customHeight="false" outlineLevel="0" collapsed="false">
      <c r="A350" s="29" t="n">
        <v>346</v>
      </c>
      <c r="B350" s="29" t="s">
        <v>1578</v>
      </c>
      <c r="C350" s="28" t="s">
        <v>1602</v>
      </c>
      <c r="E350" s="291" t="n">
        <v>1.44</v>
      </c>
      <c r="F350" s="292" t="n">
        <v>1.42537</v>
      </c>
      <c r="G350" s="292" t="n">
        <v>1.15963</v>
      </c>
    </row>
    <row r="351" customFormat="false" ht="12.75" hidden="false" customHeight="false" outlineLevel="0" collapsed="false">
      <c r="A351" s="29" t="n">
        <v>347</v>
      </c>
      <c r="B351" s="29" t="s">
        <v>1578</v>
      </c>
      <c r="C351" s="28" t="s">
        <v>1603</v>
      </c>
      <c r="E351" s="291" t="n">
        <v>1.55</v>
      </c>
      <c r="F351" s="292" t="n">
        <v>1.48387</v>
      </c>
      <c r="G351" s="292" t="n">
        <v>1.27201</v>
      </c>
    </row>
    <row r="352" customFormat="false" ht="12.75" hidden="false" customHeight="false" outlineLevel="0" collapsed="false">
      <c r="A352" s="29" t="n">
        <v>348</v>
      </c>
      <c r="B352" s="29" t="s">
        <v>1578</v>
      </c>
      <c r="C352" s="28" t="s">
        <v>1604</v>
      </c>
      <c r="E352" s="291" t="n">
        <v>1.55</v>
      </c>
      <c r="F352" s="292" t="n">
        <v>1.53293</v>
      </c>
      <c r="G352" s="292" t="n">
        <v>1.38174</v>
      </c>
    </row>
    <row r="353" customFormat="false" ht="12.75" hidden="false" customHeight="false" outlineLevel="0" collapsed="false">
      <c r="A353" s="29" t="n">
        <v>349</v>
      </c>
      <c r="B353" s="29" t="s">
        <v>1578</v>
      </c>
      <c r="C353" s="28" t="s">
        <v>1605</v>
      </c>
      <c r="E353" s="291" t="n">
        <v>1.55</v>
      </c>
      <c r="F353" s="292" t="n">
        <v>1.50747</v>
      </c>
      <c r="G353" s="292" t="n">
        <v>1.32587</v>
      </c>
    </row>
    <row r="354" customFormat="false" ht="12.75" hidden="false" customHeight="false" outlineLevel="0" collapsed="false">
      <c r="A354" s="29" t="n">
        <v>350</v>
      </c>
      <c r="B354" s="29" t="s">
        <v>1578</v>
      </c>
      <c r="C354" s="28" t="s">
        <v>1606</v>
      </c>
      <c r="E354" s="291" t="n">
        <v>1.44</v>
      </c>
      <c r="F354" s="292" t="n">
        <v>1.46951</v>
      </c>
      <c r="G354" s="292" t="n">
        <v>1.26718</v>
      </c>
    </row>
    <row r="355" customFormat="false" ht="12.75" hidden="false" customHeight="false" outlineLevel="0" collapsed="false">
      <c r="A355" s="29" t="n">
        <v>351</v>
      </c>
      <c r="B355" s="29" t="s">
        <v>1578</v>
      </c>
      <c r="C355" s="28" t="s">
        <v>1607</v>
      </c>
      <c r="E355" s="291" t="n">
        <v>1.55</v>
      </c>
      <c r="F355" s="292" t="n">
        <v>1.55332</v>
      </c>
      <c r="G355" s="292" t="n">
        <v>1.43287</v>
      </c>
    </row>
    <row r="356" customFormat="false" ht="12.75" hidden="false" customHeight="false" outlineLevel="0" collapsed="false">
      <c r="A356" s="29" t="n">
        <v>352</v>
      </c>
      <c r="B356" s="29" t="s">
        <v>1578</v>
      </c>
      <c r="C356" s="28" t="s">
        <v>1608</v>
      </c>
      <c r="E356" s="291" t="n">
        <v>1.44</v>
      </c>
      <c r="F356" s="292" t="n">
        <v>1.46684</v>
      </c>
      <c r="G356" s="292" t="n">
        <v>1.23901</v>
      </c>
    </row>
    <row r="357" customFormat="false" ht="12.75" hidden="false" customHeight="false" outlineLevel="0" collapsed="false">
      <c r="A357" s="29" t="n">
        <v>353</v>
      </c>
      <c r="B357" s="29" t="s">
        <v>1578</v>
      </c>
      <c r="C357" s="28" t="s">
        <v>1609</v>
      </c>
      <c r="E357" s="291" t="n">
        <v>1.45</v>
      </c>
      <c r="F357" s="292" t="n">
        <v>1.44111</v>
      </c>
      <c r="G357" s="292" t="n">
        <v>1.18608</v>
      </c>
    </row>
    <row r="358" customFormat="false" ht="12.75" hidden="false" customHeight="false" outlineLevel="0" collapsed="false">
      <c r="A358" s="29" t="n">
        <v>354</v>
      </c>
      <c r="B358" s="29" t="s">
        <v>1578</v>
      </c>
      <c r="C358" s="28" t="s">
        <v>1610</v>
      </c>
      <c r="E358" s="291" t="n">
        <v>1.53</v>
      </c>
      <c r="F358" s="292" t="n">
        <v>1.4498</v>
      </c>
      <c r="G358" s="292" t="n">
        <v>1.20664</v>
      </c>
    </row>
    <row r="359" customFormat="false" ht="12.75" hidden="false" customHeight="false" outlineLevel="0" collapsed="false">
      <c r="A359" s="29" t="n">
        <v>355</v>
      </c>
      <c r="B359" s="29" t="s">
        <v>1578</v>
      </c>
      <c r="C359" s="28" t="s">
        <v>1611</v>
      </c>
      <c r="E359" s="291" t="n">
        <v>1.43</v>
      </c>
      <c r="F359" s="292" t="n">
        <v>1.46227</v>
      </c>
      <c r="G359" s="292" t="n">
        <v>1.28786</v>
      </c>
    </row>
    <row r="360" customFormat="false" ht="12.75" hidden="false" customHeight="false" outlineLevel="0" collapsed="false">
      <c r="A360" s="29" t="n">
        <v>356</v>
      </c>
      <c r="B360" s="29" t="s">
        <v>1578</v>
      </c>
      <c r="C360" s="28" t="s">
        <v>1612</v>
      </c>
      <c r="E360" s="291" t="n">
        <v>1.55</v>
      </c>
      <c r="F360" s="292" t="n">
        <v>1.48739</v>
      </c>
      <c r="G360" s="292" t="n">
        <v>1.28885</v>
      </c>
    </row>
    <row r="361" customFormat="false" ht="12.75" hidden="false" customHeight="false" outlineLevel="0" collapsed="false">
      <c r="A361" s="29" t="n">
        <v>357</v>
      </c>
      <c r="B361" s="29" t="s">
        <v>1578</v>
      </c>
      <c r="C361" s="28" t="s">
        <v>1613</v>
      </c>
      <c r="E361" s="291" t="n">
        <v>1.55</v>
      </c>
      <c r="F361" s="292" t="n">
        <v>1.54011</v>
      </c>
      <c r="G361" s="292" t="n">
        <v>1.39569</v>
      </c>
    </row>
    <row r="362" customFormat="false" ht="12.75" hidden="false" customHeight="false" outlineLevel="0" collapsed="false">
      <c r="A362" s="29" t="n">
        <v>358</v>
      </c>
      <c r="B362" s="29" t="s">
        <v>1578</v>
      </c>
      <c r="C362" s="28" t="s">
        <v>1614</v>
      </c>
      <c r="E362" s="291" t="n">
        <v>1.55</v>
      </c>
      <c r="F362" s="292" t="n">
        <v>1.53531</v>
      </c>
      <c r="G362" s="292" t="n">
        <v>1.38165</v>
      </c>
    </row>
    <row r="363" customFormat="false" ht="12.75" hidden="false" customHeight="false" outlineLevel="0" collapsed="false">
      <c r="A363" s="29" t="n">
        <v>359</v>
      </c>
      <c r="B363" s="29" t="s">
        <v>1578</v>
      </c>
      <c r="C363" s="28" t="s">
        <v>1615</v>
      </c>
      <c r="E363" s="291" t="n">
        <v>1.55</v>
      </c>
      <c r="F363" s="292" t="n">
        <v>1.49734</v>
      </c>
      <c r="G363" s="292" t="n">
        <v>1.30029</v>
      </c>
    </row>
    <row r="364" customFormat="false" ht="12.75" hidden="false" customHeight="false" outlineLevel="0" collapsed="false">
      <c r="A364" s="29" t="n">
        <v>360</v>
      </c>
      <c r="B364" s="29" t="s">
        <v>1578</v>
      </c>
      <c r="C364" s="28" t="s">
        <v>1616</v>
      </c>
      <c r="E364" s="291" t="n">
        <v>1.55</v>
      </c>
      <c r="F364" s="292" t="n">
        <v>1.52457</v>
      </c>
      <c r="G364" s="292" t="n">
        <v>1.35655</v>
      </c>
    </row>
    <row r="365" customFormat="false" ht="12.75" hidden="false" customHeight="false" outlineLevel="0" collapsed="false">
      <c r="A365" s="29" t="n">
        <v>361</v>
      </c>
      <c r="B365" s="29" t="s">
        <v>1578</v>
      </c>
      <c r="C365" s="28" t="s">
        <v>1617</v>
      </c>
      <c r="E365" s="291" t="n">
        <v>1.55</v>
      </c>
      <c r="F365" s="292" t="n">
        <v>1.4764</v>
      </c>
      <c r="G365" s="292" t="n">
        <v>1.25481</v>
      </c>
    </row>
    <row r="366" customFormat="false" ht="12.75" hidden="false" customHeight="false" outlineLevel="0" collapsed="false">
      <c r="A366" s="29" t="n">
        <v>362</v>
      </c>
      <c r="B366" s="29" t="s">
        <v>1578</v>
      </c>
      <c r="C366" s="28" t="s">
        <v>1618</v>
      </c>
      <c r="E366" s="291" t="n">
        <v>1.43</v>
      </c>
      <c r="F366" s="292" t="n">
        <v>1.45212</v>
      </c>
      <c r="G366" s="292" t="n">
        <v>1.28193</v>
      </c>
    </row>
    <row r="367" customFormat="false" ht="12.75" hidden="false" customHeight="false" outlineLevel="0" collapsed="false">
      <c r="A367" s="29" t="n">
        <v>363</v>
      </c>
      <c r="B367" s="29" t="s">
        <v>1578</v>
      </c>
      <c r="C367" s="28" t="s">
        <v>1619</v>
      </c>
      <c r="E367" s="291" t="n">
        <v>1.55</v>
      </c>
      <c r="F367" s="292" t="n">
        <v>1.46934</v>
      </c>
      <c r="G367" s="292" t="n">
        <v>1.25138</v>
      </c>
    </row>
    <row r="368" customFormat="false" ht="12.75" hidden="false" customHeight="false" outlineLevel="0" collapsed="false">
      <c r="A368" s="29" t="n">
        <v>364</v>
      </c>
      <c r="B368" s="29" t="s">
        <v>1578</v>
      </c>
      <c r="C368" s="28" t="s">
        <v>1620</v>
      </c>
      <c r="E368" s="291" t="n">
        <v>1.55</v>
      </c>
      <c r="F368" s="292" t="n">
        <v>1.46915</v>
      </c>
      <c r="G368" s="292" t="n">
        <v>1.25823</v>
      </c>
    </row>
    <row r="369" customFormat="false" ht="12.75" hidden="false" customHeight="false" outlineLevel="0" collapsed="false">
      <c r="A369" s="29" t="n">
        <v>365</v>
      </c>
      <c r="B369" s="29" t="s">
        <v>1578</v>
      </c>
      <c r="C369" s="28" t="s">
        <v>1621</v>
      </c>
      <c r="E369" s="291" t="n">
        <v>1.55</v>
      </c>
      <c r="F369" s="292" t="n">
        <v>1.55245</v>
      </c>
      <c r="G369" s="292" t="n">
        <v>1.43135</v>
      </c>
    </row>
    <row r="370" customFormat="false" ht="12.75" hidden="false" customHeight="false" outlineLevel="0" collapsed="false">
      <c r="A370" s="29" t="n">
        <v>366</v>
      </c>
      <c r="B370" s="29" t="s">
        <v>1578</v>
      </c>
      <c r="C370" s="28" t="s">
        <v>1622</v>
      </c>
      <c r="E370" s="291" t="n">
        <v>1.55</v>
      </c>
      <c r="F370" s="292" t="n">
        <v>1.48938</v>
      </c>
      <c r="G370" s="292" t="n">
        <v>1.28047</v>
      </c>
    </row>
    <row r="371" customFormat="false" ht="12.75" hidden="false" customHeight="false" outlineLevel="0" collapsed="false">
      <c r="A371" s="29" t="n">
        <v>367</v>
      </c>
      <c r="B371" s="29" t="s">
        <v>1578</v>
      </c>
      <c r="C371" s="28" t="s">
        <v>1623</v>
      </c>
      <c r="E371" s="291" t="n">
        <v>1.55</v>
      </c>
      <c r="F371" s="292" t="n">
        <v>1.49491</v>
      </c>
      <c r="G371" s="292" t="n">
        <v>1.29075</v>
      </c>
    </row>
    <row r="372" customFormat="false" ht="12.75" hidden="false" customHeight="false" outlineLevel="0" collapsed="false">
      <c r="A372" s="29" t="n">
        <v>368</v>
      </c>
      <c r="B372" s="29" t="s">
        <v>1578</v>
      </c>
      <c r="C372" s="28" t="s">
        <v>1624</v>
      </c>
      <c r="E372" s="291" t="n">
        <v>1.55</v>
      </c>
      <c r="F372" s="292" t="n">
        <v>1.54671</v>
      </c>
      <c r="G372" s="292" t="n">
        <v>1.41505</v>
      </c>
    </row>
    <row r="373" customFormat="false" ht="12.75" hidden="false" customHeight="false" outlineLevel="0" collapsed="false">
      <c r="A373" s="29" t="n">
        <v>369</v>
      </c>
      <c r="B373" s="29" t="s">
        <v>1578</v>
      </c>
      <c r="C373" s="28" t="s">
        <v>1625</v>
      </c>
      <c r="E373" s="291" t="n">
        <v>1.55</v>
      </c>
      <c r="F373" s="292" t="n">
        <v>1.5495</v>
      </c>
      <c r="G373" s="292" t="n">
        <v>1.42327</v>
      </c>
    </row>
    <row r="374" customFormat="false" ht="12.75" hidden="false" customHeight="false" outlineLevel="0" collapsed="false">
      <c r="A374" s="29" t="n">
        <v>370</v>
      </c>
      <c r="B374" s="29" t="s">
        <v>1578</v>
      </c>
      <c r="C374" s="28" t="s">
        <v>1626</v>
      </c>
      <c r="E374" s="291" t="n">
        <v>1.55</v>
      </c>
      <c r="F374" s="292" t="n">
        <v>1.54904</v>
      </c>
      <c r="G374" s="292" t="n">
        <v>1.41911</v>
      </c>
    </row>
    <row r="375" customFormat="false" ht="12.75" hidden="false" customHeight="false" outlineLevel="0" collapsed="false">
      <c r="A375" s="29" t="n">
        <v>371</v>
      </c>
      <c r="B375" s="29" t="s">
        <v>1578</v>
      </c>
      <c r="C375" s="28" t="s">
        <v>1627</v>
      </c>
      <c r="E375" s="291" t="n">
        <v>1.55</v>
      </c>
      <c r="F375" s="292" t="n">
        <v>1.51043</v>
      </c>
      <c r="G375" s="292" t="n">
        <v>1.32392</v>
      </c>
    </row>
    <row r="376" customFormat="false" ht="12.75" hidden="false" customHeight="false" outlineLevel="0" collapsed="false">
      <c r="A376" s="29" t="n">
        <v>372</v>
      </c>
      <c r="B376" s="29" t="s">
        <v>1578</v>
      </c>
      <c r="C376" s="28" t="s">
        <v>1628</v>
      </c>
      <c r="E376" s="291" t="n">
        <v>1.44</v>
      </c>
      <c r="F376" s="292" t="n">
        <v>1.41215</v>
      </c>
      <c r="G376" s="292" t="n">
        <v>1.13917</v>
      </c>
    </row>
    <row r="377" customFormat="false" ht="12.75" hidden="false" customHeight="false" outlineLevel="0" collapsed="false">
      <c r="A377" s="29" t="n">
        <v>373</v>
      </c>
      <c r="B377" s="29" t="s">
        <v>1578</v>
      </c>
      <c r="C377" s="28" t="s">
        <v>1629</v>
      </c>
      <c r="E377" s="291" t="n">
        <v>1.43</v>
      </c>
      <c r="F377" s="292" t="n">
        <v>1.4558</v>
      </c>
      <c r="G377" s="292" t="n">
        <v>1.30567</v>
      </c>
    </row>
    <row r="378" customFormat="false" ht="12.75" hidden="false" customHeight="false" outlineLevel="0" collapsed="false">
      <c r="A378" s="29" t="n">
        <v>374</v>
      </c>
      <c r="B378" s="29" t="s">
        <v>1578</v>
      </c>
      <c r="C378" s="28" t="s">
        <v>1630</v>
      </c>
      <c r="E378" s="291" t="n">
        <v>1.53</v>
      </c>
      <c r="F378" s="292" t="n">
        <v>1.54041</v>
      </c>
      <c r="G378" s="292" t="n">
        <v>1.39244</v>
      </c>
    </row>
    <row r="379" customFormat="false" ht="12.75" hidden="false" customHeight="false" outlineLevel="0" collapsed="false">
      <c r="A379" s="29" t="n">
        <v>375</v>
      </c>
      <c r="B379" s="29" t="s">
        <v>1578</v>
      </c>
      <c r="C379" s="28" t="s">
        <v>1631</v>
      </c>
      <c r="E379" s="291" t="n">
        <v>1.55</v>
      </c>
      <c r="F379" s="292" t="n">
        <v>1.51109</v>
      </c>
      <c r="G379" s="292" t="n">
        <v>1.32819</v>
      </c>
    </row>
    <row r="380" customFormat="false" ht="12.75" hidden="false" customHeight="false" outlineLevel="0" collapsed="false">
      <c r="A380" s="29" t="n">
        <v>376</v>
      </c>
      <c r="B380" s="29" t="s">
        <v>1632</v>
      </c>
      <c r="C380" s="28" t="s">
        <v>1633</v>
      </c>
      <c r="E380" s="291" t="n">
        <v>1.67</v>
      </c>
      <c r="F380" s="292" t="n">
        <v>1.66116</v>
      </c>
      <c r="G380" s="292" t="n">
        <v>1.33172</v>
      </c>
    </row>
    <row r="381" customFormat="false" ht="12.75" hidden="false" customHeight="false" outlineLevel="0" collapsed="false">
      <c r="A381" s="29" t="n">
        <v>377</v>
      </c>
      <c r="B381" s="29" t="s">
        <v>1632</v>
      </c>
      <c r="C381" s="28" t="s">
        <v>1634</v>
      </c>
      <c r="E381" s="291" t="n">
        <v>1.67</v>
      </c>
      <c r="F381" s="292" t="n">
        <v>1.70906</v>
      </c>
      <c r="G381" s="292" t="n">
        <v>1.34891</v>
      </c>
    </row>
    <row r="382" customFormat="false" ht="12.75" hidden="false" customHeight="false" outlineLevel="0" collapsed="false">
      <c r="A382" s="29" t="n">
        <v>378</v>
      </c>
      <c r="B382" s="29" t="s">
        <v>1632</v>
      </c>
      <c r="C382" s="28" t="s">
        <v>1635</v>
      </c>
      <c r="E382" s="291" t="n">
        <v>1.83</v>
      </c>
      <c r="F382" s="292" t="n">
        <v>1.77321</v>
      </c>
      <c r="G382" s="292" t="n">
        <v>1.4034</v>
      </c>
    </row>
    <row r="383" customFormat="false" ht="12.75" hidden="false" customHeight="false" outlineLevel="0" collapsed="false">
      <c r="A383" s="29" t="n">
        <v>379</v>
      </c>
      <c r="B383" s="29" t="s">
        <v>1632</v>
      </c>
      <c r="C383" s="28" t="s">
        <v>1636</v>
      </c>
      <c r="E383" s="291" t="n">
        <v>1.69</v>
      </c>
      <c r="F383" s="292" t="n">
        <v>1.71221</v>
      </c>
      <c r="G383" s="292" t="n">
        <v>1.40658</v>
      </c>
    </row>
    <row r="384" customFormat="false" ht="12.75" hidden="false" customHeight="false" outlineLevel="0" collapsed="false">
      <c r="A384" s="29" t="n">
        <v>380</v>
      </c>
      <c r="B384" s="29" t="s">
        <v>1632</v>
      </c>
      <c r="C384" s="28" t="s">
        <v>1637</v>
      </c>
      <c r="E384" s="291" t="n">
        <v>1.69</v>
      </c>
      <c r="F384" s="292" t="n">
        <v>1.70446</v>
      </c>
      <c r="G384" s="292" t="n">
        <v>1.41762</v>
      </c>
    </row>
    <row r="385" customFormat="false" ht="12.75" hidden="false" customHeight="false" outlineLevel="0" collapsed="false">
      <c r="A385" s="29" t="n">
        <v>381</v>
      </c>
      <c r="B385" s="29" t="s">
        <v>1632</v>
      </c>
      <c r="C385" s="28" t="s">
        <v>1638</v>
      </c>
      <c r="E385" s="291" t="n">
        <v>1.83</v>
      </c>
      <c r="F385" s="292" t="n">
        <v>1.81132</v>
      </c>
      <c r="G385" s="292" t="n">
        <v>1.38855</v>
      </c>
    </row>
    <row r="386" customFormat="false" ht="12.75" hidden="false" customHeight="false" outlineLevel="0" collapsed="false">
      <c r="A386" s="29" t="n">
        <v>382</v>
      </c>
      <c r="B386" s="29" t="s">
        <v>1632</v>
      </c>
      <c r="C386" s="28" t="s">
        <v>1639</v>
      </c>
      <c r="E386" s="291" t="n">
        <v>1.82</v>
      </c>
      <c r="F386" s="292" t="n">
        <v>1.7963</v>
      </c>
      <c r="G386" s="292" t="n">
        <v>1.38279</v>
      </c>
    </row>
    <row r="387" customFormat="false" ht="12.75" hidden="false" customHeight="false" outlineLevel="0" collapsed="false">
      <c r="A387" s="29" t="n">
        <v>383</v>
      </c>
      <c r="B387" s="29" t="s">
        <v>1632</v>
      </c>
      <c r="C387" s="28" t="s">
        <v>1640</v>
      </c>
      <c r="E387" s="291" t="n">
        <v>1.7</v>
      </c>
      <c r="F387" s="292" t="n">
        <v>1.72216</v>
      </c>
      <c r="G387" s="292" t="n">
        <v>1.35058</v>
      </c>
    </row>
    <row r="388" customFormat="false" ht="12.75" hidden="false" customHeight="false" outlineLevel="0" collapsed="false">
      <c r="A388" s="29" t="n">
        <v>384</v>
      </c>
      <c r="B388" s="29" t="s">
        <v>1632</v>
      </c>
      <c r="C388" s="28" t="s">
        <v>1641</v>
      </c>
      <c r="E388" s="291" t="n">
        <v>1.73</v>
      </c>
      <c r="F388" s="292" t="n">
        <v>1.76283</v>
      </c>
      <c r="G388" s="292" t="n">
        <v>1.36087</v>
      </c>
    </row>
    <row r="389" customFormat="false" ht="12.75" hidden="false" customHeight="false" outlineLevel="0" collapsed="false">
      <c r="A389" s="29" t="n">
        <v>385</v>
      </c>
      <c r="B389" s="29" t="s">
        <v>1632</v>
      </c>
      <c r="C389" s="28" t="s">
        <v>1642</v>
      </c>
      <c r="E389" s="291" t="n">
        <v>1.68</v>
      </c>
      <c r="F389" s="292" t="n">
        <v>1.68869</v>
      </c>
      <c r="G389" s="292" t="n">
        <v>1.35966</v>
      </c>
    </row>
    <row r="390" customFormat="false" ht="12.75" hidden="false" customHeight="false" outlineLevel="0" collapsed="false">
      <c r="A390" s="29" t="n">
        <v>386</v>
      </c>
      <c r="B390" s="29" t="s">
        <v>1632</v>
      </c>
      <c r="C390" s="28" t="s">
        <v>1643</v>
      </c>
      <c r="E390" s="291" t="n">
        <v>1.69</v>
      </c>
      <c r="F390" s="292" t="n">
        <v>1.71439</v>
      </c>
      <c r="G390" s="292" t="n">
        <v>1.39615</v>
      </c>
    </row>
    <row r="391" customFormat="false" ht="12.75" hidden="false" customHeight="false" outlineLevel="0" collapsed="false">
      <c r="A391" s="29" t="n">
        <v>387</v>
      </c>
      <c r="B391" s="29" t="s">
        <v>1632</v>
      </c>
      <c r="C391" s="28" t="s">
        <v>1644</v>
      </c>
      <c r="E391" s="291" t="n">
        <v>1.72</v>
      </c>
      <c r="F391" s="292" t="n">
        <v>1.69577</v>
      </c>
      <c r="G391" s="292" t="n">
        <v>1.3707</v>
      </c>
    </row>
    <row r="392" customFormat="false" ht="12.75" hidden="false" customHeight="false" outlineLevel="0" collapsed="false">
      <c r="A392" s="29" t="n">
        <v>388</v>
      </c>
      <c r="B392" s="29" t="s">
        <v>1632</v>
      </c>
      <c r="C392" s="28" t="s">
        <v>1645</v>
      </c>
      <c r="E392" s="291" t="n">
        <v>1.72</v>
      </c>
      <c r="F392" s="292" t="n">
        <v>1.71305</v>
      </c>
      <c r="G392" s="292" t="n">
        <v>1.40169</v>
      </c>
    </row>
    <row r="393" customFormat="false" ht="12.75" hidden="false" customHeight="false" outlineLevel="0" collapsed="false">
      <c r="A393" s="29" t="n">
        <v>389</v>
      </c>
      <c r="B393" s="29" t="s">
        <v>1632</v>
      </c>
      <c r="C393" s="28" t="s">
        <v>1646</v>
      </c>
      <c r="E393" s="291" t="n">
        <v>1.8</v>
      </c>
      <c r="F393" s="292" t="n">
        <v>1.80095</v>
      </c>
      <c r="G393" s="292" t="n">
        <v>1.3891</v>
      </c>
    </row>
    <row r="394" customFormat="false" ht="12.75" hidden="false" customHeight="false" outlineLevel="0" collapsed="false">
      <c r="A394" s="29" t="n">
        <v>390</v>
      </c>
      <c r="B394" s="29" t="s">
        <v>1632</v>
      </c>
      <c r="C394" s="28" t="s">
        <v>1647</v>
      </c>
      <c r="E394" s="291" t="n">
        <v>1.78</v>
      </c>
      <c r="F394" s="292" t="n">
        <v>1.77774</v>
      </c>
      <c r="G394" s="292" t="n">
        <v>1.39464</v>
      </c>
    </row>
    <row r="395" customFormat="false" ht="12.75" hidden="false" customHeight="false" outlineLevel="0" collapsed="false">
      <c r="A395" s="29" t="n">
        <v>391</v>
      </c>
      <c r="B395" s="29" t="s">
        <v>1632</v>
      </c>
      <c r="C395" s="28" t="s">
        <v>1648</v>
      </c>
      <c r="E395" s="291" t="n">
        <v>1.62</v>
      </c>
      <c r="F395" s="292" t="n">
        <v>1.66377</v>
      </c>
      <c r="G395" s="292" t="n">
        <v>1.32084</v>
      </c>
    </row>
    <row r="396" customFormat="false" ht="12.75" hidden="false" customHeight="false" outlineLevel="0" collapsed="false">
      <c r="A396" s="29" t="n">
        <v>392</v>
      </c>
      <c r="B396" s="29" t="s">
        <v>1632</v>
      </c>
      <c r="C396" s="28" t="s">
        <v>1649</v>
      </c>
      <c r="E396" s="291" t="n">
        <v>1.69</v>
      </c>
      <c r="F396" s="292" t="n">
        <v>1.65666</v>
      </c>
      <c r="G396" s="292" t="n">
        <v>1.38814</v>
      </c>
    </row>
    <row r="397" customFormat="false" ht="12.75" hidden="false" customHeight="false" outlineLevel="0" collapsed="false">
      <c r="A397" s="29" t="n">
        <v>393</v>
      </c>
      <c r="B397" s="29" t="s">
        <v>1632</v>
      </c>
      <c r="C397" s="28" t="s">
        <v>1650</v>
      </c>
      <c r="E397" s="291" t="n">
        <v>1.73</v>
      </c>
      <c r="F397" s="292" t="n">
        <v>1.71897</v>
      </c>
      <c r="G397" s="292" t="n">
        <v>1.41161</v>
      </c>
    </row>
    <row r="398" customFormat="false" ht="12.75" hidden="false" customHeight="false" outlineLevel="0" collapsed="false">
      <c r="A398" s="29" t="n">
        <v>394</v>
      </c>
      <c r="B398" s="29" t="s">
        <v>1632</v>
      </c>
      <c r="C398" s="28" t="s">
        <v>1651</v>
      </c>
      <c r="E398" s="291" t="n">
        <v>1.75</v>
      </c>
      <c r="F398" s="292" t="n">
        <v>1.75542</v>
      </c>
      <c r="G398" s="292" t="n">
        <v>1.37864</v>
      </c>
    </row>
    <row r="399" customFormat="false" ht="12.75" hidden="false" customHeight="false" outlineLevel="0" collapsed="false">
      <c r="A399" s="29" t="n">
        <v>395</v>
      </c>
      <c r="B399" s="29" t="s">
        <v>1632</v>
      </c>
      <c r="C399" s="28" t="s">
        <v>1652</v>
      </c>
      <c r="E399" s="291" t="n">
        <v>1.73</v>
      </c>
      <c r="F399" s="292" t="n">
        <v>1.76096</v>
      </c>
      <c r="G399" s="292" t="n">
        <v>1.38033</v>
      </c>
    </row>
    <row r="400" customFormat="false" ht="12.75" hidden="false" customHeight="false" outlineLevel="0" collapsed="false">
      <c r="A400" s="29" t="n">
        <v>396</v>
      </c>
      <c r="B400" s="29" t="s">
        <v>1632</v>
      </c>
      <c r="C400" s="28" t="s">
        <v>1653</v>
      </c>
      <c r="E400" s="291" t="n">
        <v>1.67</v>
      </c>
      <c r="F400" s="292" t="n">
        <v>1.77805</v>
      </c>
      <c r="G400" s="292" t="n">
        <v>1.36593</v>
      </c>
    </row>
    <row r="401" customFormat="false" ht="12.75" hidden="false" customHeight="false" outlineLevel="0" collapsed="false">
      <c r="A401" s="29" t="n">
        <v>397</v>
      </c>
      <c r="B401" s="29" t="s">
        <v>1632</v>
      </c>
      <c r="C401" s="28" t="s">
        <v>1654</v>
      </c>
      <c r="E401" s="291" t="n">
        <v>1.73</v>
      </c>
      <c r="F401" s="292" t="n">
        <v>1.67502</v>
      </c>
      <c r="G401" s="292" t="n">
        <v>1.33428</v>
      </c>
    </row>
    <row r="402" customFormat="false" ht="12.75" hidden="false" customHeight="false" outlineLevel="0" collapsed="false">
      <c r="A402" s="29" t="n">
        <v>398</v>
      </c>
      <c r="B402" s="29" t="s">
        <v>1632</v>
      </c>
      <c r="C402" s="28" t="s">
        <v>1655</v>
      </c>
      <c r="E402" s="291" t="n">
        <v>1.73</v>
      </c>
      <c r="F402" s="292" t="n">
        <v>1.71405</v>
      </c>
      <c r="G402" s="292" t="n">
        <v>1.36448</v>
      </c>
    </row>
    <row r="403" customFormat="false" ht="12.75" hidden="false" customHeight="false" outlineLevel="0" collapsed="false">
      <c r="A403" s="29" t="n">
        <v>399</v>
      </c>
      <c r="B403" s="29" t="s">
        <v>1632</v>
      </c>
      <c r="C403" s="28" t="s">
        <v>1656</v>
      </c>
      <c r="E403" s="291" t="n">
        <v>1.73</v>
      </c>
      <c r="F403" s="292" t="n">
        <v>1.73119</v>
      </c>
      <c r="G403" s="292" t="n">
        <v>1.3887</v>
      </c>
    </row>
    <row r="404" customFormat="false" ht="12.75" hidden="false" customHeight="false" outlineLevel="0" collapsed="false">
      <c r="A404" s="29" t="n">
        <v>400</v>
      </c>
      <c r="B404" s="29" t="s">
        <v>1632</v>
      </c>
      <c r="C404" s="28" t="s">
        <v>1657</v>
      </c>
      <c r="E404" s="291" t="n">
        <v>1.73</v>
      </c>
      <c r="F404" s="292" t="n">
        <v>1.72446</v>
      </c>
      <c r="G404" s="292" t="n">
        <v>1.38977</v>
      </c>
    </row>
    <row r="405" customFormat="false" ht="12.75" hidden="false" customHeight="false" outlineLevel="0" collapsed="false">
      <c r="A405" s="29" t="n">
        <v>401</v>
      </c>
      <c r="B405" s="29" t="s">
        <v>1632</v>
      </c>
      <c r="C405" s="28" t="s">
        <v>1658</v>
      </c>
      <c r="E405" s="291" t="n">
        <v>1.82</v>
      </c>
      <c r="F405" s="292" t="n">
        <v>1.77327</v>
      </c>
      <c r="G405" s="292" t="n">
        <v>1.35423</v>
      </c>
    </row>
    <row r="406" customFormat="false" ht="12.75" hidden="false" customHeight="false" outlineLevel="0" collapsed="false">
      <c r="A406" s="29" t="n">
        <v>402</v>
      </c>
      <c r="B406" s="29" t="s">
        <v>1632</v>
      </c>
      <c r="C406" s="28" t="s">
        <v>1659</v>
      </c>
      <c r="E406" s="291" t="n">
        <v>1.67</v>
      </c>
      <c r="F406" s="292" t="n">
        <v>1.78676</v>
      </c>
      <c r="G406" s="292" t="n">
        <v>1.36139</v>
      </c>
    </row>
    <row r="407" customFormat="false" ht="12.75" hidden="false" customHeight="false" outlineLevel="0" collapsed="false">
      <c r="A407" s="29" t="n">
        <v>403</v>
      </c>
      <c r="B407" s="29" t="s">
        <v>1632</v>
      </c>
      <c r="C407" s="28" t="s">
        <v>1660</v>
      </c>
      <c r="E407" s="291" t="n">
        <v>1.83</v>
      </c>
      <c r="F407" s="292" t="n">
        <v>1.67567</v>
      </c>
      <c r="G407" s="292" t="n">
        <v>1.33683</v>
      </c>
    </row>
    <row r="408" customFormat="false" ht="12.75" hidden="false" customHeight="false" outlineLevel="0" collapsed="false">
      <c r="A408" s="29" t="n">
        <v>404</v>
      </c>
      <c r="B408" s="29" t="s">
        <v>1632</v>
      </c>
      <c r="C408" s="28" t="s">
        <v>1661</v>
      </c>
      <c r="E408" s="291" t="n">
        <v>1.69</v>
      </c>
      <c r="F408" s="292" t="n">
        <v>1.77427</v>
      </c>
      <c r="G408" s="292" t="n">
        <v>1.35109</v>
      </c>
    </row>
    <row r="409" customFormat="false" ht="12.75" hidden="false" customHeight="false" outlineLevel="0" collapsed="false">
      <c r="A409" s="29" t="n">
        <v>405</v>
      </c>
      <c r="B409" s="29" t="s">
        <v>1632</v>
      </c>
      <c r="C409" s="28" t="s">
        <v>1662</v>
      </c>
      <c r="E409" s="291" t="n">
        <v>1.58</v>
      </c>
      <c r="F409" s="292" t="n">
        <v>1.67335</v>
      </c>
      <c r="G409" s="292" t="n">
        <v>1.34345</v>
      </c>
    </row>
    <row r="410" customFormat="false" ht="12.75" hidden="false" customHeight="false" outlineLevel="0" collapsed="false">
      <c r="A410" s="29" t="n">
        <v>406</v>
      </c>
      <c r="B410" s="29" t="s">
        <v>1632</v>
      </c>
      <c r="C410" s="28" t="s">
        <v>1663</v>
      </c>
      <c r="E410" s="291" t="n">
        <v>1.64</v>
      </c>
      <c r="F410" s="292" t="n">
        <v>1.69859</v>
      </c>
      <c r="G410" s="292" t="n">
        <v>1.34944</v>
      </c>
    </row>
    <row r="411" customFormat="false" ht="12.75" hidden="false" customHeight="false" outlineLevel="0" collapsed="false">
      <c r="A411" s="29" t="n">
        <v>407</v>
      </c>
      <c r="B411" s="29" t="s">
        <v>1632</v>
      </c>
      <c r="C411" s="28" t="s">
        <v>1664</v>
      </c>
      <c r="E411" s="291" t="n">
        <v>1.73</v>
      </c>
      <c r="F411" s="292" t="n">
        <v>1.77127</v>
      </c>
      <c r="G411" s="292" t="n">
        <v>1.37242</v>
      </c>
    </row>
    <row r="412" customFormat="false" ht="12.75" hidden="false" customHeight="false" outlineLevel="0" collapsed="false">
      <c r="A412" s="29" t="n">
        <v>408</v>
      </c>
      <c r="B412" s="29" t="s">
        <v>1632</v>
      </c>
      <c r="C412" s="28" t="s">
        <v>1665</v>
      </c>
      <c r="E412" s="291" t="n">
        <v>1.83</v>
      </c>
      <c r="F412" s="292" t="n">
        <v>1.73779</v>
      </c>
      <c r="G412" s="292" t="n">
        <v>1.38376</v>
      </c>
    </row>
    <row r="413" customFormat="false" ht="12.75" hidden="false" customHeight="false" outlineLevel="0" collapsed="false">
      <c r="A413" s="29" t="n">
        <v>409</v>
      </c>
      <c r="B413" s="29" t="s">
        <v>1632</v>
      </c>
      <c r="C413" s="28" t="s">
        <v>1666</v>
      </c>
      <c r="E413" s="291" t="n">
        <v>1.73</v>
      </c>
      <c r="F413" s="292" t="n">
        <v>1.7407</v>
      </c>
      <c r="G413" s="292" t="n">
        <v>1.35332</v>
      </c>
    </row>
    <row r="414" customFormat="false" ht="12.75" hidden="false" customHeight="false" outlineLevel="0" collapsed="false">
      <c r="A414" s="29" t="n">
        <v>410</v>
      </c>
      <c r="B414" s="29" t="s">
        <v>1632</v>
      </c>
      <c r="C414" s="28" t="s">
        <v>1667</v>
      </c>
      <c r="E414" s="291" t="n">
        <v>1.77</v>
      </c>
      <c r="F414" s="292" t="n">
        <v>1.785</v>
      </c>
      <c r="G414" s="292" t="n">
        <v>1.38198</v>
      </c>
    </row>
    <row r="415" customFormat="false" ht="12.75" hidden="false" customHeight="false" outlineLevel="0" collapsed="false">
      <c r="A415" s="29" t="n">
        <v>411</v>
      </c>
      <c r="B415" s="29" t="s">
        <v>1632</v>
      </c>
      <c r="C415" s="28" t="s">
        <v>1668</v>
      </c>
      <c r="E415" s="291" t="n">
        <v>1.77</v>
      </c>
      <c r="F415" s="292" t="n">
        <v>1.78672</v>
      </c>
      <c r="G415" s="292" t="n">
        <v>1.36496</v>
      </c>
    </row>
    <row r="416" customFormat="false" ht="12.75" hidden="false" customHeight="false" outlineLevel="0" collapsed="false">
      <c r="A416" s="29" t="n">
        <v>412</v>
      </c>
      <c r="B416" s="29" t="s">
        <v>1632</v>
      </c>
      <c r="C416" s="28" t="s">
        <v>1669</v>
      </c>
      <c r="E416" s="291" t="n">
        <v>1.73</v>
      </c>
      <c r="F416" s="292" t="n">
        <v>1.75402</v>
      </c>
      <c r="G416" s="292" t="n">
        <v>1.36</v>
      </c>
    </row>
    <row r="417" customFormat="false" ht="12.75" hidden="false" customHeight="false" outlineLevel="0" collapsed="false">
      <c r="A417" s="29" t="n">
        <v>413</v>
      </c>
      <c r="B417" s="29" t="s">
        <v>1632</v>
      </c>
      <c r="C417" s="28" t="s">
        <v>1343</v>
      </c>
      <c r="E417" s="291" t="n">
        <v>1.83</v>
      </c>
      <c r="F417" s="292" t="n">
        <v>1.80281</v>
      </c>
      <c r="G417" s="292" t="n">
        <v>1.39254</v>
      </c>
    </row>
    <row r="418" customFormat="false" ht="12.75" hidden="false" customHeight="false" outlineLevel="0" collapsed="false">
      <c r="A418" s="29" t="n">
        <v>414</v>
      </c>
      <c r="B418" s="29" t="s">
        <v>1632</v>
      </c>
      <c r="C418" s="28" t="s">
        <v>1670</v>
      </c>
      <c r="E418" s="291" t="n">
        <v>1.73</v>
      </c>
      <c r="F418" s="292" t="n">
        <v>1.77129</v>
      </c>
      <c r="G418" s="292" t="n">
        <v>1.36113</v>
      </c>
    </row>
    <row r="419" customFormat="false" ht="12.75" hidden="false" customHeight="false" outlineLevel="0" collapsed="false">
      <c r="A419" s="29" t="n">
        <v>415</v>
      </c>
      <c r="B419" s="29" t="s">
        <v>1671</v>
      </c>
      <c r="C419" s="28" t="s">
        <v>1672</v>
      </c>
      <c r="E419" s="291" t="n">
        <v>1.54</v>
      </c>
      <c r="F419" s="292" t="n">
        <v>1.47827</v>
      </c>
      <c r="G419" s="292" t="n">
        <v>1.32879</v>
      </c>
    </row>
    <row r="420" customFormat="false" ht="12.75" hidden="false" customHeight="false" outlineLevel="0" collapsed="false">
      <c r="A420" s="29" t="n">
        <v>416</v>
      </c>
      <c r="B420" s="29" t="s">
        <v>1671</v>
      </c>
      <c r="C420" s="28" t="s">
        <v>1673</v>
      </c>
      <c r="E420" s="291" t="n">
        <v>1.48</v>
      </c>
      <c r="F420" s="292" t="n">
        <v>1.49332</v>
      </c>
      <c r="G420" s="292" t="n">
        <v>1.38429</v>
      </c>
    </row>
    <row r="421" customFormat="false" ht="12.75" hidden="false" customHeight="false" outlineLevel="0" collapsed="false">
      <c r="A421" s="29" t="n">
        <v>417</v>
      </c>
      <c r="B421" s="29" t="s">
        <v>1671</v>
      </c>
      <c r="C421" s="28" t="s">
        <v>1674</v>
      </c>
      <c r="E421" s="291" t="n">
        <v>1.54</v>
      </c>
      <c r="F421" s="292" t="n">
        <v>1.55653</v>
      </c>
      <c r="G421" s="292" t="n">
        <v>1.44641</v>
      </c>
    </row>
    <row r="422" customFormat="false" ht="12.75" hidden="false" customHeight="false" outlineLevel="0" collapsed="false">
      <c r="A422" s="29" t="n">
        <v>418</v>
      </c>
      <c r="B422" s="29" t="s">
        <v>1671</v>
      </c>
      <c r="C422" s="28" t="s">
        <v>1675</v>
      </c>
      <c r="E422" s="291" t="n">
        <v>1.45</v>
      </c>
      <c r="F422" s="292" t="n">
        <v>1.35989</v>
      </c>
      <c r="G422" s="292" t="n">
        <v>1.23675</v>
      </c>
    </row>
    <row r="423" customFormat="false" ht="12.75" hidden="false" customHeight="false" outlineLevel="0" collapsed="false">
      <c r="A423" s="29" t="n">
        <v>419</v>
      </c>
      <c r="B423" s="29" t="s">
        <v>1671</v>
      </c>
      <c r="C423" s="28" t="s">
        <v>1676</v>
      </c>
      <c r="E423" s="291" t="n">
        <v>1.54</v>
      </c>
      <c r="F423" s="292" t="n">
        <v>1.53913</v>
      </c>
      <c r="G423" s="292" t="n">
        <v>1.40496</v>
      </c>
    </row>
    <row r="424" customFormat="false" ht="12.75" hidden="false" customHeight="false" outlineLevel="0" collapsed="false">
      <c r="A424" s="29" t="n">
        <v>420</v>
      </c>
      <c r="B424" s="29" t="s">
        <v>1671</v>
      </c>
      <c r="C424" s="28" t="s">
        <v>1677</v>
      </c>
      <c r="E424" s="291" t="n">
        <v>1.54</v>
      </c>
      <c r="F424" s="292" t="n">
        <v>1.53218</v>
      </c>
      <c r="G424" s="292" t="n">
        <v>1.39779</v>
      </c>
    </row>
    <row r="425" customFormat="false" ht="12.75" hidden="false" customHeight="false" outlineLevel="0" collapsed="false">
      <c r="A425" s="29" t="n">
        <v>421</v>
      </c>
      <c r="B425" s="29" t="s">
        <v>1671</v>
      </c>
      <c r="C425" s="28" t="s">
        <v>1678</v>
      </c>
      <c r="E425" s="291" t="n">
        <v>1.54</v>
      </c>
      <c r="F425" s="292" t="n">
        <v>1.55087</v>
      </c>
      <c r="G425" s="292" t="n">
        <v>1.42032</v>
      </c>
    </row>
    <row r="426" customFormat="false" ht="12.75" hidden="false" customHeight="false" outlineLevel="0" collapsed="false">
      <c r="A426" s="29" t="n">
        <v>422</v>
      </c>
      <c r="B426" s="29" t="s">
        <v>1671</v>
      </c>
      <c r="C426" s="28" t="s">
        <v>1679</v>
      </c>
      <c r="E426" s="291" t="n">
        <v>1.54</v>
      </c>
      <c r="F426" s="292" t="n">
        <v>1.54398</v>
      </c>
      <c r="G426" s="292" t="n">
        <v>1.40601</v>
      </c>
    </row>
    <row r="427" customFormat="false" ht="12.75" hidden="false" customHeight="false" outlineLevel="0" collapsed="false">
      <c r="A427" s="29" t="n">
        <v>423</v>
      </c>
      <c r="B427" s="29" t="s">
        <v>1671</v>
      </c>
      <c r="C427" s="28" t="s">
        <v>1680</v>
      </c>
      <c r="E427" s="291" t="n">
        <v>1.45</v>
      </c>
      <c r="F427" s="292" t="n">
        <v>1.44196</v>
      </c>
      <c r="G427" s="292" t="n">
        <v>1.34327</v>
      </c>
    </row>
    <row r="428" customFormat="false" ht="12.75" hidden="false" customHeight="false" outlineLevel="0" collapsed="false">
      <c r="A428" s="29" t="n">
        <v>424</v>
      </c>
      <c r="B428" s="29" t="s">
        <v>1671</v>
      </c>
      <c r="C428" s="28" t="s">
        <v>1681</v>
      </c>
      <c r="E428" s="291" t="n">
        <v>1.45</v>
      </c>
      <c r="F428" s="292" t="n">
        <v>1.45222</v>
      </c>
      <c r="G428" s="292" t="n">
        <v>1.30027</v>
      </c>
    </row>
    <row r="429" customFormat="false" ht="12.75" hidden="false" customHeight="false" outlineLevel="0" collapsed="false">
      <c r="A429" s="29" t="n">
        <v>425</v>
      </c>
      <c r="B429" s="29" t="s">
        <v>1671</v>
      </c>
      <c r="C429" s="28" t="s">
        <v>1682</v>
      </c>
      <c r="E429" s="291" t="n">
        <v>1.54</v>
      </c>
      <c r="F429" s="292" t="n">
        <v>1.54473</v>
      </c>
      <c r="G429" s="292" t="n">
        <v>1.41764</v>
      </c>
    </row>
    <row r="430" customFormat="false" ht="12.75" hidden="false" customHeight="false" outlineLevel="0" collapsed="false">
      <c r="A430" s="29" t="n">
        <v>426</v>
      </c>
      <c r="B430" s="29" t="s">
        <v>1671</v>
      </c>
      <c r="C430" s="28" t="s">
        <v>1683</v>
      </c>
      <c r="E430" s="291" t="n">
        <v>1.49</v>
      </c>
      <c r="F430" s="292" t="n">
        <v>1.49807</v>
      </c>
      <c r="G430" s="292" t="n">
        <v>1.33506</v>
      </c>
    </row>
    <row r="431" customFormat="false" ht="12.75" hidden="false" customHeight="false" outlineLevel="0" collapsed="false">
      <c r="A431" s="29" t="n">
        <v>427</v>
      </c>
      <c r="B431" s="29" t="s">
        <v>1671</v>
      </c>
      <c r="C431" s="28" t="s">
        <v>1684</v>
      </c>
      <c r="E431" s="291" t="n">
        <v>1.54</v>
      </c>
      <c r="F431" s="292" t="n">
        <v>1.5161</v>
      </c>
      <c r="G431" s="292" t="n">
        <v>1.39407</v>
      </c>
    </row>
    <row r="432" customFormat="false" ht="12.75" hidden="false" customHeight="false" outlineLevel="0" collapsed="false">
      <c r="A432" s="29" t="n">
        <v>428</v>
      </c>
      <c r="B432" s="29" t="s">
        <v>1671</v>
      </c>
      <c r="C432" s="28" t="s">
        <v>1685</v>
      </c>
      <c r="E432" s="291" t="n">
        <v>1.54</v>
      </c>
      <c r="F432" s="292" t="n">
        <v>1.51923</v>
      </c>
      <c r="G432" s="292" t="n">
        <v>1.36357</v>
      </c>
    </row>
    <row r="433" customFormat="false" ht="12.75" hidden="false" customHeight="false" outlineLevel="0" collapsed="false">
      <c r="A433" s="29" t="n">
        <v>429</v>
      </c>
      <c r="B433" s="29" t="s">
        <v>1671</v>
      </c>
      <c r="C433" s="28" t="s">
        <v>1686</v>
      </c>
      <c r="E433" s="291" t="n">
        <v>1.54</v>
      </c>
      <c r="F433" s="292" t="n">
        <v>1.53694</v>
      </c>
      <c r="G433" s="292" t="n">
        <v>1.38463</v>
      </c>
    </row>
    <row r="434" customFormat="false" ht="12.75" hidden="false" customHeight="false" outlineLevel="0" collapsed="false">
      <c r="A434" s="29" t="n">
        <v>430</v>
      </c>
      <c r="B434" s="29" t="s">
        <v>1671</v>
      </c>
      <c r="C434" s="28" t="s">
        <v>1687</v>
      </c>
      <c r="E434" s="291" t="n">
        <v>1.54</v>
      </c>
      <c r="F434" s="292" t="n">
        <v>1.54967</v>
      </c>
      <c r="G434" s="292" t="n">
        <v>1.43884</v>
      </c>
    </row>
    <row r="435" customFormat="false" ht="12.75" hidden="false" customHeight="false" outlineLevel="0" collapsed="false">
      <c r="A435" s="29" t="n">
        <v>431</v>
      </c>
      <c r="B435" s="29" t="s">
        <v>1671</v>
      </c>
      <c r="C435" s="28" t="s">
        <v>1688</v>
      </c>
      <c r="E435" s="291" t="n">
        <v>1.45</v>
      </c>
      <c r="F435" s="292" t="n">
        <v>1.4157</v>
      </c>
      <c r="G435" s="292" t="n">
        <v>1.33625</v>
      </c>
    </row>
    <row r="436" customFormat="false" ht="12.75" hidden="false" customHeight="false" outlineLevel="0" collapsed="false">
      <c r="A436" s="29" t="n">
        <v>432</v>
      </c>
      <c r="B436" s="29" t="s">
        <v>1671</v>
      </c>
      <c r="C436" s="28" t="s">
        <v>1689</v>
      </c>
      <c r="E436" s="291" t="n">
        <v>1.47</v>
      </c>
      <c r="F436" s="292" t="n">
        <v>1.41042</v>
      </c>
      <c r="G436" s="292" t="n">
        <v>1.2761</v>
      </c>
    </row>
    <row r="437" customFormat="false" ht="12.75" hidden="false" customHeight="false" outlineLevel="0" collapsed="false">
      <c r="A437" s="29" t="n">
        <v>433</v>
      </c>
      <c r="B437" s="29" t="s">
        <v>1671</v>
      </c>
      <c r="C437" s="28" t="s">
        <v>1690</v>
      </c>
      <c r="E437" s="291" t="n">
        <v>1.53</v>
      </c>
      <c r="F437" s="292" t="n">
        <v>1.50897</v>
      </c>
      <c r="G437" s="292" t="n">
        <v>1.36492</v>
      </c>
    </row>
    <row r="438" customFormat="false" ht="12.75" hidden="false" customHeight="false" outlineLevel="0" collapsed="false">
      <c r="A438" s="29" t="n">
        <v>434</v>
      </c>
      <c r="B438" s="29" t="s">
        <v>1671</v>
      </c>
      <c r="C438" s="28" t="s">
        <v>1691</v>
      </c>
      <c r="E438" s="291" t="n">
        <v>1.54</v>
      </c>
      <c r="F438" s="292" t="n">
        <v>1.55647</v>
      </c>
      <c r="G438" s="292" t="n">
        <v>1.44929</v>
      </c>
    </row>
    <row r="439" customFormat="false" ht="12.75" hidden="false" customHeight="false" outlineLevel="0" collapsed="false">
      <c r="A439" s="29" t="n">
        <v>435</v>
      </c>
      <c r="B439" s="29" t="s">
        <v>1671</v>
      </c>
      <c r="C439" s="28" t="s">
        <v>1692</v>
      </c>
      <c r="E439" s="291" t="n">
        <v>1.54</v>
      </c>
      <c r="F439" s="292" t="n">
        <v>1.54186</v>
      </c>
      <c r="G439" s="292" t="n">
        <v>1.41754</v>
      </c>
    </row>
    <row r="440" customFormat="false" ht="12.75" hidden="false" customHeight="false" outlineLevel="0" collapsed="false">
      <c r="A440" s="29" t="n">
        <v>436</v>
      </c>
      <c r="B440" s="29" t="s">
        <v>1671</v>
      </c>
      <c r="C440" s="28" t="s">
        <v>1615</v>
      </c>
      <c r="E440" s="291" t="n">
        <v>1.54</v>
      </c>
      <c r="F440" s="293" t="n">
        <v>1.5</v>
      </c>
      <c r="G440" s="293" t="n">
        <v>1.39</v>
      </c>
    </row>
    <row r="441" customFormat="false" ht="12.75" hidden="false" customHeight="false" outlineLevel="0" collapsed="false">
      <c r="A441" s="29" t="n">
        <v>437</v>
      </c>
      <c r="B441" s="29" t="s">
        <v>1671</v>
      </c>
      <c r="C441" s="28" t="s">
        <v>1693</v>
      </c>
      <c r="E441" s="291" t="n">
        <v>1.54</v>
      </c>
      <c r="F441" s="292" t="n">
        <v>1.54244</v>
      </c>
      <c r="G441" s="292" t="n">
        <v>1.41176</v>
      </c>
    </row>
    <row r="442" customFormat="false" ht="12.75" hidden="false" customHeight="false" outlineLevel="0" collapsed="false">
      <c r="A442" s="29" t="n">
        <v>438</v>
      </c>
      <c r="B442" s="29" t="s">
        <v>1671</v>
      </c>
      <c r="C442" s="28" t="s">
        <v>1694</v>
      </c>
      <c r="E442" s="291" t="n">
        <v>1.46</v>
      </c>
      <c r="F442" s="292" t="n">
        <v>1.47647</v>
      </c>
      <c r="G442" s="292" t="n">
        <v>1.3244</v>
      </c>
    </row>
    <row r="443" customFormat="false" ht="12.75" hidden="false" customHeight="false" outlineLevel="0" collapsed="false">
      <c r="A443" s="29" t="n">
        <v>439</v>
      </c>
      <c r="B443" s="29" t="s">
        <v>1671</v>
      </c>
      <c r="C443" s="28" t="s">
        <v>1695</v>
      </c>
      <c r="E443" s="291" t="n">
        <v>1.55</v>
      </c>
      <c r="F443" s="292" t="n">
        <v>1.55571</v>
      </c>
      <c r="G443" s="292" t="n">
        <v>1.4423</v>
      </c>
    </row>
    <row r="444" customFormat="false" ht="12.75" hidden="false" customHeight="false" outlineLevel="0" collapsed="false">
      <c r="A444" s="29" t="n">
        <v>440</v>
      </c>
      <c r="B444" s="29" t="s">
        <v>1671</v>
      </c>
      <c r="C444" s="28" t="s">
        <v>1696</v>
      </c>
      <c r="E444" s="291" t="n">
        <v>1.54</v>
      </c>
      <c r="F444" s="292" t="n">
        <v>1.555</v>
      </c>
      <c r="G444" s="292" t="n">
        <v>1.43633</v>
      </c>
    </row>
    <row r="445" customFormat="false" ht="12.75" hidden="false" customHeight="false" outlineLevel="0" collapsed="false">
      <c r="A445" s="29" t="n">
        <v>441</v>
      </c>
      <c r="B445" s="29" t="s">
        <v>1671</v>
      </c>
      <c r="C445" s="28" t="s">
        <v>1697</v>
      </c>
      <c r="E445" s="291" t="n">
        <v>1.54</v>
      </c>
      <c r="F445" s="292" t="n">
        <v>1.54531</v>
      </c>
      <c r="G445" s="292" t="n">
        <v>1.43264</v>
      </c>
    </row>
    <row r="446" customFormat="false" ht="12.75" hidden="false" customHeight="false" outlineLevel="0" collapsed="false">
      <c r="A446" s="29" t="n">
        <v>442</v>
      </c>
      <c r="B446" s="29" t="s">
        <v>1671</v>
      </c>
      <c r="C446" s="28" t="s">
        <v>1698</v>
      </c>
      <c r="E446" s="291" t="n">
        <v>1.54</v>
      </c>
      <c r="F446" s="292" t="n">
        <v>1.54158</v>
      </c>
      <c r="G446" s="292" t="n">
        <v>1.42708</v>
      </c>
    </row>
    <row r="447" customFormat="false" ht="12.75" hidden="false" customHeight="false" outlineLevel="0" collapsed="false">
      <c r="A447" s="29" t="n">
        <v>443</v>
      </c>
      <c r="B447" s="29" t="s">
        <v>1671</v>
      </c>
      <c r="C447" s="28" t="s">
        <v>1699</v>
      </c>
      <c r="E447" s="291" t="n">
        <v>1.45</v>
      </c>
      <c r="F447" s="292" t="n">
        <v>1.4238</v>
      </c>
      <c r="G447" s="292" t="n">
        <v>1.28032</v>
      </c>
    </row>
    <row r="448" customFormat="false" ht="12.75" hidden="false" customHeight="false" outlineLevel="0" collapsed="false">
      <c r="A448" s="29" t="n">
        <v>444</v>
      </c>
      <c r="B448" s="29" t="s">
        <v>1671</v>
      </c>
      <c r="C448" s="28" t="s">
        <v>1700</v>
      </c>
      <c r="E448" s="291" t="n">
        <v>1.54</v>
      </c>
      <c r="F448" s="292" t="n">
        <v>1.54024</v>
      </c>
      <c r="G448" s="292" t="n">
        <v>1.40303</v>
      </c>
    </row>
    <row r="449" customFormat="false" ht="12.75" hidden="false" customHeight="false" outlineLevel="0" collapsed="false">
      <c r="A449" s="29" t="n">
        <v>445</v>
      </c>
      <c r="B449" s="29" t="s">
        <v>1671</v>
      </c>
      <c r="C449" s="28" t="s">
        <v>1701</v>
      </c>
      <c r="E449" s="291" t="n">
        <v>1.45</v>
      </c>
      <c r="F449" s="292" t="n">
        <v>1.47013</v>
      </c>
      <c r="G449" s="292" t="n">
        <v>1.36226</v>
      </c>
    </row>
    <row r="450" customFormat="false" ht="12.75" hidden="false" customHeight="false" outlineLevel="0" collapsed="false">
      <c r="A450" s="29" t="n">
        <v>446</v>
      </c>
      <c r="B450" s="29" t="s">
        <v>1671</v>
      </c>
      <c r="C450" s="28" t="s">
        <v>1702</v>
      </c>
      <c r="E450" s="291" t="n">
        <v>1.45</v>
      </c>
      <c r="F450" s="292" t="n">
        <v>1.43232</v>
      </c>
      <c r="G450" s="292" t="n">
        <v>1.28595</v>
      </c>
    </row>
    <row r="451" customFormat="false" ht="12.75" hidden="false" customHeight="false" outlineLevel="0" collapsed="false">
      <c r="A451" s="29" t="n">
        <v>447</v>
      </c>
      <c r="B451" s="29" t="s">
        <v>1671</v>
      </c>
      <c r="C451" s="28" t="s">
        <v>1703</v>
      </c>
      <c r="E451" s="291" t="n">
        <v>1.45</v>
      </c>
      <c r="F451" s="292" t="n">
        <v>1.40631</v>
      </c>
      <c r="G451" s="292" t="n">
        <v>1.32085</v>
      </c>
    </row>
    <row r="452" customFormat="false" ht="12.75" hidden="false" customHeight="false" outlineLevel="0" collapsed="false">
      <c r="A452" s="29" t="n">
        <v>448</v>
      </c>
      <c r="B452" s="29" t="s">
        <v>1704</v>
      </c>
      <c r="C452" s="28" t="s">
        <v>1705</v>
      </c>
      <c r="E452" s="291" t="n">
        <v>1.83</v>
      </c>
      <c r="F452" s="292" t="n">
        <v>1.79277</v>
      </c>
      <c r="G452" s="292" t="n">
        <v>1.43548</v>
      </c>
    </row>
    <row r="453" customFormat="false" ht="12.75" hidden="false" customHeight="false" outlineLevel="0" collapsed="false">
      <c r="A453" s="29" t="n">
        <v>449</v>
      </c>
      <c r="B453" s="29" t="s">
        <v>1704</v>
      </c>
      <c r="C453" s="28" t="s">
        <v>1706</v>
      </c>
      <c r="E453" s="291" t="n">
        <v>1.59</v>
      </c>
      <c r="F453" s="292" t="n">
        <v>1.53781</v>
      </c>
      <c r="G453" s="292" t="n">
        <v>1.2424</v>
      </c>
    </row>
    <row r="454" customFormat="false" ht="12.75" hidden="false" customHeight="false" outlineLevel="0" collapsed="false">
      <c r="A454" s="29" t="n">
        <v>450</v>
      </c>
      <c r="B454" s="29" t="s">
        <v>1704</v>
      </c>
      <c r="C454" s="28" t="s">
        <v>1707</v>
      </c>
      <c r="E454" s="291" t="n">
        <v>1.59</v>
      </c>
      <c r="F454" s="292" t="n">
        <v>1.60237</v>
      </c>
      <c r="G454" s="292" t="n">
        <v>1.2864</v>
      </c>
    </row>
    <row r="455" customFormat="false" ht="12.75" hidden="false" customHeight="false" outlineLevel="0" collapsed="false">
      <c r="A455" s="29" t="n">
        <v>451</v>
      </c>
      <c r="B455" s="29" t="s">
        <v>1704</v>
      </c>
      <c r="C455" s="28" t="s">
        <v>1708</v>
      </c>
      <c r="E455" s="291" t="n">
        <v>1.59</v>
      </c>
      <c r="F455" s="292" t="n">
        <v>1.60382</v>
      </c>
      <c r="G455" s="292" t="n">
        <v>1.29611</v>
      </c>
    </row>
    <row r="456" customFormat="false" ht="12.75" hidden="false" customHeight="false" outlineLevel="0" collapsed="false">
      <c r="A456" s="29" t="n">
        <v>452</v>
      </c>
      <c r="B456" s="29" t="s">
        <v>1704</v>
      </c>
      <c r="C456" s="28" t="s">
        <v>1709</v>
      </c>
      <c r="E456" s="291" t="n">
        <v>1.59</v>
      </c>
      <c r="F456" s="292" t="n">
        <v>1.58885</v>
      </c>
      <c r="G456" s="292" t="n">
        <v>1.26853</v>
      </c>
    </row>
    <row r="457" customFormat="false" ht="12.75" hidden="false" customHeight="false" outlineLevel="0" collapsed="false">
      <c r="A457" s="29" t="n">
        <v>453</v>
      </c>
      <c r="B457" s="29" t="s">
        <v>1704</v>
      </c>
      <c r="C457" s="28" t="s">
        <v>1710</v>
      </c>
      <c r="E457" s="291" t="n">
        <v>1.59</v>
      </c>
      <c r="F457" s="292" t="n">
        <v>1.62085</v>
      </c>
      <c r="G457" s="292" t="n">
        <v>1.30612</v>
      </c>
    </row>
    <row r="458" customFormat="false" ht="12.75" hidden="false" customHeight="false" outlineLevel="0" collapsed="false">
      <c r="A458" s="29" t="n">
        <v>454</v>
      </c>
      <c r="B458" s="29" t="s">
        <v>1704</v>
      </c>
      <c r="C458" s="28" t="s">
        <v>1711</v>
      </c>
      <c r="E458" s="291" t="n">
        <v>1.59</v>
      </c>
      <c r="F458" s="292" t="n">
        <v>1.51941</v>
      </c>
      <c r="G458" s="292" t="n">
        <v>1.23832</v>
      </c>
    </row>
    <row r="459" customFormat="false" ht="12.75" hidden="false" customHeight="false" outlineLevel="0" collapsed="false">
      <c r="A459" s="29" t="n">
        <v>455</v>
      </c>
      <c r="B459" s="29" t="s">
        <v>1704</v>
      </c>
      <c r="C459" s="28" t="s">
        <v>1712</v>
      </c>
      <c r="E459" s="291" t="n">
        <v>1.59</v>
      </c>
      <c r="F459" s="292" t="n">
        <v>1.57432</v>
      </c>
      <c r="G459" s="292" t="n">
        <v>1.2685</v>
      </c>
    </row>
    <row r="460" customFormat="false" ht="12.75" hidden="false" customHeight="false" outlineLevel="0" collapsed="false">
      <c r="A460" s="29" t="n">
        <v>456</v>
      </c>
      <c r="B460" s="29" t="s">
        <v>1704</v>
      </c>
      <c r="C460" s="28" t="s">
        <v>1713</v>
      </c>
      <c r="E460" s="291" t="n">
        <v>1.77</v>
      </c>
      <c r="F460" s="292" t="n">
        <v>1.72762</v>
      </c>
      <c r="G460" s="292" t="n">
        <v>1.3863</v>
      </c>
    </row>
    <row r="461" customFormat="false" ht="12.75" hidden="false" customHeight="false" outlineLevel="0" collapsed="false">
      <c r="A461" s="29" t="n">
        <v>457</v>
      </c>
      <c r="B461" s="29" t="s">
        <v>1704</v>
      </c>
      <c r="C461" s="28" t="s">
        <v>1714</v>
      </c>
      <c r="E461" s="291" t="n">
        <v>1.59</v>
      </c>
      <c r="F461" s="292" t="n">
        <v>1.59588</v>
      </c>
      <c r="G461" s="292" t="n">
        <v>1.28397</v>
      </c>
    </row>
    <row r="462" customFormat="false" ht="12.75" hidden="false" customHeight="false" outlineLevel="0" collapsed="false">
      <c r="A462" s="29" t="n">
        <v>458</v>
      </c>
      <c r="B462" s="29" t="s">
        <v>1704</v>
      </c>
      <c r="C462" s="28" t="s">
        <v>1715</v>
      </c>
      <c r="E462" s="291" t="n">
        <v>1.83</v>
      </c>
      <c r="F462" s="292" t="n">
        <v>1.77597</v>
      </c>
      <c r="G462" s="292" t="n">
        <v>1.48948</v>
      </c>
    </row>
    <row r="463" customFormat="false" ht="12.75" hidden="false" customHeight="false" outlineLevel="0" collapsed="false">
      <c r="A463" s="29" t="n">
        <v>459</v>
      </c>
      <c r="B463" s="29" t="s">
        <v>1704</v>
      </c>
      <c r="C463" s="28" t="s">
        <v>1716</v>
      </c>
      <c r="E463" s="291" t="n">
        <v>1.59</v>
      </c>
      <c r="F463" s="292" t="n">
        <v>1.60177</v>
      </c>
      <c r="G463" s="292" t="n">
        <v>1.27942</v>
      </c>
    </row>
    <row r="464" customFormat="false" ht="12.75" hidden="false" customHeight="false" outlineLevel="0" collapsed="false">
      <c r="A464" s="29" t="n">
        <v>460</v>
      </c>
      <c r="B464" s="29" t="s">
        <v>1704</v>
      </c>
      <c r="C464" s="28" t="s">
        <v>1717</v>
      </c>
      <c r="E464" s="291" t="n">
        <v>1.83</v>
      </c>
      <c r="F464" s="292" t="n">
        <v>1.76637</v>
      </c>
      <c r="G464" s="292" t="n">
        <v>1.43626</v>
      </c>
    </row>
    <row r="465" customFormat="false" ht="12.75" hidden="false" customHeight="false" outlineLevel="0" collapsed="false">
      <c r="A465" s="29" t="n">
        <v>461</v>
      </c>
      <c r="B465" s="29" t="s">
        <v>1704</v>
      </c>
      <c r="C465" s="28" t="s">
        <v>1718</v>
      </c>
      <c r="E465" s="291" t="n">
        <v>1.59</v>
      </c>
      <c r="F465" s="292" t="n">
        <v>1.64974</v>
      </c>
      <c r="G465" s="292" t="n">
        <v>1.31832</v>
      </c>
    </row>
    <row r="466" customFormat="false" ht="12.75" hidden="false" customHeight="false" outlineLevel="0" collapsed="false">
      <c r="A466" s="29" t="n">
        <v>462</v>
      </c>
      <c r="B466" s="29" t="s">
        <v>1704</v>
      </c>
      <c r="C466" s="28" t="s">
        <v>1719</v>
      </c>
      <c r="E466" s="291" t="n">
        <v>1.83</v>
      </c>
      <c r="F466" s="292" t="n">
        <v>1.83835</v>
      </c>
      <c r="G466" s="292" t="n">
        <v>1.49283</v>
      </c>
    </row>
    <row r="467" customFormat="false" ht="12.75" hidden="false" customHeight="false" outlineLevel="0" collapsed="false">
      <c r="A467" s="29" t="n">
        <v>463</v>
      </c>
      <c r="B467" s="29" t="s">
        <v>1704</v>
      </c>
      <c r="C467" s="28" t="s">
        <v>1720</v>
      </c>
      <c r="E467" s="291" t="n">
        <v>1.59</v>
      </c>
      <c r="F467" s="292" t="n">
        <v>1.57578</v>
      </c>
      <c r="G467" s="292" t="n">
        <v>1.26333</v>
      </c>
    </row>
    <row r="468" customFormat="false" ht="12.75" hidden="false" customHeight="false" outlineLevel="0" collapsed="false">
      <c r="A468" s="29" t="n">
        <v>464</v>
      </c>
      <c r="B468" s="29" t="s">
        <v>1721</v>
      </c>
      <c r="C468" s="28" t="s">
        <v>1722</v>
      </c>
      <c r="E468" s="291" t="n">
        <v>1.35</v>
      </c>
      <c r="F468" s="292" t="n">
        <v>1.33393</v>
      </c>
      <c r="G468" s="292" t="n">
        <v>1.12189</v>
      </c>
    </row>
    <row r="469" customFormat="false" ht="12.75" hidden="false" customHeight="false" outlineLevel="0" collapsed="false">
      <c r="A469" s="29" t="n">
        <v>465</v>
      </c>
      <c r="B469" s="29" t="s">
        <v>1721</v>
      </c>
      <c r="C469" s="28" t="s">
        <v>1723</v>
      </c>
      <c r="E469" s="291" t="n">
        <v>1.35</v>
      </c>
      <c r="F469" s="292" t="n">
        <v>1.38433</v>
      </c>
      <c r="G469" s="292" t="n">
        <v>1.19055</v>
      </c>
    </row>
    <row r="470" customFormat="false" ht="12.75" hidden="false" customHeight="false" outlineLevel="0" collapsed="false">
      <c r="A470" s="29" t="n">
        <v>466</v>
      </c>
      <c r="B470" s="29" t="s">
        <v>1721</v>
      </c>
      <c r="C470" s="28" t="s">
        <v>1724</v>
      </c>
      <c r="E470" s="291" t="n">
        <v>1.35</v>
      </c>
      <c r="F470" s="292" t="n">
        <v>1.3218</v>
      </c>
      <c r="G470" s="292" t="n">
        <v>1.10446</v>
      </c>
    </row>
    <row r="471" customFormat="false" ht="12.75" hidden="false" customHeight="false" outlineLevel="0" collapsed="false">
      <c r="A471" s="29" t="n">
        <v>467</v>
      </c>
      <c r="B471" s="29" t="s">
        <v>1721</v>
      </c>
      <c r="C471" s="28" t="s">
        <v>1725</v>
      </c>
      <c r="E471" s="291" t="n">
        <v>1.35</v>
      </c>
      <c r="F471" s="292" t="n">
        <v>1.36389</v>
      </c>
      <c r="G471" s="292" t="n">
        <v>1.17887</v>
      </c>
    </row>
    <row r="472" customFormat="false" ht="12.75" hidden="false" customHeight="false" outlineLevel="0" collapsed="false">
      <c r="A472" s="29" t="n">
        <v>468</v>
      </c>
      <c r="B472" s="29" t="s">
        <v>1721</v>
      </c>
      <c r="C472" s="28" t="s">
        <v>1726</v>
      </c>
      <c r="E472" s="291" t="n">
        <v>1.35</v>
      </c>
      <c r="F472" s="292" t="n">
        <v>1.33426</v>
      </c>
      <c r="G472" s="292" t="n">
        <v>1.14159</v>
      </c>
    </row>
    <row r="473" customFormat="false" ht="12.75" hidden="false" customHeight="false" outlineLevel="0" collapsed="false">
      <c r="A473" s="29" t="n">
        <v>469</v>
      </c>
      <c r="B473" s="29" t="s">
        <v>1721</v>
      </c>
      <c r="C473" s="28" t="s">
        <v>1727</v>
      </c>
      <c r="E473" s="291" t="n">
        <v>1.35</v>
      </c>
      <c r="F473" s="292" t="n">
        <v>1.36401</v>
      </c>
      <c r="G473" s="292" t="n">
        <v>1.1654</v>
      </c>
    </row>
    <row r="474" customFormat="false" ht="12.75" hidden="false" customHeight="false" outlineLevel="0" collapsed="false">
      <c r="A474" s="29" t="n">
        <v>470</v>
      </c>
      <c r="B474" s="29" t="s">
        <v>1721</v>
      </c>
      <c r="C474" s="28" t="s">
        <v>1728</v>
      </c>
      <c r="E474" s="291" t="n">
        <v>1.35</v>
      </c>
      <c r="F474" s="292" t="n">
        <v>1.36485</v>
      </c>
      <c r="G474" s="292" t="n">
        <v>1.16569</v>
      </c>
    </row>
    <row r="475" customFormat="false" ht="12.75" hidden="false" customHeight="false" outlineLevel="0" collapsed="false">
      <c r="A475" s="29" t="n">
        <v>471</v>
      </c>
      <c r="B475" s="29" t="s">
        <v>1721</v>
      </c>
      <c r="C475" s="28" t="s">
        <v>1729</v>
      </c>
      <c r="E475" s="291" t="n">
        <v>1.35</v>
      </c>
      <c r="F475" s="292" t="n">
        <v>1.39721</v>
      </c>
      <c r="G475" s="292" t="n">
        <v>1.20374</v>
      </c>
    </row>
    <row r="476" customFormat="false" ht="12.75" hidden="false" customHeight="false" outlineLevel="0" collapsed="false">
      <c r="A476" s="29" t="n">
        <v>472</v>
      </c>
      <c r="B476" s="29" t="s">
        <v>1721</v>
      </c>
      <c r="C476" s="28" t="s">
        <v>1730</v>
      </c>
      <c r="E476" s="291" t="n">
        <v>1.35</v>
      </c>
      <c r="F476" s="292" t="n">
        <v>1.39672</v>
      </c>
      <c r="G476" s="292" t="n">
        <v>1.22176</v>
      </c>
    </row>
    <row r="477" customFormat="false" ht="12.75" hidden="false" customHeight="false" outlineLevel="0" collapsed="false">
      <c r="A477" s="29" t="n">
        <v>473</v>
      </c>
      <c r="B477" s="29" t="s">
        <v>1721</v>
      </c>
      <c r="C477" s="28" t="s">
        <v>1731</v>
      </c>
      <c r="E477" s="291" t="n">
        <v>1.35</v>
      </c>
      <c r="F477" s="292" t="n">
        <v>1.3347</v>
      </c>
      <c r="G477" s="292" t="n">
        <v>1.12961</v>
      </c>
    </row>
    <row r="478" customFormat="false" ht="12.75" hidden="false" customHeight="false" outlineLevel="0" collapsed="false">
      <c r="A478" s="29" t="n">
        <v>474</v>
      </c>
      <c r="B478" s="29" t="s">
        <v>1721</v>
      </c>
      <c r="C478" s="28" t="s">
        <v>1732</v>
      </c>
      <c r="E478" s="291" t="n">
        <v>1.34</v>
      </c>
      <c r="F478" s="292" t="n">
        <v>1.32201</v>
      </c>
      <c r="G478" s="292" t="n">
        <v>1.11308</v>
      </c>
    </row>
    <row r="479" customFormat="false" ht="12.75" hidden="false" customHeight="false" outlineLevel="0" collapsed="false">
      <c r="A479" s="29" t="n">
        <v>475</v>
      </c>
      <c r="B479" s="29" t="s">
        <v>1721</v>
      </c>
      <c r="C479" s="28" t="s">
        <v>1733</v>
      </c>
      <c r="E479" s="291" t="n">
        <v>1.35</v>
      </c>
      <c r="F479" s="292" t="n">
        <v>1.34003</v>
      </c>
      <c r="G479" s="292" t="n">
        <v>1.13876</v>
      </c>
    </row>
    <row r="480" customFormat="false" ht="12.75" hidden="false" customHeight="false" outlineLevel="0" collapsed="false">
      <c r="A480" s="29" t="n">
        <v>476</v>
      </c>
      <c r="B480" s="29" t="s">
        <v>1721</v>
      </c>
      <c r="C480" s="28" t="s">
        <v>1734</v>
      </c>
      <c r="E480" s="291" t="n">
        <v>1.35</v>
      </c>
      <c r="F480" s="292" t="n">
        <v>1.36879</v>
      </c>
      <c r="G480" s="292" t="n">
        <v>1.18029</v>
      </c>
    </row>
    <row r="481" customFormat="false" ht="12.75" hidden="false" customHeight="false" outlineLevel="0" collapsed="false">
      <c r="A481" s="29" t="n">
        <v>477</v>
      </c>
      <c r="B481" s="29" t="s">
        <v>1721</v>
      </c>
      <c r="C481" s="28" t="s">
        <v>1735</v>
      </c>
      <c r="E481" s="291" t="n">
        <v>1.35</v>
      </c>
      <c r="F481" s="292" t="n">
        <v>1.32175</v>
      </c>
      <c r="G481" s="292" t="n">
        <v>1.1102</v>
      </c>
    </row>
    <row r="482" customFormat="false" ht="12.75" hidden="false" customHeight="false" outlineLevel="0" collapsed="false">
      <c r="A482" s="29" t="n">
        <v>478</v>
      </c>
      <c r="B482" s="29" t="s">
        <v>1721</v>
      </c>
      <c r="C482" s="28" t="s">
        <v>1736</v>
      </c>
      <c r="E482" s="291" t="n">
        <v>1.35</v>
      </c>
      <c r="F482" s="292" t="n">
        <v>1.33498</v>
      </c>
      <c r="G482" s="292" t="n">
        <v>1.12807</v>
      </c>
    </row>
    <row r="483" customFormat="false" ht="12.75" hidden="false" customHeight="false" outlineLevel="0" collapsed="false">
      <c r="A483" s="29" t="n">
        <v>479</v>
      </c>
      <c r="B483" s="29" t="s">
        <v>1737</v>
      </c>
      <c r="C483" s="28" t="s">
        <v>1738</v>
      </c>
      <c r="E483" s="291" t="n">
        <v>1.55</v>
      </c>
      <c r="F483" s="292" t="n">
        <v>1.64837</v>
      </c>
      <c r="G483" s="292" t="n">
        <v>1.30396</v>
      </c>
    </row>
    <row r="484" customFormat="false" ht="12.75" hidden="false" customHeight="false" outlineLevel="0" collapsed="false">
      <c r="A484" s="29" t="n">
        <v>480</v>
      </c>
      <c r="B484" s="29" t="s">
        <v>1737</v>
      </c>
      <c r="C484" s="28" t="s">
        <v>1739</v>
      </c>
      <c r="E484" s="291" t="n">
        <v>1.52</v>
      </c>
      <c r="F484" s="292" t="n">
        <v>1.6347</v>
      </c>
      <c r="G484" s="292" t="n">
        <v>1.32917</v>
      </c>
    </row>
    <row r="485" customFormat="false" ht="12.75" hidden="false" customHeight="false" outlineLevel="0" collapsed="false">
      <c r="A485" s="29" t="n">
        <v>481</v>
      </c>
      <c r="B485" s="29" t="s">
        <v>1737</v>
      </c>
      <c r="C485" s="28" t="s">
        <v>1740</v>
      </c>
      <c r="E485" s="291" t="n">
        <v>1.63</v>
      </c>
      <c r="F485" s="292" t="n">
        <v>1.71023</v>
      </c>
      <c r="G485" s="292" t="n">
        <v>1.36218</v>
      </c>
    </row>
    <row r="486" customFormat="false" ht="12.75" hidden="false" customHeight="false" outlineLevel="0" collapsed="false">
      <c r="A486" s="29" t="n">
        <v>482</v>
      </c>
      <c r="B486" s="29" t="s">
        <v>1737</v>
      </c>
      <c r="C486" s="28" t="s">
        <v>1741</v>
      </c>
      <c r="E486" s="291" t="n">
        <v>1.49</v>
      </c>
      <c r="F486" s="292" t="n">
        <v>1.50282</v>
      </c>
      <c r="G486" s="292" t="n">
        <v>1.23712</v>
      </c>
    </row>
    <row r="487" customFormat="false" ht="12.75" hidden="false" customHeight="false" outlineLevel="0" collapsed="false">
      <c r="A487" s="29" t="n">
        <v>483</v>
      </c>
      <c r="B487" s="29" t="s">
        <v>1737</v>
      </c>
      <c r="C487" s="28" t="s">
        <v>1742</v>
      </c>
      <c r="E487" s="291" t="n">
        <v>1.5</v>
      </c>
      <c r="F487" s="292" t="n">
        <v>1.5142</v>
      </c>
      <c r="G487" s="292" t="n">
        <v>1.20757</v>
      </c>
    </row>
    <row r="488" customFormat="false" ht="12.75" hidden="false" customHeight="false" outlineLevel="0" collapsed="false">
      <c r="A488" s="29" t="n">
        <v>484</v>
      </c>
      <c r="B488" s="29" t="s">
        <v>1737</v>
      </c>
      <c r="C488" s="28" t="s">
        <v>1743</v>
      </c>
      <c r="E488" s="291" t="n">
        <v>1.49</v>
      </c>
      <c r="F488" s="292" t="n">
        <v>1.51467</v>
      </c>
      <c r="G488" s="292" t="n">
        <v>1.22246</v>
      </c>
    </row>
    <row r="489" customFormat="false" ht="12.75" hidden="false" customHeight="false" outlineLevel="0" collapsed="false">
      <c r="A489" s="29" t="n">
        <v>485</v>
      </c>
      <c r="B489" s="29" t="s">
        <v>1737</v>
      </c>
      <c r="C489" s="28" t="s">
        <v>1744</v>
      </c>
      <c r="E489" s="291" t="n">
        <v>1.49</v>
      </c>
      <c r="F489" s="292" t="n">
        <v>1.66425</v>
      </c>
      <c r="G489" s="292" t="n">
        <v>1.32165</v>
      </c>
    </row>
    <row r="490" customFormat="false" ht="12.75" hidden="false" customHeight="false" outlineLevel="0" collapsed="false">
      <c r="A490" s="29" t="n">
        <v>486</v>
      </c>
      <c r="B490" s="29" t="s">
        <v>1737</v>
      </c>
      <c r="C490" s="28" t="s">
        <v>1486</v>
      </c>
      <c r="E490" s="291" t="n">
        <v>1.48</v>
      </c>
      <c r="F490" s="292" t="n">
        <v>1.46095</v>
      </c>
      <c r="G490" s="292" t="n">
        <v>1.17591</v>
      </c>
    </row>
    <row r="491" customFormat="false" ht="12.75" hidden="false" customHeight="false" outlineLevel="0" collapsed="false">
      <c r="A491" s="29" t="n">
        <v>487</v>
      </c>
      <c r="B491" s="29" t="s">
        <v>1737</v>
      </c>
      <c r="C491" s="28" t="s">
        <v>1745</v>
      </c>
      <c r="E491" s="291" t="n">
        <v>1.55</v>
      </c>
      <c r="F491" s="292" t="n">
        <v>1.55406</v>
      </c>
      <c r="G491" s="292" t="n">
        <v>1.32012</v>
      </c>
    </row>
    <row r="492" customFormat="false" ht="12.75" hidden="false" customHeight="false" outlineLevel="0" collapsed="false">
      <c r="A492" s="29" t="n">
        <v>488</v>
      </c>
      <c r="B492" s="29" t="s">
        <v>1737</v>
      </c>
      <c r="C492" s="28" t="s">
        <v>1746</v>
      </c>
      <c r="E492" s="291" t="n">
        <v>1.5</v>
      </c>
      <c r="F492" s="292" t="n">
        <v>1.46353</v>
      </c>
      <c r="G492" s="292" t="n">
        <v>1.15557</v>
      </c>
    </row>
    <row r="493" customFormat="false" ht="12.75" hidden="false" customHeight="false" outlineLevel="0" collapsed="false">
      <c r="A493" s="29" t="n">
        <v>489</v>
      </c>
      <c r="B493" s="29" t="s">
        <v>1737</v>
      </c>
      <c r="C493" s="28" t="s">
        <v>1747</v>
      </c>
      <c r="E493" s="291" t="n">
        <v>1.49</v>
      </c>
      <c r="F493" s="292" t="n">
        <v>1.47032</v>
      </c>
      <c r="G493" s="292" t="n">
        <v>1.17522</v>
      </c>
    </row>
    <row r="494" customFormat="false" ht="12.75" hidden="false" customHeight="false" outlineLevel="0" collapsed="false">
      <c r="A494" s="29" t="n">
        <v>490</v>
      </c>
      <c r="B494" s="29" t="s">
        <v>1737</v>
      </c>
      <c r="C494" s="28" t="s">
        <v>1748</v>
      </c>
      <c r="E494" s="291" t="n">
        <v>1.49</v>
      </c>
      <c r="F494" s="292" t="n">
        <v>1.4551</v>
      </c>
      <c r="G494" s="292" t="n">
        <v>1.14958</v>
      </c>
    </row>
    <row r="495" customFormat="false" ht="12.75" hidden="false" customHeight="false" outlineLevel="0" collapsed="false">
      <c r="A495" s="29" t="n">
        <v>491</v>
      </c>
      <c r="B495" s="29" t="s">
        <v>1737</v>
      </c>
      <c r="C495" s="28" t="s">
        <v>1749</v>
      </c>
      <c r="E495" s="291" t="n">
        <v>1.5</v>
      </c>
      <c r="F495" s="292" t="n">
        <v>1.44891</v>
      </c>
      <c r="G495" s="292" t="n">
        <v>1.14986</v>
      </c>
    </row>
    <row r="496" customFormat="false" ht="12.75" hidden="false" customHeight="false" outlineLevel="0" collapsed="false">
      <c r="A496" s="29" t="n">
        <v>492</v>
      </c>
      <c r="B496" s="29" t="s">
        <v>1737</v>
      </c>
      <c r="C496" s="28" t="s">
        <v>1750</v>
      </c>
      <c r="E496" s="291" t="n">
        <v>1.55</v>
      </c>
      <c r="F496" s="292" t="n">
        <v>1.57606</v>
      </c>
      <c r="G496" s="292" t="n">
        <v>1.35622</v>
      </c>
    </row>
    <row r="497" customFormat="false" ht="12.75" hidden="false" customHeight="false" outlineLevel="0" collapsed="false">
      <c r="A497" s="29" t="n">
        <v>493</v>
      </c>
      <c r="B497" s="29" t="s">
        <v>1737</v>
      </c>
      <c r="C497" s="28" t="s">
        <v>1751</v>
      </c>
      <c r="E497" s="291" t="n">
        <v>1.67</v>
      </c>
      <c r="F497" s="292" t="n">
        <v>1.71898</v>
      </c>
      <c r="G497" s="292" t="n">
        <v>1.34747</v>
      </c>
    </row>
    <row r="498" customFormat="false" ht="12.75" hidden="false" customHeight="false" outlineLevel="0" collapsed="false">
      <c r="A498" s="29" t="n">
        <v>494</v>
      </c>
      <c r="B498" s="29" t="s">
        <v>1737</v>
      </c>
      <c r="C498" s="28" t="s">
        <v>1752</v>
      </c>
      <c r="E498" s="291" t="n">
        <v>1.49</v>
      </c>
      <c r="F498" s="292" t="n">
        <v>1.48392</v>
      </c>
      <c r="G498" s="292" t="n">
        <v>1.18308</v>
      </c>
    </row>
    <row r="499" customFormat="false" ht="12.75" hidden="false" customHeight="false" outlineLevel="0" collapsed="false">
      <c r="A499" s="29" t="n">
        <v>495</v>
      </c>
      <c r="B499" s="29" t="s">
        <v>1737</v>
      </c>
      <c r="C499" s="28" t="s">
        <v>1753</v>
      </c>
      <c r="E499" s="291" t="n">
        <v>1.43</v>
      </c>
      <c r="F499" s="292" t="n">
        <v>1.44414</v>
      </c>
      <c r="G499" s="292" t="n">
        <v>1.15301</v>
      </c>
    </row>
    <row r="500" customFormat="false" ht="12.75" hidden="false" customHeight="false" outlineLevel="0" collapsed="false">
      <c r="A500" s="29" t="n">
        <v>496</v>
      </c>
      <c r="B500" s="29" t="s">
        <v>1737</v>
      </c>
      <c r="C500" s="28" t="s">
        <v>1754</v>
      </c>
      <c r="E500" s="291" t="n">
        <v>1.49</v>
      </c>
      <c r="F500" s="292" t="n">
        <v>1.48278</v>
      </c>
      <c r="G500" s="292" t="n">
        <v>1.18767</v>
      </c>
    </row>
    <row r="501" customFormat="false" ht="12.75" hidden="false" customHeight="false" outlineLevel="0" collapsed="false">
      <c r="A501" s="29" t="n">
        <v>497</v>
      </c>
      <c r="B501" s="29" t="s">
        <v>1737</v>
      </c>
      <c r="C501" s="28" t="s">
        <v>1755</v>
      </c>
      <c r="E501" s="291" t="n">
        <v>1.49</v>
      </c>
      <c r="F501" s="292" t="n">
        <v>1.49516</v>
      </c>
      <c r="G501" s="292" t="n">
        <v>1.23185</v>
      </c>
    </row>
    <row r="502" customFormat="false" ht="12.75" hidden="false" customHeight="false" outlineLevel="0" collapsed="false">
      <c r="A502" s="29" t="n">
        <v>498</v>
      </c>
      <c r="B502" s="29" t="s">
        <v>1737</v>
      </c>
      <c r="C502" s="28" t="s">
        <v>1756</v>
      </c>
      <c r="E502" s="291" t="n">
        <v>1.52</v>
      </c>
      <c r="F502" s="292" t="n">
        <v>1.58282</v>
      </c>
      <c r="G502" s="292" t="n">
        <v>1.32487</v>
      </c>
    </row>
    <row r="503" customFormat="false" ht="12.75" hidden="false" customHeight="false" outlineLevel="0" collapsed="false">
      <c r="A503" s="29" t="n">
        <v>499</v>
      </c>
      <c r="B503" s="29" t="s">
        <v>1737</v>
      </c>
      <c r="C503" s="28" t="s">
        <v>1757</v>
      </c>
      <c r="E503" s="291" t="n">
        <v>1.55</v>
      </c>
      <c r="F503" s="292" t="n">
        <v>1.60509</v>
      </c>
      <c r="G503" s="292" t="n">
        <v>1.37518</v>
      </c>
    </row>
    <row r="504" customFormat="false" ht="12.75" hidden="false" customHeight="false" outlineLevel="0" collapsed="false">
      <c r="A504" s="29" t="n">
        <v>500</v>
      </c>
      <c r="B504" s="29" t="s">
        <v>1758</v>
      </c>
      <c r="C504" s="28" t="s">
        <v>1759</v>
      </c>
      <c r="E504" s="291" t="n">
        <v>1.6</v>
      </c>
      <c r="F504" s="292" t="n">
        <v>1.67782</v>
      </c>
      <c r="G504" s="292" t="n">
        <v>1.27877</v>
      </c>
    </row>
    <row r="505" customFormat="false" ht="12.75" hidden="false" customHeight="false" outlineLevel="0" collapsed="false">
      <c r="A505" s="29" t="n">
        <v>501</v>
      </c>
      <c r="B505" s="29" t="s">
        <v>1758</v>
      </c>
      <c r="C505" s="28" t="s">
        <v>1760</v>
      </c>
      <c r="E505" s="291" t="n">
        <v>1.6</v>
      </c>
      <c r="F505" s="292" t="n">
        <v>1.66218</v>
      </c>
      <c r="G505" s="292" t="n">
        <v>1.26399</v>
      </c>
    </row>
    <row r="506" customFormat="false" ht="12.75" hidden="false" customHeight="false" outlineLevel="0" collapsed="false">
      <c r="A506" s="29" t="n">
        <v>502</v>
      </c>
      <c r="B506" s="29" t="s">
        <v>1758</v>
      </c>
      <c r="C506" s="28" t="s">
        <v>1761</v>
      </c>
      <c r="E506" s="291" t="n">
        <v>1.6</v>
      </c>
      <c r="F506" s="292" t="n">
        <v>1.59582</v>
      </c>
      <c r="G506" s="292" t="n">
        <v>1.19221</v>
      </c>
    </row>
    <row r="507" customFormat="false" ht="12.75" hidden="false" customHeight="false" outlineLevel="0" collapsed="false">
      <c r="A507" s="29" t="n">
        <v>503</v>
      </c>
      <c r="B507" s="29" t="s">
        <v>1758</v>
      </c>
      <c r="C507" s="28" t="s">
        <v>1762</v>
      </c>
      <c r="E507" s="291" t="n">
        <v>1.6</v>
      </c>
      <c r="F507" s="292" t="n">
        <v>1.72313</v>
      </c>
      <c r="G507" s="292" t="n">
        <v>1.31315</v>
      </c>
    </row>
    <row r="508" customFormat="false" ht="12.75" hidden="false" customHeight="false" outlineLevel="0" collapsed="false">
      <c r="A508" s="29" t="n">
        <v>504</v>
      </c>
      <c r="B508" s="29" t="s">
        <v>1758</v>
      </c>
      <c r="C508" s="28" t="s">
        <v>1763</v>
      </c>
      <c r="E508" s="291" t="n">
        <v>1.64</v>
      </c>
      <c r="F508" s="292" t="n">
        <v>1.60097</v>
      </c>
      <c r="G508" s="292" t="n">
        <v>1.19951</v>
      </c>
    </row>
    <row r="509" customFormat="false" ht="12.75" hidden="false" customHeight="false" outlineLevel="0" collapsed="false">
      <c r="A509" s="29" t="n">
        <v>505</v>
      </c>
      <c r="B509" s="29" t="s">
        <v>1758</v>
      </c>
      <c r="C509" s="28" t="s">
        <v>1764</v>
      </c>
      <c r="E509" s="291" t="n">
        <v>1.66</v>
      </c>
      <c r="F509" s="292" t="n">
        <v>1.75773</v>
      </c>
      <c r="G509" s="292" t="n">
        <v>1.35592</v>
      </c>
    </row>
    <row r="510" customFormat="false" ht="12.75" hidden="false" customHeight="false" outlineLevel="0" collapsed="false">
      <c r="A510" s="29" t="n">
        <v>506</v>
      </c>
      <c r="B510" s="29" t="s">
        <v>1758</v>
      </c>
      <c r="C510" s="28" t="s">
        <v>1765</v>
      </c>
      <c r="E510" s="291" t="n">
        <v>1.6</v>
      </c>
      <c r="F510" s="292" t="n">
        <v>1.59883</v>
      </c>
      <c r="G510" s="292" t="n">
        <v>1.21763</v>
      </c>
    </row>
    <row r="511" customFormat="false" ht="12.75" hidden="false" customHeight="false" outlineLevel="0" collapsed="false">
      <c r="A511" s="29" t="n">
        <v>507</v>
      </c>
      <c r="B511" s="29" t="s">
        <v>1758</v>
      </c>
      <c r="C511" s="28" t="s">
        <v>1766</v>
      </c>
      <c r="E511" s="291" t="n">
        <v>1.6</v>
      </c>
      <c r="F511" s="292" t="n">
        <v>1.65473</v>
      </c>
      <c r="G511" s="292" t="n">
        <v>1.26298</v>
      </c>
    </row>
    <row r="512" customFormat="false" ht="12.75" hidden="false" customHeight="false" outlineLevel="0" collapsed="false">
      <c r="A512" s="29" t="n">
        <v>508</v>
      </c>
      <c r="B512" s="29" t="s">
        <v>1758</v>
      </c>
      <c r="C512" s="28" t="s">
        <v>1767</v>
      </c>
      <c r="E512" s="291" t="n">
        <v>1.66</v>
      </c>
      <c r="F512" s="292" t="n">
        <v>1.75203</v>
      </c>
      <c r="G512" s="292" t="n">
        <v>1.35986</v>
      </c>
    </row>
    <row r="513" customFormat="false" ht="12.75" hidden="false" customHeight="false" outlineLevel="0" collapsed="false">
      <c r="A513" s="29" t="n">
        <v>509</v>
      </c>
      <c r="B513" s="29" t="s">
        <v>1758</v>
      </c>
      <c r="C513" s="28" t="s">
        <v>1768</v>
      </c>
      <c r="E513" s="291" t="n">
        <v>1.6</v>
      </c>
      <c r="F513" s="292" t="n">
        <v>1.59002</v>
      </c>
      <c r="G513" s="292" t="n">
        <v>1.19544</v>
      </c>
    </row>
    <row r="514" customFormat="false" ht="12.75" hidden="false" customHeight="false" outlineLevel="0" collapsed="false">
      <c r="A514" s="29" t="n">
        <v>510</v>
      </c>
      <c r="B514" s="29" t="s">
        <v>1758</v>
      </c>
      <c r="C514" s="28" t="s">
        <v>1769</v>
      </c>
      <c r="E514" s="291" t="n">
        <v>1.71</v>
      </c>
      <c r="F514" s="292" t="n">
        <v>1.77641</v>
      </c>
      <c r="G514" s="292" t="n">
        <v>1.38143</v>
      </c>
    </row>
    <row r="515" customFormat="false" ht="12.75" hidden="false" customHeight="false" outlineLevel="0" collapsed="false">
      <c r="A515" s="29" t="n">
        <v>511</v>
      </c>
      <c r="B515" s="29" t="s">
        <v>1758</v>
      </c>
      <c r="C515" s="28" t="s">
        <v>1770</v>
      </c>
      <c r="E515" s="291" t="n">
        <v>1.61</v>
      </c>
      <c r="F515" s="292" t="n">
        <v>1.75432</v>
      </c>
      <c r="G515" s="292" t="n">
        <v>1.33859</v>
      </c>
    </row>
    <row r="516" customFormat="false" ht="12.75" hidden="false" customHeight="false" outlineLevel="0" collapsed="false">
      <c r="A516" s="29" t="n">
        <v>512</v>
      </c>
      <c r="B516" s="29" t="s">
        <v>1758</v>
      </c>
      <c r="C516" s="28" t="s">
        <v>1771</v>
      </c>
      <c r="E516" s="291" t="n">
        <v>1.64</v>
      </c>
      <c r="F516" s="292" t="n">
        <v>1.66978</v>
      </c>
      <c r="G516" s="292" t="n">
        <v>1.26321</v>
      </c>
    </row>
    <row r="517" customFormat="false" ht="12.75" hidden="false" customHeight="false" outlineLevel="0" collapsed="false">
      <c r="A517" s="29" t="n">
        <v>513</v>
      </c>
      <c r="B517" s="29" t="s">
        <v>1758</v>
      </c>
      <c r="C517" s="28" t="s">
        <v>1772</v>
      </c>
      <c r="E517" s="291" t="n">
        <v>1.66</v>
      </c>
      <c r="F517" s="292" t="n">
        <v>1.53756</v>
      </c>
      <c r="G517" s="292" t="n">
        <v>1.18678</v>
      </c>
    </row>
    <row r="518" customFormat="false" ht="12.75" hidden="false" customHeight="false" outlineLevel="0" collapsed="false">
      <c r="A518" s="29" t="n">
        <v>514</v>
      </c>
      <c r="B518" s="29" t="s">
        <v>1758</v>
      </c>
      <c r="C518" s="28" t="s">
        <v>1773</v>
      </c>
      <c r="E518" s="291" t="n">
        <v>1.6</v>
      </c>
      <c r="F518" s="292" t="n">
        <v>1.62217</v>
      </c>
      <c r="G518" s="292" t="n">
        <v>1.22908</v>
      </c>
    </row>
    <row r="519" customFormat="false" ht="12.75" hidden="false" customHeight="false" outlineLevel="0" collapsed="false">
      <c r="A519" s="29" t="n">
        <v>515</v>
      </c>
      <c r="B519" s="29" t="s">
        <v>1758</v>
      </c>
      <c r="C519" s="28" t="s">
        <v>1774</v>
      </c>
      <c r="E519" s="291" t="n">
        <v>1.7</v>
      </c>
      <c r="F519" s="292" t="n">
        <v>1.76186</v>
      </c>
      <c r="G519" s="292" t="n">
        <v>1.35484</v>
      </c>
    </row>
    <row r="520" customFormat="false" ht="12.75" hidden="false" customHeight="false" outlineLevel="0" collapsed="false">
      <c r="A520" s="29" t="n">
        <v>516</v>
      </c>
      <c r="B520" s="29" t="s">
        <v>1758</v>
      </c>
      <c r="C520" s="28" t="s">
        <v>1775</v>
      </c>
      <c r="E520" s="291" t="n">
        <v>1.64</v>
      </c>
      <c r="F520" s="292" t="n">
        <v>1.5449</v>
      </c>
      <c r="G520" s="292" t="n">
        <v>1.16637</v>
      </c>
    </row>
    <row r="521" customFormat="false" ht="12.75" hidden="false" customHeight="false" outlineLevel="0" collapsed="false">
      <c r="A521" s="29" t="n">
        <v>517</v>
      </c>
      <c r="B521" s="29" t="s">
        <v>1758</v>
      </c>
      <c r="C521" s="28" t="s">
        <v>1776</v>
      </c>
      <c r="E521" s="291" t="n">
        <v>1.69</v>
      </c>
      <c r="F521" s="292" t="n">
        <v>1.74228</v>
      </c>
      <c r="G521" s="292" t="n">
        <v>1.33331</v>
      </c>
    </row>
    <row r="522" customFormat="false" ht="12.75" hidden="false" customHeight="false" outlineLevel="0" collapsed="false">
      <c r="A522" s="29" t="n">
        <v>518</v>
      </c>
      <c r="B522" s="29" t="s">
        <v>1758</v>
      </c>
      <c r="C522" s="28" t="s">
        <v>1777</v>
      </c>
      <c r="E522" s="291" t="n">
        <v>1.68</v>
      </c>
      <c r="F522" s="292" t="n">
        <v>1.76219</v>
      </c>
      <c r="G522" s="292" t="n">
        <v>1.34207</v>
      </c>
    </row>
    <row r="523" customFormat="false" ht="12.75" hidden="false" customHeight="false" outlineLevel="0" collapsed="false">
      <c r="A523" s="29" t="n">
        <v>519</v>
      </c>
      <c r="B523" s="29" t="s">
        <v>1758</v>
      </c>
      <c r="C523" s="28" t="s">
        <v>1778</v>
      </c>
      <c r="E523" s="291" t="n">
        <v>1.6</v>
      </c>
      <c r="F523" s="292" t="n">
        <v>1.56767</v>
      </c>
      <c r="G523" s="292" t="n">
        <v>1.19024</v>
      </c>
    </row>
    <row r="524" customFormat="false" ht="12.75" hidden="false" customHeight="false" outlineLevel="0" collapsed="false">
      <c r="A524" s="29" t="n">
        <v>520</v>
      </c>
      <c r="B524" s="29" t="s">
        <v>1758</v>
      </c>
      <c r="C524" s="28" t="s">
        <v>1779</v>
      </c>
      <c r="E524" s="291" t="n">
        <v>1.66</v>
      </c>
      <c r="F524" s="292" t="n">
        <v>1.68145</v>
      </c>
      <c r="G524" s="292" t="n">
        <v>1.29568</v>
      </c>
    </row>
    <row r="525" customFormat="false" ht="12.75" hidden="false" customHeight="false" outlineLevel="0" collapsed="false">
      <c r="A525" s="29" t="n">
        <v>521</v>
      </c>
      <c r="B525" s="29" t="s">
        <v>1758</v>
      </c>
      <c r="C525" s="28" t="s">
        <v>1780</v>
      </c>
      <c r="E525" s="291" t="n">
        <v>1.68</v>
      </c>
      <c r="F525" s="292" t="n">
        <v>1.77073</v>
      </c>
      <c r="G525" s="292" t="n">
        <v>1.43116</v>
      </c>
    </row>
    <row r="526" customFormat="false" ht="12.75" hidden="false" customHeight="false" outlineLevel="0" collapsed="false">
      <c r="A526" s="29" t="n">
        <v>522</v>
      </c>
      <c r="B526" s="29" t="s">
        <v>1758</v>
      </c>
      <c r="C526" s="28" t="s">
        <v>1781</v>
      </c>
      <c r="E526" s="291" t="n">
        <v>1.6</v>
      </c>
      <c r="F526" s="292" t="n">
        <v>1.55593</v>
      </c>
      <c r="G526" s="292" t="n">
        <v>1.19163</v>
      </c>
    </row>
    <row r="527" customFormat="false" ht="12.75" hidden="false" customHeight="false" outlineLevel="0" collapsed="false">
      <c r="A527" s="29" t="n">
        <v>523</v>
      </c>
      <c r="B527" s="29" t="s">
        <v>1758</v>
      </c>
      <c r="C527" s="28" t="s">
        <v>1782</v>
      </c>
      <c r="E527" s="291" t="n">
        <v>1.66</v>
      </c>
      <c r="F527" s="292" t="n">
        <v>1.63879</v>
      </c>
      <c r="G527" s="292" t="n">
        <v>1.2684</v>
      </c>
    </row>
    <row r="528" customFormat="false" ht="12.75" hidden="false" customHeight="false" outlineLevel="0" collapsed="false">
      <c r="A528" s="29" t="n">
        <v>524</v>
      </c>
      <c r="B528" s="29" t="s">
        <v>1783</v>
      </c>
      <c r="C528" s="28" t="s">
        <v>1784</v>
      </c>
      <c r="E528" s="291" t="n">
        <v>1.59</v>
      </c>
      <c r="F528" s="292" t="n">
        <v>1.64932</v>
      </c>
      <c r="G528" s="292" t="n">
        <v>1.40087</v>
      </c>
    </row>
    <row r="529" customFormat="false" ht="12.75" hidden="false" customHeight="false" outlineLevel="0" collapsed="false">
      <c r="A529" s="29" t="n">
        <v>525</v>
      </c>
      <c r="B529" s="29" t="s">
        <v>1783</v>
      </c>
      <c r="C529" s="28" t="s">
        <v>1785</v>
      </c>
      <c r="E529" s="291" t="n">
        <v>1.55</v>
      </c>
      <c r="F529" s="292" t="n">
        <v>1.48349</v>
      </c>
      <c r="G529" s="292" t="n">
        <v>1.25038</v>
      </c>
    </row>
    <row r="530" customFormat="false" ht="12.75" hidden="false" customHeight="false" outlineLevel="0" collapsed="false">
      <c r="A530" s="29" t="n">
        <v>526</v>
      </c>
      <c r="B530" s="29" t="s">
        <v>1783</v>
      </c>
      <c r="C530" s="28" t="s">
        <v>1786</v>
      </c>
      <c r="E530" s="291" t="n">
        <v>1.59</v>
      </c>
      <c r="F530" s="292" t="n">
        <v>1.51155</v>
      </c>
      <c r="G530" s="292" t="n">
        <v>1.26317</v>
      </c>
    </row>
    <row r="531" customFormat="false" ht="12.75" hidden="false" customHeight="false" outlineLevel="0" collapsed="false">
      <c r="A531" s="29" t="n">
        <v>527</v>
      </c>
      <c r="B531" s="29" t="s">
        <v>1783</v>
      </c>
      <c r="C531" s="28" t="s">
        <v>1787</v>
      </c>
      <c r="E531" s="291" t="n">
        <v>1.31</v>
      </c>
      <c r="F531" s="292" t="n">
        <v>1.32063</v>
      </c>
      <c r="G531" s="292" t="n">
        <v>1.08877</v>
      </c>
    </row>
    <row r="532" customFormat="false" ht="12.75" hidden="false" customHeight="false" outlineLevel="0" collapsed="false">
      <c r="A532" s="29" t="n">
        <v>528</v>
      </c>
      <c r="B532" s="29" t="s">
        <v>1783</v>
      </c>
      <c r="C532" s="28" t="s">
        <v>1788</v>
      </c>
      <c r="E532" s="291" t="n">
        <v>1.55</v>
      </c>
      <c r="F532" s="292" t="n">
        <v>1.58604</v>
      </c>
      <c r="G532" s="292" t="n">
        <v>1.36103</v>
      </c>
    </row>
    <row r="533" customFormat="false" ht="12.75" hidden="false" customHeight="false" outlineLevel="0" collapsed="false">
      <c r="A533" s="29" t="n">
        <v>529</v>
      </c>
      <c r="B533" s="29" t="s">
        <v>1783</v>
      </c>
      <c r="C533" s="28" t="s">
        <v>1789</v>
      </c>
      <c r="E533" s="291" t="n">
        <v>1.55</v>
      </c>
      <c r="F533" s="292" t="n">
        <v>1.53522</v>
      </c>
      <c r="G533" s="292" t="n">
        <v>1.29286</v>
      </c>
    </row>
    <row r="534" customFormat="false" ht="12.75" hidden="false" customHeight="false" outlineLevel="0" collapsed="false">
      <c r="A534" s="29" t="n">
        <v>530</v>
      </c>
      <c r="B534" s="29" t="s">
        <v>1783</v>
      </c>
      <c r="C534" s="28" t="s">
        <v>1790</v>
      </c>
      <c r="E534" s="291" t="n">
        <v>1.31</v>
      </c>
      <c r="F534" s="292" t="n">
        <v>1.40243</v>
      </c>
      <c r="G534" s="292" t="n">
        <v>1.15609</v>
      </c>
    </row>
    <row r="535" customFormat="false" ht="12.75" hidden="false" customHeight="false" outlineLevel="0" collapsed="false">
      <c r="A535" s="29" t="n">
        <v>531</v>
      </c>
      <c r="B535" s="29" t="s">
        <v>1783</v>
      </c>
      <c r="C535" s="28" t="s">
        <v>1791</v>
      </c>
      <c r="E535" s="291" t="n">
        <v>1.59</v>
      </c>
      <c r="F535" s="292" t="n">
        <v>1.51226</v>
      </c>
      <c r="G535" s="292" t="n">
        <v>1.25289</v>
      </c>
    </row>
    <row r="536" customFormat="false" ht="12.75" hidden="false" customHeight="false" outlineLevel="0" collapsed="false">
      <c r="A536" s="29" t="n">
        <v>532</v>
      </c>
      <c r="B536" s="29" t="s">
        <v>1783</v>
      </c>
      <c r="C536" s="28" t="s">
        <v>1792</v>
      </c>
      <c r="E536" s="291" t="n">
        <v>1.34</v>
      </c>
      <c r="F536" s="292" t="n">
        <v>1.37668</v>
      </c>
      <c r="G536" s="292" t="n">
        <v>1.12648</v>
      </c>
    </row>
    <row r="537" customFormat="false" ht="12.75" hidden="false" customHeight="false" outlineLevel="0" collapsed="false">
      <c r="A537" s="29" t="n">
        <v>533</v>
      </c>
      <c r="B537" s="29" t="s">
        <v>1783</v>
      </c>
      <c r="C537" s="28" t="s">
        <v>1793</v>
      </c>
      <c r="E537" s="291" t="n">
        <v>1.66</v>
      </c>
      <c r="F537" s="292" t="n">
        <v>1.6262</v>
      </c>
      <c r="G537" s="292" t="n">
        <v>1.36704</v>
      </c>
    </row>
    <row r="538" customFormat="false" ht="12.75" hidden="false" customHeight="false" outlineLevel="0" collapsed="false">
      <c r="A538" s="29" t="n">
        <v>534</v>
      </c>
      <c r="B538" s="29" t="s">
        <v>1783</v>
      </c>
      <c r="C538" s="28" t="s">
        <v>1794</v>
      </c>
      <c r="E538" s="291" t="n">
        <v>1.69</v>
      </c>
      <c r="F538" s="292" t="n">
        <v>1.67773</v>
      </c>
      <c r="G538" s="292" t="n">
        <v>1.40954</v>
      </c>
    </row>
    <row r="539" customFormat="false" ht="12.75" hidden="false" customHeight="false" outlineLevel="0" collapsed="false">
      <c r="A539" s="29" t="n">
        <v>535</v>
      </c>
      <c r="B539" s="29" t="s">
        <v>1783</v>
      </c>
      <c r="C539" s="28" t="s">
        <v>1795</v>
      </c>
      <c r="E539" s="291" t="n">
        <v>1.55</v>
      </c>
      <c r="F539" s="292" t="n">
        <v>1.56391</v>
      </c>
      <c r="G539" s="292" t="n">
        <v>1.34848</v>
      </c>
    </row>
    <row r="540" customFormat="false" ht="12.75" hidden="false" customHeight="false" outlineLevel="0" collapsed="false">
      <c r="A540" s="29" t="n">
        <v>536</v>
      </c>
      <c r="B540" s="29" t="s">
        <v>1783</v>
      </c>
      <c r="C540" s="28" t="s">
        <v>1796</v>
      </c>
      <c r="E540" s="291" t="n">
        <v>1.55</v>
      </c>
      <c r="F540" s="292" t="n">
        <v>1.43011</v>
      </c>
      <c r="G540" s="292" t="n">
        <v>1.18772</v>
      </c>
    </row>
    <row r="541" customFormat="false" ht="12.75" hidden="false" customHeight="false" outlineLevel="0" collapsed="false">
      <c r="A541" s="29" t="n">
        <v>537</v>
      </c>
      <c r="B541" s="29" t="s">
        <v>1783</v>
      </c>
      <c r="C541" s="28" t="s">
        <v>1797</v>
      </c>
      <c r="E541" s="291" t="n">
        <v>1.31</v>
      </c>
      <c r="F541" s="292" t="n">
        <v>1.42526</v>
      </c>
      <c r="G541" s="292" t="n">
        <v>1.1777</v>
      </c>
    </row>
    <row r="542" customFormat="false" ht="12.75" hidden="false" customHeight="false" outlineLevel="0" collapsed="false">
      <c r="A542" s="29" t="n">
        <v>538</v>
      </c>
      <c r="B542" s="29" t="s">
        <v>1783</v>
      </c>
      <c r="C542" s="28" t="s">
        <v>1798</v>
      </c>
      <c r="E542" s="291" t="n">
        <v>1.31</v>
      </c>
      <c r="F542" s="292" t="n">
        <v>1.45048</v>
      </c>
      <c r="G542" s="292" t="n">
        <v>1.19976</v>
      </c>
    </row>
    <row r="543" customFormat="false" ht="12.75" hidden="false" customHeight="false" outlineLevel="0" collapsed="false">
      <c r="A543" s="29" t="n">
        <v>539</v>
      </c>
      <c r="B543" s="29" t="s">
        <v>1783</v>
      </c>
      <c r="C543" s="28" t="s">
        <v>1799</v>
      </c>
      <c r="E543" s="291" t="n">
        <v>1.55</v>
      </c>
      <c r="F543" s="292" t="n">
        <v>1.56565</v>
      </c>
      <c r="G543" s="292" t="n">
        <v>1.34076</v>
      </c>
    </row>
    <row r="544" customFormat="false" ht="12.75" hidden="false" customHeight="false" outlineLevel="0" collapsed="false">
      <c r="A544" s="29" t="n">
        <v>540</v>
      </c>
      <c r="B544" s="29" t="s">
        <v>1783</v>
      </c>
      <c r="C544" s="28" t="s">
        <v>1382</v>
      </c>
      <c r="E544" s="291" t="n">
        <v>1.69</v>
      </c>
      <c r="F544" s="292" t="n">
        <v>1.612</v>
      </c>
      <c r="G544" s="292" t="n">
        <v>1.33251</v>
      </c>
    </row>
    <row r="545" customFormat="false" ht="12.75" hidden="false" customHeight="false" outlineLevel="0" collapsed="false">
      <c r="A545" s="29" t="n">
        <v>541</v>
      </c>
      <c r="B545" s="29" t="s">
        <v>1783</v>
      </c>
      <c r="C545" s="28" t="s">
        <v>1800</v>
      </c>
      <c r="E545" s="291" t="n">
        <v>1.69</v>
      </c>
      <c r="F545" s="292" t="n">
        <v>1.68087</v>
      </c>
      <c r="G545" s="292" t="n">
        <v>1.38902</v>
      </c>
    </row>
    <row r="546" customFormat="false" ht="12.75" hidden="false" customHeight="false" outlineLevel="0" collapsed="false">
      <c r="A546" s="29" t="n">
        <v>542</v>
      </c>
      <c r="B546" s="29" t="s">
        <v>1783</v>
      </c>
      <c r="C546" s="28" t="s">
        <v>1541</v>
      </c>
      <c r="E546" s="291" t="n">
        <v>1.49</v>
      </c>
      <c r="F546" s="292" t="n">
        <v>1.49582</v>
      </c>
      <c r="G546" s="292" t="n">
        <v>1.23052</v>
      </c>
    </row>
    <row r="547" customFormat="false" ht="12.75" hidden="false" customHeight="false" outlineLevel="0" collapsed="false">
      <c r="A547" s="29" t="n">
        <v>543</v>
      </c>
      <c r="B547" s="29" t="s">
        <v>1783</v>
      </c>
      <c r="C547" s="28" t="s">
        <v>1801</v>
      </c>
      <c r="E547" s="291" t="n">
        <v>1.57</v>
      </c>
      <c r="F547" s="292" t="n">
        <v>1.56215</v>
      </c>
      <c r="G547" s="292" t="n">
        <v>1.32262</v>
      </c>
    </row>
    <row r="548" customFormat="false" ht="12.75" hidden="false" customHeight="false" outlineLevel="0" collapsed="false">
      <c r="A548" s="29" t="n">
        <v>544</v>
      </c>
      <c r="B548" s="29" t="s">
        <v>1783</v>
      </c>
      <c r="C548" s="28" t="s">
        <v>1802</v>
      </c>
      <c r="E548" s="291" t="n">
        <v>1.55</v>
      </c>
      <c r="F548" s="292" t="n">
        <v>1.4638</v>
      </c>
      <c r="G548" s="292" t="n">
        <v>1.22145</v>
      </c>
    </row>
    <row r="549" customFormat="false" ht="12.75" hidden="false" customHeight="false" outlineLevel="0" collapsed="false">
      <c r="A549" s="29" t="n">
        <v>545</v>
      </c>
      <c r="B549" s="29" t="s">
        <v>1803</v>
      </c>
      <c r="C549" s="28" t="s">
        <v>1804</v>
      </c>
      <c r="E549" s="291" t="n">
        <v>1.66</v>
      </c>
      <c r="F549" s="292" t="n">
        <v>1.69463</v>
      </c>
      <c r="G549" s="292" t="n">
        <v>1.29795</v>
      </c>
    </row>
    <row r="550" customFormat="false" ht="12.75" hidden="false" customHeight="false" outlineLevel="0" collapsed="false">
      <c r="A550" s="29" t="n">
        <v>546</v>
      </c>
      <c r="B550" s="29" t="s">
        <v>1803</v>
      </c>
      <c r="C550" s="28" t="s">
        <v>1805</v>
      </c>
      <c r="E550" s="291" t="n">
        <v>1.5</v>
      </c>
      <c r="F550" s="292" t="n">
        <v>1.47843</v>
      </c>
      <c r="G550" s="292" t="n">
        <v>1.17277</v>
      </c>
    </row>
    <row r="551" customFormat="false" ht="12.75" hidden="false" customHeight="false" outlineLevel="0" collapsed="false">
      <c r="A551" s="29" t="n">
        <v>547</v>
      </c>
      <c r="B551" s="29" t="s">
        <v>1803</v>
      </c>
      <c r="C551" s="28" t="s">
        <v>1806</v>
      </c>
      <c r="E551" s="291" t="n">
        <v>1.5</v>
      </c>
      <c r="F551" s="292" t="n">
        <v>1.54416</v>
      </c>
      <c r="G551" s="292" t="n">
        <v>1.28145</v>
      </c>
    </row>
    <row r="552" customFormat="false" ht="12.75" hidden="false" customHeight="false" outlineLevel="0" collapsed="false">
      <c r="A552" s="29" t="n">
        <v>548</v>
      </c>
      <c r="B552" s="29" t="s">
        <v>1803</v>
      </c>
      <c r="C552" s="28" t="s">
        <v>1807</v>
      </c>
      <c r="E552" s="291" t="n">
        <v>1.55</v>
      </c>
      <c r="F552" s="292" t="n">
        <v>1.60266</v>
      </c>
      <c r="G552" s="292" t="n">
        <v>1.26685</v>
      </c>
    </row>
    <row r="553" customFormat="false" ht="12.75" hidden="false" customHeight="false" outlineLevel="0" collapsed="false">
      <c r="A553" s="29" t="n">
        <v>549</v>
      </c>
      <c r="B553" s="29" t="s">
        <v>1803</v>
      </c>
      <c r="C553" s="28" t="s">
        <v>1486</v>
      </c>
      <c r="E553" s="291" t="n">
        <v>1.5</v>
      </c>
      <c r="F553" s="292" t="n">
        <v>1.55741</v>
      </c>
      <c r="G553" s="292" t="n">
        <v>1.28255</v>
      </c>
    </row>
    <row r="554" customFormat="false" ht="12.75" hidden="false" customHeight="false" outlineLevel="0" collapsed="false">
      <c r="A554" s="29" t="n">
        <v>550</v>
      </c>
      <c r="B554" s="29" t="s">
        <v>1803</v>
      </c>
      <c r="C554" s="28" t="s">
        <v>1808</v>
      </c>
      <c r="E554" s="291" t="n">
        <v>1.6</v>
      </c>
      <c r="F554" s="292" t="n">
        <v>1.62474</v>
      </c>
      <c r="G554" s="292" t="n">
        <v>1.25009</v>
      </c>
    </row>
    <row r="555" customFormat="false" ht="12.75" hidden="false" customHeight="false" outlineLevel="0" collapsed="false">
      <c r="A555" s="29" t="n">
        <v>551</v>
      </c>
      <c r="B555" s="29" t="s">
        <v>1803</v>
      </c>
      <c r="C555" s="28" t="s">
        <v>1449</v>
      </c>
      <c r="E555" s="291" t="n">
        <v>1.5</v>
      </c>
      <c r="F555" s="292" t="n">
        <v>1.50561</v>
      </c>
      <c r="G555" s="292" t="n">
        <v>1.21527</v>
      </c>
    </row>
    <row r="556" customFormat="false" ht="12.75" hidden="false" customHeight="false" outlineLevel="0" collapsed="false">
      <c r="A556" s="29" t="n">
        <v>552</v>
      </c>
      <c r="B556" s="29" t="s">
        <v>1803</v>
      </c>
      <c r="C556" s="28" t="s">
        <v>1809</v>
      </c>
      <c r="E556" s="291" t="n">
        <v>1.83</v>
      </c>
      <c r="F556" s="292" t="n">
        <v>1.76038</v>
      </c>
      <c r="G556" s="292" t="n">
        <v>1.35444</v>
      </c>
    </row>
    <row r="557" customFormat="false" ht="12.75" hidden="false" customHeight="false" outlineLevel="0" collapsed="false">
      <c r="A557" s="29" t="n">
        <v>553</v>
      </c>
      <c r="B557" s="29" t="s">
        <v>1803</v>
      </c>
      <c r="C557" s="28" t="s">
        <v>1810</v>
      </c>
      <c r="E557" s="291" t="n">
        <v>1.6</v>
      </c>
      <c r="F557" s="292" t="n">
        <v>1.59481</v>
      </c>
      <c r="G557" s="292" t="n">
        <v>1.2569</v>
      </c>
    </row>
    <row r="558" customFormat="false" ht="12.75" hidden="false" customHeight="false" outlineLevel="0" collapsed="false">
      <c r="A558" s="29" t="n">
        <v>554</v>
      </c>
      <c r="B558" s="29" t="s">
        <v>1803</v>
      </c>
      <c r="C558" s="28" t="s">
        <v>1811</v>
      </c>
      <c r="E558" s="291" t="n">
        <v>1.5</v>
      </c>
      <c r="F558" s="292" t="n">
        <v>1.51488</v>
      </c>
      <c r="G558" s="292" t="n">
        <v>1.24369</v>
      </c>
    </row>
    <row r="559" customFormat="false" ht="12.75" hidden="false" customHeight="false" outlineLevel="0" collapsed="false">
      <c r="A559" s="29" t="n">
        <v>555</v>
      </c>
      <c r="B559" s="29" t="s">
        <v>1803</v>
      </c>
      <c r="C559" s="28" t="s">
        <v>1812</v>
      </c>
      <c r="E559" s="291" t="n">
        <v>1.5</v>
      </c>
      <c r="F559" s="292" t="n">
        <v>1.6138</v>
      </c>
      <c r="G559" s="292" t="n">
        <v>1.28106</v>
      </c>
    </row>
    <row r="560" customFormat="false" ht="12.75" hidden="false" customHeight="false" outlineLevel="0" collapsed="false">
      <c r="A560" s="29" t="n">
        <v>556</v>
      </c>
      <c r="B560" s="29" t="s">
        <v>1803</v>
      </c>
      <c r="C560" s="28" t="s">
        <v>1813</v>
      </c>
      <c r="E560" s="291" t="n">
        <v>1.77</v>
      </c>
      <c r="F560" s="292" t="n">
        <v>1.6976</v>
      </c>
      <c r="G560" s="292" t="n">
        <v>1.31689</v>
      </c>
    </row>
    <row r="561" customFormat="false" ht="12.75" hidden="false" customHeight="false" outlineLevel="0" collapsed="false">
      <c r="A561" s="29" t="n">
        <v>557</v>
      </c>
      <c r="B561" s="29" t="s">
        <v>1803</v>
      </c>
      <c r="C561" s="28" t="s">
        <v>1814</v>
      </c>
      <c r="E561" s="291" t="n">
        <v>1.5</v>
      </c>
      <c r="F561" s="292" t="n">
        <v>1.59424</v>
      </c>
      <c r="G561" s="292" t="n">
        <v>1.29909</v>
      </c>
    </row>
    <row r="562" customFormat="false" ht="12.75" hidden="false" customHeight="false" outlineLevel="0" collapsed="false">
      <c r="A562" s="29" t="n">
        <v>558</v>
      </c>
      <c r="B562" s="29" t="s">
        <v>1803</v>
      </c>
      <c r="C562" s="28" t="s">
        <v>1815</v>
      </c>
      <c r="E562" s="291" t="n">
        <v>1.5</v>
      </c>
      <c r="F562" s="292" t="n">
        <v>1.64342</v>
      </c>
      <c r="G562" s="292" t="n">
        <v>1.30457</v>
      </c>
    </row>
    <row r="563" customFormat="false" ht="12.75" hidden="false" customHeight="false" outlineLevel="0" collapsed="false">
      <c r="A563" s="29" t="n">
        <v>559</v>
      </c>
      <c r="B563" s="29" t="s">
        <v>1803</v>
      </c>
      <c r="C563" s="28" t="s">
        <v>1816</v>
      </c>
      <c r="E563" s="291" t="n">
        <v>1.5</v>
      </c>
      <c r="F563" s="292" t="n">
        <v>1.49265</v>
      </c>
      <c r="G563" s="292" t="n">
        <v>1.20526</v>
      </c>
    </row>
    <row r="564" customFormat="false" ht="12.75" hidden="false" customHeight="false" outlineLevel="0" collapsed="false">
      <c r="A564" s="29" t="n">
        <v>560</v>
      </c>
      <c r="B564" s="29" t="s">
        <v>1803</v>
      </c>
      <c r="C564" s="28" t="s">
        <v>1366</v>
      </c>
      <c r="E564" s="291" t="n">
        <v>1.74</v>
      </c>
      <c r="F564" s="292" t="n">
        <v>1.70003</v>
      </c>
      <c r="G564" s="292" t="n">
        <v>1.35359</v>
      </c>
    </row>
    <row r="565" customFormat="false" ht="12.75" hidden="false" customHeight="false" outlineLevel="0" collapsed="false">
      <c r="A565" s="29" t="n">
        <v>561</v>
      </c>
      <c r="B565" s="29" t="s">
        <v>1803</v>
      </c>
      <c r="C565" s="28" t="s">
        <v>1817</v>
      </c>
      <c r="E565" s="291" t="n">
        <v>1.5</v>
      </c>
      <c r="F565" s="292" t="n">
        <v>1.61215</v>
      </c>
      <c r="G565" s="292" t="n">
        <v>1.31409</v>
      </c>
    </row>
    <row r="566" customFormat="false" ht="12.75" hidden="false" customHeight="false" outlineLevel="0" collapsed="false">
      <c r="A566" s="29" t="n">
        <v>562</v>
      </c>
      <c r="B566" s="29" t="s">
        <v>1803</v>
      </c>
      <c r="C566" s="28" t="s">
        <v>1818</v>
      </c>
      <c r="E566" s="291" t="n">
        <v>1.55</v>
      </c>
      <c r="F566" s="292" t="n">
        <v>1.60055</v>
      </c>
      <c r="G566" s="292" t="n">
        <v>1.2838</v>
      </c>
    </row>
    <row r="567" customFormat="false" ht="12.75" hidden="false" customHeight="false" outlineLevel="0" collapsed="false">
      <c r="A567" s="29" t="n">
        <v>563</v>
      </c>
      <c r="B567" s="29" t="s">
        <v>1803</v>
      </c>
      <c r="C567" s="28" t="s">
        <v>1819</v>
      </c>
      <c r="E567" s="291" t="n">
        <v>1.5</v>
      </c>
      <c r="F567" s="292" t="n">
        <v>1.4779</v>
      </c>
      <c r="G567" s="292" t="n">
        <v>1.18094</v>
      </c>
    </row>
    <row r="568" customFormat="false" ht="12.75" hidden="false" customHeight="false" outlineLevel="0" collapsed="false">
      <c r="A568" s="29" t="n">
        <v>564</v>
      </c>
      <c r="B568" s="29" t="s">
        <v>1803</v>
      </c>
      <c r="C568" s="28" t="s">
        <v>1820</v>
      </c>
      <c r="E568" s="291" t="n">
        <v>1.5</v>
      </c>
      <c r="F568" s="292" t="n">
        <v>1.47124</v>
      </c>
      <c r="G568" s="292" t="n">
        <v>1.1596</v>
      </c>
    </row>
    <row r="569" customFormat="false" ht="12.75" hidden="false" customHeight="false" outlineLevel="0" collapsed="false">
      <c r="A569" s="29" t="n">
        <v>565</v>
      </c>
      <c r="B569" s="29" t="s">
        <v>1803</v>
      </c>
      <c r="C569" s="28" t="s">
        <v>1821</v>
      </c>
      <c r="E569" s="291" t="n">
        <v>1.5</v>
      </c>
      <c r="F569" s="292" t="n">
        <v>1.62594</v>
      </c>
      <c r="G569" s="292" t="n">
        <v>1.33735</v>
      </c>
    </row>
    <row r="570" customFormat="false" ht="12.75" hidden="false" customHeight="false" outlineLevel="0" collapsed="false">
      <c r="A570" s="29" t="n">
        <v>566</v>
      </c>
      <c r="B570" s="29" t="s">
        <v>1803</v>
      </c>
      <c r="C570" s="28" t="s">
        <v>1343</v>
      </c>
      <c r="E570" s="291" t="n">
        <v>1.53</v>
      </c>
      <c r="F570" s="292" t="n">
        <v>1.6226</v>
      </c>
      <c r="G570" s="292" t="n">
        <v>1.33592</v>
      </c>
    </row>
    <row r="571" customFormat="false" ht="12.75" hidden="false" customHeight="false" outlineLevel="0" collapsed="false">
      <c r="A571" s="29" t="n">
        <v>567</v>
      </c>
      <c r="B571" s="29" t="s">
        <v>1803</v>
      </c>
      <c r="C571" s="28" t="s">
        <v>1822</v>
      </c>
      <c r="E571" s="291" t="n">
        <v>1.5</v>
      </c>
      <c r="F571" s="292" t="n">
        <v>1.57006</v>
      </c>
      <c r="G571" s="292" t="n">
        <v>1.28987</v>
      </c>
    </row>
  </sheetData>
  <mergeCells count="4">
    <mergeCell ref="E2:G2"/>
    <mergeCell ref="A3:C3"/>
    <mergeCell ref="E3:E4"/>
    <mergeCell ref="F3:G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H3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4" topLeftCell="T294" activePane="bottomRight" state="frozen"/>
      <selection pane="topLeft" activeCell="A1" activeCellId="0" sqref="A1"/>
      <selection pane="topRight" activeCell="T1" activeCellId="0" sqref="T1"/>
      <selection pane="bottomLeft" activeCell="A294" activeCellId="0" sqref="A294"/>
      <selection pane="bottomRight" activeCell="AH4" activeCellId="0" sqref="AH4:AH333"/>
    </sheetView>
  </sheetViews>
  <sheetFormatPr defaultColWidth="9.0546875" defaultRowHeight="12.75" zeroHeight="false" outlineLevelRow="0" outlineLevelCol="0"/>
  <cols>
    <col collapsed="false" customWidth="true" hidden="false" outlineLevel="0" max="1" min="1" style="294" width="9.14"/>
    <col collapsed="false" customWidth="true" hidden="false" outlineLevel="0" max="2" min="2" style="0" width="31.56"/>
    <col collapsed="false" customWidth="true" hidden="false" outlineLevel="0" max="34" min="34" style="284" width="9.14"/>
  </cols>
  <sheetData>
    <row r="3" customFormat="false" ht="15.75" hidden="false" customHeight="true" outlineLevel="0" collapsed="false">
      <c r="A3" s="286" t="s">
        <v>1823</v>
      </c>
      <c r="B3" s="286"/>
      <c r="D3" s="295" t="s">
        <v>1824</v>
      </c>
      <c r="E3" s="295"/>
      <c r="F3" s="295"/>
      <c r="G3" s="295"/>
      <c r="H3" s="295"/>
      <c r="I3" s="295"/>
      <c r="J3" s="295"/>
      <c r="K3" s="295"/>
      <c r="L3" s="295"/>
      <c r="M3" s="295"/>
      <c r="N3" s="295"/>
      <c r="O3" s="295"/>
      <c r="P3" s="295"/>
      <c r="Q3" s="295"/>
      <c r="S3" s="295" t="s">
        <v>1825</v>
      </c>
      <c r="T3" s="295"/>
      <c r="U3" s="295"/>
      <c r="V3" s="295"/>
      <c r="W3" s="295"/>
      <c r="X3" s="295"/>
      <c r="Y3" s="295"/>
      <c r="Z3" s="295"/>
      <c r="AA3" s="295"/>
      <c r="AB3" s="295"/>
      <c r="AC3" s="295"/>
      <c r="AD3" s="295"/>
      <c r="AE3" s="295"/>
      <c r="AF3" s="295"/>
    </row>
    <row r="4" customFormat="false" ht="13.5" hidden="false" customHeight="false" outlineLevel="0" collapsed="false">
      <c r="A4" s="296" t="s">
        <v>1249</v>
      </c>
      <c r="B4" s="297" t="s">
        <v>67</v>
      </c>
      <c r="D4" s="298" t="n">
        <v>0</v>
      </c>
      <c r="E4" s="298" t="n">
        <v>1</v>
      </c>
      <c r="F4" s="298" t="n">
        <v>2</v>
      </c>
      <c r="G4" s="298" t="n">
        <v>3</v>
      </c>
      <c r="H4" s="298" t="n">
        <v>4</v>
      </c>
      <c r="I4" s="298" t="n">
        <v>5</v>
      </c>
      <c r="J4" s="298" t="n">
        <v>6</v>
      </c>
      <c r="K4" s="298" t="n">
        <v>7</v>
      </c>
      <c r="L4" s="298" t="n">
        <v>8</v>
      </c>
      <c r="M4" s="298" t="n">
        <v>9</v>
      </c>
      <c r="N4" s="298" t="n">
        <v>10</v>
      </c>
      <c r="O4" s="298" t="n">
        <v>11</v>
      </c>
      <c r="P4" s="298" t="n">
        <v>12</v>
      </c>
      <c r="Q4" s="298" t="n">
        <v>13</v>
      </c>
      <c r="S4" s="298" t="n">
        <v>0</v>
      </c>
      <c r="T4" s="298" t="n">
        <v>1</v>
      </c>
      <c r="U4" s="298" t="n">
        <v>2</v>
      </c>
      <c r="V4" s="298" t="n">
        <v>3</v>
      </c>
      <c r="W4" s="298" t="n">
        <v>4</v>
      </c>
      <c r="X4" s="298" t="n">
        <v>5</v>
      </c>
      <c r="Y4" s="298" t="n">
        <v>6</v>
      </c>
      <c r="Z4" s="298" t="n">
        <v>7</v>
      </c>
      <c r="AA4" s="298" t="n">
        <v>8</v>
      </c>
      <c r="AB4" s="298" t="n">
        <v>9</v>
      </c>
      <c r="AC4" s="298" t="n">
        <v>10</v>
      </c>
      <c r="AD4" s="298" t="n">
        <v>11</v>
      </c>
      <c r="AE4" s="298" t="n">
        <v>12</v>
      </c>
      <c r="AF4" s="298" t="n">
        <v>13</v>
      </c>
      <c r="AH4" s="284" t="s">
        <v>1826</v>
      </c>
    </row>
    <row r="5" customFormat="false" ht="12.75" hidden="false" customHeight="false" outlineLevel="0" collapsed="false">
      <c r="A5" s="29" t="n">
        <v>1</v>
      </c>
      <c r="B5" s="28" t="s">
        <v>9</v>
      </c>
      <c r="D5" s="28" t="n">
        <v>14.7</v>
      </c>
      <c r="E5" s="28" t="n">
        <v>5.14</v>
      </c>
      <c r="F5" s="28" t="n">
        <v>9.85</v>
      </c>
      <c r="G5" s="28" t="n">
        <v>11.32</v>
      </c>
      <c r="H5" s="28" t="n">
        <v>12.2</v>
      </c>
      <c r="I5" s="28" t="n">
        <v>2.2</v>
      </c>
      <c r="J5" s="28" t="n">
        <v>0</v>
      </c>
      <c r="K5" s="28" t="n">
        <v>6.68</v>
      </c>
      <c r="L5" s="28" t="n">
        <v>12.15</v>
      </c>
      <c r="M5" s="28" t="n">
        <v>16.37</v>
      </c>
      <c r="N5" s="28" t="n">
        <v>10.13</v>
      </c>
      <c r="O5" s="28" t="n">
        <v>15.19</v>
      </c>
      <c r="P5" s="28" t="n">
        <v>17.75</v>
      </c>
      <c r="Q5" s="28" t="n">
        <v>15.68</v>
      </c>
      <c r="S5" s="28" t="n">
        <v>9.38</v>
      </c>
      <c r="T5" s="28" t="n">
        <v>3.28</v>
      </c>
      <c r="U5" s="28" t="n">
        <v>6.28</v>
      </c>
      <c r="V5" s="28" t="n">
        <v>7.22</v>
      </c>
      <c r="W5" s="28" t="n">
        <v>7.79</v>
      </c>
      <c r="X5" s="28" t="n">
        <v>1.41</v>
      </c>
      <c r="Y5" s="28" t="n">
        <v>0</v>
      </c>
      <c r="Z5" s="28" t="n">
        <v>4.53</v>
      </c>
      <c r="AA5" s="28" t="n">
        <v>7.65</v>
      </c>
      <c r="AB5" s="28" t="n">
        <v>11</v>
      </c>
      <c r="AC5" s="28" t="n">
        <v>6.18</v>
      </c>
      <c r="AD5" s="28" t="n">
        <v>9.85</v>
      </c>
      <c r="AE5" s="28" t="n">
        <v>12.37</v>
      </c>
      <c r="AF5" s="28" t="n">
        <v>10.32</v>
      </c>
      <c r="AH5" s="284" t="n">
        <f aca="false">IF(SUM(D5:AF5)=0,0,1)</f>
        <v>1</v>
      </c>
    </row>
    <row r="6" customFormat="false" ht="12.75" hidden="false" customHeight="false" outlineLevel="0" collapsed="false">
      <c r="A6" s="29" t="n">
        <v>2</v>
      </c>
      <c r="B6" s="28" t="s">
        <v>19</v>
      </c>
      <c r="D6" s="28" t="n">
        <v>20.73</v>
      </c>
      <c r="E6" s="28" t="n">
        <v>7.26</v>
      </c>
      <c r="F6" s="28" t="n">
        <v>13.89</v>
      </c>
      <c r="G6" s="28" t="n">
        <v>15.96</v>
      </c>
      <c r="H6" s="28" t="n">
        <v>17.21</v>
      </c>
      <c r="I6" s="28" t="n">
        <v>3.11</v>
      </c>
      <c r="J6" s="28" t="n">
        <v>0</v>
      </c>
      <c r="K6" s="28" t="n">
        <v>10.53</v>
      </c>
      <c r="L6" s="28" t="n">
        <v>18.26</v>
      </c>
      <c r="M6" s="28" t="n">
        <v>23.14</v>
      </c>
      <c r="N6" s="28" t="n">
        <v>16.4</v>
      </c>
      <c r="O6" s="28" t="n">
        <v>21.06</v>
      </c>
      <c r="P6" s="28" t="n">
        <v>22.56</v>
      </c>
      <c r="Q6" s="28" t="n">
        <v>23.43</v>
      </c>
      <c r="S6" s="28" t="n">
        <v>16.52</v>
      </c>
      <c r="T6" s="28" t="n">
        <v>5.78</v>
      </c>
      <c r="U6" s="28" t="n">
        <v>11.07</v>
      </c>
      <c r="V6" s="28" t="n">
        <v>12.72</v>
      </c>
      <c r="W6" s="28" t="n">
        <v>13.71</v>
      </c>
      <c r="X6" s="28" t="n">
        <v>2.48</v>
      </c>
      <c r="Y6" s="28" t="n">
        <v>0</v>
      </c>
      <c r="Z6" s="28" t="n">
        <v>6.8</v>
      </c>
      <c r="AA6" s="28" t="n">
        <v>14.65</v>
      </c>
      <c r="AB6" s="28" t="n">
        <v>19.64</v>
      </c>
      <c r="AC6" s="28" t="n">
        <v>13.19</v>
      </c>
      <c r="AD6" s="28" t="n">
        <v>16.83</v>
      </c>
      <c r="AE6" s="28" t="n">
        <v>18.24</v>
      </c>
      <c r="AF6" s="28" t="n">
        <v>20.35</v>
      </c>
      <c r="AH6" s="284" t="n">
        <f aca="false">IF(SUM(D6:AF6)=0,0,1)</f>
        <v>1</v>
      </c>
    </row>
    <row r="7" customFormat="false" ht="12.75" hidden="false" customHeight="false" outlineLevel="0" collapsed="false">
      <c r="A7" s="29" t="n">
        <v>3</v>
      </c>
      <c r="B7" s="28" t="s">
        <v>27</v>
      </c>
      <c r="D7" s="28" t="n">
        <v>20.97</v>
      </c>
      <c r="E7" s="28" t="n">
        <v>7.34</v>
      </c>
      <c r="F7" s="28" t="n">
        <v>14.05</v>
      </c>
      <c r="G7" s="28" t="n">
        <v>16.15</v>
      </c>
      <c r="H7" s="28" t="n">
        <v>17.4</v>
      </c>
      <c r="I7" s="28" t="n">
        <v>3.15</v>
      </c>
      <c r="J7" s="28" t="n">
        <v>0</v>
      </c>
      <c r="K7" s="28" t="n">
        <v>9.97</v>
      </c>
      <c r="L7" s="28" t="n">
        <v>18.17</v>
      </c>
      <c r="M7" s="28" t="n">
        <v>23.57</v>
      </c>
      <c r="N7" s="28" t="n">
        <v>16.06</v>
      </c>
      <c r="O7" s="28" t="n">
        <v>21.35</v>
      </c>
      <c r="P7" s="28" t="n">
        <v>23.03</v>
      </c>
      <c r="Q7" s="28" t="n">
        <v>23.84</v>
      </c>
      <c r="S7" s="28" t="n">
        <v>16.96</v>
      </c>
      <c r="T7" s="28" t="n">
        <v>5.94</v>
      </c>
      <c r="U7" s="28" t="n">
        <v>11.36</v>
      </c>
      <c r="V7" s="28" t="n">
        <v>13.06</v>
      </c>
      <c r="W7" s="28" t="n">
        <v>14.08</v>
      </c>
      <c r="X7" s="28" t="n">
        <v>2.54</v>
      </c>
      <c r="Y7" s="28" t="n">
        <v>0</v>
      </c>
      <c r="Z7" s="28" t="n">
        <v>6.23</v>
      </c>
      <c r="AA7" s="28" t="n">
        <v>14.64</v>
      </c>
      <c r="AB7" s="28" t="n">
        <v>20.31</v>
      </c>
      <c r="AC7" s="28" t="n">
        <v>12.86</v>
      </c>
      <c r="AD7" s="28" t="n">
        <v>17.32</v>
      </c>
      <c r="AE7" s="28" t="n">
        <v>18.97</v>
      </c>
      <c r="AF7" s="28" t="n">
        <v>20.97</v>
      </c>
      <c r="AH7" s="284" t="n">
        <f aca="false">IF(SUM(D7:AF7)=0,0,1)</f>
        <v>1</v>
      </c>
    </row>
    <row r="8" customFormat="false" ht="12.75" hidden="false" customHeight="false" outlineLevel="0" collapsed="false">
      <c r="A8" s="29" t="n">
        <v>4</v>
      </c>
      <c r="B8" s="28" t="s">
        <v>35</v>
      </c>
      <c r="D8" s="28" t="n">
        <v>0</v>
      </c>
      <c r="E8" s="28" t="n">
        <v>0</v>
      </c>
      <c r="F8" s="28" t="n">
        <v>0</v>
      </c>
      <c r="G8" s="28" t="n">
        <v>0</v>
      </c>
      <c r="H8" s="28" t="n">
        <v>0</v>
      </c>
      <c r="I8" s="28" t="n">
        <v>0</v>
      </c>
      <c r="J8" s="28" t="n">
        <v>0</v>
      </c>
      <c r="K8" s="28" t="n">
        <v>0</v>
      </c>
      <c r="L8" s="28" t="n">
        <v>0</v>
      </c>
      <c r="M8" s="28" t="n">
        <v>0</v>
      </c>
      <c r="N8" s="28" t="n">
        <v>0</v>
      </c>
      <c r="O8" s="28" t="n">
        <v>0</v>
      </c>
      <c r="P8" s="28" t="n">
        <v>0</v>
      </c>
      <c r="Q8" s="28" t="n">
        <v>0</v>
      </c>
      <c r="S8" s="28" t="n">
        <v>0</v>
      </c>
      <c r="T8" s="28" t="n">
        <v>0</v>
      </c>
      <c r="U8" s="28" t="n">
        <v>0</v>
      </c>
      <c r="V8" s="28" t="n">
        <v>0</v>
      </c>
      <c r="W8" s="28" t="n">
        <v>0</v>
      </c>
      <c r="X8" s="28" t="n">
        <v>0</v>
      </c>
      <c r="Y8" s="28" t="n">
        <v>0</v>
      </c>
      <c r="Z8" s="28" t="n">
        <v>0</v>
      </c>
      <c r="AA8" s="28" t="n">
        <v>0</v>
      </c>
      <c r="AB8" s="28" t="n">
        <v>0</v>
      </c>
      <c r="AC8" s="28" t="n">
        <v>0</v>
      </c>
      <c r="AD8" s="28" t="n">
        <v>0</v>
      </c>
      <c r="AE8" s="28" t="n">
        <v>0</v>
      </c>
      <c r="AF8" s="28" t="n">
        <v>0</v>
      </c>
      <c r="AH8" s="284" t="n">
        <f aca="false">IF(SUM(D8:AF8)=0,0,1)</f>
        <v>0</v>
      </c>
    </row>
    <row r="9" customFormat="false" ht="12.75" hidden="false" customHeight="false" outlineLevel="0" collapsed="false">
      <c r="A9" s="29" t="n">
        <v>5</v>
      </c>
      <c r="B9" s="28" t="s">
        <v>47</v>
      </c>
      <c r="D9" s="28" t="n">
        <v>15.96</v>
      </c>
      <c r="E9" s="28" t="n">
        <v>5.59</v>
      </c>
      <c r="F9" s="28" t="n">
        <v>10.69</v>
      </c>
      <c r="G9" s="28" t="n">
        <v>12.29</v>
      </c>
      <c r="H9" s="28" t="n">
        <v>13.25</v>
      </c>
      <c r="I9" s="28" t="n">
        <v>2.39</v>
      </c>
      <c r="J9" s="28" t="n">
        <v>0</v>
      </c>
      <c r="K9" s="28" t="n">
        <v>5.15</v>
      </c>
      <c r="L9" s="28" t="n">
        <v>12.25</v>
      </c>
      <c r="M9" s="28" t="n">
        <v>18.4</v>
      </c>
      <c r="N9" s="28" t="n">
        <v>9.3</v>
      </c>
      <c r="O9" s="28" t="n">
        <v>16.66</v>
      </c>
      <c r="P9" s="28" t="n">
        <v>20.48</v>
      </c>
      <c r="Q9" s="28" t="n">
        <v>17.36</v>
      </c>
      <c r="R9" s="1"/>
      <c r="S9" s="28" t="n">
        <v>11.65</v>
      </c>
      <c r="T9" s="28" t="n">
        <v>4.08</v>
      </c>
      <c r="U9" s="28" t="n">
        <v>7.81</v>
      </c>
      <c r="V9" s="28" t="n">
        <v>8.97</v>
      </c>
      <c r="W9" s="28" t="n">
        <v>9.67</v>
      </c>
      <c r="X9" s="28" t="n">
        <v>1.75</v>
      </c>
      <c r="Y9" s="28" t="n">
        <v>0</v>
      </c>
      <c r="Z9" s="28" t="n">
        <v>0.94</v>
      </c>
      <c r="AA9" s="28" t="n">
        <v>7.54</v>
      </c>
      <c r="AB9" s="28" t="n">
        <v>14.72</v>
      </c>
      <c r="AC9" s="28" t="n">
        <v>4.23</v>
      </c>
      <c r="AD9" s="28" t="n">
        <v>12.52</v>
      </c>
      <c r="AE9" s="28" t="n">
        <v>17.4</v>
      </c>
      <c r="AF9" s="28" t="n">
        <v>13.38</v>
      </c>
      <c r="AH9" s="284" t="n">
        <f aca="false">IF(SUM(D9:AF9)=0,0,1)</f>
        <v>1</v>
      </c>
    </row>
    <row r="10" customFormat="false" ht="12.75" hidden="false" customHeight="false" outlineLevel="0" collapsed="false">
      <c r="A10" s="29" t="n">
        <v>6</v>
      </c>
      <c r="B10" s="81" t="s">
        <v>55</v>
      </c>
      <c r="C10" s="81"/>
      <c r="D10" s="28" t="n">
        <v>0</v>
      </c>
      <c r="E10" s="28" t="n">
        <v>0</v>
      </c>
      <c r="F10" s="28" t="n">
        <v>0</v>
      </c>
      <c r="G10" s="28" t="n">
        <v>0</v>
      </c>
      <c r="H10" s="28" t="n">
        <v>0</v>
      </c>
      <c r="I10" s="28" t="n">
        <v>0</v>
      </c>
      <c r="J10" s="28" t="n">
        <v>0</v>
      </c>
      <c r="K10" s="28" t="n">
        <v>0</v>
      </c>
      <c r="L10" s="28" t="n">
        <v>0</v>
      </c>
      <c r="M10" s="28" t="n">
        <v>0</v>
      </c>
      <c r="N10" s="28" t="n">
        <v>0</v>
      </c>
      <c r="O10" s="28" t="n">
        <v>0</v>
      </c>
      <c r="P10" s="28" t="n">
        <v>0</v>
      </c>
      <c r="Q10" s="28" t="n">
        <v>0</v>
      </c>
      <c r="R10" s="291"/>
      <c r="S10" s="28" t="n">
        <v>0</v>
      </c>
      <c r="T10" s="28" t="n">
        <v>0</v>
      </c>
      <c r="U10" s="28" t="n">
        <v>0</v>
      </c>
      <c r="V10" s="28" t="n">
        <v>0</v>
      </c>
      <c r="W10" s="28" t="n">
        <v>0</v>
      </c>
      <c r="X10" s="28" t="n">
        <v>0</v>
      </c>
      <c r="Y10" s="28" t="n">
        <v>0</v>
      </c>
      <c r="Z10" s="28" t="n">
        <v>0</v>
      </c>
      <c r="AA10" s="28" t="n">
        <v>0</v>
      </c>
      <c r="AB10" s="28" t="n">
        <v>0</v>
      </c>
      <c r="AC10" s="28" t="n">
        <v>0</v>
      </c>
      <c r="AD10" s="28" t="n">
        <v>0</v>
      </c>
      <c r="AE10" s="28" t="n">
        <v>0</v>
      </c>
      <c r="AF10" s="28" t="n">
        <v>0</v>
      </c>
      <c r="AG10" s="218"/>
      <c r="AH10" s="299" t="n">
        <v>0</v>
      </c>
    </row>
    <row r="11" customFormat="false" ht="12.75" hidden="false" customHeight="false" outlineLevel="0" collapsed="false">
      <c r="A11" s="29" t="n">
        <v>7</v>
      </c>
      <c r="B11" s="81" t="s">
        <v>64</v>
      </c>
      <c r="C11" s="81"/>
      <c r="D11" s="28" t="n">
        <v>13.81</v>
      </c>
      <c r="E11" s="28" t="n">
        <v>4.83</v>
      </c>
      <c r="F11" s="28" t="n">
        <v>9.25</v>
      </c>
      <c r="G11" s="28" t="n">
        <v>10.63</v>
      </c>
      <c r="H11" s="28" t="n">
        <v>11.46</v>
      </c>
      <c r="I11" s="28" t="n">
        <v>2.07</v>
      </c>
      <c r="J11" s="28" t="n">
        <v>0</v>
      </c>
      <c r="K11" s="28" t="n">
        <v>6.48</v>
      </c>
      <c r="L11" s="28" t="n">
        <v>12.05</v>
      </c>
      <c r="M11" s="28" t="n">
        <v>16.65</v>
      </c>
      <c r="N11" s="28" t="n">
        <v>10.09</v>
      </c>
      <c r="O11" s="28" t="n">
        <v>14.98</v>
      </c>
      <c r="P11" s="28" t="n">
        <v>17.09</v>
      </c>
      <c r="Q11" s="28" t="n">
        <v>16.43</v>
      </c>
      <c r="S11" s="28" t="n">
        <v>7.72</v>
      </c>
      <c r="T11" s="28" t="n">
        <v>2.7</v>
      </c>
      <c r="U11" s="28" t="n">
        <v>5.18</v>
      </c>
      <c r="V11" s="28" t="n">
        <v>5.95</v>
      </c>
      <c r="W11" s="28" t="n">
        <v>6.41</v>
      </c>
      <c r="X11" s="28" t="n">
        <v>1.16</v>
      </c>
      <c r="Y11" s="28" t="n">
        <v>0</v>
      </c>
      <c r="Z11" s="28" t="n">
        <v>2.39</v>
      </c>
      <c r="AA11" s="28" t="n">
        <v>7.37</v>
      </c>
      <c r="AB11" s="28" t="n">
        <v>11.62</v>
      </c>
      <c r="AC11" s="28" t="n">
        <v>5.93</v>
      </c>
      <c r="AD11" s="28" t="n">
        <v>9.52</v>
      </c>
      <c r="AE11" s="28" t="n">
        <v>11.28</v>
      </c>
      <c r="AF11" s="28" t="n">
        <v>11.78</v>
      </c>
      <c r="AG11" s="218"/>
      <c r="AH11" s="299" t="n">
        <v>1</v>
      </c>
    </row>
    <row r="12" customFormat="false" ht="12.75" hidden="false" customHeight="false" outlineLevel="0" collapsed="false">
      <c r="A12" s="29" t="n">
        <v>8</v>
      </c>
      <c r="B12" s="28" t="s">
        <v>72</v>
      </c>
      <c r="D12" s="28" t="n">
        <v>0</v>
      </c>
      <c r="E12" s="28" t="n">
        <v>0</v>
      </c>
      <c r="F12" s="28" t="n">
        <v>0</v>
      </c>
      <c r="G12" s="28" t="n">
        <v>0</v>
      </c>
      <c r="H12" s="28" t="n">
        <v>0</v>
      </c>
      <c r="I12" s="28" t="n">
        <v>0</v>
      </c>
      <c r="J12" s="28" t="n">
        <v>0</v>
      </c>
      <c r="K12" s="28" t="n">
        <v>0</v>
      </c>
      <c r="L12" s="28" t="n">
        <v>0</v>
      </c>
      <c r="M12" s="28" t="n">
        <v>0</v>
      </c>
      <c r="N12" s="28" t="n">
        <v>0</v>
      </c>
      <c r="O12" s="28" t="n">
        <v>0</v>
      </c>
      <c r="P12" s="28" t="n">
        <v>0</v>
      </c>
      <c r="Q12" s="28" t="n">
        <v>0</v>
      </c>
      <c r="R12" s="300"/>
      <c r="S12" s="28" t="n">
        <v>0</v>
      </c>
      <c r="T12" s="28" t="n">
        <v>0</v>
      </c>
      <c r="U12" s="28" t="n">
        <v>0</v>
      </c>
      <c r="V12" s="28" t="n">
        <v>0</v>
      </c>
      <c r="W12" s="28" t="n">
        <v>0</v>
      </c>
      <c r="X12" s="28" t="n">
        <v>0</v>
      </c>
      <c r="Y12" s="28" t="n">
        <v>0</v>
      </c>
      <c r="Z12" s="28" t="n">
        <v>0</v>
      </c>
      <c r="AA12" s="28" t="n">
        <v>0</v>
      </c>
      <c r="AB12" s="28" t="n">
        <v>0</v>
      </c>
      <c r="AC12" s="28" t="n">
        <v>0</v>
      </c>
      <c r="AD12" s="28" t="n">
        <v>0</v>
      </c>
      <c r="AE12" s="28" t="n">
        <v>0</v>
      </c>
      <c r="AF12" s="28" t="n">
        <v>0</v>
      </c>
      <c r="AH12" s="284" t="n">
        <f aca="false">IF(SUM(D12:AF12)=0,0,1)</f>
        <v>0</v>
      </c>
    </row>
    <row r="13" customFormat="false" ht="12.75" hidden="false" customHeight="false" outlineLevel="0" collapsed="false">
      <c r="A13" s="29" t="n">
        <v>9</v>
      </c>
      <c r="B13" s="28" t="s">
        <v>78</v>
      </c>
      <c r="D13" s="28" t="n">
        <v>0</v>
      </c>
      <c r="E13" s="28" t="n">
        <v>0</v>
      </c>
      <c r="F13" s="28" t="n">
        <v>0</v>
      </c>
      <c r="G13" s="28" t="n">
        <v>0</v>
      </c>
      <c r="H13" s="28" t="n">
        <v>0</v>
      </c>
      <c r="I13" s="28" t="n">
        <v>0</v>
      </c>
      <c r="J13" s="28" t="n">
        <v>0</v>
      </c>
      <c r="K13" s="28" t="n">
        <v>0</v>
      </c>
      <c r="L13" s="28" t="n">
        <v>0</v>
      </c>
      <c r="M13" s="28" t="n">
        <v>0</v>
      </c>
      <c r="N13" s="28" t="n">
        <v>0</v>
      </c>
      <c r="O13" s="28" t="n">
        <v>0</v>
      </c>
      <c r="P13" s="28" t="n">
        <v>0</v>
      </c>
      <c r="Q13" s="28" t="n">
        <v>0</v>
      </c>
      <c r="R13" s="291"/>
      <c r="S13" s="28" t="n">
        <v>0</v>
      </c>
      <c r="T13" s="28" t="n">
        <v>0</v>
      </c>
      <c r="U13" s="28" t="n">
        <v>0</v>
      </c>
      <c r="V13" s="28" t="n">
        <v>0</v>
      </c>
      <c r="W13" s="28" t="n">
        <v>0</v>
      </c>
      <c r="X13" s="28" t="n">
        <v>0</v>
      </c>
      <c r="Y13" s="28" t="n">
        <v>0</v>
      </c>
      <c r="Z13" s="28" t="n">
        <v>0</v>
      </c>
      <c r="AA13" s="28" t="n">
        <v>0</v>
      </c>
      <c r="AB13" s="28" t="n">
        <v>0</v>
      </c>
      <c r="AC13" s="28" t="n">
        <v>0</v>
      </c>
      <c r="AD13" s="28" t="n">
        <v>0</v>
      </c>
      <c r="AE13" s="28" t="n">
        <v>0</v>
      </c>
      <c r="AF13" s="28" t="n">
        <v>0</v>
      </c>
      <c r="AH13" s="284" t="n">
        <f aca="false">IF(SUM(D13:AF13)=0,0,1)</f>
        <v>0</v>
      </c>
    </row>
    <row r="14" customFormat="false" ht="12.75" hidden="false" customHeight="false" outlineLevel="0" collapsed="false">
      <c r="A14" s="29" t="n">
        <v>10</v>
      </c>
      <c r="B14" s="28" t="s">
        <v>81</v>
      </c>
      <c r="D14" s="28" t="n">
        <v>13.3</v>
      </c>
      <c r="E14" s="28" t="n">
        <v>4.65</v>
      </c>
      <c r="F14" s="28" t="n">
        <v>8.91</v>
      </c>
      <c r="G14" s="28" t="n">
        <v>10.24</v>
      </c>
      <c r="H14" s="28" t="n">
        <v>11.04</v>
      </c>
      <c r="I14" s="28" t="n">
        <v>1.99</v>
      </c>
      <c r="J14" s="28" t="n">
        <v>0</v>
      </c>
      <c r="K14" s="28" t="n">
        <v>6.05</v>
      </c>
      <c r="L14" s="28" t="n">
        <v>11</v>
      </c>
      <c r="M14" s="28" t="n">
        <v>14.83</v>
      </c>
      <c r="N14" s="28" t="n">
        <v>9.17</v>
      </c>
      <c r="O14" s="28" t="n">
        <v>13.75</v>
      </c>
      <c r="P14" s="28" t="n">
        <v>16.11</v>
      </c>
      <c r="Q14" s="28" t="n">
        <v>14.2</v>
      </c>
      <c r="R14" s="291"/>
      <c r="S14" s="28" t="n">
        <v>6.93</v>
      </c>
      <c r="T14" s="28" t="n">
        <v>2.43</v>
      </c>
      <c r="U14" s="28" t="n">
        <v>4.64</v>
      </c>
      <c r="V14" s="28" t="n">
        <v>5.34</v>
      </c>
      <c r="W14" s="28" t="n">
        <v>5.75</v>
      </c>
      <c r="X14" s="28" t="n">
        <v>1.04</v>
      </c>
      <c r="Y14" s="28" t="n">
        <v>0</v>
      </c>
      <c r="Z14" s="28" t="n">
        <v>3.1</v>
      </c>
      <c r="AA14" s="28" t="n">
        <v>5.53</v>
      </c>
      <c r="AB14" s="28" t="n">
        <v>8.34</v>
      </c>
      <c r="AC14" s="28" t="n">
        <v>4.33</v>
      </c>
      <c r="AD14" s="28" t="n">
        <v>7.34</v>
      </c>
      <c r="AE14" s="28" t="n">
        <v>9.55</v>
      </c>
      <c r="AF14" s="28" t="n">
        <v>7.74</v>
      </c>
      <c r="AH14" s="284" t="n">
        <f aca="false">IF(SUM(D14:AF14)=0,0,1)</f>
        <v>1</v>
      </c>
    </row>
    <row r="15" customFormat="false" ht="12.75" hidden="false" customHeight="false" outlineLevel="0" collapsed="false">
      <c r="A15" s="29" t="n">
        <v>11</v>
      </c>
      <c r="B15" s="28" t="s">
        <v>85</v>
      </c>
      <c r="D15" s="28" t="n">
        <v>14.16</v>
      </c>
      <c r="E15" s="28" t="n">
        <v>4.96</v>
      </c>
      <c r="F15" s="28" t="n">
        <v>9.49</v>
      </c>
      <c r="G15" s="28" t="n">
        <v>10.91</v>
      </c>
      <c r="H15" s="28" t="n">
        <v>11.76</v>
      </c>
      <c r="I15" s="28" t="n">
        <v>2.12</v>
      </c>
      <c r="J15" s="28" t="n">
        <v>0</v>
      </c>
      <c r="K15" s="28" t="n">
        <v>5.1</v>
      </c>
      <c r="L15" s="28" t="n">
        <v>11.53</v>
      </c>
      <c r="M15" s="28" t="n">
        <v>15.89</v>
      </c>
      <c r="N15" s="28" t="n">
        <v>9.43</v>
      </c>
      <c r="O15" s="28" t="n">
        <v>14.67</v>
      </c>
      <c r="P15" s="28" t="n">
        <v>17.33</v>
      </c>
      <c r="Q15" s="28" t="n">
        <v>15.17</v>
      </c>
      <c r="R15" s="291"/>
      <c r="S15" s="28" t="n">
        <v>8.86</v>
      </c>
      <c r="T15" s="28" t="n">
        <v>3.1</v>
      </c>
      <c r="U15" s="28" t="n">
        <v>5.93</v>
      </c>
      <c r="V15" s="28" t="n">
        <v>6.82</v>
      </c>
      <c r="W15" s="28" t="n">
        <v>7.35</v>
      </c>
      <c r="X15" s="28" t="n">
        <v>1.33</v>
      </c>
      <c r="Y15" s="28" t="n">
        <v>0</v>
      </c>
      <c r="Z15" s="28" t="n">
        <v>0.92</v>
      </c>
      <c r="AA15" s="28" t="n">
        <v>7.05</v>
      </c>
      <c r="AB15" s="28" t="n">
        <v>10.52</v>
      </c>
      <c r="AC15" s="28" t="n">
        <v>5.52</v>
      </c>
      <c r="AD15" s="28" t="n">
        <v>9.33</v>
      </c>
      <c r="AE15" s="28" t="n">
        <v>11.95</v>
      </c>
      <c r="AF15" s="28" t="n">
        <v>9.81</v>
      </c>
      <c r="AH15" s="284" t="n">
        <f aca="false">IF(SUM(D15:AF15)=0,0,1)</f>
        <v>1</v>
      </c>
    </row>
    <row r="16" customFormat="false" ht="12.75" hidden="false" customHeight="false" outlineLevel="0" collapsed="false">
      <c r="A16" s="29" t="n">
        <v>12</v>
      </c>
      <c r="B16" s="81" t="s">
        <v>88</v>
      </c>
      <c r="C16" s="81"/>
      <c r="D16" s="28" t="n">
        <v>0</v>
      </c>
      <c r="E16" s="28" t="n">
        <v>0</v>
      </c>
      <c r="F16" s="28" t="n">
        <v>0</v>
      </c>
      <c r="G16" s="28" t="n">
        <v>0</v>
      </c>
      <c r="H16" s="28" t="n">
        <v>0</v>
      </c>
      <c r="I16" s="28" t="n">
        <v>0</v>
      </c>
      <c r="J16" s="28" t="n">
        <v>0</v>
      </c>
      <c r="K16" s="28" t="n">
        <v>0</v>
      </c>
      <c r="L16" s="28" t="n">
        <v>0</v>
      </c>
      <c r="M16" s="28" t="n">
        <v>0</v>
      </c>
      <c r="N16" s="28" t="n">
        <v>0</v>
      </c>
      <c r="O16" s="28" t="n">
        <v>0</v>
      </c>
      <c r="P16" s="28" t="n">
        <v>0</v>
      </c>
      <c r="Q16" s="28" t="n">
        <v>0</v>
      </c>
      <c r="R16" s="291"/>
      <c r="S16" s="28" t="n">
        <v>0</v>
      </c>
      <c r="T16" s="28" t="n">
        <v>0</v>
      </c>
      <c r="U16" s="28" t="n">
        <v>0</v>
      </c>
      <c r="V16" s="28" t="n">
        <v>0</v>
      </c>
      <c r="W16" s="28" t="n">
        <v>0</v>
      </c>
      <c r="X16" s="28" t="n">
        <v>0</v>
      </c>
      <c r="Y16" s="28" t="n">
        <v>0</v>
      </c>
      <c r="Z16" s="28" t="n">
        <v>0</v>
      </c>
      <c r="AA16" s="28" t="n">
        <v>0</v>
      </c>
      <c r="AB16" s="28" t="n">
        <v>0</v>
      </c>
      <c r="AC16" s="28" t="n">
        <v>0</v>
      </c>
      <c r="AD16" s="28" t="n">
        <v>0</v>
      </c>
      <c r="AE16" s="28" t="n">
        <v>0</v>
      </c>
      <c r="AF16" s="28" t="n">
        <v>0</v>
      </c>
      <c r="AG16" s="218"/>
      <c r="AH16" s="299" t="n">
        <v>0</v>
      </c>
    </row>
    <row r="17" customFormat="false" ht="25.5" hidden="false" customHeight="false" outlineLevel="0" collapsed="false">
      <c r="A17" s="29" t="n">
        <v>13</v>
      </c>
      <c r="B17" s="81" t="s">
        <v>91</v>
      </c>
      <c r="C17" s="81"/>
      <c r="D17" s="28" t="n">
        <v>0</v>
      </c>
      <c r="E17" s="28" t="n">
        <v>0</v>
      </c>
      <c r="F17" s="28" t="n">
        <v>0</v>
      </c>
      <c r="G17" s="28" t="n">
        <v>0</v>
      </c>
      <c r="H17" s="28" t="n">
        <v>0</v>
      </c>
      <c r="I17" s="28" t="n">
        <v>0</v>
      </c>
      <c r="J17" s="28" t="n">
        <v>0</v>
      </c>
      <c r="K17" s="28" t="n">
        <v>0</v>
      </c>
      <c r="L17" s="28" t="n">
        <v>0</v>
      </c>
      <c r="M17" s="28" t="n">
        <v>0</v>
      </c>
      <c r="N17" s="28" t="n">
        <v>0</v>
      </c>
      <c r="O17" s="28" t="n">
        <v>0</v>
      </c>
      <c r="P17" s="28" t="n">
        <v>0</v>
      </c>
      <c r="Q17" s="28" t="n">
        <v>0</v>
      </c>
      <c r="R17" s="291"/>
      <c r="S17" s="28" t="n">
        <v>0</v>
      </c>
      <c r="T17" s="28" t="n">
        <v>0</v>
      </c>
      <c r="U17" s="28" t="n">
        <v>0</v>
      </c>
      <c r="V17" s="28" t="n">
        <v>0</v>
      </c>
      <c r="W17" s="28" t="n">
        <v>0</v>
      </c>
      <c r="X17" s="28" t="n">
        <v>0</v>
      </c>
      <c r="Y17" s="28" t="n">
        <v>0</v>
      </c>
      <c r="Z17" s="28" t="n">
        <v>0</v>
      </c>
      <c r="AA17" s="28" t="n">
        <v>0</v>
      </c>
      <c r="AB17" s="28" t="n">
        <v>0</v>
      </c>
      <c r="AC17" s="28" t="n">
        <v>0</v>
      </c>
      <c r="AD17" s="28" t="n">
        <v>0</v>
      </c>
      <c r="AE17" s="28" t="n">
        <v>0</v>
      </c>
      <c r="AF17" s="28" t="n">
        <v>0</v>
      </c>
      <c r="AG17" s="218"/>
      <c r="AH17" s="299" t="n">
        <v>0</v>
      </c>
    </row>
    <row r="18" customFormat="false" ht="12.75" hidden="false" customHeight="false" outlineLevel="0" collapsed="false">
      <c r="A18" s="29" t="n">
        <v>14</v>
      </c>
      <c r="B18" s="28" t="s">
        <v>95</v>
      </c>
      <c r="D18" s="28" t="n">
        <v>0</v>
      </c>
      <c r="E18" s="28" t="n">
        <v>0</v>
      </c>
      <c r="F18" s="28" t="n">
        <v>0</v>
      </c>
      <c r="G18" s="28" t="n">
        <v>0</v>
      </c>
      <c r="H18" s="28" t="n">
        <v>0</v>
      </c>
      <c r="I18" s="28" t="n">
        <v>0</v>
      </c>
      <c r="J18" s="28" t="n">
        <v>0</v>
      </c>
      <c r="K18" s="28" t="n">
        <v>0</v>
      </c>
      <c r="L18" s="28" t="n">
        <v>0</v>
      </c>
      <c r="M18" s="28" t="n">
        <v>0</v>
      </c>
      <c r="N18" s="28" t="n">
        <v>0</v>
      </c>
      <c r="O18" s="28" t="n">
        <v>0</v>
      </c>
      <c r="P18" s="28" t="n">
        <v>0</v>
      </c>
      <c r="Q18" s="28" t="n">
        <v>0</v>
      </c>
      <c r="R18" s="291"/>
      <c r="S18" s="28" t="n">
        <v>0</v>
      </c>
      <c r="T18" s="28" t="n">
        <v>0</v>
      </c>
      <c r="U18" s="28" t="n">
        <v>0</v>
      </c>
      <c r="V18" s="28" t="n">
        <v>0</v>
      </c>
      <c r="W18" s="28" t="n">
        <v>0</v>
      </c>
      <c r="X18" s="28" t="n">
        <v>0</v>
      </c>
      <c r="Y18" s="28" t="n">
        <v>0</v>
      </c>
      <c r="Z18" s="28" t="n">
        <v>0</v>
      </c>
      <c r="AA18" s="28" t="n">
        <v>0</v>
      </c>
      <c r="AB18" s="28" t="n">
        <v>0</v>
      </c>
      <c r="AC18" s="28" t="n">
        <v>0</v>
      </c>
      <c r="AD18" s="28" t="n">
        <v>0</v>
      </c>
      <c r="AE18" s="28" t="n">
        <v>0</v>
      </c>
      <c r="AF18" s="28" t="n">
        <v>0</v>
      </c>
      <c r="AH18" s="284" t="n">
        <f aca="false">IF(SUM(D18:AF18)=0,0,1)</f>
        <v>0</v>
      </c>
    </row>
    <row r="19" customFormat="false" ht="12.75" hidden="false" customHeight="false" outlineLevel="0" collapsed="false">
      <c r="A19" s="29" t="n">
        <v>15</v>
      </c>
      <c r="B19" s="28" t="s">
        <v>99</v>
      </c>
      <c r="D19" s="28" t="n">
        <v>19.45</v>
      </c>
      <c r="E19" s="28" t="n">
        <v>6.81</v>
      </c>
      <c r="F19" s="28" t="n">
        <v>13.03</v>
      </c>
      <c r="G19" s="28" t="n">
        <v>14.97</v>
      </c>
      <c r="H19" s="28" t="n">
        <v>16.14</v>
      </c>
      <c r="I19" s="28" t="n">
        <v>2.92</v>
      </c>
      <c r="J19" s="28" t="n">
        <v>0</v>
      </c>
      <c r="K19" s="28" t="n">
        <v>9.76</v>
      </c>
      <c r="L19" s="28" t="n">
        <v>17.06</v>
      </c>
      <c r="M19" s="28" t="n">
        <v>21.31</v>
      </c>
      <c r="N19" s="28" t="n">
        <v>14.96</v>
      </c>
      <c r="O19" s="28" t="n">
        <v>20.2</v>
      </c>
      <c r="P19" s="28" t="n">
        <v>21.52</v>
      </c>
      <c r="Q19" s="28" t="n">
        <v>21.21</v>
      </c>
      <c r="R19" s="291"/>
      <c r="S19" s="28" t="n">
        <v>14.46</v>
      </c>
      <c r="T19" s="28" t="n">
        <v>5.06</v>
      </c>
      <c r="U19" s="28" t="n">
        <v>9.69</v>
      </c>
      <c r="V19" s="28" t="n">
        <v>11.14</v>
      </c>
      <c r="W19" s="28" t="n">
        <v>12.01</v>
      </c>
      <c r="X19" s="28" t="n">
        <v>2.17</v>
      </c>
      <c r="Y19" s="28" t="n">
        <v>0</v>
      </c>
      <c r="Z19" s="28" t="n">
        <v>5.27</v>
      </c>
      <c r="AA19" s="28" t="n">
        <v>12.61</v>
      </c>
      <c r="AB19" s="28" t="n">
        <v>16.91</v>
      </c>
      <c r="AC19" s="28" t="n">
        <v>10.63</v>
      </c>
      <c r="AD19" s="28" t="n">
        <v>15.58</v>
      </c>
      <c r="AE19" s="28" t="n">
        <v>16.74</v>
      </c>
      <c r="AF19" s="28" t="n">
        <v>16.99</v>
      </c>
      <c r="AH19" s="284" t="n">
        <f aca="false">IF(SUM(D19:AF19)=0,0,1)</f>
        <v>1</v>
      </c>
    </row>
    <row r="20" customFormat="false" ht="12.75" hidden="false" customHeight="false" outlineLevel="0" collapsed="false">
      <c r="A20" s="29" t="n">
        <v>16</v>
      </c>
      <c r="B20" s="81" t="s">
        <v>102</v>
      </c>
      <c r="C20" s="81"/>
      <c r="D20" s="28" t="n">
        <v>13.32</v>
      </c>
      <c r="E20" s="28" t="n">
        <v>4.66</v>
      </c>
      <c r="F20" s="28" t="n">
        <v>8.92</v>
      </c>
      <c r="G20" s="28" t="n">
        <v>10.26</v>
      </c>
      <c r="H20" s="28" t="n">
        <v>11.05</v>
      </c>
      <c r="I20" s="28" t="n">
        <v>2</v>
      </c>
      <c r="J20" s="28" t="n">
        <v>0</v>
      </c>
      <c r="K20" s="28" t="n">
        <v>5.17</v>
      </c>
      <c r="L20" s="28" t="n">
        <v>10.63</v>
      </c>
      <c r="M20" s="28" t="n">
        <v>15.51</v>
      </c>
      <c r="N20" s="28" t="n">
        <v>8.42</v>
      </c>
      <c r="O20" s="28" t="n">
        <v>13.94</v>
      </c>
      <c r="P20" s="28" t="n">
        <v>17.38</v>
      </c>
      <c r="Q20" s="28" t="n">
        <v>14.57</v>
      </c>
      <c r="S20" s="28" t="n">
        <v>6.73</v>
      </c>
      <c r="T20" s="28" t="n">
        <v>2.36</v>
      </c>
      <c r="U20" s="28" t="n">
        <v>4.51</v>
      </c>
      <c r="V20" s="28" t="n">
        <v>5.18</v>
      </c>
      <c r="W20" s="28" t="n">
        <v>5.59</v>
      </c>
      <c r="X20" s="28" t="n">
        <v>1.01</v>
      </c>
      <c r="Y20" s="28" t="n">
        <v>0</v>
      </c>
      <c r="Z20" s="28" t="n">
        <v>0.24</v>
      </c>
      <c r="AA20" s="28" t="n">
        <v>4.26</v>
      </c>
      <c r="AB20" s="28" t="n">
        <v>9.42</v>
      </c>
      <c r="AC20" s="28" t="n">
        <v>2.11</v>
      </c>
      <c r="AD20" s="28" t="n">
        <v>7.48</v>
      </c>
      <c r="AE20" s="28" t="n">
        <v>11.77</v>
      </c>
      <c r="AF20" s="28" t="n">
        <v>8.24</v>
      </c>
      <c r="AG20" s="218"/>
      <c r="AH20" s="299" t="n">
        <v>1</v>
      </c>
    </row>
    <row r="21" customFormat="false" ht="12.75" hidden="false" customHeight="false" outlineLevel="0" collapsed="false">
      <c r="A21" s="29" t="n">
        <v>17</v>
      </c>
      <c r="B21" s="81" t="s">
        <v>105</v>
      </c>
      <c r="C21" s="81"/>
      <c r="D21" s="28" t="n">
        <v>13.24</v>
      </c>
      <c r="E21" s="28" t="n">
        <v>4.63</v>
      </c>
      <c r="F21" s="28" t="n">
        <v>8.87</v>
      </c>
      <c r="G21" s="28" t="n">
        <v>10.19</v>
      </c>
      <c r="H21" s="28" t="n">
        <v>10.99</v>
      </c>
      <c r="I21" s="28" t="n">
        <v>1.99</v>
      </c>
      <c r="J21" s="28" t="n">
        <v>0</v>
      </c>
      <c r="K21" s="28" t="n">
        <v>4.76</v>
      </c>
      <c r="L21" s="28" t="n">
        <v>10.34</v>
      </c>
      <c r="M21" s="28" t="n">
        <v>15.24</v>
      </c>
      <c r="N21" s="28" t="n">
        <v>8.03</v>
      </c>
      <c r="O21" s="28" t="n">
        <v>13.81</v>
      </c>
      <c r="P21" s="28" t="n">
        <v>16.96</v>
      </c>
      <c r="Q21" s="28" t="n">
        <v>14.38</v>
      </c>
      <c r="S21" s="28" t="n">
        <v>7.32</v>
      </c>
      <c r="T21" s="28" t="n">
        <v>2.56</v>
      </c>
      <c r="U21" s="28" t="n">
        <v>4.89</v>
      </c>
      <c r="V21" s="28" t="n">
        <v>5.63</v>
      </c>
      <c r="W21" s="28" t="n">
        <v>6.07</v>
      </c>
      <c r="X21" s="28" t="n">
        <v>1.1</v>
      </c>
      <c r="Y21" s="28" t="n">
        <v>0</v>
      </c>
      <c r="Z21" s="28" t="n">
        <v>-1.16</v>
      </c>
      <c r="AA21" s="28" t="n">
        <v>4.07</v>
      </c>
      <c r="AB21" s="28" t="n">
        <v>9.89</v>
      </c>
      <c r="AC21" s="28" t="n">
        <v>1.43</v>
      </c>
      <c r="AD21" s="28" t="n">
        <v>8.03</v>
      </c>
      <c r="AE21" s="28" t="n">
        <v>12.15</v>
      </c>
      <c r="AF21" s="28" t="n">
        <v>8.76</v>
      </c>
      <c r="AG21" s="218"/>
      <c r="AH21" s="299" t="n">
        <v>1</v>
      </c>
    </row>
    <row r="22" customFormat="false" ht="12.75" hidden="false" customHeight="false" outlineLevel="0" collapsed="false">
      <c r="A22" s="29" t="n">
        <v>18</v>
      </c>
      <c r="B22" s="28" t="s">
        <v>109</v>
      </c>
      <c r="D22" s="28" t="n">
        <v>0</v>
      </c>
      <c r="E22" s="28" t="n">
        <v>0</v>
      </c>
      <c r="F22" s="28" t="n">
        <v>0</v>
      </c>
      <c r="G22" s="28" t="n">
        <v>0</v>
      </c>
      <c r="H22" s="28" t="n">
        <v>0</v>
      </c>
      <c r="I22" s="28" t="n">
        <v>0</v>
      </c>
      <c r="J22" s="28" t="n">
        <v>0</v>
      </c>
      <c r="K22" s="28" t="n">
        <v>0</v>
      </c>
      <c r="L22" s="28" t="n">
        <v>0</v>
      </c>
      <c r="M22" s="28" t="n">
        <v>0</v>
      </c>
      <c r="N22" s="28" t="n">
        <v>0</v>
      </c>
      <c r="O22" s="28" t="n">
        <v>0</v>
      </c>
      <c r="P22" s="28" t="n">
        <v>0</v>
      </c>
      <c r="Q22" s="28" t="n">
        <v>0</v>
      </c>
      <c r="R22" s="291"/>
      <c r="S22" s="28" t="n">
        <v>0</v>
      </c>
      <c r="T22" s="28" t="n">
        <v>0</v>
      </c>
      <c r="U22" s="28" t="n">
        <v>0</v>
      </c>
      <c r="V22" s="28" t="n">
        <v>0</v>
      </c>
      <c r="W22" s="28" t="n">
        <v>0</v>
      </c>
      <c r="X22" s="28" t="n">
        <v>0</v>
      </c>
      <c r="Y22" s="28" t="n">
        <v>0</v>
      </c>
      <c r="Z22" s="28" t="n">
        <v>0</v>
      </c>
      <c r="AA22" s="28" t="n">
        <v>0</v>
      </c>
      <c r="AB22" s="28" t="n">
        <v>0</v>
      </c>
      <c r="AC22" s="28" t="n">
        <v>0</v>
      </c>
      <c r="AD22" s="28" t="n">
        <v>0</v>
      </c>
      <c r="AE22" s="28" t="n">
        <v>0</v>
      </c>
      <c r="AF22" s="28" t="n">
        <v>0</v>
      </c>
      <c r="AH22" s="284" t="n">
        <f aca="false">IF(SUM(D22:AF22)=0,0,1)</f>
        <v>0</v>
      </c>
    </row>
    <row r="23" customFormat="false" ht="12.75" hidden="false" customHeight="false" outlineLevel="0" collapsed="false">
      <c r="A23" s="29" t="n">
        <v>19</v>
      </c>
      <c r="B23" s="28" t="s">
        <v>112</v>
      </c>
      <c r="D23" s="28" t="n">
        <v>20.74</v>
      </c>
      <c r="E23" s="28" t="n">
        <v>7.26</v>
      </c>
      <c r="F23" s="28" t="n">
        <v>13.89</v>
      </c>
      <c r="G23" s="28" t="n">
        <v>15.97</v>
      </c>
      <c r="H23" s="28" t="n">
        <v>17.21</v>
      </c>
      <c r="I23" s="28" t="n">
        <v>3.11</v>
      </c>
      <c r="J23" s="28" t="n">
        <v>0</v>
      </c>
      <c r="K23" s="28" t="n">
        <v>10.83</v>
      </c>
      <c r="L23" s="28" t="n">
        <v>18.62</v>
      </c>
      <c r="M23" s="28" t="n">
        <v>22.33</v>
      </c>
      <c r="N23" s="28" t="n">
        <v>16.75</v>
      </c>
      <c r="O23" s="28" t="n">
        <v>21.41</v>
      </c>
      <c r="P23" s="28" t="n">
        <v>22.66</v>
      </c>
      <c r="Q23" s="28" t="n">
        <v>22.17</v>
      </c>
      <c r="R23" s="291"/>
      <c r="S23" s="28" t="n">
        <v>16.85</v>
      </c>
      <c r="T23" s="28" t="n">
        <v>5.9</v>
      </c>
      <c r="U23" s="28" t="n">
        <v>11.29</v>
      </c>
      <c r="V23" s="28" t="n">
        <v>12.97</v>
      </c>
      <c r="W23" s="28" t="n">
        <v>13.99</v>
      </c>
      <c r="X23" s="28" t="n">
        <v>2.53</v>
      </c>
      <c r="Y23" s="28" t="n">
        <v>0</v>
      </c>
      <c r="Z23" s="28" t="n">
        <v>7.83</v>
      </c>
      <c r="AA23" s="28" t="n">
        <v>15.51</v>
      </c>
      <c r="AB23" s="28" t="n">
        <v>18.82</v>
      </c>
      <c r="AC23" s="28" t="n">
        <v>13.98</v>
      </c>
      <c r="AD23" s="28" t="n">
        <v>17.81</v>
      </c>
      <c r="AE23" s="28" t="n">
        <v>18.91</v>
      </c>
      <c r="AF23" s="28" t="n">
        <v>18.77</v>
      </c>
      <c r="AH23" s="284" t="n">
        <f aca="false">IF(SUM(D23:AF23)=0,0,1)</f>
        <v>1</v>
      </c>
    </row>
    <row r="24" customFormat="false" ht="12.75" hidden="false" customHeight="false" outlineLevel="0" collapsed="false">
      <c r="A24" s="29" t="n">
        <v>20</v>
      </c>
      <c r="B24" s="28" t="s">
        <v>120</v>
      </c>
      <c r="D24" s="28" t="n">
        <v>0</v>
      </c>
      <c r="E24" s="28" t="n">
        <v>0</v>
      </c>
      <c r="F24" s="28" t="n">
        <v>0</v>
      </c>
      <c r="G24" s="28" t="n">
        <v>0</v>
      </c>
      <c r="H24" s="28" t="n">
        <v>0</v>
      </c>
      <c r="I24" s="28" t="n">
        <v>0</v>
      </c>
      <c r="J24" s="28" t="n">
        <v>0</v>
      </c>
      <c r="K24" s="28" t="n">
        <v>0</v>
      </c>
      <c r="L24" s="28" t="n">
        <v>0</v>
      </c>
      <c r="M24" s="28" t="n">
        <v>0</v>
      </c>
      <c r="N24" s="28" t="n">
        <v>0</v>
      </c>
      <c r="O24" s="28" t="n">
        <v>0</v>
      </c>
      <c r="P24" s="28" t="n">
        <v>0</v>
      </c>
      <c r="Q24" s="28" t="n">
        <v>0</v>
      </c>
      <c r="R24" s="291"/>
      <c r="S24" s="28" t="n">
        <v>0</v>
      </c>
      <c r="T24" s="28" t="n">
        <v>0</v>
      </c>
      <c r="U24" s="28" t="n">
        <v>0</v>
      </c>
      <c r="V24" s="28" t="n">
        <v>0</v>
      </c>
      <c r="W24" s="28" t="n">
        <v>0</v>
      </c>
      <c r="X24" s="28" t="n">
        <v>0</v>
      </c>
      <c r="Y24" s="28" t="n">
        <v>0</v>
      </c>
      <c r="Z24" s="28" t="n">
        <v>0</v>
      </c>
      <c r="AA24" s="28" t="n">
        <v>0</v>
      </c>
      <c r="AB24" s="28" t="n">
        <v>0</v>
      </c>
      <c r="AC24" s="28" t="n">
        <v>0</v>
      </c>
      <c r="AD24" s="28" t="n">
        <v>0</v>
      </c>
      <c r="AE24" s="28" t="n">
        <v>0</v>
      </c>
      <c r="AF24" s="28" t="n">
        <v>0</v>
      </c>
      <c r="AH24" s="284" t="n">
        <f aca="false">IF(SUM(D24:AF24)=0,0,1)</f>
        <v>0</v>
      </c>
    </row>
    <row r="25" customFormat="false" ht="12.75" hidden="false" customHeight="false" outlineLevel="0" collapsed="false">
      <c r="A25" s="29" t="n">
        <v>21</v>
      </c>
      <c r="B25" s="28" t="s">
        <v>124</v>
      </c>
      <c r="D25" s="28" t="n">
        <v>19.61</v>
      </c>
      <c r="E25" s="28" t="n">
        <v>6.86</v>
      </c>
      <c r="F25" s="28" t="n">
        <v>13.14</v>
      </c>
      <c r="G25" s="28" t="n">
        <v>15.1</v>
      </c>
      <c r="H25" s="28" t="n">
        <v>16.27</v>
      </c>
      <c r="I25" s="28" t="n">
        <v>2.94</v>
      </c>
      <c r="J25" s="28" t="n">
        <v>0</v>
      </c>
      <c r="K25" s="28" t="n">
        <v>10.74</v>
      </c>
      <c r="L25" s="28" t="n">
        <v>17.4</v>
      </c>
      <c r="M25" s="28" t="n">
        <v>21.94</v>
      </c>
      <c r="N25" s="28" t="n">
        <v>15.72</v>
      </c>
      <c r="O25" s="28" t="n">
        <v>19.91</v>
      </c>
      <c r="P25" s="28" t="n">
        <v>21.26</v>
      </c>
      <c r="Q25" s="28" t="n">
        <v>22.29</v>
      </c>
      <c r="R25" s="291"/>
      <c r="S25" s="28" t="n">
        <v>14.6</v>
      </c>
      <c r="T25" s="28" t="n">
        <v>5.11</v>
      </c>
      <c r="U25" s="28" t="n">
        <v>9.78</v>
      </c>
      <c r="V25" s="28" t="n">
        <v>11.24</v>
      </c>
      <c r="W25" s="28" t="n">
        <v>12.12</v>
      </c>
      <c r="X25" s="28" t="n">
        <v>2.19</v>
      </c>
      <c r="Y25" s="28" t="n">
        <v>0</v>
      </c>
      <c r="Z25" s="28" t="n">
        <v>6.41</v>
      </c>
      <c r="AA25" s="28" t="n">
        <v>12.96</v>
      </c>
      <c r="AB25" s="28" t="n">
        <v>17.7</v>
      </c>
      <c r="AC25" s="28" t="n">
        <v>11.69</v>
      </c>
      <c r="AD25" s="28" t="n">
        <v>14.87</v>
      </c>
      <c r="AE25" s="28" t="n">
        <v>16.13</v>
      </c>
      <c r="AF25" s="28" t="n">
        <v>18.49</v>
      </c>
      <c r="AH25" s="284" t="n">
        <f aca="false">IF(SUM(D25:AF25)=0,0,1)</f>
        <v>1</v>
      </c>
    </row>
    <row r="26" customFormat="false" ht="12.75" hidden="false" customHeight="false" outlineLevel="0" collapsed="false">
      <c r="A26" s="29" t="n">
        <v>22</v>
      </c>
      <c r="B26" s="28" t="s">
        <v>130</v>
      </c>
      <c r="D26" s="28" t="n">
        <v>16.66</v>
      </c>
      <c r="E26" s="28" t="n">
        <v>5.83</v>
      </c>
      <c r="F26" s="28" t="n">
        <v>11.16</v>
      </c>
      <c r="G26" s="28" t="n">
        <v>12.82</v>
      </c>
      <c r="H26" s="28" t="n">
        <v>13.82</v>
      </c>
      <c r="I26" s="28" t="n">
        <v>2.5</v>
      </c>
      <c r="J26" s="28" t="n">
        <v>0</v>
      </c>
      <c r="K26" s="28" t="n">
        <v>7.42</v>
      </c>
      <c r="L26" s="28" t="n">
        <v>13.78</v>
      </c>
      <c r="M26" s="28" t="n">
        <v>19.29</v>
      </c>
      <c r="N26" s="28" t="n">
        <v>11.54</v>
      </c>
      <c r="O26" s="28" t="n">
        <v>17.13</v>
      </c>
      <c r="P26" s="28" t="n">
        <v>19.55</v>
      </c>
      <c r="Q26" s="28" t="n">
        <v>19.16</v>
      </c>
      <c r="R26" s="291"/>
      <c r="S26" s="28" t="n">
        <v>13.06</v>
      </c>
      <c r="T26" s="28" t="n">
        <v>4.57</v>
      </c>
      <c r="U26" s="28" t="n">
        <v>8.75</v>
      </c>
      <c r="V26" s="28" t="n">
        <v>10.06</v>
      </c>
      <c r="W26" s="28" t="n">
        <v>10.84</v>
      </c>
      <c r="X26" s="28" t="n">
        <v>1.96</v>
      </c>
      <c r="Y26" s="28" t="n">
        <v>0</v>
      </c>
      <c r="Z26" s="28" t="n">
        <v>5.67</v>
      </c>
      <c r="AA26" s="28" t="n">
        <v>11.21</v>
      </c>
      <c r="AB26" s="28" t="n">
        <v>16.15</v>
      </c>
      <c r="AC26" s="28" t="n">
        <v>9.73</v>
      </c>
      <c r="AD26" s="28" t="n">
        <v>13.44</v>
      </c>
      <c r="AE26" s="28" t="n">
        <v>15.44</v>
      </c>
      <c r="AF26" s="28" t="n">
        <v>16.5</v>
      </c>
      <c r="AH26" s="284" t="n">
        <f aca="false">IF(SUM(D26:AF26)=0,0,1)</f>
        <v>1</v>
      </c>
    </row>
    <row r="27" customFormat="false" ht="12.75" hidden="false" customHeight="false" outlineLevel="0" collapsed="false">
      <c r="A27" s="29" t="n">
        <v>23</v>
      </c>
      <c r="B27" s="28" t="s">
        <v>135</v>
      </c>
      <c r="D27" s="28" t="n">
        <v>14.54</v>
      </c>
      <c r="E27" s="28" t="n">
        <v>5.09</v>
      </c>
      <c r="F27" s="28" t="n">
        <v>9.74</v>
      </c>
      <c r="G27" s="28" t="n">
        <v>11.19</v>
      </c>
      <c r="H27" s="28" t="n">
        <v>12.07</v>
      </c>
      <c r="I27" s="28" t="n">
        <v>2.18</v>
      </c>
      <c r="J27" s="28" t="n">
        <v>0</v>
      </c>
      <c r="K27" s="28" t="n">
        <v>5.65</v>
      </c>
      <c r="L27" s="28" t="n">
        <v>12</v>
      </c>
      <c r="M27" s="28" t="n">
        <v>16.26</v>
      </c>
      <c r="N27" s="28" t="n">
        <v>9.96</v>
      </c>
      <c r="O27" s="28" t="n">
        <v>15.05</v>
      </c>
      <c r="P27" s="28" t="n">
        <v>17.7</v>
      </c>
      <c r="Q27" s="28" t="n">
        <v>15.55</v>
      </c>
      <c r="R27" s="291"/>
      <c r="S27" s="28" t="n">
        <v>9.48</v>
      </c>
      <c r="T27" s="28" t="n">
        <v>3.32</v>
      </c>
      <c r="U27" s="28" t="n">
        <v>6.35</v>
      </c>
      <c r="V27" s="28" t="n">
        <v>7.3</v>
      </c>
      <c r="W27" s="28" t="n">
        <v>7.86</v>
      </c>
      <c r="X27" s="28" t="n">
        <v>1.42</v>
      </c>
      <c r="Y27" s="28" t="n">
        <v>0</v>
      </c>
      <c r="Z27" s="28" t="n">
        <v>1.98</v>
      </c>
      <c r="AA27" s="28" t="n">
        <v>7.82</v>
      </c>
      <c r="AB27" s="28" t="n">
        <v>11.14</v>
      </c>
      <c r="AC27" s="28" t="n">
        <v>6.41</v>
      </c>
      <c r="AD27" s="28" t="n">
        <v>9.95</v>
      </c>
      <c r="AE27" s="28" t="n">
        <v>12.56</v>
      </c>
      <c r="AF27" s="28" t="n">
        <v>10.43</v>
      </c>
      <c r="AH27" s="284" t="n">
        <f aca="false">IF(SUM(D27:AF27)=0,0,1)</f>
        <v>1</v>
      </c>
    </row>
    <row r="28" customFormat="false" ht="12.75" hidden="false" customHeight="false" outlineLevel="0" collapsed="false">
      <c r="A28" s="29" t="n">
        <v>24</v>
      </c>
      <c r="B28" s="28" t="s">
        <v>139</v>
      </c>
      <c r="D28" s="28" t="n">
        <v>15.08</v>
      </c>
      <c r="E28" s="28" t="n">
        <v>5.28</v>
      </c>
      <c r="F28" s="28" t="n">
        <v>10.1</v>
      </c>
      <c r="G28" s="28" t="n">
        <v>11.61</v>
      </c>
      <c r="H28" s="28" t="n">
        <v>12.52</v>
      </c>
      <c r="I28" s="28" t="n">
        <v>2.26</v>
      </c>
      <c r="J28" s="28" t="n">
        <v>0</v>
      </c>
      <c r="K28" s="28" t="n">
        <v>5.48</v>
      </c>
      <c r="L28" s="28" t="n">
        <v>11.95</v>
      </c>
      <c r="M28" s="28" t="n">
        <v>17.2</v>
      </c>
      <c r="N28" s="28" t="n">
        <v>9.45</v>
      </c>
      <c r="O28" s="28" t="n">
        <v>15.7</v>
      </c>
      <c r="P28" s="28" t="n">
        <v>18.98</v>
      </c>
      <c r="Q28" s="28" t="n">
        <v>16.31</v>
      </c>
      <c r="R28" s="291"/>
      <c r="S28" s="28" t="n">
        <v>10.33</v>
      </c>
      <c r="T28" s="28" t="n">
        <v>3.62</v>
      </c>
      <c r="U28" s="28" t="n">
        <v>6.92</v>
      </c>
      <c r="V28" s="28" t="n">
        <v>7.95</v>
      </c>
      <c r="W28" s="28" t="n">
        <v>8.57</v>
      </c>
      <c r="X28" s="28" t="n">
        <v>1.55</v>
      </c>
      <c r="Y28" s="28" t="n">
        <v>0</v>
      </c>
      <c r="Z28" s="28" t="n">
        <v>2.13</v>
      </c>
      <c r="AA28" s="28" t="n">
        <v>7.5</v>
      </c>
      <c r="AB28" s="28" t="n">
        <v>12.77</v>
      </c>
      <c r="AC28" s="28" t="n">
        <v>5.14</v>
      </c>
      <c r="AD28" s="28" t="n">
        <v>11.02</v>
      </c>
      <c r="AE28" s="28" t="n">
        <v>14.87</v>
      </c>
      <c r="AF28" s="28" t="n">
        <v>11.72</v>
      </c>
      <c r="AH28" s="284" t="n">
        <f aca="false">IF(SUM(D28:AF28)=0,0,1)</f>
        <v>1</v>
      </c>
    </row>
    <row r="29" customFormat="false" ht="12.75" hidden="false" customHeight="false" outlineLevel="0" collapsed="false">
      <c r="A29" s="29" t="n">
        <v>25</v>
      </c>
      <c r="B29" s="28" t="s">
        <v>143</v>
      </c>
      <c r="D29" s="28" t="n">
        <v>0</v>
      </c>
      <c r="E29" s="28" t="n">
        <v>0</v>
      </c>
      <c r="F29" s="28" t="n">
        <v>0</v>
      </c>
      <c r="G29" s="28" t="n">
        <v>0</v>
      </c>
      <c r="H29" s="28" t="n">
        <v>0</v>
      </c>
      <c r="I29" s="28" t="n">
        <v>0</v>
      </c>
      <c r="J29" s="28" t="n">
        <v>0</v>
      </c>
      <c r="K29" s="28" t="n">
        <v>0</v>
      </c>
      <c r="L29" s="28" t="n">
        <v>0</v>
      </c>
      <c r="M29" s="28" t="n">
        <v>0</v>
      </c>
      <c r="N29" s="28" t="n">
        <v>0</v>
      </c>
      <c r="O29" s="28" t="n">
        <v>0</v>
      </c>
      <c r="P29" s="28" t="n">
        <v>0</v>
      </c>
      <c r="Q29" s="28" t="n">
        <v>0</v>
      </c>
      <c r="R29" s="300"/>
      <c r="S29" s="28" t="n">
        <v>0</v>
      </c>
      <c r="T29" s="28" t="n">
        <v>0</v>
      </c>
      <c r="U29" s="28" t="n">
        <v>0</v>
      </c>
      <c r="V29" s="28" t="n">
        <v>0</v>
      </c>
      <c r="W29" s="28" t="n">
        <v>0</v>
      </c>
      <c r="X29" s="28" t="n">
        <v>0</v>
      </c>
      <c r="Y29" s="28" t="n">
        <v>0</v>
      </c>
      <c r="Z29" s="28" t="n">
        <v>0</v>
      </c>
      <c r="AA29" s="28" t="n">
        <v>0</v>
      </c>
      <c r="AB29" s="28" t="n">
        <v>0</v>
      </c>
      <c r="AC29" s="28" t="n">
        <v>0</v>
      </c>
      <c r="AD29" s="28" t="n">
        <v>0</v>
      </c>
      <c r="AE29" s="28" t="n">
        <v>0</v>
      </c>
      <c r="AF29" s="28" t="n">
        <v>0</v>
      </c>
      <c r="AH29" s="284" t="n">
        <f aca="false">IF(SUM(D29:AF29)=0,0,1)</f>
        <v>0</v>
      </c>
    </row>
    <row r="30" customFormat="false" ht="12.75" hidden="false" customHeight="false" outlineLevel="0" collapsed="false">
      <c r="A30" s="29" t="n">
        <v>26</v>
      </c>
      <c r="B30" s="28" t="s">
        <v>146</v>
      </c>
      <c r="D30" s="28" t="n">
        <v>20.3</v>
      </c>
      <c r="E30" s="28" t="n">
        <v>7.11</v>
      </c>
      <c r="F30" s="28" t="n">
        <v>13.6</v>
      </c>
      <c r="G30" s="28" t="n">
        <v>15.63</v>
      </c>
      <c r="H30" s="28" t="n">
        <v>16.85</v>
      </c>
      <c r="I30" s="28" t="n">
        <v>3.05</v>
      </c>
      <c r="J30" s="28" t="n">
        <v>0</v>
      </c>
      <c r="K30" s="28" t="n">
        <v>10.31</v>
      </c>
      <c r="L30" s="28" t="n">
        <v>18.1</v>
      </c>
      <c r="M30" s="28" t="n">
        <v>21.92</v>
      </c>
      <c r="N30" s="28" t="n">
        <v>16.14</v>
      </c>
      <c r="O30" s="28" t="n">
        <v>21.03</v>
      </c>
      <c r="P30" s="28" t="n">
        <v>22.34</v>
      </c>
      <c r="Q30" s="28" t="n">
        <v>21.7</v>
      </c>
      <c r="S30" s="28" t="n">
        <v>16.06</v>
      </c>
      <c r="T30" s="28" t="n">
        <v>5.62</v>
      </c>
      <c r="U30" s="28" t="n">
        <v>10.76</v>
      </c>
      <c r="V30" s="28" t="n">
        <v>12.36</v>
      </c>
      <c r="W30" s="28" t="n">
        <v>13.33</v>
      </c>
      <c r="X30" s="28" t="n">
        <v>2.41</v>
      </c>
      <c r="Y30" s="28" t="n">
        <v>0</v>
      </c>
      <c r="Z30" s="28" t="n">
        <v>6.64</v>
      </c>
      <c r="AA30" s="28" t="n">
        <v>14.53</v>
      </c>
      <c r="AB30" s="28" t="n">
        <v>18.06</v>
      </c>
      <c r="AC30" s="28" t="n">
        <v>12.8</v>
      </c>
      <c r="AD30" s="28" t="n">
        <v>17.12</v>
      </c>
      <c r="AE30" s="28" t="n">
        <v>18.34</v>
      </c>
      <c r="AF30" s="28" t="n">
        <v>17.93</v>
      </c>
      <c r="AH30" s="284" t="n">
        <f aca="false">IF(SUM(D30:AF30)=0,0,1)</f>
        <v>1</v>
      </c>
    </row>
    <row r="31" customFormat="false" ht="12.75" hidden="false" customHeight="false" outlineLevel="0" collapsed="false">
      <c r="A31" s="29" t="n">
        <v>27</v>
      </c>
      <c r="B31" s="28" t="s">
        <v>150</v>
      </c>
      <c r="D31" s="28" t="n">
        <v>14.59</v>
      </c>
      <c r="E31" s="28" t="n">
        <v>5.11</v>
      </c>
      <c r="F31" s="28" t="n">
        <v>9.77</v>
      </c>
      <c r="G31" s="28" t="n">
        <v>11.23</v>
      </c>
      <c r="H31" s="28" t="n">
        <v>12.11</v>
      </c>
      <c r="I31" s="28" t="n">
        <v>2.19</v>
      </c>
      <c r="J31" s="28" t="n">
        <v>0</v>
      </c>
      <c r="K31" s="28" t="n">
        <v>6.28</v>
      </c>
      <c r="L31" s="28" t="n">
        <v>11.99</v>
      </c>
      <c r="M31" s="28" t="n">
        <v>16.23</v>
      </c>
      <c r="N31" s="28" t="n">
        <v>9.93</v>
      </c>
      <c r="O31" s="28" t="n">
        <v>15.08</v>
      </c>
      <c r="P31" s="28" t="n">
        <v>17.56</v>
      </c>
      <c r="Q31" s="28" t="n">
        <v>15.56</v>
      </c>
      <c r="S31" s="28" t="n">
        <v>9</v>
      </c>
      <c r="T31" s="28" t="n">
        <v>3.15</v>
      </c>
      <c r="U31" s="28" t="n">
        <v>6.03</v>
      </c>
      <c r="V31" s="28" t="n">
        <v>6.93</v>
      </c>
      <c r="W31" s="28" t="n">
        <v>7.47</v>
      </c>
      <c r="X31" s="28" t="n">
        <v>1.35</v>
      </c>
      <c r="Y31" s="28" t="n">
        <v>0</v>
      </c>
      <c r="Z31" s="28" t="n">
        <v>2.85</v>
      </c>
      <c r="AA31" s="28" t="n">
        <v>7.13</v>
      </c>
      <c r="AB31" s="28" t="n">
        <v>10.62</v>
      </c>
      <c r="AC31" s="28" t="n">
        <v>5.56</v>
      </c>
      <c r="AD31" s="28" t="n">
        <v>9.48</v>
      </c>
      <c r="AE31" s="28" t="n">
        <v>11.95</v>
      </c>
      <c r="AF31" s="28" t="n">
        <v>9.95</v>
      </c>
      <c r="AH31" s="284" t="n">
        <f aca="false">IF(SUM(D31:AF31)=0,0,1)</f>
        <v>1</v>
      </c>
    </row>
    <row r="32" customFormat="false" ht="12.75" hidden="false" customHeight="false" outlineLevel="0" collapsed="false">
      <c r="A32" s="29" t="n">
        <v>28</v>
      </c>
      <c r="B32" s="28" t="s">
        <v>154</v>
      </c>
      <c r="D32" s="28" t="n">
        <v>0</v>
      </c>
      <c r="E32" s="28" t="n">
        <v>0</v>
      </c>
      <c r="F32" s="28" t="n">
        <v>0</v>
      </c>
      <c r="G32" s="28" t="n">
        <v>0</v>
      </c>
      <c r="H32" s="28" t="n">
        <v>0</v>
      </c>
      <c r="I32" s="28" t="n">
        <v>0</v>
      </c>
      <c r="J32" s="28" t="n">
        <v>0</v>
      </c>
      <c r="K32" s="28" t="n">
        <v>0</v>
      </c>
      <c r="L32" s="28" t="n">
        <v>0</v>
      </c>
      <c r="M32" s="28" t="n">
        <v>0</v>
      </c>
      <c r="N32" s="28" t="n">
        <v>0</v>
      </c>
      <c r="O32" s="28" t="n">
        <v>0</v>
      </c>
      <c r="P32" s="28" t="n">
        <v>0</v>
      </c>
      <c r="Q32" s="28" t="n">
        <v>0</v>
      </c>
      <c r="S32" s="28" t="n">
        <v>0</v>
      </c>
      <c r="T32" s="28" t="n">
        <v>0</v>
      </c>
      <c r="U32" s="28" t="n">
        <v>0</v>
      </c>
      <c r="V32" s="28" t="n">
        <v>0</v>
      </c>
      <c r="W32" s="28" t="n">
        <v>0</v>
      </c>
      <c r="X32" s="28" t="n">
        <v>0</v>
      </c>
      <c r="Y32" s="28" t="n">
        <v>0</v>
      </c>
      <c r="Z32" s="28" t="n">
        <v>0</v>
      </c>
      <c r="AA32" s="28" t="n">
        <v>0</v>
      </c>
      <c r="AB32" s="28" t="n">
        <v>0</v>
      </c>
      <c r="AC32" s="28" t="n">
        <v>0</v>
      </c>
      <c r="AD32" s="28" t="n">
        <v>0</v>
      </c>
      <c r="AE32" s="28" t="n">
        <v>0</v>
      </c>
      <c r="AF32" s="28" t="n">
        <v>0</v>
      </c>
      <c r="AH32" s="284" t="n">
        <f aca="false">IF(SUM(D32:AF32)=0,0,1)</f>
        <v>0</v>
      </c>
    </row>
    <row r="33" customFormat="false" ht="12.75" hidden="false" customHeight="false" outlineLevel="0" collapsed="false">
      <c r="A33" s="29" t="n">
        <v>29</v>
      </c>
      <c r="B33" s="28" t="s">
        <v>157</v>
      </c>
      <c r="D33" s="28" t="n">
        <v>0</v>
      </c>
      <c r="E33" s="28" t="n">
        <v>0</v>
      </c>
      <c r="F33" s="28" t="n">
        <v>0</v>
      </c>
      <c r="G33" s="28" t="n">
        <v>0</v>
      </c>
      <c r="H33" s="28" t="n">
        <v>0</v>
      </c>
      <c r="I33" s="28" t="n">
        <v>0</v>
      </c>
      <c r="J33" s="28" t="n">
        <v>0</v>
      </c>
      <c r="K33" s="28" t="n">
        <v>0</v>
      </c>
      <c r="L33" s="28" t="n">
        <v>0</v>
      </c>
      <c r="M33" s="28" t="n">
        <v>0</v>
      </c>
      <c r="N33" s="28" t="n">
        <v>0</v>
      </c>
      <c r="O33" s="28" t="n">
        <v>0</v>
      </c>
      <c r="P33" s="28" t="n">
        <v>0</v>
      </c>
      <c r="Q33" s="28" t="n">
        <v>0</v>
      </c>
      <c r="S33" s="28" t="n">
        <v>0</v>
      </c>
      <c r="T33" s="28" t="n">
        <v>0</v>
      </c>
      <c r="U33" s="28" t="n">
        <v>0</v>
      </c>
      <c r="V33" s="28" t="n">
        <v>0</v>
      </c>
      <c r="W33" s="28" t="n">
        <v>0</v>
      </c>
      <c r="X33" s="28" t="n">
        <v>0</v>
      </c>
      <c r="Y33" s="28" t="n">
        <v>0</v>
      </c>
      <c r="Z33" s="28" t="n">
        <v>0</v>
      </c>
      <c r="AA33" s="28" t="n">
        <v>0</v>
      </c>
      <c r="AB33" s="28" t="n">
        <v>0</v>
      </c>
      <c r="AC33" s="28" t="n">
        <v>0</v>
      </c>
      <c r="AD33" s="28" t="n">
        <v>0</v>
      </c>
      <c r="AE33" s="28" t="n">
        <v>0</v>
      </c>
      <c r="AF33" s="28" t="n">
        <v>0</v>
      </c>
      <c r="AH33" s="284" t="n">
        <f aca="false">IF(SUM(D33:AF33)=0,0,1)</f>
        <v>0</v>
      </c>
    </row>
    <row r="34" customFormat="false" ht="12.75" hidden="false" customHeight="false" outlineLevel="0" collapsed="false">
      <c r="A34" s="29" t="n">
        <v>30</v>
      </c>
      <c r="B34" s="28" t="s">
        <v>160</v>
      </c>
      <c r="D34" s="28" t="n">
        <v>21</v>
      </c>
      <c r="E34" s="28" t="n">
        <v>7.35</v>
      </c>
      <c r="F34" s="28" t="n">
        <v>14.07</v>
      </c>
      <c r="G34" s="28" t="n">
        <v>16.17</v>
      </c>
      <c r="H34" s="28" t="n">
        <v>17.43</v>
      </c>
      <c r="I34" s="28" t="n">
        <v>3.15</v>
      </c>
      <c r="J34" s="28" t="n">
        <v>0</v>
      </c>
      <c r="K34" s="28" t="n">
        <v>12.87</v>
      </c>
      <c r="L34" s="28" t="n">
        <v>19.32</v>
      </c>
      <c r="M34" s="28" t="n">
        <v>22.88</v>
      </c>
      <c r="N34" s="28" t="n">
        <v>18</v>
      </c>
      <c r="O34" s="28" t="n">
        <v>21.29</v>
      </c>
      <c r="P34" s="28" t="n">
        <v>22.74</v>
      </c>
      <c r="Q34" s="28" t="n">
        <v>22.95</v>
      </c>
      <c r="S34" s="28" t="n">
        <v>16.54</v>
      </c>
      <c r="T34" s="28" t="n">
        <v>5.79</v>
      </c>
      <c r="U34" s="28" t="n">
        <v>11.08</v>
      </c>
      <c r="V34" s="28" t="n">
        <v>12.74</v>
      </c>
      <c r="W34" s="28" t="n">
        <v>13.73</v>
      </c>
      <c r="X34" s="28" t="n">
        <v>2.48</v>
      </c>
      <c r="Y34" s="28" t="n">
        <v>0</v>
      </c>
      <c r="Z34" s="28" t="n">
        <v>8.72</v>
      </c>
      <c r="AA34" s="28" t="n">
        <v>15.54</v>
      </c>
      <c r="AB34" s="28" t="n">
        <v>19.05</v>
      </c>
      <c r="AC34" s="28" t="n">
        <v>14.69</v>
      </c>
      <c r="AD34" s="28" t="n">
        <v>16.81</v>
      </c>
      <c r="AE34" s="28" t="n">
        <v>18.28</v>
      </c>
      <c r="AF34" s="28" t="n">
        <v>19.43</v>
      </c>
      <c r="AH34" s="284" t="n">
        <f aca="false">IF(SUM(D34:AF34)=0,0,1)</f>
        <v>1</v>
      </c>
    </row>
    <row r="35" customFormat="false" ht="12.75" hidden="false" customHeight="false" outlineLevel="0" collapsed="false">
      <c r="A35" s="29" t="n">
        <v>31</v>
      </c>
      <c r="B35" s="28" t="s">
        <v>163</v>
      </c>
      <c r="D35" s="28" t="n">
        <v>0</v>
      </c>
      <c r="E35" s="28" t="n">
        <v>0</v>
      </c>
      <c r="F35" s="28" t="n">
        <v>0</v>
      </c>
      <c r="G35" s="28" t="n">
        <v>0</v>
      </c>
      <c r="H35" s="28" t="n">
        <v>0</v>
      </c>
      <c r="I35" s="28" t="n">
        <v>0</v>
      </c>
      <c r="J35" s="28" t="n">
        <v>0</v>
      </c>
      <c r="K35" s="28" t="n">
        <v>0</v>
      </c>
      <c r="L35" s="28" t="n">
        <v>0</v>
      </c>
      <c r="M35" s="28" t="n">
        <v>0</v>
      </c>
      <c r="N35" s="28" t="n">
        <v>0</v>
      </c>
      <c r="O35" s="28" t="n">
        <v>0</v>
      </c>
      <c r="P35" s="28" t="n">
        <v>0</v>
      </c>
      <c r="Q35" s="28" t="n">
        <v>0</v>
      </c>
      <c r="R35" s="1"/>
      <c r="S35" s="28" t="n">
        <v>0</v>
      </c>
      <c r="T35" s="28" t="n">
        <v>0</v>
      </c>
      <c r="U35" s="28" t="n">
        <v>0</v>
      </c>
      <c r="V35" s="28" t="n">
        <v>0</v>
      </c>
      <c r="W35" s="28" t="n">
        <v>0</v>
      </c>
      <c r="X35" s="28" t="n">
        <v>0</v>
      </c>
      <c r="Y35" s="28" t="n">
        <v>0</v>
      </c>
      <c r="Z35" s="28" t="n">
        <v>0</v>
      </c>
      <c r="AA35" s="28" t="n">
        <v>0</v>
      </c>
      <c r="AB35" s="28" t="n">
        <v>0</v>
      </c>
      <c r="AC35" s="28" t="n">
        <v>0</v>
      </c>
      <c r="AD35" s="28" t="n">
        <v>0</v>
      </c>
      <c r="AE35" s="28" t="n">
        <v>0</v>
      </c>
      <c r="AF35" s="28" t="n">
        <v>0</v>
      </c>
      <c r="AH35" s="284" t="n">
        <f aca="false">IF(SUM(D35:AF35)=0,0,1)</f>
        <v>0</v>
      </c>
    </row>
    <row r="36" customFormat="false" ht="12.75" hidden="false" customHeight="false" outlineLevel="0" collapsed="false">
      <c r="A36" s="29" t="n">
        <v>32</v>
      </c>
      <c r="B36" s="28" t="s">
        <v>166</v>
      </c>
      <c r="D36" s="28" t="n">
        <v>0</v>
      </c>
      <c r="E36" s="28" t="n">
        <v>0</v>
      </c>
      <c r="F36" s="28" t="n">
        <v>0</v>
      </c>
      <c r="G36" s="28" t="n">
        <v>0</v>
      </c>
      <c r="H36" s="28" t="n">
        <v>0</v>
      </c>
      <c r="I36" s="28" t="n">
        <v>0</v>
      </c>
      <c r="J36" s="28" t="n">
        <v>0</v>
      </c>
      <c r="K36" s="28" t="n">
        <v>0</v>
      </c>
      <c r="L36" s="28" t="n">
        <v>0</v>
      </c>
      <c r="M36" s="28" t="n">
        <v>0</v>
      </c>
      <c r="N36" s="28" t="n">
        <v>0</v>
      </c>
      <c r="O36" s="28" t="n">
        <v>0</v>
      </c>
      <c r="P36" s="28" t="n">
        <v>0</v>
      </c>
      <c r="Q36" s="28" t="n">
        <v>0</v>
      </c>
      <c r="R36" s="300"/>
      <c r="S36" s="28" t="n">
        <v>0</v>
      </c>
      <c r="T36" s="28" t="n">
        <v>0</v>
      </c>
      <c r="U36" s="28" t="n">
        <v>0</v>
      </c>
      <c r="V36" s="28" t="n">
        <v>0</v>
      </c>
      <c r="W36" s="28" t="n">
        <v>0</v>
      </c>
      <c r="X36" s="28" t="n">
        <v>0</v>
      </c>
      <c r="Y36" s="28" t="n">
        <v>0</v>
      </c>
      <c r="Z36" s="28" t="n">
        <v>0</v>
      </c>
      <c r="AA36" s="28" t="n">
        <v>0</v>
      </c>
      <c r="AB36" s="28" t="n">
        <v>0</v>
      </c>
      <c r="AC36" s="28" t="n">
        <v>0</v>
      </c>
      <c r="AD36" s="28" t="n">
        <v>0</v>
      </c>
      <c r="AE36" s="28" t="n">
        <v>0</v>
      </c>
      <c r="AF36" s="28" t="n">
        <v>0</v>
      </c>
      <c r="AH36" s="284" t="n">
        <f aca="false">IF(SUM(D36:AF36)=0,0,1)</f>
        <v>0</v>
      </c>
    </row>
    <row r="37" customFormat="false" ht="12.75" hidden="false" customHeight="false" outlineLevel="0" collapsed="false">
      <c r="A37" s="29" t="n">
        <v>33</v>
      </c>
      <c r="B37" s="81" t="s">
        <v>170</v>
      </c>
      <c r="C37" s="81"/>
      <c r="D37" s="28" t="n">
        <v>16.62</v>
      </c>
      <c r="E37" s="28" t="n">
        <v>5.82</v>
      </c>
      <c r="F37" s="28" t="n">
        <v>11.14</v>
      </c>
      <c r="G37" s="28" t="n">
        <v>12.8</v>
      </c>
      <c r="H37" s="28" t="n">
        <v>13.8</v>
      </c>
      <c r="I37" s="28" t="n">
        <v>2.49</v>
      </c>
      <c r="J37" s="28" t="n">
        <v>0</v>
      </c>
      <c r="K37" s="28" t="n">
        <v>11.22</v>
      </c>
      <c r="L37" s="28" t="n">
        <v>15.43</v>
      </c>
      <c r="M37" s="28" t="n">
        <v>18.57</v>
      </c>
      <c r="N37" s="28" t="n">
        <v>14.21</v>
      </c>
      <c r="O37" s="28" t="n">
        <v>17.27</v>
      </c>
      <c r="P37" s="28" t="n">
        <v>17.39</v>
      </c>
      <c r="Q37" s="28" t="n">
        <v>19.15</v>
      </c>
      <c r="S37" s="28" t="n">
        <v>7.77</v>
      </c>
      <c r="T37" s="28" t="n">
        <v>2.72</v>
      </c>
      <c r="U37" s="28" t="n">
        <v>5.21</v>
      </c>
      <c r="V37" s="28" t="n">
        <v>5.99</v>
      </c>
      <c r="W37" s="28" t="n">
        <v>6.45</v>
      </c>
      <c r="X37" s="28" t="n">
        <v>1.17</v>
      </c>
      <c r="Y37" s="28" t="n">
        <v>0</v>
      </c>
      <c r="Z37" s="28" t="n">
        <v>2.28</v>
      </c>
      <c r="AA37" s="28" t="n">
        <v>6.78</v>
      </c>
      <c r="AB37" s="28" t="n">
        <v>11.23</v>
      </c>
      <c r="AC37" s="28" t="n">
        <v>5.34</v>
      </c>
      <c r="AD37" s="28" t="n">
        <v>8.93</v>
      </c>
      <c r="AE37" s="28" t="n">
        <v>9.09</v>
      </c>
      <c r="AF37" s="28" t="n">
        <v>12.3</v>
      </c>
      <c r="AG37" s="218"/>
      <c r="AH37" s="299" t="n">
        <v>1</v>
      </c>
    </row>
    <row r="38" customFormat="false" ht="12.75" hidden="false" customHeight="false" outlineLevel="0" collapsed="false">
      <c r="A38" s="29" t="n">
        <v>34</v>
      </c>
      <c r="B38" s="81" t="s">
        <v>172</v>
      </c>
      <c r="C38" s="81"/>
      <c r="D38" s="28" t="n">
        <v>0</v>
      </c>
      <c r="E38" s="28" t="n">
        <v>0</v>
      </c>
      <c r="F38" s="28" t="n">
        <v>0</v>
      </c>
      <c r="G38" s="28" t="n">
        <v>0</v>
      </c>
      <c r="H38" s="28" t="n">
        <v>0</v>
      </c>
      <c r="I38" s="28" t="n">
        <v>0</v>
      </c>
      <c r="J38" s="28" t="n">
        <v>0</v>
      </c>
      <c r="K38" s="28" t="n">
        <v>0</v>
      </c>
      <c r="L38" s="28" t="n">
        <v>0</v>
      </c>
      <c r="M38" s="28" t="n">
        <v>0</v>
      </c>
      <c r="N38" s="28" t="n">
        <v>0</v>
      </c>
      <c r="O38" s="28" t="n">
        <v>0</v>
      </c>
      <c r="P38" s="28" t="n">
        <v>0</v>
      </c>
      <c r="Q38" s="28" t="n">
        <v>0</v>
      </c>
      <c r="R38" s="291"/>
      <c r="S38" s="28" t="n">
        <v>0</v>
      </c>
      <c r="T38" s="28" t="n">
        <v>0</v>
      </c>
      <c r="U38" s="28" t="n">
        <v>0</v>
      </c>
      <c r="V38" s="28" t="n">
        <v>0</v>
      </c>
      <c r="W38" s="28" t="n">
        <v>0</v>
      </c>
      <c r="X38" s="28" t="n">
        <v>0</v>
      </c>
      <c r="Y38" s="28" t="n">
        <v>0</v>
      </c>
      <c r="Z38" s="28" t="n">
        <v>0</v>
      </c>
      <c r="AA38" s="28" t="n">
        <v>0</v>
      </c>
      <c r="AB38" s="28" t="n">
        <v>0</v>
      </c>
      <c r="AC38" s="28" t="n">
        <v>0</v>
      </c>
      <c r="AD38" s="28" t="n">
        <v>0</v>
      </c>
      <c r="AE38" s="28" t="n">
        <v>0</v>
      </c>
      <c r="AF38" s="28" t="n">
        <v>0</v>
      </c>
      <c r="AG38" s="218"/>
      <c r="AH38" s="299" t="n">
        <v>0</v>
      </c>
    </row>
    <row r="39" customFormat="false" ht="12.75" hidden="false" customHeight="false" outlineLevel="0" collapsed="false">
      <c r="A39" s="29" t="n">
        <v>35</v>
      </c>
      <c r="B39" s="28" t="s">
        <v>177</v>
      </c>
      <c r="D39" s="28" t="n">
        <v>19.41</v>
      </c>
      <c r="E39" s="28" t="n">
        <v>6.8</v>
      </c>
      <c r="F39" s="28" t="n">
        <v>13.01</v>
      </c>
      <c r="G39" s="28" t="n">
        <v>14.95</v>
      </c>
      <c r="H39" s="28" t="n">
        <v>16.11</v>
      </c>
      <c r="I39" s="28" t="n">
        <v>2.91</v>
      </c>
      <c r="J39" s="28" t="n">
        <v>0</v>
      </c>
      <c r="K39" s="28" t="n">
        <v>9.69</v>
      </c>
      <c r="L39" s="28" t="n">
        <v>17.18</v>
      </c>
      <c r="M39" s="28" t="n">
        <v>21.33</v>
      </c>
      <c r="N39" s="28" t="n">
        <v>15.21</v>
      </c>
      <c r="O39" s="28" t="n">
        <v>20.14</v>
      </c>
      <c r="P39" s="28" t="n">
        <v>21.53</v>
      </c>
      <c r="Q39" s="28" t="n">
        <v>21.22</v>
      </c>
      <c r="R39" s="291"/>
      <c r="S39" s="28" t="n">
        <v>14.63</v>
      </c>
      <c r="T39" s="28" t="n">
        <v>5.12</v>
      </c>
      <c r="U39" s="28" t="n">
        <v>9.8</v>
      </c>
      <c r="V39" s="28" t="n">
        <v>11.26</v>
      </c>
      <c r="W39" s="28" t="n">
        <v>12.14</v>
      </c>
      <c r="X39" s="28" t="n">
        <v>2.19</v>
      </c>
      <c r="Y39" s="28" t="n">
        <v>0</v>
      </c>
      <c r="Z39" s="28" t="n">
        <v>5.86</v>
      </c>
      <c r="AA39" s="28" t="n">
        <v>13.1</v>
      </c>
      <c r="AB39" s="28" t="n">
        <v>17.07</v>
      </c>
      <c r="AC39" s="28" t="n">
        <v>11.41</v>
      </c>
      <c r="AD39" s="28" t="n">
        <v>15.64</v>
      </c>
      <c r="AE39" s="28" t="n">
        <v>16.92</v>
      </c>
      <c r="AF39" s="28" t="n">
        <v>17.14</v>
      </c>
      <c r="AH39" s="284" t="n">
        <f aca="false">IF(SUM(D39:AF39)=0,0,1)</f>
        <v>1</v>
      </c>
    </row>
    <row r="40" customFormat="false" ht="12.75" hidden="false" customHeight="false" outlineLevel="0" collapsed="false">
      <c r="A40" s="29" t="n">
        <v>36</v>
      </c>
      <c r="B40" s="28" t="s">
        <v>181</v>
      </c>
      <c r="D40" s="28" t="n">
        <v>13.43</v>
      </c>
      <c r="E40" s="28" t="n">
        <v>4.7</v>
      </c>
      <c r="F40" s="28" t="n">
        <v>9</v>
      </c>
      <c r="G40" s="28" t="n">
        <v>10.34</v>
      </c>
      <c r="H40" s="28" t="n">
        <v>11.15</v>
      </c>
      <c r="I40" s="28" t="n">
        <v>2.01</v>
      </c>
      <c r="J40" s="28" t="n">
        <v>0</v>
      </c>
      <c r="K40" s="28" t="n">
        <v>6.09</v>
      </c>
      <c r="L40" s="28" t="n">
        <v>11.17</v>
      </c>
      <c r="M40" s="28" t="n">
        <v>14.93</v>
      </c>
      <c r="N40" s="28" t="n">
        <v>9.37</v>
      </c>
      <c r="O40" s="28" t="n">
        <v>13.87</v>
      </c>
      <c r="P40" s="28" t="n">
        <v>16.18</v>
      </c>
      <c r="Q40" s="28" t="n">
        <v>14.31</v>
      </c>
      <c r="R40" s="291"/>
      <c r="S40" s="28" t="n">
        <v>7.48</v>
      </c>
      <c r="T40" s="28" t="n">
        <v>2.62</v>
      </c>
      <c r="U40" s="28" t="n">
        <v>5.01</v>
      </c>
      <c r="V40" s="28" t="n">
        <v>5.76</v>
      </c>
      <c r="W40" s="28" t="n">
        <v>6.21</v>
      </c>
      <c r="X40" s="28" t="n">
        <v>1.12</v>
      </c>
      <c r="Y40" s="28" t="n">
        <v>0</v>
      </c>
      <c r="Z40" s="28" t="n">
        <v>3.32</v>
      </c>
      <c r="AA40" s="28" t="n">
        <v>6.16</v>
      </c>
      <c r="AB40" s="28" t="n">
        <v>8.81</v>
      </c>
      <c r="AC40" s="28" t="n">
        <v>5.03</v>
      </c>
      <c r="AD40" s="28" t="n">
        <v>7.86</v>
      </c>
      <c r="AE40" s="28" t="n">
        <v>9.95</v>
      </c>
      <c r="AF40" s="28" t="n">
        <v>8.24</v>
      </c>
      <c r="AH40" s="284" t="n">
        <f aca="false">IF(SUM(D40:AF40)=0,0,1)</f>
        <v>1</v>
      </c>
    </row>
    <row r="41" customFormat="false" ht="12.75" hidden="false" customHeight="false" outlineLevel="0" collapsed="false">
      <c r="A41" s="29" t="n">
        <v>37</v>
      </c>
      <c r="B41" s="28" t="s">
        <v>185</v>
      </c>
      <c r="D41" s="28" t="n">
        <v>10.66</v>
      </c>
      <c r="E41" s="28" t="n">
        <v>3.73</v>
      </c>
      <c r="F41" s="28" t="n">
        <v>7.14</v>
      </c>
      <c r="G41" s="28" t="n">
        <v>8.2</v>
      </c>
      <c r="H41" s="28" t="n">
        <v>8.84</v>
      </c>
      <c r="I41" s="28" t="n">
        <v>1.6</v>
      </c>
      <c r="J41" s="28" t="n">
        <v>0</v>
      </c>
      <c r="K41" s="28" t="n">
        <v>4.74</v>
      </c>
      <c r="L41" s="28" t="n">
        <v>8.8</v>
      </c>
      <c r="M41" s="28" t="n">
        <v>11.82</v>
      </c>
      <c r="N41" s="28" t="n">
        <v>7.33</v>
      </c>
      <c r="O41" s="28" t="n">
        <v>10.99</v>
      </c>
      <c r="P41" s="28" t="n">
        <v>12.8</v>
      </c>
      <c r="Q41" s="28" t="n">
        <v>11.33</v>
      </c>
      <c r="R41" s="291"/>
      <c r="S41" s="28" t="n">
        <v>3.75</v>
      </c>
      <c r="T41" s="28" t="n">
        <v>1.31</v>
      </c>
      <c r="U41" s="28" t="n">
        <v>2.5</v>
      </c>
      <c r="V41" s="28" t="n">
        <v>2.89</v>
      </c>
      <c r="W41" s="28" t="n">
        <v>3.11</v>
      </c>
      <c r="X41" s="28" t="n">
        <v>0.56</v>
      </c>
      <c r="Y41" s="28" t="n">
        <v>0</v>
      </c>
      <c r="Z41" s="28" t="n">
        <v>0.52</v>
      </c>
      <c r="AA41" s="28" t="n">
        <v>2.67</v>
      </c>
      <c r="AB41" s="28" t="n">
        <v>4.7</v>
      </c>
      <c r="AC41" s="28" t="n">
        <v>1.77</v>
      </c>
      <c r="AD41" s="28" t="n">
        <v>4.01</v>
      </c>
      <c r="AE41" s="28" t="n">
        <v>5.55</v>
      </c>
      <c r="AF41" s="28" t="n">
        <v>4.28</v>
      </c>
      <c r="AH41" s="284" t="n">
        <f aca="false">IF(SUM(D41:AF41)=0,0,1)</f>
        <v>1</v>
      </c>
    </row>
    <row r="42" customFormat="false" ht="12.75" hidden="false" customHeight="false" outlineLevel="0" collapsed="false">
      <c r="A42" s="29" t="n">
        <v>38</v>
      </c>
      <c r="B42" s="28" t="s">
        <v>188</v>
      </c>
      <c r="D42" s="28" t="n">
        <v>0</v>
      </c>
      <c r="E42" s="28" t="n">
        <v>0</v>
      </c>
      <c r="F42" s="28" t="n">
        <v>0</v>
      </c>
      <c r="G42" s="28" t="n">
        <v>0</v>
      </c>
      <c r="H42" s="28" t="n">
        <v>0</v>
      </c>
      <c r="I42" s="28" t="n">
        <v>0</v>
      </c>
      <c r="J42" s="28" t="n">
        <v>0</v>
      </c>
      <c r="K42" s="28" t="n">
        <v>0</v>
      </c>
      <c r="L42" s="28" t="n">
        <v>0</v>
      </c>
      <c r="M42" s="28" t="n">
        <v>0</v>
      </c>
      <c r="N42" s="28" t="n">
        <v>0</v>
      </c>
      <c r="O42" s="28" t="n">
        <v>0</v>
      </c>
      <c r="P42" s="28" t="n">
        <v>0</v>
      </c>
      <c r="Q42" s="28" t="n">
        <v>0</v>
      </c>
      <c r="R42" s="291"/>
      <c r="S42" s="28" t="n">
        <v>0</v>
      </c>
      <c r="T42" s="28" t="n">
        <v>0</v>
      </c>
      <c r="U42" s="28" t="n">
        <v>0</v>
      </c>
      <c r="V42" s="28" t="n">
        <v>0</v>
      </c>
      <c r="W42" s="28" t="n">
        <v>0</v>
      </c>
      <c r="X42" s="28" t="n">
        <v>0</v>
      </c>
      <c r="Y42" s="28" t="n">
        <v>0</v>
      </c>
      <c r="Z42" s="28" t="n">
        <v>0</v>
      </c>
      <c r="AA42" s="28" t="n">
        <v>0</v>
      </c>
      <c r="AB42" s="28" t="n">
        <v>0</v>
      </c>
      <c r="AC42" s="28" t="n">
        <v>0</v>
      </c>
      <c r="AD42" s="28" t="n">
        <v>0</v>
      </c>
      <c r="AE42" s="28" t="n">
        <v>0</v>
      </c>
      <c r="AF42" s="28" t="n">
        <v>0</v>
      </c>
      <c r="AH42" s="284" t="n">
        <f aca="false">IF(SUM(D42:AF42)=0,0,1)</f>
        <v>0</v>
      </c>
    </row>
    <row r="43" customFormat="false" ht="12.75" hidden="false" customHeight="false" outlineLevel="0" collapsed="false">
      <c r="A43" s="29" t="n">
        <v>39</v>
      </c>
      <c r="B43" s="28" t="s">
        <v>191</v>
      </c>
      <c r="D43" s="28" t="n">
        <v>14.22</v>
      </c>
      <c r="E43" s="28" t="n">
        <v>4.98</v>
      </c>
      <c r="F43" s="28" t="n">
        <v>9.53</v>
      </c>
      <c r="G43" s="28" t="n">
        <v>10.95</v>
      </c>
      <c r="H43" s="28" t="n">
        <v>11.8</v>
      </c>
      <c r="I43" s="28" t="n">
        <v>2.13</v>
      </c>
      <c r="J43" s="28" t="n">
        <v>0</v>
      </c>
      <c r="K43" s="28" t="n">
        <v>6.22</v>
      </c>
      <c r="L43" s="28" t="n">
        <v>11.44</v>
      </c>
      <c r="M43" s="28" t="n">
        <v>16.01</v>
      </c>
      <c r="N43" s="28" t="n">
        <v>9.25</v>
      </c>
      <c r="O43" s="28" t="n">
        <v>14.73</v>
      </c>
      <c r="P43" s="28" t="n">
        <v>17.55</v>
      </c>
      <c r="Q43" s="28" t="n">
        <v>15.25</v>
      </c>
      <c r="R43" s="291"/>
      <c r="S43" s="28" t="n">
        <v>8.54</v>
      </c>
      <c r="T43" s="28" t="n">
        <v>2.99</v>
      </c>
      <c r="U43" s="28" t="n">
        <v>5.72</v>
      </c>
      <c r="V43" s="28" t="n">
        <v>6.57</v>
      </c>
      <c r="W43" s="28" t="n">
        <v>7.09</v>
      </c>
      <c r="X43" s="28" t="n">
        <v>1.28</v>
      </c>
      <c r="Y43" s="28" t="n">
        <v>0</v>
      </c>
      <c r="Z43" s="28" t="n">
        <v>2.72</v>
      </c>
      <c r="AA43" s="28" t="n">
        <v>6.1</v>
      </c>
      <c r="AB43" s="28" t="n">
        <v>10.44</v>
      </c>
      <c r="AC43" s="28" t="n">
        <v>4.13</v>
      </c>
      <c r="AD43" s="28" t="n">
        <v>9.05</v>
      </c>
      <c r="AE43" s="28" t="n">
        <v>12.14</v>
      </c>
      <c r="AF43" s="28" t="n">
        <v>9.59</v>
      </c>
      <c r="AH43" s="284" t="n">
        <f aca="false">IF(SUM(D43:AF43)=0,0,1)</f>
        <v>1</v>
      </c>
    </row>
    <row r="44" customFormat="false" ht="12.75" hidden="false" customHeight="false" outlineLevel="0" collapsed="false">
      <c r="A44" s="29" t="n">
        <v>40</v>
      </c>
      <c r="B44" s="81" t="s">
        <v>195</v>
      </c>
      <c r="C44" s="81"/>
      <c r="D44" s="28" t="n">
        <v>0</v>
      </c>
      <c r="E44" s="28" t="n">
        <v>0</v>
      </c>
      <c r="F44" s="28" t="n">
        <v>0</v>
      </c>
      <c r="G44" s="28" t="n">
        <v>0</v>
      </c>
      <c r="H44" s="28" t="n">
        <v>0</v>
      </c>
      <c r="I44" s="28" t="n">
        <v>0</v>
      </c>
      <c r="J44" s="28" t="n">
        <v>0</v>
      </c>
      <c r="K44" s="28" t="n">
        <v>0</v>
      </c>
      <c r="L44" s="28" t="n">
        <v>0</v>
      </c>
      <c r="M44" s="28" t="n">
        <v>0</v>
      </c>
      <c r="N44" s="28" t="n">
        <v>0</v>
      </c>
      <c r="O44" s="28" t="n">
        <v>0</v>
      </c>
      <c r="P44" s="28" t="n">
        <v>0</v>
      </c>
      <c r="Q44" s="28" t="n">
        <v>0</v>
      </c>
      <c r="R44" s="291"/>
      <c r="S44" s="28" t="n">
        <v>0</v>
      </c>
      <c r="T44" s="28" t="n">
        <v>0</v>
      </c>
      <c r="U44" s="28" t="n">
        <v>0</v>
      </c>
      <c r="V44" s="28" t="n">
        <v>0</v>
      </c>
      <c r="W44" s="28" t="n">
        <v>0</v>
      </c>
      <c r="X44" s="28" t="n">
        <v>0</v>
      </c>
      <c r="Y44" s="28" t="n">
        <v>0</v>
      </c>
      <c r="Z44" s="28" t="n">
        <v>0</v>
      </c>
      <c r="AA44" s="28" t="n">
        <v>0</v>
      </c>
      <c r="AB44" s="28" t="n">
        <v>0</v>
      </c>
      <c r="AC44" s="28" t="n">
        <v>0</v>
      </c>
      <c r="AD44" s="28" t="n">
        <v>0</v>
      </c>
      <c r="AE44" s="28" t="n">
        <v>0</v>
      </c>
      <c r="AF44" s="28" t="n">
        <v>0</v>
      </c>
      <c r="AG44" s="218"/>
      <c r="AH44" s="299" t="n">
        <v>0</v>
      </c>
    </row>
    <row r="45" customFormat="false" ht="12.75" hidden="false" customHeight="false" outlineLevel="0" collapsed="false">
      <c r="A45" s="29" t="n">
        <v>41</v>
      </c>
      <c r="B45" s="28" t="s">
        <v>198</v>
      </c>
      <c r="D45" s="28" t="n">
        <v>20.29</v>
      </c>
      <c r="E45" s="28" t="n">
        <v>7.1</v>
      </c>
      <c r="F45" s="28" t="n">
        <v>13.59</v>
      </c>
      <c r="G45" s="28" t="n">
        <v>15.62</v>
      </c>
      <c r="H45" s="28" t="n">
        <v>16.84</v>
      </c>
      <c r="I45" s="28" t="n">
        <v>3.04</v>
      </c>
      <c r="J45" s="28" t="n">
        <v>0</v>
      </c>
      <c r="K45" s="28" t="n">
        <v>10.71</v>
      </c>
      <c r="L45" s="28" t="n">
        <v>17.92</v>
      </c>
      <c r="M45" s="28" t="n">
        <v>21.67</v>
      </c>
      <c r="N45" s="28" t="n">
        <v>15.94</v>
      </c>
      <c r="O45" s="28" t="n">
        <v>20.87</v>
      </c>
      <c r="P45" s="28" t="n">
        <v>22.28</v>
      </c>
      <c r="Q45" s="28" t="n">
        <v>21.37</v>
      </c>
      <c r="R45" s="291"/>
      <c r="S45" s="28" t="n">
        <v>16.05</v>
      </c>
      <c r="T45" s="28" t="n">
        <v>5.62</v>
      </c>
      <c r="U45" s="28" t="n">
        <v>10.75</v>
      </c>
      <c r="V45" s="28" t="n">
        <v>12.36</v>
      </c>
      <c r="W45" s="28" t="n">
        <v>13.32</v>
      </c>
      <c r="X45" s="28" t="n">
        <v>2.41</v>
      </c>
      <c r="Y45" s="28" t="n">
        <v>0</v>
      </c>
      <c r="Z45" s="28" t="n">
        <v>7.76</v>
      </c>
      <c r="AA45" s="28" t="n">
        <v>14.31</v>
      </c>
      <c r="AB45" s="28" t="n">
        <v>17.58</v>
      </c>
      <c r="AC45" s="28" t="n">
        <v>12.62</v>
      </c>
      <c r="AD45" s="28" t="n">
        <v>16.84</v>
      </c>
      <c r="AE45" s="28" t="n">
        <v>18.14</v>
      </c>
      <c r="AF45" s="28" t="n">
        <v>17.3</v>
      </c>
      <c r="AH45" s="284" t="n">
        <f aca="false">IF(SUM(D45:AF45)=0,0,1)</f>
        <v>1</v>
      </c>
    </row>
    <row r="46" customFormat="false" ht="12.75" hidden="false" customHeight="false" outlineLevel="0" collapsed="false">
      <c r="A46" s="29" t="n">
        <v>42</v>
      </c>
      <c r="B46" s="81" t="s">
        <v>201</v>
      </c>
      <c r="C46" s="81"/>
      <c r="D46" s="28" t="n">
        <v>20.34</v>
      </c>
      <c r="E46" s="28" t="n">
        <v>7.12</v>
      </c>
      <c r="F46" s="28" t="n">
        <v>13.63</v>
      </c>
      <c r="G46" s="28" t="n">
        <v>15.66</v>
      </c>
      <c r="H46" s="28" t="n">
        <v>16.89</v>
      </c>
      <c r="I46" s="28" t="n">
        <v>3.05</v>
      </c>
      <c r="J46" s="28" t="n">
        <v>0</v>
      </c>
      <c r="K46" s="28" t="n">
        <v>9.85</v>
      </c>
      <c r="L46" s="28" t="n">
        <v>17.91</v>
      </c>
      <c r="M46" s="28" t="n">
        <v>22.78</v>
      </c>
      <c r="N46" s="28" t="n">
        <v>15.67</v>
      </c>
      <c r="O46" s="28" t="n">
        <v>21.26</v>
      </c>
      <c r="P46" s="28" t="n">
        <v>22.93</v>
      </c>
      <c r="Q46" s="28" t="n">
        <v>22.7</v>
      </c>
      <c r="S46" s="28" t="n">
        <v>16.01</v>
      </c>
      <c r="T46" s="28" t="n">
        <v>5.6</v>
      </c>
      <c r="U46" s="28" t="n">
        <v>10.72</v>
      </c>
      <c r="V46" s="28" t="n">
        <v>12.33</v>
      </c>
      <c r="W46" s="28" t="n">
        <v>13.29</v>
      </c>
      <c r="X46" s="28" t="n">
        <v>2.4</v>
      </c>
      <c r="Y46" s="28" t="n">
        <v>0</v>
      </c>
      <c r="Z46" s="28" t="n">
        <v>6.67</v>
      </c>
      <c r="AA46" s="28" t="n">
        <v>14.29</v>
      </c>
      <c r="AB46" s="28" t="n">
        <v>19.08</v>
      </c>
      <c r="AC46" s="28" t="n">
        <v>12.31</v>
      </c>
      <c r="AD46" s="28" t="n">
        <v>17.26</v>
      </c>
      <c r="AE46" s="28" t="n">
        <v>18.87</v>
      </c>
      <c r="AF46" s="28" t="n">
        <v>19.19</v>
      </c>
      <c r="AG46" s="218"/>
      <c r="AH46" s="299" t="n">
        <v>1</v>
      </c>
    </row>
    <row r="47" customFormat="false" ht="12.75" hidden="false" customHeight="false" outlineLevel="0" collapsed="false">
      <c r="A47" s="29" t="n">
        <v>43</v>
      </c>
      <c r="B47" s="81" t="s">
        <v>204</v>
      </c>
      <c r="C47" s="81"/>
      <c r="D47" s="28" t="n">
        <v>20.34</v>
      </c>
      <c r="E47" s="28" t="n">
        <v>7.12</v>
      </c>
      <c r="F47" s="28" t="n">
        <v>13.63</v>
      </c>
      <c r="G47" s="28" t="n">
        <v>15.66</v>
      </c>
      <c r="H47" s="28" t="n">
        <v>16.89</v>
      </c>
      <c r="I47" s="28" t="n">
        <v>3.05</v>
      </c>
      <c r="J47" s="28" t="n">
        <v>0</v>
      </c>
      <c r="K47" s="28" t="n">
        <v>9.85</v>
      </c>
      <c r="L47" s="28" t="n">
        <v>17.91</v>
      </c>
      <c r="M47" s="28" t="n">
        <v>22.78</v>
      </c>
      <c r="N47" s="28" t="n">
        <v>15.67</v>
      </c>
      <c r="O47" s="28" t="n">
        <v>21.26</v>
      </c>
      <c r="P47" s="28" t="n">
        <v>22.93</v>
      </c>
      <c r="Q47" s="28" t="n">
        <v>22.7</v>
      </c>
      <c r="S47" s="28" t="n">
        <v>16.01</v>
      </c>
      <c r="T47" s="28" t="n">
        <v>5.6</v>
      </c>
      <c r="U47" s="28" t="n">
        <v>10.72</v>
      </c>
      <c r="V47" s="28" t="n">
        <v>12.33</v>
      </c>
      <c r="W47" s="28" t="n">
        <v>13.29</v>
      </c>
      <c r="X47" s="28" t="n">
        <v>2.4</v>
      </c>
      <c r="Y47" s="28" t="n">
        <v>0</v>
      </c>
      <c r="Z47" s="28" t="n">
        <v>6.67</v>
      </c>
      <c r="AA47" s="28" t="n">
        <v>14.29</v>
      </c>
      <c r="AB47" s="28" t="n">
        <v>19.08</v>
      </c>
      <c r="AC47" s="28" t="n">
        <v>12.31</v>
      </c>
      <c r="AD47" s="28" t="n">
        <v>17.26</v>
      </c>
      <c r="AE47" s="28" t="n">
        <v>18.87</v>
      </c>
      <c r="AF47" s="28" t="n">
        <v>19.19</v>
      </c>
      <c r="AG47" s="218"/>
      <c r="AH47" s="299" t="n">
        <v>1</v>
      </c>
    </row>
    <row r="48" customFormat="false" ht="12.75" hidden="false" customHeight="false" outlineLevel="0" collapsed="false">
      <c r="A48" s="29" t="n">
        <v>44</v>
      </c>
      <c r="B48" s="81" t="s">
        <v>207</v>
      </c>
      <c r="C48" s="81"/>
      <c r="D48" s="28" t="n">
        <v>0</v>
      </c>
      <c r="E48" s="28" t="n">
        <v>0</v>
      </c>
      <c r="F48" s="28" t="n">
        <v>0</v>
      </c>
      <c r="G48" s="28" t="n">
        <v>0</v>
      </c>
      <c r="H48" s="28" t="n">
        <v>0</v>
      </c>
      <c r="I48" s="28" t="n">
        <v>0</v>
      </c>
      <c r="J48" s="28" t="n">
        <v>0</v>
      </c>
      <c r="K48" s="28" t="n">
        <v>0</v>
      </c>
      <c r="L48" s="28" t="n">
        <v>0</v>
      </c>
      <c r="M48" s="28" t="n">
        <v>0</v>
      </c>
      <c r="N48" s="28" t="n">
        <v>0</v>
      </c>
      <c r="O48" s="28" t="n">
        <v>0</v>
      </c>
      <c r="P48" s="28" t="n">
        <v>0</v>
      </c>
      <c r="Q48" s="28" t="n">
        <v>0</v>
      </c>
      <c r="R48" s="291"/>
      <c r="S48" s="28" t="n">
        <v>0</v>
      </c>
      <c r="T48" s="28" t="n">
        <v>0</v>
      </c>
      <c r="U48" s="28" t="n">
        <v>0</v>
      </c>
      <c r="V48" s="28" t="n">
        <v>0</v>
      </c>
      <c r="W48" s="28" t="n">
        <v>0</v>
      </c>
      <c r="X48" s="28" t="n">
        <v>0</v>
      </c>
      <c r="Y48" s="28" t="n">
        <v>0</v>
      </c>
      <c r="Z48" s="28" t="n">
        <v>0</v>
      </c>
      <c r="AA48" s="28" t="n">
        <v>0</v>
      </c>
      <c r="AB48" s="28" t="n">
        <v>0</v>
      </c>
      <c r="AC48" s="28" t="n">
        <v>0</v>
      </c>
      <c r="AD48" s="28" t="n">
        <v>0</v>
      </c>
      <c r="AE48" s="28" t="n">
        <v>0</v>
      </c>
      <c r="AF48" s="28" t="n">
        <v>0</v>
      </c>
      <c r="AG48" s="218"/>
      <c r="AH48" s="299" t="n">
        <v>0</v>
      </c>
    </row>
    <row r="49" customFormat="false" ht="12.75" hidden="false" customHeight="false" outlineLevel="0" collapsed="false">
      <c r="A49" s="29" t="n">
        <v>45</v>
      </c>
      <c r="B49" s="28" t="s">
        <v>210</v>
      </c>
      <c r="D49" s="28" t="n">
        <v>14.2</v>
      </c>
      <c r="E49" s="28" t="n">
        <v>4.97</v>
      </c>
      <c r="F49" s="28" t="n">
        <v>9.52</v>
      </c>
      <c r="G49" s="28" t="n">
        <v>10.94</v>
      </c>
      <c r="H49" s="28" t="n">
        <v>11.79</v>
      </c>
      <c r="I49" s="28" t="n">
        <v>2.13</v>
      </c>
      <c r="J49" s="28" t="n">
        <v>0</v>
      </c>
      <c r="K49" s="28" t="n">
        <v>5.55</v>
      </c>
      <c r="L49" s="28" t="n">
        <v>11.65</v>
      </c>
      <c r="M49" s="28" t="n">
        <v>15.91</v>
      </c>
      <c r="N49" s="28" t="n">
        <v>9.61</v>
      </c>
      <c r="O49" s="28" t="n">
        <v>14.7</v>
      </c>
      <c r="P49" s="28" t="n">
        <v>17.32</v>
      </c>
      <c r="Q49" s="28" t="n">
        <v>15.2</v>
      </c>
      <c r="R49" s="291"/>
      <c r="S49" s="28" t="n">
        <v>8.87</v>
      </c>
      <c r="T49" s="28" t="n">
        <v>3.11</v>
      </c>
      <c r="U49" s="28" t="n">
        <v>5.94</v>
      </c>
      <c r="V49" s="28" t="n">
        <v>6.83</v>
      </c>
      <c r="W49" s="28" t="n">
        <v>7.36</v>
      </c>
      <c r="X49" s="28" t="n">
        <v>1.33</v>
      </c>
      <c r="Y49" s="28" t="n">
        <v>0</v>
      </c>
      <c r="Z49" s="28" t="n">
        <v>1.99</v>
      </c>
      <c r="AA49" s="28" t="n">
        <v>7.17</v>
      </c>
      <c r="AB49" s="28" t="n">
        <v>10.5</v>
      </c>
      <c r="AC49" s="28" t="n">
        <v>5.72</v>
      </c>
      <c r="AD49" s="28" t="n">
        <v>9.34</v>
      </c>
      <c r="AE49" s="28" t="n">
        <v>11.9</v>
      </c>
      <c r="AF49" s="28" t="n">
        <v>9.8</v>
      </c>
      <c r="AH49" s="284" t="n">
        <f aca="false">IF(SUM(D49:AF49)=0,0,1)</f>
        <v>1</v>
      </c>
    </row>
    <row r="50" customFormat="false" ht="12.75" hidden="false" customHeight="false" outlineLevel="0" collapsed="false">
      <c r="A50" s="29" t="n">
        <v>46</v>
      </c>
      <c r="B50" s="28" t="s">
        <v>213</v>
      </c>
      <c r="D50" s="28" t="n">
        <v>0</v>
      </c>
      <c r="E50" s="28" t="n">
        <v>0</v>
      </c>
      <c r="F50" s="28" t="n">
        <v>0</v>
      </c>
      <c r="G50" s="28" t="n">
        <v>0</v>
      </c>
      <c r="H50" s="28" t="n">
        <v>0</v>
      </c>
      <c r="I50" s="28" t="n">
        <v>0</v>
      </c>
      <c r="J50" s="28" t="n">
        <v>0</v>
      </c>
      <c r="K50" s="28" t="n">
        <v>0</v>
      </c>
      <c r="L50" s="28" t="n">
        <v>0</v>
      </c>
      <c r="M50" s="28" t="n">
        <v>0</v>
      </c>
      <c r="N50" s="28" t="n">
        <v>0</v>
      </c>
      <c r="O50" s="28" t="n">
        <v>0</v>
      </c>
      <c r="P50" s="28" t="n">
        <v>0</v>
      </c>
      <c r="Q50" s="28" t="n">
        <v>0</v>
      </c>
      <c r="R50" s="291"/>
      <c r="S50" s="28" t="n">
        <v>0</v>
      </c>
      <c r="T50" s="28" t="n">
        <v>0</v>
      </c>
      <c r="U50" s="28" t="n">
        <v>0</v>
      </c>
      <c r="V50" s="28" t="n">
        <v>0</v>
      </c>
      <c r="W50" s="28" t="n">
        <v>0</v>
      </c>
      <c r="X50" s="28" t="n">
        <v>0</v>
      </c>
      <c r="Y50" s="28" t="n">
        <v>0</v>
      </c>
      <c r="Z50" s="28" t="n">
        <v>0</v>
      </c>
      <c r="AA50" s="28" t="n">
        <v>0</v>
      </c>
      <c r="AB50" s="28" t="n">
        <v>0</v>
      </c>
      <c r="AC50" s="28" t="n">
        <v>0</v>
      </c>
      <c r="AD50" s="28" t="n">
        <v>0</v>
      </c>
      <c r="AE50" s="28" t="n">
        <v>0</v>
      </c>
      <c r="AF50" s="28" t="n">
        <v>0</v>
      </c>
      <c r="AH50" s="284" t="n">
        <f aca="false">IF(SUM(D50:AF50)=0,0,1)</f>
        <v>0</v>
      </c>
    </row>
    <row r="51" customFormat="false" ht="12.75" hidden="false" customHeight="false" outlineLevel="0" collapsed="false">
      <c r="A51" s="29" t="n">
        <v>47</v>
      </c>
      <c r="B51" s="81" t="s">
        <v>215</v>
      </c>
      <c r="C51" s="81"/>
      <c r="D51" s="28" t="n">
        <v>0</v>
      </c>
      <c r="E51" s="28" t="n">
        <v>0</v>
      </c>
      <c r="F51" s="28" t="n">
        <v>0</v>
      </c>
      <c r="G51" s="28" t="n">
        <v>0</v>
      </c>
      <c r="H51" s="28" t="n">
        <v>0</v>
      </c>
      <c r="I51" s="28" t="n">
        <v>0</v>
      </c>
      <c r="J51" s="28" t="n">
        <v>0</v>
      </c>
      <c r="K51" s="28" t="n">
        <v>0</v>
      </c>
      <c r="L51" s="28" t="n">
        <v>0</v>
      </c>
      <c r="M51" s="28" t="n">
        <v>0</v>
      </c>
      <c r="N51" s="28" t="n">
        <v>0</v>
      </c>
      <c r="O51" s="28" t="n">
        <v>0</v>
      </c>
      <c r="P51" s="28" t="n">
        <v>0</v>
      </c>
      <c r="Q51" s="28" t="n">
        <v>0</v>
      </c>
      <c r="R51" s="291"/>
      <c r="S51" s="28" t="n">
        <v>0</v>
      </c>
      <c r="T51" s="28" t="n">
        <v>0</v>
      </c>
      <c r="U51" s="28" t="n">
        <v>0</v>
      </c>
      <c r="V51" s="28" t="n">
        <v>0</v>
      </c>
      <c r="W51" s="28" t="n">
        <v>0</v>
      </c>
      <c r="X51" s="28" t="n">
        <v>0</v>
      </c>
      <c r="Y51" s="28" t="n">
        <v>0</v>
      </c>
      <c r="Z51" s="28" t="n">
        <v>0</v>
      </c>
      <c r="AA51" s="28" t="n">
        <v>0</v>
      </c>
      <c r="AB51" s="28" t="n">
        <v>0</v>
      </c>
      <c r="AC51" s="28" t="n">
        <v>0</v>
      </c>
      <c r="AD51" s="28" t="n">
        <v>0</v>
      </c>
      <c r="AE51" s="28" t="n">
        <v>0</v>
      </c>
      <c r="AF51" s="28" t="n">
        <v>0</v>
      </c>
      <c r="AG51" s="218"/>
      <c r="AH51" s="299" t="n">
        <v>0</v>
      </c>
    </row>
    <row r="52" customFormat="false" ht="12.75" hidden="false" customHeight="false" outlineLevel="0" collapsed="false">
      <c r="A52" s="29" t="n">
        <v>48</v>
      </c>
      <c r="B52" s="81" t="s">
        <v>218</v>
      </c>
      <c r="C52" s="81"/>
      <c r="D52" s="28" t="n">
        <v>0</v>
      </c>
      <c r="E52" s="28" t="n">
        <v>0</v>
      </c>
      <c r="F52" s="28" t="n">
        <v>0</v>
      </c>
      <c r="G52" s="28" t="n">
        <v>0</v>
      </c>
      <c r="H52" s="28" t="n">
        <v>0</v>
      </c>
      <c r="I52" s="28" t="n">
        <v>0</v>
      </c>
      <c r="J52" s="28" t="n">
        <v>0</v>
      </c>
      <c r="K52" s="28" t="n">
        <v>0</v>
      </c>
      <c r="L52" s="28" t="n">
        <v>0</v>
      </c>
      <c r="M52" s="28" t="n">
        <v>0</v>
      </c>
      <c r="N52" s="28" t="n">
        <v>0</v>
      </c>
      <c r="O52" s="28" t="n">
        <v>0</v>
      </c>
      <c r="P52" s="28" t="n">
        <v>0</v>
      </c>
      <c r="Q52" s="28" t="n">
        <v>0</v>
      </c>
      <c r="R52" s="291"/>
      <c r="S52" s="28" t="n">
        <v>0</v>
      </c>
      <c r="T52" s="28" t="n">
        <v>0</v>
      </c>
      <c r="U52" s="28" t="n">
        <v>0</v>
      </c>
      <c r="V52" s="28" t="n">
        <v>0</v>
      </c>
      <c r="W52" s="28" t="n">
        <v>0</v>
      </c>
      <c r="X52" s="28" t="n">
        <v>0</v>
      </c>
      <c r="Y52" s="28" t="n">
        <v>0</v>
      </c>
      <c r="Z52" s="28" t="n">
        <v>0</v>
      </c>
      <c r="AA52" s="28" t="n">
        <v>0</v>
      </c>
      <c r="AB52" s="28" t="n">
        <v>0</v>
      </c>
      <c r="AC52" s="28" t="n">
        <v>0</v>
      </c>
      <c r="AD52" s="28" t="n">
        <v>0</v>
      </c>
      <c r="AE52" s="28" t="n">
        <v>0</v>
      </c>
      <c r="AF52" s="28" t="n">
        <v>0</v>
      </c>
      <c r="AG52" s="218"/>
      <c r="AH52" s="299" t="n">
        <v>0</v>
      </c>
    </row>
    <row r="53" customFormat="false" ht="12.75" hidden="false" customHeight="false" outlineLevel="0" collapsed="false">
      <c r="A53" s="29" t="n">
        <v>49</v>
      </c>
      <c r="B53" s="28" t="s">
        <v>221</v>
      </c>
      <c r="D53" s="28" t="n">
        <v>13.83</v>
      </c>
      <c r="E53" s="28" t="n">
        <v>4.84</v>
      </c>
      <c r="F53" s="28" t="n">
        <v>9.27</v>
      </c>
      <c r="G53" s="28" t="n">
        <v>10.65</v>
      </c>
      <c r="H53" s="28" t="n">
        <v>11.48</v>
      </c>
      <c r="I53" s="28" t="n">
        <v>2.07</v>
      </c>
      <c r="J53" s="28" t="n">
        <v>0</v>
      </c>
      <c r="K53" s="28" t="n">
        <v>6.3</v>
      </c>
      <c r="L53" s="28" t="n">
        <v>11.42</v>
      </c>
      <c r="M53" s="28" t="n">
        <v>15.36</v>
      </c>
      <c r="N53" s="28" t="n">
        <v>9.5</v>
      </c>
      <c r="O53" s="28" t="n">
        <v>14.28</v>
      </c>
      <c r="P53" s="28" t="n">
        <v>16.63</v>
      </c>
      <c r="Q53" s="28" t="n">
        <v>14.73</v>
      </c>
      <c r="R53" s="291"/>
      <c r="S53" s="28" t="n">
        <v>7.9</v>
      </c>
      <c r="T53" s="28" t="n">
        <v>2.77</v>
      </c>
      <c r="U53" s="28" t="n">
        <v>5.29</v>
      </c>
      <c r="V53" s="28" t="n">
        <v>6.08</v>
      </c>
      <c r="W53" s="28" t="n">
        <v>6.56</v>
      </c>
      <c r="X53" s="28" t="n">
        <v>1.19</v>
      </c>
      <c r="Y53" s="28" t="n">
        <v>0</v>
      </c>
      <c r="Z53" s="28" t="n">
        <v>3.71</v>
      </c>
      <c r="AA53" s="28" t="n">
        <v>6.34</v>
      </c>
      <c r="AB53" s="28" t="n">
        <v>9.31</v>
      </c>
      <c r="AC53" s="28" t="n">
        <v>5.03</v>
      </c>
      <c r="AD53" s="28" t="n">
        <v>8.3</v>
      </c>
      <c r="AE53" s="28" t="n">
        <v>10.5</v>
      </c>
      <c r="AF53" s="28" t="n">
        <v>8.71</v>
      </c>
      <c r="AH53" s="284" t="n">
        <f aca="false">IF(SUM(D53:AF53)=0,0,1)</f>
        <v>1</v>
      </c>
    </row>
    <row r="54" customFormat="false" ht="12.75" hidden="false" customHeight="false" outlineLevel="0" collapsed="false">
      <c r="A54" s="29" t="n">
        <v>50</v>
      </c>
      <c r="B54" s="81" t="s">
        <v>224</v>
      </c>
      <c r="C54" s="81"/>
      <c r="D54" s="28" t="n">
        <v>10.77</v>
      </c>
      <c r="E54" s="28" t="n">
        <v>3.77</v>
      </c>
      <c r="F54" s="28" t="n">
        <v>7.22</v>
      </c>
      <c r="G54" s="28" t="n">
        <v>8.3</v>
      </c>
      <c r="H54" s="28" t="n">
        <v>8.94</v>
      </c>
      <c r="I54" s="28" t="n">
        <v>1.62</v>
      </c>
      <c r="J54" s="28" t="n">
        <v>0</v>
      </c>
      <c r="K54" s="28" t="n">
        <v>3.55</v>
      </c>
      <c r="L54" s="28" t="n">
        <v>8.3</v>
      </c>
      <c r="M54" s="28" t="n">
        <v>12.41</v>
      </c>
      <c r="N54" s="28" t="n">
        <v>6.33</v>
      </c>
      <c r="O54" s="28" t="n">
        <v>11.24</v>
      </c>
      <c r="P54" s="28" t="n">
        <v>13.81</v>
      </c>
      <c r="Q54" s="28" t="n">
        <v>11.71</v>
      </c>
      <c r="S54" s="28" t="n">
        <v>5.68</v>
      </c>
      <c r="T54" s="28" t="n">
        <v>1.99</v>
      </c>
      <c r="U54" s="28" t="n">
        <v>3.79</v>
      </c>
      <c r="V54" s="28" t="n">
        <v>4.38</v>
      </c>
      <c r="W54" s="28" t="n">
        <v>4.72</v>
      </c>
      <c r="X54" s="28" t="n">
        <v>0.85</v>
      </c>
      <c r="Y54" s="28" t="n">
        <v>0</v>
      </c>
      <c r="Z54" s="28" t="n">
        <v>-1.63</v>
      </c>
      <c r="AA54" s="28" t="n">
        <v>2.94</v>
      </c>
      <c r="AB54" s="28" t="n">
        <v>7.75</v>
      </c>
      <c r="AC54" s="28" t="n">
        <v>0.72</v>
      </c>
      <c r="AD54" s="28" t="n">
        <v>6.26</v>
      </c>
      <c r="AE54" s="28" t="n">
        <v>9.55</v>
      </c>
      <c r="AF54" s="28" t="n">
        <v>6.85</v>
      </c>
      <c r="AG54" s="218"/>
      <c r="AH54" s="299" t="n">
        <v>1</v>
      </c>
    </row>
    <row r="55" customFormat="false" ht="12.75" hidden="false" customHeight="false" outlineLevel="0" collapsed="false">
      <c r="A55" s="29" t="n">
        <v>51</v>
      </c>
      <c r="B55" s="81" t="s">
        <v>227</v>
      </c>
      <c r="C55" s="81"/>
      <c r="D55" s="28" t="n">
        <v>10.77</v>
      </c>
      <c r="E55" s="28" t="n">
        <v>3.77</v>
      </c>
      <c r="F55" s="28" t="n">
        <v>7.22</v>
      </c>
      <c r="G55" s="28" t="n">
        <v>8.3</v>
      </c>
      <c r="H55" s="28" t="n">
        <v>8.94</v>
      </c>
      <c r="I55" s="28" t="n">
        <v>1.62</v>
      </c>
      <c r="J55" s="28" t="n">
        <v>0</v>
      </c>
      <c r="K55" s="28" t="n">
        <v>3.55</v>
      </c>
      <c r="L55" s="28" t="n">
        <v>8.3</v>
      </c>
      <c r="M55" s="28" t="n">
        <v>12.41</v>
      </c>
      <c r="N55" s="28" t="n">
        <v>6.33</v>
      </c>
      <c r="O55" s="28" t="n">
        <v>11.24</v>
      </c>
      <c r="P55" s="28" t="n">
        <v>13.81</v>
      </c>
      <c r="Q55" s="28" t="n">
        <v>11.71</v>
      </c>
      <c r="S55" s="28" t="n">
        <v>5.68</v>
      </c>
      <c r="T55" s="28" t="n">
        <v>1.99</v>
      </c>
      <c r="U55" s="28" t="n">
        <v>3.79</v>
      </c>
      <c r="V55" s="28" t="n">
        <v>4.38</v>
      </c>
      <c r="W55" s="28" t="n">
        <v>4.72</v>
      </c>
      <c r="X55" s="28" t="n">
        <v>0.85</v>
      </c>
      <c r="Y55" s="28" t="n">
        <v>0</v>
      </c>
      <c r="Z55" s="28" t="n">
        <v>-1.63</v>
      </c>
      <c r="AA55" s="28" t="n">
        <v>2.94</v>
      </c>
      <c r="AB55" s="28" t="n">
        <v>7.75</v>
      </c>
      <c r="AC55" s="28" t="n">
        <v>0.72</v>
      </c>
      <c r="AD55" s="28" t="n">
        <v>6.26</v>
      </c>
      <c r="AE55" s="28" t="n">
        <v>9.55</v>
      </c>
      <c r="AF55" s="28" t="n">
        <v>6.85</v>
      </c>
      <c r="AG55" s="218"/>
      <c r="AH55" s="299" t="n">
        <v>1</v>
      </c>
    </row>
    <row r="56" customFormat="false" ht="12.75" hidden="false" customHeight="false" outlineLevel="0" collapsed="false">
      <c r="A56" s="29" t="n">
        <v>52</v>
      </c>
      <c r="B56" s="28" t="s">
        <v>230</v>
      </c>
      <c r="D56" s="28" t="n">
        <v>22.62</v>
      </c>
      <c r="E56" s="28" t="n">
        <v>7.92</v>
      </c>
      <c r="F56" s="28" t="n">
        <v>15.16</v>
      </c>
      <c r="G56" s="28" t="n">
        <v>17.42</v>
      </c>
      <c r="H56" s="28" t="n">
        <v>18.78</v>
      </c>
      <c r="I56" s="28" t="n">
        <v>3.39</v>
      </c>
      <c r="J56" s="28" t="n">
        <v>0</v>
      </c>
      <c r="K56" s="28" t="n">
        <v>14.23</v>
      </c>
      <c r="L56" s="28" t="n">
        <v>20.67</v>
      </c>
      <c r="M56" s="28" t="n">
        <v>23.16</v>
      </c>
      <c r="N56" s="28" t="n">
        <v>19.19</v>
      </c>
      <c r="O56" s="28" t="n">
        <v>22.89</v>
      </c>
      <c r="P56" s="28" t="n">
        <v>23.02</v>
      </c>
      <c r="Q56" s="28" t="n">
        <v>23.22</v>
      </c>
      <c r="R56" s="291"/>
      <c r="S56" s="28" t="n">
        <v>18.61</v>
      </c>
      <c r="T56" s="28" t="n">
        <v>6.51</v>
      </c>
      <c r="U56" s="28" t="n">
        <v>12.47</v>
      </c>
      <c r="V56" s="28" t="n">
        <v>14.33</v>
      </c>
      <c r="W56" s="28" t="n">
        <v>15.45</v>
      </c>
      <c r="X56" s="28" t="n">
        <v>2.79</v>
      </c>
      <c r="Y56" s="28" t="n">
        <v>0</v>
      </c>
      <c r="Z56" s="28" t="n">
        <v>8.87</v>
      </c>
      <c r="AA56" s="28" t="n">
        <v>16.38</v>
      </c>
      <c r="AB56" s="28" t="n">
        <v>19.43</v>
      </c>
      <c r="AC56" s="28" t="n">
        <v>14.61</v>
      </c>
      <c r="AD56" s="28" t="n">
        <v>19.02</v>
      </c>
      <c r="AE56" s="28" t="n">
        <v>19.18</v>
      </c>
      <c r="AF56" s="28" t="n">
        <v>19.55</v>
      </c>
      <c r="AH56" s="284" t="n">
        <f aca="false">IF(SUM(D56:AF56)=0,0,1)</f>
        <v>1</v>
      </c>
    </row>
    <row r="57" customFormat="false" ht="12.75" hidden="false" customHeight="false" outlineLevel="0" collapsed="false">
      <c r="A57" s="29" t="n">
        <v>53</v>
      </c>
      <c r="B57" s="81" t="s">
        <v>233</v>
      </c>
      <c r="C57" s="81"/>
      <c r="D57" s="28" t="n">
        <v>0</v>
      </c>
      <c r="E57" s="28" t="n">
        <v>0</v>
      </c>
      <c r="F57" s="28" t="n">
        <v>0</v>
      </c>
      <c r="G57" s="28" t="n">
        <v>0</v>
      </c>
      <c r="H57" s="28" t="n">
        <v>0</v>
      </c>
      <c r="I57" s="28" t="n">
        <v>0</v>
      </c>
      <c r="J57" s="28" t="n">
        <v>0</v>
      </c>
      <c r="K57" s="28" t="n">
        <v>0</v>
      </c>
      <c r="L57" s="28" t="n">
        <v>0</v>
      </c>
      <c r="M57" s="28" t="n">
        <v>0</v>
      </c>
      <c r="N57" s="28" t="n">
        <v>0</v>
      </c>
      <c r="O57" s="28" t="n">
        <v>0</v>
      </c>
      <c r="P57" s="28" t="n">
        <v>0</v>
      </c>
      <c r="Q57" s="28" t="n">
        <v>0</v>
      </c>
      <c r="R57" s="291"/>
      <c r="S57" s="28" t="n">
        <v>0</v>
      </c>
      <c r="T57" s="28" t="n">
        <v>0</v>
      </c>
      <c r="U57" s="28" t="n">
        <v>0</v>
      </c>
      <c r="V57" s="28" t="n">
        <v>0</v>
      </c>
      <c r="W57" s="28" t="n">
        <v>0</v>
      </c>
      <c r="X57" s="28" t="n">
        <v>0</v>
      </c>
      <c r="Y57" s="28" t="n">
        <v>0</v>
      </c>
      <c r="Z57" s="28" t="n">
        <v>0</v>
      </c>
      <c r="AA57" s="28" t="n">
        <v>0</v>
      </c>
      <c r="AB57" s="28" t="n">
        <v>0</v>
      </c>
      <c r="AC57" s="28" t="n">
        <v>0</v>
      </c>
      <c r="AD57" s="28" t="n">
        <v>0</v>
      </c>
      <c r="AE57" s="28" t="n">
        <v>0</v>
      </c>
      <c r="AF57" s="28" t="n">
        <v>0</v>
      </c>
      <c r="AG57" s="218"/>
      <c r="AH57" s="299" t="n">
        <v>0</v>
      </c>
    </row>
    <row r="58" customFormat="false" ht="12.75" hidden="false" customHeight="false" outlineLevel="0" collapsed="false">
      <c r="A58" s="29" t="n">
        <v>54</v>
      </c>
      <c r="B58" s="28" t="s">
        <v>236</v>
      </c>
      <c r="D58" s="28" t="n">
        <v>22.64</v>
      </c>
      <c r="E58" s="28" t="n">
        <v>7.93</v>
      </c>
      <c r="F58" s="28" t="n">
        <v>15.17</v>
      </c>
      <c r="G58" s="28" t="n">
        <v>17.44</v>
      </c>
      <c r="H58" s="28" t="n">
        <v>18.79</v>
      </c>
      <c r="I58" s="28" t="n">
        <v>3.4</v>
      </c>
      <c r="J58" s="28" t="n">
        <v>0</v>
      </c>
      <c r="K58" s="28" t="n">
        <v>11.61</v>
      </c>
      <c r="L58" s="28" t="n">
        <v>19.96</v>
      </c>
      <c r="M58" s="28" t="n">
        <v>24.92</v>
      </c>
      <c r="N58" s="28" t="n">
        <v>17.61</v>
      </c>
      <c r="O58" s="28" t="n">
        <v>23.49</v>
      </c>
      <c r="P58" s="28" t="n">
        <v>25.05</v>
      </c>
      <c r="Q58" s="28" t="n">
        <v>24.86</v>
      </c>
      <c r="R58" s="291"/>
      <c r="S58" s="28" t="n">
        <v>19.27</v>
      </c>
      <c r="T58" s="28" t="n">
        <v>6.74</v>
      </c>
      <c r="U58" s="28" t="n">
        <v>12.91</v>
      </c>
      <c r="V58" s="28" t="n">
        <v>14.83</v>
      </c>
      <c r="W58" s="28" t="n">
        <v>15.99</v>
      </c>
      <c r="X58" s="28" t="n">
        <v>2.89</v>
      </c>
      <c r="Y58" s="28" t="n">
        <v>0</v>
      </c>
      <c r="Z58" s="28" t="n">
        <v>9.43</v>
      </c>
      <c r="AA58" s="28" t="n">
        <v>17.29</v>
      </c>
      <c r="AB58" s="28" t="n">
        <v>22.03</v>
      </c>
      <c r="AC58" s="28" t="n">
        <v>15.24</v>
      </c>
      <c r="AD58" s="28" t="n">
        <v>20.37</v>
      </c>
      <c r="AE58" s="28" t="n">
        <v>21.8</v>
      </c>
      <c r="AF58" s="28" t="n">
        <v>22.14</v>
      </c>
      <c r="AH58" s="284" t="n">
        <f aca="false">IF(SUM(D58:AF58)=0,0,1)</f>
        <v>1</v>
      </c>
    </row>
    <row r="59" customFormat="false" ht="12.75" hidden="false" customHeight="false" outlineLevel="0" collapsed="false">
      <c r="A59" s="29" t="n">
        <v>55</v>
      </c>
      <c r="B59" s="28" t="s">
        <v>239</v>
      </c>
      <c r="D59" s="28" t="n">
        <v>0</v>
      </c>
      <c r="E59" s="28" t="n">
        <v>0</v>
      </c>
      <c r="F59" s="28" t="n">
        <v>0</v>
      </c>
      <c r="G59" s="28" t="n">
        <v>0</v>
      </c>
      <c r="H59" s="28" t="n">
        <v>0</v>
      </c>
      <c r="I59" s="28" t="n">
        <v>0</v>
      </c>
      <c r="J59" s="28" t="n">
        <v>0</v>
      </c>
      <c r="K59" s="28" t="n">
        <v>0</v>
      </c>
      <c r="L59" s="28" t="n">
        <v>0</v>
      </c>
      <c r="M59" s="28" t="n">
        <v>0</v>
      </c>
      <c r="N59" s="28" t="n">
        <v>0</v>
      </c>
      <c r="O59" s="28" t="n">
        <v>0</v>
      </c>
      <c r="P59" s="28" t="n">
        <v>0</v>
      </c>
      <c r="Q59" s="28" t="n">
        <v>0</v>
      </c>
      <c r="R59" s="291"/>
      <c r="S59" s="28" t="n">
        <v>0</v>
      </c>
      <c r="T59" s="28" t="n">
        <v>0</v>
      </c>
      <c r="U59" s="28" t="n">
        <v>0</v>
      </c>
      <c r="V59" s="28" t="n">
        <v>0</v>
      </c>
      <c r="W59" s="28" t="n">
        <v>0</v>
      </c>
      <c r="X59" s="28" t="n">
        <v>0</v>
      </c>
      <c r="Y59" s="28" t="n">
        <v>0</v>
      </c>
      <c r="Z59" s="28" t="n">
        <v>0</v>
      </c>
      <c r="AA59" s="28" t="n">
        <v>0</v>
      </c>
      <c r="AB59" s="28" t="n">
        <v>0</v>
      </c>
      <c r="AC59" s="28" t="n">
        <v>0</v>
      </c>
      <c r="AD59" s="28" t="n">
        <v>0</v>
      </c>
      <c r="AE59" s="28" t="n">
        <v>0</v>
      </c>
      <c r="AF59" s="28" t="n">
        <v>0</v>
      </c>
      <c r="AH59" s="284" t="n">
        <f aca="false">IF(SUM(D59:AF59)=0,0,1)</f>
        <v>0</v>
      </c>
    </row>
    <row r="60" customFormat="false" ht="12.75" hidden="false" customHeight="false" outlineLevel="0" collapsed="false">
      <c r="A60" s="29" t="n">
        <v>56</v>
      </c>
      <c r="B60" s="28" t="s">
        <v>242</v>
      </c>
      <c r="D60" s="28" t="n">
        <v>13.22</v>
      </c>
      <c r="E60" s="28" t="n">
        <v>4.63</v>
      </c>
      <c r="F60" s="28" t="n">
        <v>8.86</v>
      </c>
      <c r="G60" s="28" t="n">
        <v>10.18</v>
      </c>
      <c r="H60" s="28" t="n">
        <v>10.97</v>
      </c>
      <c r="I60" s="28" t="n">
        <v>1.98</v>
      </c>
      <c r="J60" s="28" t="n">
        <v>0</v>
      </c>
      <c r="K60" s="28" t="n">
        <v>6.61</v>
      </c>
      <c r="L60" s="28" t="n">
        <v>11.49</v>
      </c>
      <c r="M60" s="28" t="n">
        <v>15.88</v>
      </c>
      <c r="N60" s="28" t="n">
        <v>9.67</v>
      </c>
      <c r="O60" s="28" t="n">
        <v>14.22</v>
      </c>
      <c r="P60" s="28" t="n">
        <v>16.21</v>
      </c>
      <c r="Q60" s="28" t="n">
        <v>15.71</v>
      </c>
      <c r="R60" s="300"/>
      <c r="S60" s="28" t="n">
        <v>6.69</v>
      </c>
      <c r="T60" s="28" t="n">
        <v>2.34</v>
      </c>
      <c r="U60" s="28" t="n">
        <v>4.48</v>
      </c>
      <c r="V60" s="28" t="n">
        <v>5.15</v>
      </c>
      <c r="W60" s="28" t="n">
        <v>5.55</v>
      </c>
      <c r="X60" s="28" t="n">
        <v>1</v>
      </c>
      <c r="Y60" s="28" t="n">
        <v>0</v>
      </c>
      <c r="Z60" s="28" t="n">
        <v>2.36</v>
      </c>
      <c r="AA60" s="28" t="n">
        <v>6.33</v>
      </c>
      <c r="AB60" s="28" t="n">
        <v>10.38</v>
      </c>
      <c r="AC60" s="28" t="n">
        <v>5.05</v>
      </c>
      <c r="AD60" s="28" t="n">
        <v>8.26</v>
      </c>
      <c r="AE60" s="28" t="n">
        <v>9.9</v>
      </c>
      <c r="AF60" s="28" t="n">
        <v>10.62</v>
      </c>
      <c r="AH60" s="284" t="n">
        <f aca="false">IF(SUM(D60:AF60)=0,0,1)</f>
        <v>1</v>
      </c>
    </row>
    <row r="61" customFormat="false" ht="12.75" hidden="false" customHeight="false" outlineLevel="0" collapsed="false">
      <c r="A61" s="29" t="n">
        <v>57</v>
      </c>
      <c r="B61" s="28" t="s">
        <v>245</v>
      </c>
      <c r="D61" s="28" t="n">
        <v>14.81</v>
      </c>
      <c r="E61" s="28" t="n">
        <v>5.18</v>
      </c>
      <c r="F61" s="28" t="n">
        <v>9.92</v>
      </c>
      <c r="G61" s="28" t="n">
        <v>11.4</v>
      </c>
      <c r="H61" s="28" t="n">
        <v>12.29</v>
      </c>
      <c r="I61" s="28" t="n">
        <v>2.22</v>
      </c>
      <c r="J61" s="28" t="n">
        <v>0</v>
      </c>
      <c r="K61" s="28" t="n">
        <v>8.55</v>
      </c>
      <c r="L61" s="28" t="n">
        <v>12.97</v>
      </c>
      <c r="M61" s="28" t="n">
        <v>17.41</v>
      </c>
      <c r="N61" s="28" t="n">
        <v>11.13</v>
      </c>
      <c r="O61" s="28" t="n">
        <v>15.72</v>
      </c>
      <c r="P61" s="28" t="n">
        <v>17.78</v>
      </c>
      <c r="Q61" s="28" t="n">
        <v>17.23</v>
      </c>
      <c r="S61" s="28" t="n">
        <v>8.84</v>
      </c>
      <c r="T61" s="28" t="n">
        <v>3.09</v>
      </c>
      <c r="U61" s="28" t="n">
        <v>5.92</v>
      </c>
      <c r="V61" s="28" t="n">
        <v>6.81</v>
      </c>
      <c r="W61" s="28" t="n">
        <v>7.34</v>
      </c>
      <c r="X61" s="28" t="n">
        <v>1.33</v>
      </c>
      <c r="Y61" s="28" t="n">
        <v>0</v>
      </c>
      <c r="Z61" s="28" t="n">
        <v>5.03</v>
      </c>
      <c r="AA61" s="28" t="n">
        <v>8.36</v>
      </c>
      <c r="AB61" s="28" t="n">
        <v>12.45</v>
      </c>
      <c r="AC61" s="28" t="n">
        <v>7.07</v>
      </c>
      <c r="AD61" s="28" t="n">
        <v>10.3</v>
      </c>
      <c r="AE61" s="28" t="n">
        <v>12</v>
      </c>
      <c r="AF61" s="28" t="n">
        <v>12.68</v>
      </c>
      <c r="AH61" s="284" t="n">
        <f aca="false">IF(SUM(D61:AF61)=0,0,1)</f>
        <v>1</v>
      </c>
    </row>
    <row r="62" customFormat="false" ht="12.75" hidden="false" customHeight="false" outlineLevel="0" collapsed="false">
      <c r="A62" s="29" t="n">
        <v>58</v>
      </c>
      <c r="B62" s="28" t="s">
        <v>248</v>
      </c>
      <c r="D62" s="28" t="n">
        <v>19.61</v>
      </c>
      <c r="E62" s="28" t="n">
        <v>6.87</v>
      </c>
      <c r="F62" s="28" t="n">
        <v>13.14</v>
      </c>
      <c r="G62" s="28" t="n">
        <v>15.1</v>
      </c>
      <c r="H62" s="28" t="n">
        <v>16.28</v>
      </c>
      <c r="I62" s="28" t="n">
        <v>2.94</v>
      </c>
      <c r="J62" s="28" t="n">
        <v>0</v>
      </c>
      <c r="K62" s="28" t="n">
        <v>15.08</v>
      </c>
      <c r="L62" s="28" t="n">
        <v>18.66</v>
      </c>
      <c r="M62" s="28" t="n">
        <v>20.11</v>
      </c>
      <c r="N62" s="28" t="n">
        <v>17.97</v>
      </c>
      <c r="O62" s="28" t="n">
        <v>19.7</v>
      </c>
      <c r="P62" s="28" t="n">
        <v>19.75</v>
      </c>
      <c r="Q62" s="28" t="n">
        <v>20.29</v>
      </c>
      <c r="S62" s="28" t="n">
        <v>11.25</v>
      </c>
      <c r="T62" s="28" t="n">
        <v>3.94</v>
      </c>
      <c r="U62" s="28" t="n">
        <v>7.54</v>
      </c>
      <c r="V62" s="28" t="n">
        <v>8.67</v>
      </c>
      <c r="W62" s="28" t="n">
        <v>9.34</v>
      </c>
      <c r="X62" s="28" t="n">
        <v>1.69</v>
      </c>
      <c r="Y62" s="28" t="n">
        <v>0</v>
      </c>
      <c r="Z62" s="28" t="n">
        <v>7.25</v>
      </c>
      <c r="AA62" s="28" t="n">
        <v>10.53</v>
      </c>
      <c r="AB62" s="28" t="n">
        <v>12.53</v>
      </c>
      <c r="AC62" s="28" t="n">
        <v>9.86</v>
      </c>
      <c r="AD62" s="28" t="n">
        <v>11.55</v>
      </c>
      <c r="AE62" s="28" t="n">
        <v>11.6</v>
      </c>
      <c r="AF62" s="28" t="n">
        <v>13</v>
      </c>
      <c r="AH62" s="284" t="n">
        <f aca="false">IF(SUM(D62:AF62)=0,0,1)</f>
        <v>1</v>
      </c>
    </row>
    <row r="63" customFormat="false" ht="12.75" hidden="false" customHeight="false" outlineLevel="0" collapsed="false">
      <c r="A63" s="29" t="n">
        <v>59</v>
      </c>
      <c r="B63" s="28" t="s">
        <v>251</v>
      </c>
      <c r="D63" s="28" t="n">
        <v>0</v>
      </c>
      <c r="E63" s="28" t="n">
        <v>0</v>
      </c>
      <c r="F63" s="28" t="n">
        <v>0</v>
      </c>
      <c r="G63" s="28" t="n">
        <v>0</v>
      </c>
      <c r="H63" s="28" t="n">
        <v>0</v>
      </c>
      <c r="I63" s="28" t="n">
        <v>0</v>
      </c>
      <c r="J63" s="28" t="n">
        <v>0</v>
      </c>
      <c r="K63" s="28" t="n">
        <v>0</v>
      </c>
      <c r="L63" s="28" t="n">
        <v>0</v>
      </c>
      <c r="M63" s="28" t="n">
        <v>0</v>
      </c>
      <c r="N63" s="28" t="n">
        <v>0</v>
      </c>
      <c r="O63" s="28" t="n">
        <v>0</v>
      </c>
      <c r="P63" s="28" t="n">
        <v>0</v>
      </c>
      <c r="Q63" s="28" t="n">
        <v>0</v>
      </c>
      <c r="S63" s="28" t="n">
        <v>0</v>
      </c>
      <c r="T63" s="28" t="n">
        <v>0</v>
      </c>
      <c r="U63" s="28" t="n">
        <v>0</v>
      </c>
      <c r="V63" s="28" t="n">
        <v>0</v>
      </c>
      <c r="W63" s="28" t="n">
        <v>0</v>
      </c>
      <c r="X63" s="28" t="n">
        <v>0</v>
      </c>
      <c r="Y63" s="28" t="n">
        <v>0</v>
      </c>
      <c r="Z63" s="28" t="n">
        <v>0</v>
      </c>
      <c r="AA63" s="28" t="n">
        <v>0</v>
      </c>
      <c r="AB63" s="28" t="n">
        <v>0</v>
      </c>
      <c r="AC63" s="28" t="n">
        <v>0</v>
      </c>
      <c r="AD63" s="28" t="n">
        <v>0</v>
      </c>
      <c r="AE63" s="28" t="n">
        <v>0</v>
      </c>
      <c r="AF63" s="28" t="n">
        <v>0</v>
      </c>
      <c r="AH63" s="284" t="n">
        <f aca="false">IF(SUM(D63:AF63)=0,0,1)</f>
        <v>0</v>
      </c>
    </row>
    <row r="64" customFormat="false" ht="12.75" hidden="false" customHeight="false" outlineLevel="0" collapsed="false">
      <c r="A64" s="29" t="n">
        <v>60</v>
      </c>
      <c r="B64" s="28" t="s">
        <v>253</v>
      </c>
      <c r="D64" s="28" t="n">
        <v>0</v>
      </c>
      <c r="E64" s="28" t="n">
        <v>0</v>
      </c>
      <c r="F64" s="28" t="n">
        <v>0</v>
      </c>
      <c r="G64" s="28" t="n">
        <v>0</v>
      </c>
      <c r="H64" s="28" t="n">
        <v>0</v>
      </c>
      <c r="I64" s="28" t="n">
        <v>0</v>
      </c>
      <c r="J64" s="28" t="n">
        <v>0</v>
      </c>
      <c r="K64" s="28" t="n">
        <v>0</v>
      </c>
      <c r="L64" s="28" t="n">
        <v>0</v>
      </c>
      <c r="M64" s="28" t="n">
        <v>0</v>
      </c>
      <c r="N64" s="28" t="n">
        <v>0</v>
      </c>
      <c r="O64" s="28" t="n">
        <v>0</v>
      </c>
      <c r="P64" s="28" t="n">
        <v>0</v>
      </c>
      <c r="Q64" s="28" t="n">
        <v>0</v>
      </c>
      <c r="S64" s="28" t="n">
        <v>0</v>
      </c>
      <c r="T64" s="28" t="n">
        <v>0</v>
      </c>
      <c r="U64" s="28" t="n">
        <v>0</v>
      </c>
      <c r="V64" s="28" t="n">
        <v>0</v>
      </c>
      <c r="W64" s="28" t="n">
        <v>0</v>
      </c>
      <c r="X64" s="28" t="n">
        <v>0</v>
      </c>
      <c r="Y64" s="28" t="n">
        <v>0</v>
      </c>
      <c r="Z64" s="28" t="n">
        <v>0</v>
      </c>
      <c r="AA64" s="28" t="n">
        <v>0</v>
      </c>
      <c r="AB64" s="28" t="n">
        <v>0</v>
      </c>
      <c r="AC64" s="28" t="n">
        <v>0</v>
      </c>
      <c r="AD64" s="28" t="n">
        <v>0</v>
      </c>
      <c r="AE64" s="28" t="n">
        <v>0</v>
      </c>
      <c r="AF64" s="28" t="n">
        <v>0</v>
      </c>
      <c r="AH64" s="284" t="n">
        <f aca="false">IF(SUM(D64:AF64)=0,0,1)</f>
        <v>0</v>
      </c>
    </row>
    <row r="65" customFormat="false" ht="12.75" hidden="false" customHeight="false" outlineLevel="0" collapsed="false">
      <c r="A65" s="29" t="n">
        <v>61</v>
      </c>
      <c r="B65" s="28" t="s">
        <v>256</v>
      </c>
      <c r="D65" s="28" t="n">
        <v>20.38</v>
      </c>
      <c r="E65" s="28" t="n">
        <v>7.13</v>
      </c>
      <c r="F65" s="28" t="n">
        <v>13.65</v>
      </c>
      <c r="G65" s="28" t="n">
        <v>15.69</v>
      </c>
      <c r="H65" s="28" t="n">
        <v>16.91</v>
      </c>
      <c r="I65" s="28" t="n">
        <v>3.06</v>
      </c>
      <c r="J65" s="28" t="n">
        <v>0</v>
      </c>
      <c r="K65" s="28" t="n">
        <v>10.19</v>
      </c>
      <c r="L65" s="28" t="n">
        <v>17.91</v>
      </c>
      <c r="M65" s="28" t="n">
        <v>22.76</v>
      </c>
      <c r="N65" s="28" t="n">
        <v>16.04</v>
      </c>
      <c r="O65" s="28" t="n">
        <v>20.71</v>
      </c>
      <c r="P65" s="28" t="n">
        <v>22.21</v>
      </c>
      <c r="Q65" s="28" t="n">
        <v>23.04</v>
      </c>
      <c r="S65" s="28" t="n">
        <v>15.99</v>
      </c>
      <c r="T65" s="28" t="n">
        <v>5.6</v>
      </c>
      <c r="U65" s="28" t="n">
        <v>10.71</v>
      </c>
      <c r="V65" s="28" t="n">
        <v>12.31</v>
      </c>
      <c r="W65" s="28" t="n">
        <v>13.27</v>
      </c>
      <c r="X65" s="28" t="n">
        <v>2.4</v>
      </c>
      <c r="Y65" s="28" t="n">
        <v>0</v>
      </c>
      <c r="Z65" s="28" t="n">
        <v>6.15</v>
      </c>
      <c r="AA65" s="28" t="n">
        <v>14.09</v>
      </c>
      <c r="AB65" s="28" t="n">
        <v>19.07</v>
      </c>
      <c r="AC65" s="28" t="n">
        <v>12.62</v>
      </c>
      <c r="AD65" s="28" t="n">
        <v>16.3</v>
      </c>
      <c r="AE65" s="28" t="n">
        <v>17.71</v>
      </c>
      <c r="AF65" s="28" t="n">
        <v>19.75</v>
      </c>
      <c r="AH65" s="284" t="n">
        <f aca="false">IF(SUM(D65:AF65)=0,0,1)</f>
        <v>1</v>
      </c>
    </row>
    <row r="66" customFormat="false" ht="12.75" hidden="false" customHeight="false" outlineLevel="0" collapsed="false">
      <c r="A66" s="29" t="n">
        <v>62</v>
      </c>
      <c r="B66" s="28" t="s">
        <v>258</v>
      </c>
      <c r="D66" s="28" t="n">
        <v>26.87</v>
      </c>
      <c r="E66" s="28" t="n">
        <v>9.41</v>
      </c>
      <c r="F66" s="28" t="n">
        <v>18.01</v>
      </c>
      <c r="G66" s="28" t="n">
        <v>20.69</v>
      </c>
      <c r="H66" s="28" t="n">
        <v>22.31</v>
      </c>
      <c r="I66" s="28" t="n">
        <v>4.03</v>
      </c>
      <c r="J66" s="28" t="n">
        <v>0</v>
      </c>
      <c r="K66" s="28" t="n">
        <v>14.97</v>
      </c>
      <c r="L66" s="28" t="n">
        <v>23.95</v>
      </c>
      <c r="M66" s="28" t="n">
        <v>27.81</v>
      </c>
      <c r="N66" s="28" t="n">
        <v>21.68</v>
      </c>
      <c r="O66" s="28" t="n">
        <v>27.35</v>
      </c>
      <c r="P66" s="28" t="n">
        <v>27.62</v>
      </c>
      <c r="Q66" s="28" t="n">
        <v>27.91</v>
      </c>
      <c r="S66" s="28" t="n">
        <v>26.21</v>
      </c>
      <c r="T66" s="28" t="n">
        <v>9.17</v>
      </c>
      <c r="U66" s="28" t="n">
        <v>17.56</v>
      </c>
      <c r="V66" s="28" t="n">
        <v>20.18</v>
      </c>
      <c r="W66" s="28" t="n">
        <v>21.75</v>
      </c>
      <c r="X66" s="28" t="n">
        <v>3.93</v>
      </c>
      <c r="Y66" s="28" t="n">
        <v>0</v>
      </c>
      <c r="Z66" s="28" t="n">
        <v>9.83</v>
      </c>
      <c r="AA66" s="28" t="n">
        <v>22.21</v>
      </c>
      <c r="AB66" s="28" t="n">
        <v>27.77</v>
      </c>
      <c r="AC66" s="28" t="n">
        <v>19.01</v>
      </c>
      <c r="AD66" s="28" t="n">
        <v>27</v>
      </c>
      <c r="AE66" s="28" t="n">
        <v>27.4</v>
      </c>
      <c r="AF66" s="28" t="n">
        <v>27.96</v>
      </c>
      <c r="AH66" s="284" t="n">
        <f aca="false">IF(SUM(D66:AF66)=0,0,1)</f>
        <v>1</v>
      </c>
    </row>
    <row r="67" customFormat="false" ht="12.75" hidden="false" customHeight="false" outlineLevel="0" collapsed="false">
      <c r="A67" s="29" t="n">
        <v>63</v>
      </c>
      <c r="B67" s="28" t="s">
        <v>260</v>
      </c>
      <c r="D67" s="28" t="n">
        <v>21.43</v>
      </c>
      <c r="E67" s="28" t="n">
        <v>7.5</v>
      </c>
      <c r="F67" s="28" t="n">
        <v>14.36</v>
      </c>
      <c r="G67" s="28" t="n">
        <v>16.5</v>
      </c>
      <c r="H67" s="28" t="n">
        <v>17.79</v>
      </c>
      <c r="I67" s="28" t="n">
        <v>3.21</v>
      </c>
      <c r="J67" s="28" t="n">
        <v>0</v>
      </c>
      <c r="K67" s="28" t="n">
        <v>11.18</v>
      </c>
      <c r="L67" s="28" t="n">
        <v>18.76</v>
      </c>
      <c r="M67" s="28" t="n">
        <v>24.17</v>
      </c>
      <c r="N67" s="28" t="n">
        <v>16.77</v>
      </c>
      <c r="O67" s="28" t="n">
        <v>21.75</v>
      </c>
      <c r="P67" s="28" t="n">
        <v>23.22</v>
      </c>
      <c r="Q67" s="28" t="n">
        <v>24.64</v>
      </c>
      <c r="S67" s="28" t="n">
        <v>17.45</v>
      </c>
      <c r="T67" s="28" t="n">
        <v>6.11</v>
      </c>
      <c r="U67" s="28" t="n">
        <v>11.69</v>
      </c>
      <c r="V67" s="28" t="n">
        <v>13.43</v>
      </c>
      <c r="W67" s="28" t="n">
        <v>14.48</v>
      </c>
      <c r="X67" s="28" t="n">
        <v>2.62</v>
      </c>
      <c r="Y67" s="28" t="n">
        <v>0</v>
      </c>
      <c r="Z67" s="28" t="n">
        <v>7.55</v>
      </c>
      <c r="AA67" s="28" t="n">
        <v>15.33</v>
      </c>
      <c r="AB67" s="28" t="n">
        <v>21.04</v>
      </c>
      <c r="AC67" s="28" t="n">
        <v>13.72</v>
      </c>
      <c r="AD67" s="28" t="n">
        <v>17.73</v>
      </c>
      <c r="AE67" s="28" t="n">
        <v>19.1</v>
      </c>
      <c r="AF67" s="28" t="n">
        <v>22.01</v>
      </c>
      <c r="AH67" s="284" t="n">
        <f aca="false">IF(SUM(D67:AF67)=0,0,1)</f>
        <v>1</v>
      </c>
    </row>
    <row r="68" customFormat="false" ht="12.75" hidden="false" customHeight="false" outlineLevel="0" collapsed="false">
      <c r="A68" s="29" t="n">
        <v>64</v>
      </c>
      <c r="B68" s="28" t="s">
        <v>263</v>
      </c>
      <c r="D68" s="28" t="n">
        <v>0</v>
      </c>
      <c r="E68" s="28" t="n">
        <v>0</v>
      </c>
      <c r="F68" s="28" t="n">
        <v>0</v>
      </c>
      <c r="G68" s="28" t="n">
        <v>0</v>
      </c>
      <c r="H68" s="28" t="n">
        <v>0</v>
      </c>
      <c r="I68" s="28" t="n">
        <v>0</v>
      </c>
      <c r="J68" s="28" t="n">
        <v>0</v>
      </c>
      <c r="K68" s="28" t="n">
        <v>0</v>
      </c>
      <c r="L68" s="28" t="n">
        <v>0</v>
      </c>
      <c r="M68" s="28" t="n">
        <v>0</v>
      </c>
      <c r="N68" s="28" t="n">
        <v>0</v>
      </c>
      <c r="O68" s="28" t="n">
        <v>0</v>
      </c>
      <c r="P68" s="28" t="n">
        <v>0</v>
      </c>
      <c r="Q68" s="28" t="n">
        <v>0</v>
      </c>
      <c r="S68" s="28" t="n">
        <v>0</v>
      </c>
      <c r="T68" s="28" t="n">
        <v>0</v>
      </c>
      <c r="U68" s="28" t="n">
        <v>0</v>
      </c>
      <c r="V68" s="28" t="n">
        <v>0</v>
      </c>
      <c r="W68" s="28" t="n">
        <v>0</v>
      </c>
      <c r="X68" s="28" t="n">
        <v>0</v>
      </c>
      <c r="Y68" s="28" t="n">
        <v>0</v>
      </c>
      <c r="Z68" s="28" t="n">
        <v>0</v>
      </c>
      <c r="AA68" s="28" t="n">
        <v>0</v>
      </c>
      <c r="AB68" s="28" t="n">
        <v>0</v>
      </c>
      <c r="AC68" s="28" t="n">
        <v>0</v>
      </c>
      <c r="AD68" s="28" t="n">
        <v>0</v>
      </c>
      <c r="AE68" s="28" t="n">
        <v>0</v>
      </c>
      <c r="AF68" s="28" t="n">
        <v>0</v>
      </c>
      <c r="AH68" s="284" t="n">
        <f aca="false">IF(SUM(D68:AF68)=0,0,1)</f>
        <v>0</v>
      </c>
    </row>
    <row r="69" customFormat="false" ht="12.75" hidden="false" customHeight="false" outlineLevel="0" collapsed="false">
      <c r="A69" s="29" t="n">
        <v>65</v>
      </c>
      <c r="B69" s="28" t="s">
        <v>266</v>
      </c>
      <c r="D69" s="28" t="n">
        <v>0</v>
      </c>
      <c r="E69" s="28" t="n">
        <v>0</v>
      </c>
      <c r="F69" s="28" t="n">
        <v>0</v>
      </c>
      <c r="G69" s="28" t="n">
        <v>0</v>
      </c>
      <c r="H69" s="28" t="n">
        <v>0</v>
      </c>
      <c r="I69" s="28" t="n">
        <v>0</v>
      </c>
      <c r="J69" s="28" t="n">
        <v>0</v>
      </c>
      <c r="K69" s="28" t="n">
        <v>0</v>
      </c>
      <c r="L69" s="28" t="n">
        <v>0</v>
      </c>
      <c r="M69" s="28" t="n">
        <v>0</v>
      </c>
      <c r="N69" s="28" t="n">
        <v>0</v>
      </c>
      <c r="O69" s="28" t="n">
        <v>0</v>
      </c>
      <c r="P69" s="28" t="n">
        <v>0</v>
      </c>
      <c r="Q69" s="28" t="n">
        <v>0</v>
      </c>
      <c r="S69" s="28" t="n">
        <v>0</v>
      </c>
      <c r="T69" s="28" t="n">
        <v>0</v>
      </c>
      <c r="U69" s="28" t="n">
        <v>0</v>
      </c>
      <c r="V69" s="28" t="n">
        <v>0</v>
      </c>
      <c r="W69" s="28" t="n">
        <v>0</v>
      </c>
      <c r="X69" s="28" t="n">
        <v>0</v>
      </c>
      <c r="Y69" s="28" t="n">
        <v>0</v>
      </c>
      <c r="Z69" s="28" t="n">
        <v>0</v>
      </c>
      <c r="AA69" s="28" t="n">
        <v>0</v>
      </c>
      <c r="AB69" s="28" t="n">
        <v>0</v>
      </c>
      <c r="AC69" s="28" t="n">
        <v>0</v>
      </c>
      <c r="AD69" s="28" t="n">
        <v>0</v>
      </c>
      <c r="AE69" s="28" t="n">
        <v>0</v>
      </c>
      <c r="AF69" s="28" t="n">
        <v>0</v>
      </c>
      <c r="AH69" s="284" t="n">
        <f aca="false">IF(SUM(D69:AF69)=0,0,1)</f>
        <v>0</v>
      </c>
    </row>
    <row r="70" customFormat="false" ht="12.75" hidden="false" customHeight="false" outlineLevel="0" collapsed="false">
      <c r="A70" s="29" t="n">
        <v>66</v>
      </c>
      <c r="B70" s="81" t="s">
        <v>269</v>
      </c>
      <c r="C70" s="81"/>
      <c r="D70" s="28" t="n">
        <v>17.67</v>
      </c>
      <c r="E70" s="28" t="n">
        <v>6.19</v>
      </c>
      <c r="F70" s="28" t="n">
        <v>11.84</v>
      </c>
      <c r="G70" s="28" t="n">
        <v>13.61</v>
      </c>
      <c r="H70" s="28" t="n">
        <v>14.67</v>
      </c>
      <c r="I70" s="28" t="n">
        <v>2.65</v>
      </c>
      <c r="J70" s="28" t="n">
        <v>0</v>
      </c>
      <c r="K70" s="28" t="n">
        <v>8.43</v>
      </c>
      <c r="L70" s="28" t="n">
        <v>15.21</v>
      </c>
      <c r="M70" s="28" t="n">
        <v>19.3</v>
      </c>
      <c r="N70" s="28" t="n">
        <v>13.37</v>
      </c>
      <c r="O70" s="28" t="n">
        <v>17.97</v>
      </c>
      <c r="P70" s="28" t="n">
        <v>19.36</v>
      </c>
      <c r="Q70" s="28" t="n">
        <v>19.27</v>
      </c>
      <c r="S70" s="28" t="n">
        <v>11.71</v>
      </c>
      <c r="T70" s="28" t="n">
        <v>4.1</v>
      </c>
      <c r="U70" s="28" t="n">
        <v>7.84</v>
      </c>
      <c r="V70" s="28" t="n">
        <v>9.02</v>
      </c>
      <c r="W70" s="28" t="n">
        <v>9.72</v>
      </c>
      <c r="X70" s="28" t="n">
        <v>1.76</v>
      </c>
      <c r="Y70" s="28" t="n">
        <v>0</v>
      </c>
      <c r="Z70" s="28" t="n">
        <v>2.8</v>
      </c>
      <c r="AA70" s="28" t="n">
        <v>9.59</v>
      </c>
      <c r="AB70" s="28" t="n">
        <v>13.73</v>
      </c>
      <c r="AC70" s="28" t="n">
        <v>7.99</v>
      </c>
      <c r="AD70" s="28" t="n">
        <v>11.99</v>
      </c>
      <c r="AE70" s="28" t="n">
        <v>13.37</v>
      </c>
      <c r="AF70" s="28" t="n">
        <v>13.92</v>
      </c>
      <c r="AG70" s="218"/>
      <c r="AH70" s="299" t="n">
        <v>1</v>
      </c>
    </row>
    <row r="71" customFormat="false" ht="12.75" hidden="false" customHeight="false" outlineLevel="0" collapsed="false">
      <c r="A71" s="29" t="n">
        <v>67</v>
      </c>
      <c r="B71" s="81" t="s">
        <v>272</v>
      </c>
      <c r="C71" s="81"/>
      <c r="D71" s="28" t="n">
        <v>16.97</v>
      </c>
      <c r="E71" s="28" t="n">
        <v>5.94</v>
      </c>
      <c r="F71" s="28" t="n">
        <v>11.37</v>
      </c>
      <c r="G71" s="28" t="n">
        <v>13.07</v>
      </c>
      <c r="H71" s="28" t="n">
        <v>14.08</v>
      </c>
      <c r="I71" s="28" t="n">
        <v>2.55</v>
      </c>
      <c r="J71" s="28" t="n">
        <v>0</v>
      </c>
      <c r="K71" s="28" t="n">
        <v>10.16</v>
      </c>
      <c r="L71" s="28" t="n">
        <v>15.46</v>
      </c>
      <c r="M71" s="28" t="n">
        <v>20.15</v>
      </c>
      <c r="N71" s="28" t="n">
        <v>13.84</v>
      </c>
      <c r="O71" s="28" t="n">
        <v>17.9</v>
      </c>
      <c r="P71" s="28" t="n">
        <v>19.29</v>
      </c>
      <c r="Q71" s="28" t="n">
        <v>20.58</v>
      </c>
      <c r="S71" s="28" t="n">
        <v>10.08</v>
      </c>
      <c r="T71" s="28" t="n">
        <v>3.53</v>
      </c>
      <c r="U71" s="28" t="n">
        <v>6.76</v>
      </c>
      <c r="V71" s="28" t="n">
        <v>7.76</v>
      </c>
      <c r="W71" s="28" t="n">
        <v>8.37</v>
      </c>
      <c r="X71" s="28" t="n">
        <v>1.51</v>
      </c>
      <c r="Y71" s="28" t="n">
        <v>0</v>
      </c>
      <c r="Z71" s="28" t="n">
        <v>4.96</v>
      </c>
      <c r="AA71" s="28" t="n">
        <v>9.41</v>
      </c>
      <c r="AB71" s="28" t="n">
        <v>14.78</v>
      </c>
      <c r="AC71" s="28" t="n">
        <v>8.01</v>
      </c>
      <c r="AD71" s="28" t="n">
        <v>11.51</v>
      </c>
      <c r="AE71" s="28" t="n">
        <v>12.89</v>
      </c>
      <c r="AF71" s="28" t="n">
        <v>15.73</v>
      </c>
      <c r="AG71" s="218"/>
      <c r="AH71" s="299" t="n">
        <v>1</v>
      </c>
    </row>
    <row r="72" customFormat="false" ht="12.75" hidden="false" customHeight="false" outlineLevel="0" collapsed="false">
      <c r="A72" s="29" t="n">
        <v>68</v>
      </c>
      <c r="B72" s="28" t="s">
        <v>275</v>
      </c>
      <c r="D72" s="28" t="n">
        <v>16.69</v>
      </c>
      <c r="E72" s="28" t="n">
        <v>5.84</v>
      </c>
      <c r="F72" s="28" t="n">
        <v>11.18</v>
      </c>
      <c r="G72" s="28" t="n">
        <v>12.85</v>
      </c>
      <c r="H72" s="28" t="n">
        <v>13.85</v>
      </c>
      <c r="I72" s="28" t="n">
        <v>2.5</v>
      </c>
      <c r="J72" s="28" t="n">
        <v>0</v>
      </c>
      <c r="K72" s="28" t="n">
        <v>6.77</v>
      </c>
      <c r="L72" s="28" t="n">
        <v>14.38</v>
      </c>
      <c r="M72" s="28" t="n">
        <v>20.07</v>
      </c>
      <c r="N72" s="28" t="n">
        <v>11.73</v>
      </c>
      <c r="O72" s="28" t="n">
        <v>18.35</v>
      </c>
      <c r="P72" s="28" t="n">
        <v>20.84</v>
      </c>
      <c r="Q72" s="28" t="n">
        <v>19.69</v>
      </c>
      <c r="S72" s="28" t="n">
        <v>13.17</v>
      </c>
      <c r="T72" s="28" t="n">
        <v>4.61</v>
      </c>
      <c r="U72" s="28" t="n">
        <v>8.82</v>
      </c>
      <c r="V72" s="28" t="n">
        <v>10.14</v>
      </c>
      <c r="W72" s="28" t="n">
        <v>10.93</v>
      </c>
      <c r="X72" s="28" t="n">
        <v>1.98</v>
      </c>
      <c r="Y72" s="28" t="n">
        <v>0</v>
      </c>
      <c r="Z72" s="28" t="n">
        <v>4.17</v>
      </c>
      <c r="AA72" s="28" t="n">
        <v>12.43</v>
      </c>
      <c r="AB72" s="28" t="n">
        <v>17.57</v>
      </c>
      <c r="AC72" s="28" t="n">
        <v>10.27</v>
      </c>
      <c r="AD72" s="28" t="n">
        <v>15.67</v>
      </c>
      <c r="AE72" s="28" t="n">
        <v>17.69</v>
      </c>
      <c r="AF72" s="28" t="n">
        <v>17.5</v>
      </c>
      <c r="AH72" s="284" t="n">
        <f aca="false">IF(SUM(D72:AF72)=0,0,1)</f>
        <v>1</v>
      </c>
    </row>
    <row r="73" customFormat="false" ht="12.75" hidden="false" customHeight="false" outlineLevel="0" collapsed="false">
      <c r="A73" s="29" t="n">
        <v>69</v>
      </c>
      <c r="B73" s="28" t="s">
        <v>278</v>
      </c>
      <c r="D73" s="28" t="n">
        <v>16.97</v>
      </c>
      <c r="E73" s="28" t="n">
        <v>5.94</v>
      </c>
      <c r="F73" s="28" t="n">
        <v>11.37</v>
      </c>
      <c r="G73" s="28" t="n">
        <v>13.07</v>
      </c>
      <c r="H73" s="28" t="n">
        <v>14.08</v>
      </c>
      <c r="I73" s="28" t="n">
        <v>2.55</v>
      </c>
      <c r="J73" s="28" t="n">
        <v>0</v>
      </c>
      <c r="K73" s="28" t="n">
        <v>10.16</v>
      </c>
      <c r="L73" s="28" t="n">
        <v>15.46</v>
      </c>
      <c r="M73" s="28" t="n">
        <v>20.15</v>
      </c>
      <c r="N73" s="28" t="n">
        <v>13.84</v>
      </c>
      <c r="O73" s="28" t="n">
        <v>17.9</v>
      </c>
      <c r="P73" s="28" t="n">
        <v>19.29</v>
      </c>
      <c r="Q73" s="28" t="n">
        <v>20.58</v>
      </c>
      <c r="S73" s="28" t="n">
        <v>10.08</v>
      </c>
      <c r="T73" s="28" t="n">
        <v>3.53</v>
      </c>
      <c r="U73" s="28" t="n">
        <v>6.76</v>
      </c>
      <c r="V73" s="28" t="n">
        <v>7.76</v>
      </c>
      <c r="W73" s="28" t="n">
        <v>8.37</v>
      </c>
      <c r="X73" s="28" t="n">
        <v>1.51</v>
      </c>
      <c r="Y73" s="28" t="n">
        <v>0</v>
      </c>
      <c r="Z73" s="28" t="n">
        <v>4.96</v>
      </c>
      <c r="AA73" s="28" t="n">
        <v>9.41</v>
      </c>
      <c r="AB73" s="28" t="n">
        <v>14.78</v>
      </c>
      <c r="AC73" s="28" t="n">
        <v>8.01</v>
      </c>
      <c r="AD73" s="28" t="n">
        <v>11.51</v>
      </c>
      <c r="AE73" s="28" t="n">
        <v>12.89</v>
      </c>
      <c r="AF73" s="28" t="n">
        <v>15.73</v>
      </c>
      <c r="AH73" s="284" t="n">
        <f aca="false">IF(SUM(D73:AF73)=0,0,1)</f>
        <v>1</v>
      </c>
    </row>
    <row r="74" customFormat="false" ht="12.75" hidden="false" customHeight="false" outlineLevel="0" collapsed="false">
      <c r="A74" s="29" t="n">
        <v>70</v>
      </c>
      <c r="B74" s="28" t="s">
        <v>281</v>
      </c>
      <c r="D74" s="28" t="n">
        <v>0</v>
      </c>
      <c r="E74" s="28" t="n">
        <v>0</v>
      </c>
      <c r="F74" s="28" t="n">
        <v>0</v>
      </c>
      <c r="G74" s="28" t="n">
        <v>0</v>
      </c>
      <c r="H74" s="28" t="n">
        <v>0</v>
      </c>
      <c r="I74" s="28" t="n">
        <v>0</v>
      </c>
      <c r="J74" s="28" t="n">
        <v>0</v>
      </c>
      <c r="K74" s="28" t="n">
        <v>0</v>
      </c>
      <c r="L74" s="28" t="n">
        <v>0</v>
      </c>
      <c r="M74" s="28" t="n">
        <v>0</v>
      </c>
      <c r="N74" s="28" t="n">
        <v>0</v>
      </c>
      <c r="O74" s="28" t="n">
        <v>0</v>
      </c>
      <c r="P74" s="28" t="n">
        <v>0</v>
      </c>
      <c r="Q74" s="28" t="n">
        <v>0</v>
      </c>
      <c r="S74" s="28" t="n">
        <v>0</v>
      </c>
      <c r="T74" s="28" t="n">
        <v>0</v>
      </c>
      <c r="U74" s="28" t="n">
        <v>0</v>
      </c>
      <c r="V74" s="28" t="n">
        <v>0</v>
      </c>
      <c r="W74" s="28" t="n">
        <v>0</v>
      </c>
      <c r="X74" s="28" t="n">
        <v>0</v>
      </c>
      <c r="Y74" s="28" t="n">
        <v>0</v>
      </c>
      <c r="Z74" s="28" t="n">
        <v>0</v>
      </c>
      <c r="AA74" s="28" t="n">
        <v>0</v>
      </c>
      <c r="AB74" s="28" t="n">
        <v>0</v>
      </c>
      <c r="AC74" s="28" t="n">
        <v>0</v>
      </c>
      <c r="AD74" s="28" t="n">
        <v>0</v>
      </c>
      <c r="AE74" s="28" t="n">
        <v>0</v>
      </c>
      <c r="AF74" s="28" t="n">
        <v>0</v>
      </c>
      <c r="AH74" s="284" t="n">
        <f aca="false">IF(SUM(D74:AF74)=0,0,1)</f>
        <v>0</v>
      </c>
    </row>
    <row r="75" customFormat="false" ht="12.75" hidden="false" customHeight="false" outlineLevel="0" collapsed="false">
      <c r="A75" s="29" t="n">
        <v>71</v>
      </c>
      <c r="B75" s="28" t="s">
        <v>284</v>
      </c>
      <c r="D75" s="28" t="n">
        <v>15.8</v>
      </c>
      <c r="E75" s="28" t="n">
        <v>5.53</v>
      </c>
      <c r="F75" s="28" t="n">
        <v>10.59</v>
      </c>
      <c r="G75" s="28" t="n">
        <v>12.17</v>
      </c>
      <c r="H75" s="28" t="n">
        <v>13.12</v>
      </c>
      <c r="I75" s="28" t="n">
        <v>2.37</v>
      </c>
      <c r="J75" s="28" t="n">
        <v>0</v>
      </c>
      <c r="K75" s="28" t="n">
        <v>8.83</v>
      </c>
      <c r="L75" s="28" t="n">
        <v>13.62</v>
      </c>
      <c r="M75" s="28" t="n">
        <v>18.12</v>
      </c>
      <c r="N75" s="28" t="n">
        <v>11.95</v>
      </c>
      <c r="O75" s="28" t="n">
        <v>16.13</v>
      </c>
      <c r="P75" s="28" t="n">
        <v>17.83</v>
      </c>
      <c r="Q75" s="28" t="n">
        <v>18.27</v>
      </c>
      <c r="S75" s="28" t="n">
        <v>11.14</v>
      </c>
      <c r="T75" s="28" t="n">
        <v>3.9</v>
      </c>
      <c r="U75" s="28" t="n">
        <v>7.46</v>
      </c>
      <c r="V75" s="28" t="n">
        <v>8.58</v>
      </c>
      <c r="W75" s="28" t="n">
        <v>9.24</v>
      </c>
      <c r="X75" s="28" t="n">
        <v>1.67</v>
      </c>
      <c r="Y75" s="28" t="n">
        <v>0</v>
      </c>
      <c r="Z75" s="28" t="n">
        <v>6.29</v>
      </c>
      <c r="AA75" s="28" t="n">
        <v>10.01</v>
      </c>
      <c r="AB75" s="28" t="n">
        <v>14.06</v>
      </c>
      <c r="AC75" s="28" t="n">
        <v>9.12</v>
      </c>
      <c r="AD75" s="28" t="n">
        <v>11.35</v>
      </c>
      <c r="AE75" s="28" t="n">
        <v>12.52</v>
      </c>
      <c r="AF75" s="28" t="n">
        <v>14.83</v>
      </c>
      <c r="AH75" s="284" t="n">
        <f aca="false">IF(SUM(D75:AF75)=0,0,1)</f>
        <v>1</v>
      </c>
    </row>
    <row r="76" customFormat="false" ht="12.75" hidden="false" customHeight="false" outlineLevel="0" collapsed="false">
      <c r="A76" s="29" t="n">
        <v>72</v>
      </c>
      <c r="B76" s="28" t="s">
        <v>287</v>
      </c>
      <c r="D76" s="28" t="n">
        <v>20.1</v>
      </c>
      <c r="E76" s="28" t="n">
        <v>7.03</v>
      </c>
      <c r="F76" s="28" t="n">
        <v>13.47</v>
      </c>
      <c r="G76" s="28" t="n">
        <v>15.48</v>
      </c>
      <c r="H76" s="28" t="n">
        <v>16.68</v>
      </c>
      <c r="I76" s="28" t="n">
        <v>3.01</v>
      </c>
      <c r="J76" s="28" t="n">
        <v>0</v>
      </c>
      <c r="K76" s="28" t="n">
        <v>9.46</v>
      </c>
      <c r="L76" s="28" t="n">
        <v>17.95</v>
      </c>
      <c r="M76" s="28" t="n">
        <v>21.96</v>
      </c>
      <c r="N76" s="28" t="n">
        <v>15.93</v>
      </c>
      <c r="O76" s="28" t="n">
        <v>20.99</v>
      </c>
      <c r="P76" s="28" t="n">
        <v>22.31</v>
      </c>
      <c r="Q76" s="28" t="n">
        <v>21.78</v>
      </c>
      <c r="S76" s="28" t="n">
        <v>15.68</v>
      </c>
      <c r="T76" s="28" t="n">
        <v>5.49</v>
      </c>
      <c r="U76" s="28" t="n">
        <v>10.51</v>
      </c>
      <c r="V76" s="28" t="n">
        <v>12.08</v>
      </c>
      <c r="W76" s="28" t="n">
        <v>13.02</v>
      </c>
      <c r="X76" s="28" t="n">
        <v>2.35</v>
      </c>
      <c r="Y76" s="28" t="n">
        <v>0</v>
      </c>
      <c r="Z76" s="28" t="n">
        <v>4.65</v>
      </c>
      <c r="AA76" s="28" t="n">
        <v>14.25</v>
      </c>
      <c r="AB76" s="28" t="n">
        <v>18.14</v>
      </c>
      <c r="AC76" s="28" t="n">
        <v>12.39</v>
      </c>
      <c r="AD76" s="28" t="n">
        <v>17.05</v>
      </c>
      <c r="AE76" s="28" t="n">
        <v>18.28</v>
      </c>
      <c r="AF76" s="28" t="n">
        <v>18.07</v>
      </c>
      <c r="AH76" s="284" t="n">
        <f aca="false">IF(SUM(D76:AF76)=0,0,1)</f>
        <v>1</v>
      </c>
    </row>
    <row r="77" customFormat="false" ht="12.75" hidden="false" customHeight="false" outlineLevel="0" collapsed="false">
      <c r="A77" s="29" t="n">
        <v>73</v>
      </c>
      <c r="B77" s="28" t="s">
        <v>289</v>
      </c>
      <c r="D77" s="28" t="n">
        <v>18.22</v>
      </c>
      <c r="E77" s="28" t="n">
        <v>6.38</v>
      </c>
      <c r="F77" s="28" t="n">
        <v>12.21</v>
      </c>
      <c r="G77" s="28" t="n">
        <v>14.03</v>
      </c>
      <c r="H77" s="28" t="n">
        <v>15.12</v>
      </c>
      <c r="I77" s="28" t="n">
        <v>2.73</v>
      </c>
      <c r="J77" s="28" t="n">
        <v>0</v>
      </c>
      <c r="K77" s="28" t="n">
        <v>13.96</v>
      </c>
      <c r="L77" s="28" t="n">
        <v>17.26</v>
      </c>
      <c r="M77" s="28" t="n">
        <v>18.87</v>
      </c>
      <c r="N77" s="28" t="n">
        <v>16.53</v>
      </c>
      <c r="O77" s="28" t="n">
        <v>18.34</v>
      </c>
      <c r="P77" s="28" t="n">
        <v>18.42</v>
      </c>
      <c r="Q77" s="28" t="n">
        <v>19.09</v>
      </c>
      <c r="S77" s="28" t="n">
        <v>9.62</v>
      </c>
      <c r="T77" s="28" t="n">
        <v>3.37</v>
      </c>
      <c r="U77" s="28" t="n">
        <v>6.44</v>
      </c>
      <c r="V77" s="28" t="n">
        <v>7.41</v>
      </c>
      <c r="W77" s="28" t="n">
        <v>7.98</v>
      </c>
      <c r="X77" s="28" t="n">
        <v>1.44</v>
      </c>
      <c r="Y77" s="28" t="n">
        <v>0</v>
      </c>
      <c r="Z77" s="28" t="n">
        <v>5.9</v>
      </c>
      <c r="AA77" s="28" t="n">
        <v>8.87</v>
      </c>
      <c r="AB77" s="28" t="n">
        <v>11.08</v>
      </c>
      <c r="AC77" s="28" t="n">
        <v>8.14</v>
      </c>
      <c r="AD77" s="28" t="n">
        <v>9.96</v>
      </c>
      <c r="AE77" s="28" t="n">
        <v>10.04</v>
      </c>
      <c r="AF77" s="28" t="n">
        <v>11.6</v>
      </c>
      <c r="AH77" s="284" t="n">
        <f aca="false">IF(SUM(D77:AF77)=0,0,1)</f>
        <v>1</v>
      </c>
    </row>
    <row r="78" customFormat="false" ht="12.75" hidden="false" customHeight="false" outlineLevel="0" collapsed="false">
      <c r="A78" s="29" t="n">
        <v>74</v>
      </c>
      <c r="B78" s="28" t="s">
        <v>292</v>
      </c>
      <c r="D78" s="28" t="n">
        <v>18.67</v>
      </c>
      <c r="E78" s="28" t="n">
        <v>6.53</v>
      </c>
      <c r="F78" s="28" t="n">
        <v>12.51</v>
      </c>
      <c r="G78" s="28" t="n">
        <v>14.38</v>
      </c>
      <c r="H78" s="28" t="n">
        <v>15.5</v>
      </c>
      <c r="I78" s="28" t="n">
        <v>2.8</v>
      </c>
      <c r="J78" s="28" t="n">
        <v>0</v>
      </c>
      <c r="K78" s="28" t="n">
        <v>8.88</v>
      </c>
      <c r="L78" s="28" t="n">
        <v>16.16</v>
      </c>
      <c r="M78" s="28" t="n">
        <v>20.46</v>
      </c>
      <c r="N78" s="28" t="n">
        <v>14.29</v>
      </c>
      <c r="O78" s="28" t="n">
        <v>18.98</v>
      </c>
      <c r="P78" s="28" t="n">
        <v>20.4</v>
      </c>
      <c r="Q78" s="28" t="n">
        <v>20.49</v>
      </c>
      <c r="S78" s="28" t="n">
        <v>13.3</v>
      </c>
      <c r="T78" s="28" t="n">
        <v>4.65</v>
      </c>
      <c r="U78" s="28" t="n">
        <v>8.91</v>
      </c>
      <c r="V78" s="28" t="n">
        <v>10.24</v>
      </c>
      <c r="W78" s="28" t="n">
        <v>11.04</v>
      </c>
      <c r="X78" s="28" t="n">
        <v>1.99</v>
      </c>
      <c r="Y78" s="28" t="n">
        <v>0</v>
      </c>
      <c r="Z78" s="28" t="n">
        <v>3.83</v>
      </c>
      <c r="AA78" s="28" t="n">
        <v>11.25</v>
      </c>
      <c r="AB78" s="28" t="n">
        <v>15.55</v>
      </c>
      <c r="AC78" s="28" t="n">
        <v>9.71</v>
      </c>
      <c r="AD78" s="28" t="n">
        <v>13.58</v>
      </c>
      <c r="AE78" s="28" t="n">
        <v>14.91</v>
      </c>
      <c r="AF78" s="28" t="n">
        <v>15.87</v>
      </c>
      <c r="AH78" s="284" t="n">
        <f aca="false">IF(SUM(D78:AF78)=0,0,1)</f>
        <v>1</v>
      </c>
    </row>
    <row r="79" customFormat="false" ht="12.75" hidden="false" customHeight="false" outlineLevel="0" collapsed="false">
      <c r="A79" s="29" t="n">
        <v>75</v>
      </c>
      <c r="B79" s="28" t="s">
        <v>295</v>
      </c>
      <c r="D79" s="28" t="n">
        <v>18.78</v>
      </c>
      <c r="E79" s="28" t="n">
        <v>6.57</v>
      </c>
      <c r="F79" s="28" t="n">
        <v>12.58</v>
      </c>
      <c r="G79" s="28" t="n">
        <v>14.46</v>
      </c>
      <c r="H79" s="28" t="n">
        <v>15.58</v>
      </c>
      <c r="I79" s="28" t="n">
        <v>2.82</v>
      </c>
      <c r="J79" s="28" t="n">
        <v>0</v>
      </c>
      <c r="K79" s="28" t="n">
        <v>8.99</v>
      </c>
      <c r="L79" s="28" t="n">
        <v>16.28</v>
      </c>
      <c r="M79" s="28" t="n">
        <v>20.61</v>
      </c>
      <c r="N79" s="28" t="n">
        <v>14.41</v>
      </c>
      <c r="O79" s="28" t="n">
        <v>19.07</v>
      </c>
      <c r="P79" s="28" t="n">
        <v>20.42</v>
      </c>
      <c r="Q79" s="28" t="n">
        <v>20.71</v>
      </c>
      <c r="S79" s="28" t="n">
        <v>13.42</v>
      </c>
      <c r="T79" s="28" t="n">
        <v>4.7</v>
      </c>
      <c r="U79" s="28" t="n">
        <v>8.99</v>
      </c>
      <c r="V79" s="28" t="n">
        <v>10.33</v>
      </c>
      <c r="W79" s="28" t="n">
        <v>11.14</v>
      </c>
      <c r="X79" s="28" t="n">
        <v>2.01</v>
      </c>
      <c r="Y79" s="28" t="n">
        <v>0</v>
      </c>
      <c r="Z79" s="28" t="n">
        <v>3.91</v>
      </c>
      <c r="AA79" s="28" t="n">
        <v>11.34</v>
      </c>
      <c r="AB79" s="28" t="n">
        <v>15.76</v>
      </c>
      <c r="AC79" s="28" t="n">
        <v>9.78</v>
      </c>
      <c r="AD79" s="28" t="n">
        <v>13.68</v>
      </c>
      <c r="AE79" s="28" t="n">
        <v>14.93</v>
      </c>
      <c r="AF79" s="28" t="n">
        <v>16.18</v>
      </c>
      <c r="AH79" s="284" t="n">
        <f aca="false">IF(SUM(D79:AF79)=0,0,1)</f>
        <v>1</v>
      </c>
    </row>
    <row r="80" customFormat="false" ht="12.75" hidden="false" customHeight="false" outlineLevel="0" collapsed="false">
      <c r="A80" s="29" t="n">
        <v>76</v>
      </c>
      <c r="B80" s="28" t="s">
        <v>298</v>
      </c>
      <c r="D80" s="28" t="n">
        <v>18.9</v>
      </c>
      <c r="E80" s="28" t="n">
        <v>6.61</v>
      </c>
      <c r="F80" s="28" t="n">
        <v>12.66</v>
      </c>
      <c r="G80" s="28" t="n">
        <v>14.55</v>
      </c>
      <c r="H80" s="28" t="n">
        <v>15.69</v>
      </c>
      <c r="I80" s="28" t="n">
        <v>2.83</v>
      </c>
      <c r="J80" s="28" t="n">
        <v>0</v>
      </c>
      <c r="K80" s="28" t="n">
        <v>8.41</v>
      </c>
      <c r="L80" s="28" t="n">
        <v>16.1</v>
      </c>
      <c r="M80" s="28" t="n">
        <v>20.34</v>
      </c>
      <c r="N80" s="28" t="n">
        <v>14.01</v>
      </c>
      <c r="O80" s="28" t="n">
        <v>19.24</v>
      </c>
      <c r="P80" s="28" t="n">
        <v>20.86</v>
      </c>
      <c r="Q80" s="28" t="n">
        <v>20.08</v>
      </c>
      <c r="S80" s="28" t="n">
        <v>13.8</v>
      </c>
      <c r="T80" s="28" t="n">
        <v>4.83</v>
      </c>
      <c r="U80" s="28" t="n">
        <v>9.25</v>
      </c>
      <c r="V80" s="28" t="n">
        <v>10.63</v>
      </c>
      <c r="W80" s="28" t="n">
        <v>11.46</v>
      </c>
      <c r="X80" s="28" t="n">
        <v>2.07</v>
      </c>
      <c r="Y80" s="28" t="n">
        <v>0</v>
      </c>
      <c r="Z80" s="28" t="n">
        <v>2.94</v>
      </c>
      <c r="AA80" s="28" t="n">
        <v>11.24</v>
      </c>
      <c r="AB80" s="28" t="n">
        <v>15.42</v>
      </c>
      <c r="AC80" s="28" t="n">
        <v>9.31</v>
      </c>
      <c r="AD80" s="28" t="n">
        <v>14.14</v>
      </c>
      <c r="AE80" s="28" t="n">
        <v>15.81</v>
      </c>
      <c r="AF80" s="28" t="n">
        <v>15.23</v>
      </c>
      <c r="AH80" s="284" t="n">
        <f aca="false">IF(SUM(D80:AF80)=0,0,1)</f>
        <v>1</v>
      </c>
    </row>
    <row r="81" customFormat="false" ht="12.75" hidden="false" customHeight="false" outlineLevel="0" collapsed="false">
      <c r="A81" s="29" t="n">
        <v>77</v>
      </c>
      <c r="B81" s="28" t="s">
        <v>301</v>
      </c>
      <c r="D81" s="28" t="n">
        <v>19.8</v>
      </c>
      <c r="E81" s="28" t="n">
        <v>6.93</v>
      </c>
      <c r="F81" s="28" t="n">
        <v>13.27</v>
      </c>
      <c r="G81" s="28" t="n">
        <v>15.25</v>
      </c>
      <c r="H81" s="28" t="n">
        <v>16.44</v>
      </c>
      <c r="I81" s="28" t="n">
        <v>2.97</v>
      </c>
      <c r="J81" s="28" t="n">
        <v>0</v>
      </c>
      <c r="K81" s="28" t="n">
        <v>9.1</v>
      </c>
      <c r="L81" s="28" t="n">
        <v>17.2</v>
      </c>
      <c r="M81" s="28" t="n">
        <v>21.17</v>
      </c>
      <c r="N81" s="28" t="n">
        <v>15.25</v>
      </c>
      <c r="O81" s="28" t="n">
        <v>20.12</v>
      </c>
      <c r="P81" s="28" t="n">
        <v>21.56</v>
      </c>
      <c r="Q81" s="28" t="n">
        <v>20.98</v>
      </c>
      <c r="S81" s="28" t="n">
        <v>15.14</v>
      </c>
      <c r="T81" s="28" t="n">
        <v>5.3</v>
      </c>
      <c r="U81" s="28" t="n">
        <v>10.15</v>
      </c>
      <c r="V81" s="28" t="n">
        <v>11.66</v>
      </c>
      <c r="W81" s="28" t="n">
        <v>12.57</v>
      </c>
      <c r="X81" s="28" t="n">
        <v>2.27</v>
      </c>
      <c r="Y81" s="28" t="n">
        <v>0</v>
      </c>
      <c r="Z81" s="28" t="n">
        <v>3.71</v>
      </c>
      <c r="AA81" s="28" t="n">
        <v>12.84</v>
      </c>
      <c r="AB81" s="28" t="n">
        <v>16.71</v>
      </c>
      <c r="AC81" s="28" t="n">
        <v>11.09</v>
      </c>
      <c r="AD81" s="28" t="n">
        <v>15.45</v>
      </c>
      <c r="AE81" s="28" t="n">
        <v>16.92</v>
      </c>
      <c r="AF81" s="28" t="n">
        <v>16.6</v>
      </c>
      <c r="AH81" s="284" t="n">
        <f aca="false">IF(SUM(D81:AF81)=0,0,1)</f>
        <v>1</v>
      </c>
    </row>
    <row r="82" customFormat="false" ht="12.75" hidden="false" customHeight="false" outlineLevel="0" collapsed="false">
      <c r="A82" s="29" t="n">
        <v>78</v>
      </c>
      <c r="B82" s="28" t="s">
        <v>304</v>
      </c>
      <c r="D82" s="28" t="n">
        <v>18.27</v>
      </c>
      <c r="E82" s="28" t="n">
        <v>6.39</v>
      </c>
      <c r="F82" s="28" t="n">
        <v>12.24</v>
      </c>
      <c r="G82" s="28" t="n">
        <v>14.07</v>
      </c>
      <c r="H82" s="28" t="n">
        <v>15.16</v>
      </c>
      <c r="I82" s="28" t="n">
        <v>2.74</v>
      </c>
      <c r="J82" s="28" t="n">
        <v>0</v>
      </c>
      <c r="K82" s="28" t="n">
        <v>8.3</v>
      </c>
      <c r="L82" s="28" t="n">
        <v>15.51</v>
      </c>
      <c r="M82" s="28" t="n">
        <v>19.59</v>
      </c>
      <c r="N82" s="28" t="n">
        <v>13.45</v>
      </c>
      <c r="O82" s="28" t="n">
        <v>18.6</v>
      </c>
      <c r="P82" s="28" t="n">
        <v>20.15</v>
      </c>
      <c r="Q82" s="28" t="n">
        <v>19.31</v>
      </c>
      <c r="S82" s="28" t="n">
        <v>14.58</v>
      </c>
      <c r="T82" s="28" t="n">
        <v>5.1</v>
      </c>
      <c r="U82" s="28" t="n">
        <v>9.76</v>
      </c>
      <c r="V82" s="28" t="n">
        <v>11.23</v>
      </c>
      <c r="W82" s="28" t="n">
        <v>12.11</v>
      </c>
      <c r="X82" s="28" t="n">
        <v>2.19</v>
      </c>
      <c r="Y82" s="28" t="n">
        <v>0</v>
      </c>
      <c r="Z82" s="28" t="n">
        <v>3.25</v>
      </c>
      <c r="AA82" s="28" t="n">
        <v>11.62</v>
      </c>
      <c r="AB82" s="28" t="n">
        <v>16.23</v>
      </c>
      <c r="AC82" s="28" t="n">
        <v>9.38</v>
      </c>
      <c r="AD82" s="28" t="n">
        <v>14.97</v>
      </c>
      <c r="AE82" s="28" t="n">
        <v>16.84</v>
      </c>
      <c r="AF82" s="28" t="n">
        <v>15.93</v>
      </c>
      <c r="AH82" s="284" t="n">
        <f aca="false">IF(SUM(D82:AF82)=0,0,1)</f>
        <v>1</v>
      </c>
    </row>
    <row r="83" customFormat="false" ht="12.75" hidden="false" customHeight="false" outlineLevel="0" collapsed="false">
      <c r="A83" s="29" t="n">
        <v>79</v>
      </c>
      <c r="B83" s="28" t="s">
        <v>307</v>
      </c>
      <c r="D83" s="28" t="n">
        <v>0</v>
      </c>
      <c r="E83" s="28" t="n">
        <v>0</v>
      </c>
      <c r="F83" s="28" t="n">
        <v>0</v>
      </c>
      <c r="G83" s="28" t="n">
        <v>0</v>
      </c>
      <c r="H83" s="28" t="n">
        <v>0</v>
      </c>
      <c r="I83" s="28" t="n">
        <v>0</v>
      </c>
      <c r="J83" s="28" t="n">
        <v>0</v>
      </c>
      <c r="K83" s="28" t="n">
        <v>0</v>
      </c>
      <c r="L83" s="28" t="n">
        <v>0</v>
      </c>
      <c r="M83" s="28" t="n">
        <v>0</v>
      </c>
      <c r="N83" s="28" t="n">
        <v>0</v>
      </c>
      <c r="O83" s="28" t="n">
        <v>0</v>
      </c>
      <c r="P83" s="28" t="n">
        <v>0</v>
      </c>
      <c r="Q83" s="28" t="n">
        <v>0</v>
      </c>
      <c r="S83" s="28" t="n">
        <v>0</v>
      </c>
      <c r="T83" s="28" t="n">
        <v>0</v>
      </c>
      <c r="U83" s="28" t="n">
        <v>0</v>
      </c>
      <c r="V83" s="28" t="n">
        <v>0</v>
      </c>
      <c r="W83" s="28" t="n">
        <v>0</v>
      </c>
      <c r="X83" s="28" t="n">
        <v>0</v>
      </c>
      <c r="Y83" s="28" t="n">
        <v>0</v>
      </c>
      <c r="Z83" s="28" t="n">
        <v>0</v>
      </c>
      <c r="AA83" s="28" t="n">
        <v>0</v>
      </c>
      <c r="AB83" s="28" t="n">
        <v>0</v>
      </c>
      <c r="AC83" s="28" t="n">
        <v>0</v>
      </c>
      <c r="AD83" s="28" t="n">
        <v>0</v>
      </c>
      <c r="AE83" s="28" t="n">
        <v>0</v>
      </c>
      <c r="AF83" s="28" t="n">
        <v>0</v>
      </c>
      <c r="AH83" s="284" t="n">
        <f aca="false">IF(SUM(D83:AF83)=0,0,1)</f>
        <v>0</v>
      </c>
    </row>
    <row r="84" customFormat="false" ht="12.75" hidden="false" customHeight="false" outlineLevel="0" collapsed="false">
      <c r="A84" s="29" t="n">
        <v>80</v>
      </c>
      <c r="B84" s="28" t="s">
        <v>310</v>
      </c>
      <c r="D84" s="28" t="n">
        <v>17.63</v>
      </c>
      <c r="E84" s="28" t="n">
        <v>6.17</v>
      </c>
      <c r="F84" s="28" t="n">
        <v>11.81</v>
      </c>
      <c r="G84" s="28" t="n">
        <v>13.58</v>
      </c>
      <c r="H84" s="28" t="n">
        <v>14.63</v>
      </c>
      <c r="I84" s="28" t="n">
        <v>2.64</v>
      </c>
      <c r="J84" s="28" t="n">
        <v>0</v>
      </c>
      <c r="K84" s="28" t="n">
        <v>7.23</v>
      </c>
      <c r="L84" s="28" t="n">
        <v>15.32</v>
      </c>
      <c r="M84" s="28" t="n">
        <v>18.84</v>
      </c>
      <c r="N84" s="28" t="n">
        <v>13.55</v>
      </c>
      <c r="O84" s="28" t="n">
        <v>17.97</v>
      </c>
      <c r="P84" s="28" t="n">
        <v>19.52</v>
      </c>
      <c r="Q84" s="28" t="n">
        <v>18.5</v>
      </c>
      <c r="S84" s="28" t="n">
        <v>12.01</v>
      </c>
      <c r="T84" s="28" t="n">
        <v>4.2</v>
      </c>
      <c r="U84" s="28" t="n">
        <v>8.04</v>
      </c>
      <c r="V84" s="28" t="n">
        <v>9.25</v>
      </c>
      <c r="W84" s="28" t="n">
        <v>9.97</v>
      </c>
      <c r="X84" s="28" t="n">
        <v>1.8</v>
      </c>
      <c r="Y84" s="28" t="n">
        <v>0</v>
      </c>
      <c r="Z84" s="28" t="n">
        <v>1.77</v>
      </c>
      <c r="AA84" s="28" t="n">
        <v>10.28</v>
      </c>
      <c r="AB84" s="28" t="n">
        <v>13.16</v>
      </c>
      <c r="AC84" s="28" t="n">
        <v>8.92</v>
      </c>
      <c r="AD84" s="28" t="n">
        <v>12.33</v>
      </c>
      <c r="AE84" s="28" t="n">
        <v>13.82</v>
      </c>
      <c r="AF84" s="28" t="n">
        <v>12.83</v>
      </c>
      <c r="AH84" s="284" t="n">
        <f aca="false">IF(SUM(D84:AF84)=0,0,1)</f>
        <v>1</v>
      </c>
    </row>
    <row r="85" customFormat="false" ht="12.75" hidden="false" customHeight="false" outlineLevel="0" collapsed="false">
      <c r="A85" s="29" t="n">
        <v>81</v>
      </c>
      <c r="B85" s="28" t="s">
        <v>313</v>
      </c>
      <c r="D85" s="28" t="n">
        <v>19.68</v>
      </c>
      <c r="E85" s="28" t="n">
        <v>6.89</v>
      </c>
      <c r="F85" s="28" t="n">
        <v>13.18</v>
      </c>
      <c r="G85" s="28" t="n">
        <v>15.15</v>
      </c>
      <c r="H85" s="28" t="n">
        <v>16.33</v>
      </c>
      <c r="I85" s="28" t="n">
        <v>2.95</v>
      </c>
      <c r="J85" s="28" t="n">
        <v>0</v>
      </c>
      <c r="K85" s="28" t="n">
        <v>9.28</v>
      </c>
      <c r="L85" s="28" t="n">
        <v>17.1</v>
      </c>
      <c r="M85" s="28" t="n">
        <v>21.24</v>
      </c>
      <c r="N85" s="28" t="n">
        <v>15.19</v>
      </c>
      <c r="O85" s="28" t="n">
        <v>19.97</v>
      </c>
      <c r="P85" s="28" t="n">
        <v>21.28</v>
      </c>
      <c r="Q85" s="28" t="n">
        <v>21.23</v>
      </c>
      <c r="S85" s="28" t="n">
        <v>15.21</v>
      </c>
      <c r="T85" s="28" t="n">
        <v>5.32</v>
      </c>
      <c r="U85" s="28" t="n">
        <v>10.19</v>
      </c>
      <c r="V85" s="28" t="n">
        <v>11.71</v>
      </c>
      <c r="W85" s="28" t="n">
        <v>12.62</v>
      </c>
      <c r="X85" s="28" t="n">
        <v>2.28</v>
      </c>
      <c r="Y85" s="28" t="n">
        <v>0</v>
      </c>
      <c r="Z85" s="28" t="n">
        <v>4.76</v>
      </c>
      <c r="AA85" s="28" t="n">
        <v>13.1</v>
      </c>
      <c r="AB85" s="28" t="n">
        <v>17.08</v>
      </c>
      <c r="AC85" s="28" t="n">
        <v>11.53</v>
      </c>
      <c r="AD85" s="28" t="n">
        <v>15.46</v>
      </c>
      <c r="AE85" s="28" t="n">
        <v>16.58</v>
      </c>
      <c r="AF85" s="28" t="n">
        <v>17.33</v>
      </c>
      <c r="AH85" s="284" t="n">
        <f aca="false">IF(SUM(D85:AF85)=0,0,1)</f>
        <v>1</v>
      </c>
    </row>
    <row r="86" customFormat="false" ht="12.75" hidden="false" customHeight="false" outlineLevel="0" collapsed="false">
      <c r="A86" s="29" t="n">
        <v>82</v>
      </c>
      <c r="B86" s="28" t="s">
        <v>316</v>
      </c>
      <c r="D86" s="28" t="n">
        <v>18.05</v>
      </c>
      <c r="E86" s="28" t="n">
        <v>6.32</v>
      </c>
      <c r="F86" s="28" t="n">
        <v>12.1</v>
      </c>
      <c r="G86" s="28" t="n">
        <v>13.9</v>
      </c>
      <c r="H86" s="28" t="n">
        <v>14.98</v>
      </c>
      <c r="I86" s="28" t="n">
        <v>2.71</v>
      </c>
      <c r="J86" s="28" t="n">
        <v>0</v>
      </c>
      <c r="K86" s="28" t="n">
        <v>13.09</v>
      </c>
      <c r="L86" s="28" t="n">
        <v>17.31</v>
      </c>
      <c r="M86" s="28" t="n">
        <v>21.32</v>
      </c>
      <c r="N86" s="28" t="n">
        <v>16.07</v>
      </c>
      <c r="O86" s="28" t="n">
        <v>19.17</v>
      </c>
      <c r="P86" s="28" t="n">
        <v>19.28</v>
      </c>
      <c r="Q86" s="28" t="n">
        <v>22.33</v>
      </c>
      <c r="S86" s="28" t="n">
        <v>10.39</v>
      </c>
      <c r="T86" s="28" t="n">
        <v>3.64</v>
      </c>
      <c r="U86" s="28" t="n">
        <v>6.96</v>
      </c>
      <c r="V86" s="28" t="n">
        <v>8</v>
      </c>
      <c r="W86" s="28" t="n">
        <v>8.62</v>
      </c>
      <c r="X86" s="28" t="n">
        <v>1.56</v>
      </c>
      <c r="Y86" s="28" t="n">
        <v>0</v>
      </c>
      <c r="Z86" s="28" t="n">
        <v>5.47</v>
      </c>
      <c r="AA86" s="28" t="n">
        <v>10.13</v>
      </c>
      <c r="AB86" s="28" t="n">
        <v>15.77</v>
      </c>
      <c r="AC86" s="28" t="n">
        <v>8.7</v>
      </c>
      <c r="AD86" s="28" t="n">
        <v>12.28</v>
      </c>
      <c r="AE86" s="28" t="n">
        <v>12.4</v>
      </c>
      <c r="AF86" s="28" t="n">
        <v>17.45</v>
      </c>
      <c r="AH86" s="284" t="n">
        <f aca="false">IF(SUM(D86:AF86)=0,0,1)</f>
        <v>1</v>
      </c>
    </row>
    <row r="87" customFormat="false" ht="12.75" hidden="false" customHeight="false" outlineLevel="0" collapsed="false">
      <c r="A87" s="29" t="n">
        <v>83</v>
      </c>
      <c r="B87" s="28" t="s">
        <v>319</v>
      </c>
      <c r="D87" s="28" t="n">
        <v>0</v>
      </c>
      <c r="E87" s="28" t="n">
        <v>0</v>
      </c>
      <c r="F87" s="28" t="n">
        <v>0</v>
      </c>
      <c r="G87" s="28" t="n">
        <v>0</v>
      </c>
      <c r="H87" s="28" t="n">
        <v>0</v>
      </c>
      <c r="I87" s="28" t="n">
        <v>0</v>
      </c>
      <c r="J87" s="28" t="n">
        <v>0</v>
      </c>
      <c r="K87" s="28" t="n">
        <v>0</v>
      </c>
      <c r="L87" s="28" t="n">
        <v>0</v>
      </c>
      <c r="M87" s="28" t="n">
        <v>0</v>
      </c>
      <c r="N87" s="28" t="n">
        <v>0</v>
      </c>
      <c r="O87" s="28" t="n">
        <v>0</v>
      </c>
      <c r="P87" s="28" t="n">
        <v>0</v>
      </c>
      <c r="Q87" s="28" t="n">
        <v>0</v>
      </c>
      <c r="S87" s="28" t="n">
        <v>0</v>
      </c>
      <c r="T87" s="28" t="n">
        <v>0</v>
      </c>
      <c r="U87" s="28" t="n">
        <v>0</v>
      </c>
      <c r="V87" s="28" t="n">
        <v>0</v>
      </c>
      <c r="W87" s="28" t="n">
        <v>0</v>
      </c>
      <c r="X87" s="28" t="n">
        <v>0</v>
      </c>
      <c r="Y87" s="28" t="n">
        <v>0</v>
      </c>
      <c r="Z87" s="28" t="n">
        <v>0</v>
      </c>
      <c r="AA87" s="28" t="n">
        <v>0</v>
      </c>
      <c r="AB87" s="28" t="n">
        <v>0</v>
      </c>
      <c r="AC87" s="28" t="n">
        <v>0</v>
      </c>
      <c r="AD87" s="28" t="n">
        <v>0</v>
      </c>
      <c r="AE87" s="28" t="n">
        <v>0</v>
      </c>
      <c r="AF87" s="28" t="n">
        <v>0</v>
      </c>
      <c r="AH87" s="284" t="n">
        <f aca="false">IF(SUM(D87:AF87)=0,0,1)</f>
        <v>0</v>
      </c>
    </row>
    <row r="88" customFormat="false" ht="12.75" hidden="false" customHeight="false" outlineLevel="0" collapsed="false">
      <c r="A88" s="29" t="n">
        <v>84</v>
      </c>
      <c r="B88" s="28" t="s">
        <v>322</v>
      </c>
      <c r="D88" s="28" t="n">
        <v>0</v>
      </c>
      <c r="E88" s="28" t="n">
        <v>0</v>
      </c>
      <c r="F88" s="28" t="n">
        <v>0</v>
      </c>
      <c r="G88" s="28" t="n">
        <v>0</v>
      </c>
      <c r="H88" s="28" t="n">
        <v>0</v>
      </c>
      <c r="I88" s="28" t="n">
        <v>0</v>
      </c>
      <c r="J88" s="28" t="n">
        <v>0</v>
      </c>
      <c r="K88" s="28" t="n">
        <v>0</v>
      </c>
      <c r="L88" s="28" t="n">
        <v>0</v>
      </c>
      <c r="M88" s="28" t="n">
        <v>0</v>
      </c>
      <c r="N88" s="28" t="n">
        <v>0</v>
      </c>
      <c r="O88" s="28" t="n">
        <v>0</v>
      </c>
      <c r="P88" s="28" t="n">
        <v>0</v>
      </c>
      <c r="Q88" s="28" t="n">
        <v>0</v>
      </c>
      <c r="S88" s="28" t="n">
        <v>0</v>
      </c>
      <c r="T88" s="28" t="n">
        <v>0</v>
      </c>
      <c r="U88" s="28" t="n">
        <v>0</v>
      </c>
      <c r="V88" s="28" t="n">
        <v>0</v>
      </c>
      <c r="W88" s="28" t="n">
        <v>0</v>
      </c>
      <c r="X88" s="28" t="n">
        <v>0</v>
      </c>
      <c r="Y88" s="28" t="n">
        <v>0</v>
      </c>
      <c r="Z88" s="28" t="n">
        <v>0</v>
      </c>
      <c r="AA88" s="28" t="n">
        <v>0</v>
      </c>
      <c r="AB88" s="28" t="n">
        <v>0</v>
      </c>
      <c r="AC88" s="28" t="n">
        <v>0</v>
      </c>
      <c r="AD88" s="28" t="n">
        <v>0</v>
      </c>
      <c r="AE88" s="28" t="n">
        <v>0</v>
      </c>
      <c r="AF88" s="28" t="n">
        <v>0</v>
      </c>
      <c r="AH88" s="284" t="n">
        <f aca="false">IF(SUM(D88:AF88)=0,0,1)</f>
        <v>0</v>
      </c>
    </row>
    <row r="89" customFormat="false" ht="12.75" hidden="false" customHeight="false" outlineLevel="0" collapsed="false">
      <c r="A89" s="29" t="n">
        <v>85</v>
      </c>
      <c r="B89" s="81" t="s">
        <v>325</v>
      </c>
      <c r="C89" s="81"/>
      <c r="D89" s="28" t="n">
        <v>17.81</v>
      </c>
      <c r="E89" s="28" t="n">
        <v>6.23</v>
      </c>
      <c r="F89" s="28" t="n">
        <v>11.95</v>
      </c>
      <c r="G89" s="28" t="n">
        <v>13.71</v>
      </c>
      <c r="H89" s="28" t="n">
        <v>14.78</v>
      </c>
      <c r="I89" s="28" t="n">
        <v>2.67</v>
      </c>
      <c r="J89" s="28" t="n">
        <v>0</v>
      </c>
      <c r="K89" s="28" t="n">
        <v>8.05</v>
      </c>
      <c r="L89" s="28" t="n">
        <v>14.78</v>
      </c>
      <c r="M89" s="28" t="n">
        <v>19.29</v>
      </c>
      <c r="N89" s="28" t="n">
        <v>12.48</v>
      </c>
      <c r="O89" s="28" t="n">
        <v>18.22</v>
      </c>
      <c r="P89" s="28" t="n">
        <v>20.15</v>
      </c>
      <c r="Q89" s="28" t="n">
        <v>18.86</v>
      </c>
      <c r="S89" s="28" t="n">
        <v>13.4</v>
      </c>
      <c r="T89" s="28" t="n">
        <v>4.69</v>
      </c>
      <c r="U89" s="28" t="n">
        <v>8.96</v>
      </c>
      <c r="V89" s="28" t="n">
        <v>10.32</v>
      </c>
      <c r="W89" s="28" t="n">
        <v>11.12</v>
      </c>
      <c r="X89" s="28" t="n">
        <v>2.01</v>
      </c>
      <c r="Y89" s="28" t="n">
        <v>0</v>
      </c>
      <c r="Z89" s="28" t="n">
        <v>1.89</v>
      </c>
      <c r="AA89" s="28" t="n">
        <v>9.66</v>
      </c>
      <c r="AB89" s="28" t="n">
        <v>15.4</v>
      </c>
      <c r="AC89" s="28" t="n">
        <v>6.8</v>
      </c>
      <c r="AD89" s="28" t="n">
        <v>13.95</v>
      </c>
      <c r="AE89" s="28" t="n">
        <v>16.58</v>
      </c>
      <c r="AF89" s="28" t="n">
        <v>14.81</v>
      </c>
      <c r="AG89" s="218"/>
      <c r="AH89" s="299" t="n">
        <v>1</v>
      </c>
    </row>
    <row r="90" customFormat="false" ht="12.75" hidden="false" customHeight="false" outlineLevel="0" collapsed="false">
      <c r="A90" s="29" t="n">
        <v>86</v>
      </c>
      <c r="B90" s="81" t="s">
        <v>328</v>
      </c>
      <c r="C90" s="81"/>
      <c r="D90" s="28" t="n">
        <v>17.81</v>
      </c>
      <c r="E90" s="28" t="n">
        <v>6.23</v>
      </c>
      <c r="F90" s="28" t="n">
        <v>11.95</v>
      </c>
      <c r="G90" s="28" t="n">
        <v>13.71</v>
      </c>
      <c r="H90" s="28" t="n">
        <v>14.78</v>
      </c>
      <c r="I90" s="28" t="n">
        <v>2.67</v>
      </c>
      <c r="J90" s="28" t="n">
        <v>0</v>
      </c>
      <c r="K90" s="28" t="n">
        <v>8.05</v>
      </c>
      <c r="L90" s="28" t="n">
        <v>14.78</v>
      </c>
      <c r="M90" s="28" t="n">
        <v>19.29</v>
      </c>
      <c r="N90" s="28" t="n">
        <v>12.48</v>
      </c>
      <c r="O90" s="28" t="n">
        <v>18.22</v>
      </c>
      <c r="P90" s="28" t="n">
        <v>20.15</v>
      </c>
      <c r="Q90" s="28" t="n">
        <v>18.86</v>
      </c>
      <c r="S90" s="28" t="n">
        <v>13.4</v>
      </c>
      <c r="T90" s="28" t="n">
        <v>4.69</v>
      </c>
      <c r="U90" s="28" t="n">
        <v>8.96</v>
      </c>
      <c r="V90" s="28" t="n">
        <v>10.32</v>
      </c>
      <c r="W90" s="28" t="n">
        <v>11.12</v>
      </c>
      <c r="X90" s="28" t="n">
        <v>2.01</v>
      </c>
      <c r="Y90" s="28" t="n">
        <v>0</v>
      </c>
      <c r="Z90" s="28" t="n">
        <v>1.89</v>
      </c>
      <c r="AA90" s="28" t="n">
        <v>9.66</v>
      </c>
      <c r="AB90" s="28" t="n">
        <v>15.4</v>
      </c>
      <c r="AC90" s="28" t="n">
        <v>6.8</v>
      </c>
      <c r="AD90" s="28" t="n">
        <v>13.95</v>
      </c>
      <c r="AE90" s="28" t="n">
        <v>16.58</v>
      </c>
      <c r="AF90" s="28" t="n">
        <v>14.81</v>
      </c>
      <c r="AG90" s="218"/>
      <c r="AH90" s="299" t="n">
        <v>1</v>
      </c>
    </row>
    <row r="91" customFormat="false" ht="12.75" hidden="false" customHeight="false" outlineLevel="0" collapsed="false">
      <c r="A91" s="29" t="n">
        <v>87</v>
      </c>
      <c r="B91" s="28" t="s">
        <v>331</v>
      </c>
      <c r="D91" s="28" t="n">
        <v>0</v>
      </c>
      <c r="E91" s="28" t="n">
        <v>0</v>
      </c>
      <c r="F91" s="28" t="n">
        <v>0</v>
      </c>
      <c r="G91" s="28" t="n">
        <v>0</v>
      </c>
      <c r="H91" s="28" t="n">
        <v>0</v>
      </c>
      <c r="I91" s="28" t="n">
        <v>0</v>
      </c>
      <c r="J91" s="28" t="n">
        <v>0</v>
      </c>
      <c r="K91" s="28" t="n">
        <v>0</v>
      </c>
      <c r="L91" s="28" t="n">
        <v>0</v>
      </c>
      <c r="M91" s="28" t="n">
        <v>0</v>
      </c>
      <c r="N91" s="28" t="n">
        <v>0</v>
      </c>
      <c r="O91" s="28" t="n">
        <v>0</v>
      </c>
      <c r="P91" s="28" t="n">
        <v>0</v>
      </c>
      <c r="Q91" s="28" t="n">
        <v>0</v>
      </c>
      <c r="S91" s="28" t="n">
        <v>0</v>
      </c>
      <c r="T91" s="28" t="n">
        <v>0</v>
      </c>
      <c r="U91" s="28" t="n">
        <v>0</v>
      </c>
      <c r="V91" s="28" t="n">
        <v>0</v>
      </c>
      <c r="W91" s="28" t="n">
        <v>0</v>
      </c>
      <c r="X91" s="28" t="n">
        <v>0</v>
      </c>
      <c r="Y91" s="28" t="n">
        <v>0</v>
      </c>
      <c r="Z91" s="28" t="n">
        <v>0</v>
      </c>
      <c r="AA91" s="28" t="n">
        <v>0</v>
      </c>
      <c r="AB91" s="28" t="n">
        <v>0</v>
      </c>
      <c r="AC91" s="28" t="n">
        <v>0</v>
      </c>
      <c r="AD91" s="28" t="n">
        <v>0</v>
      </c>
      <c r="AE91" s="28" t="n">
        <v>0</v>
      </c>
      <c r="AF91" s="28" t="n">
        <v>0</v>
      </c>
      <c r="AH91" s="284" t="n">
        <f aca="false">IF(SUM(D91:AF91)=0,0,1)</f>
        <v>0</v>
      </c>
    </row>
    <row r="92" customFormat="false" ht="12.75" hidden="false" customHeight="false" outlineLevel="0" collapsed="false">
      <c r="A92" s="29" t="n">
        <v>88</v>
      </c>
      <c r="B92" s="28" t="s">
        <v>333</v>
      </c>
      <c r="D92" s="28" t="n">
        <v>0</v>
      </c>
      <c r="E92" s="28" t="n">
        <v>0</v>
      </c>
      <c r="F92" s="28" t="n">
        <v>0</v>
      </c>
      <c r="G92" s="28" t="n">
        <v>0</v>
      </c>
      <c r="H92" s="28" t="n">
        <v>0</v>
      </c>
      <c r="I92" s="28" t="n">
        <v>0</v>
      </c>
      <c r="J92" s="28" t="n">
        <v>0</v>
      </c>
      <c r="K92" s="28" t="n">
        <v>0</v>
      </c>
      <c r="L92" s="28" t="n">
        <v>0</v>
      </c>
      <c r="M92" s="28" t="n">
        <v>0</v>
      </c>
      <c r="N92" s="28" t="n">
        <v>0</v>
      </c>
      <c r="O92" s="28" t="n">
        <v>0</v>
      </c>
      <c r="P92" s="28" t="n">
        <v>0</v>
      </c>
      <c r="Q92" s="28" t="n">
        <v>0</v>
      </c>
      <c r="S92" s="28" t="n">
        <v>0</v>
      </c>
      <c r="T92" s="28" t="n">
        <v>0</v>
      </c>
      <c r="U92" s="28" t="n">
        <v>0</v>
      </c>
      <c r="V92" s="28" t="n">
        <v>0</v>
      </c>
      <c r="W92" s="28" t="n">
        <v>0</v>
      </c>
      <c r="X92" s="28" t="n">
        <v>0</v>
      </c>
      <c r="Y92" s="28" t="n">
        <v>0</v>
      </c>
      <c r="Z92" s="28" t="n">
        <v>0</v>
      </c>
      <c r="AA92" s="28" t="n">
        <v>0</v>
      </c>
      <c r="AB92" s="28" t="n">
        <v>0</v>
      </c>
      <c r="AC92" s="28" t="n">
        <v>0</v>
      </c>
      <c r="AD92" s="28" t="n">
        <v>0</v>
      </c>
      <c r="AE92" s="28" t="n">
        <v>0</v>
      </c>
      <c r="AF92" s="28" t="n">
        <v>0</v>
      </c>
      <c r="AH92" s="284" t="n">
        <f aca="false">IF(SUM(D92:AF92)=0,0,1)</f>
        <v>0</v>
      </c>
    </row>
    <row r="93" customFormat="false" ht="12.75" hidden="false" customHeight="false" outlineLevel="0" collapsed="false">
      <c r="A93" s="29" t="n">
        <v>89</v>
      </c>
      <c r="B93" s="28" t="s">
        <v>336</v>
      </c>
      <c r="D93" s="28" t="n">
        <v>18.89</v>
      </c>
      <c r="E93" s="28" t="n">
        <v>6.61</v>
      </c>
      <c r="F93" s="28" t="n">
        <v>12.66</v>
      </c>
      <c r="G93" s="28" t="n">
        <v>14.55</v>
      </c>
      <c r="H93" s="28" t="n">
        <v>15.68</v>
      </c>
      <c r="I93" s="28" t="n">
        <v>2.83</v>
      </c>
      <c r="J93" s="28" t="n">
        <v>0</v>
      </c>
      <c r="K93" s="28" t="n">
        <v>13.47</v>
      </c>
      <c r="L93" s="28" t="n">
        <v>18.56</v>
      </c>
      <c r="M93" s="28" t="n">
        <v>22.43</v>
      </c>
      <c r="N93" s="28" t="n">
        <v>17.11</v>
      </c>
      <c r="O93" s="28" t="n">
        <v>20.74</v>
      </c>
      <c r="P93" s="28" t="n">
        <v>20.85</v>
      </c>
      <c r="Q93" s="28" t="n">
        <v>23.22</v>
      </c>
      <c r="S93" s="28" t="n">
        <v>11.8</v>
      </c>
      <c r="T93" s="28" t="n">
        <v>4.13</v>
      </c>
      <c r="U93" s="28" t="n">
        <v>7.91</v>
      </c>
      <c r="V93" s="28" t="n">
        <v>9.09</v>
      </c>
      <c r="W93" s="28" t="n">
        <v>9.79</v>
      </c>
      <c r="X93" s="28" t="n">
        <v>1.77</v>
      </c>
      <c r="Y93" s="28" t="n">
        <v>0</v>
      </c>
      <c r="Z93" s="28" t="n">
        <v>6.08</v>
      </c>
      <c r="AA93" s="28" t="n">
        <v>12.26</v>
      </c>
      <c r="AB93" s="28" t="n">
        <v>17.59</v>
      </c>
      <c r="AC93" s="28" t="n">
        <v>10.52</v>
      </c>
      <c r="AD93" s="28" t="n">
        <v>14.88</v>
      </c>
      <c r="AE93" s="28" t="n">
        <v>14.99</v>
      </c>
      <c r="AF93" s="28" t="n">
        <v>18.89</v>
      </c>
      <c r="AH93" s="284" t="n">
        <f aca="false">IF(SUM(D93:AF93)=0,0,1)</f>
        <v>1</v>
      </c>
    </row>
    <row r="94" customFormat="false" ht="12.75" hidden="false" customHeight="false" outlineLevel="0" collapsed="false">
      <c r="A94" s="29" t="n">
        <v>90</v>
      </c>
      <c r="B94" s="28" t="s">
        <v>339</v>
      </c>
      <c r="D94" s="28" t="n">
        <v>0</v>
      </c>
      <c r="E94" s="28" t="n">
        <v>0</v>
      </c>
      <c r="F94" s="28" t="n">
        <v>0</v>
      </c>
      <c r="G94" s="28" t="n">
        <v>0</v>
      </c>
      <c r="H94" s="28" t="n">
        <v>0</v>
      </c>
      <c r="I94" s="28" t="n">
        <v>0</v>
      </c>
      <c r="J94" s="28" t="n">
        <v>0</v>
      </c>
      <c r="K94" s="28" t="n">
        <v>0</v>
      </c>
      <c r="L94" s="28" t="n">
        <v>0</v>
      </c>
      <c r="M94" s="28" t="n">
        <v>0</v>
      </c>
      <c r="N94" s="28" t="n">
        <v>0</v>
      </c>
      <c r="O94" s="28" t="n">
        <v>0</v>
      </c>
      <c r="P94" s="28" t="n">
        <v>0</v>
      </c>
      <c r="Q94" s="28" t="n">
        <v>0</v>
      </c>
      <c r="S94" s="28" t="n">
        <v>0</v>
      </c>
      <c r="T94" s="28" t="n">
        <v>0</v>
      </c>
      <c r="U94" s="28" t="n">
        <v>0</v>
      </c>
      <c r="V94" s="28" t="n">
        <v>0</v>
      </c>
      <c r="W94" s="28" t="n">
        <v>0</v>
      </c>
      <c r="X94" s="28" t="n">
        <v>0</v>
      </c>
      <c r="Y94" s="28" t="n">
        <v>0</v>
      </c>
      <c r="Z94" s="28" t="n">
        <v>0</v>
      </c>
      <c r="AA94" s="28" t="n">
        <v>0</v>
      </c>
      <c r="AB94" s="28" t="n">
        <v>0</v>
      </c>
      <c r="AC94" s="28" t="n">
        <v>0</v>
      </c>
      <c r="AD94" s="28" t="n">
        <v>0</v>
      </c>
      <c r="AE94" s="28" t="n">
        <v>0</v>
      </c>
      <c r="AF94" s="28" t="n">
        <v>0</v>
      </c>
      <c r="AH94" s="284" t="n">
        <f aca="false">IF(SUM(D94:AF94)=0,0,1)</f>
        <v>0</v>
      </c>
    </row>
    <row r="95" customFormat="false" ht="12.75" hidden="false" customHeight="false" outlineLevel="0" collapsed="false">
      <c r="A95" s="29" t="n">
        <v>91</v>
      </c>
      <c r="B95" s="28" t="s">
        <v>342</v>
      </c>
      <c r="D95" s="28" t="n">
        <v>20.43</v>
      </c>
      <c r="E95" s="28" t="n">
        <v>7.15</v>
      </c>
      <c r="F95" s="28" t="n">
        <v>13.69</v>
      </c>
      <c r="G95" s="28" t="n">
        <v>15.73</v>
      </c>
      <c r="H95" s="28" t="n">
        <v>16.95</v>
      </c>
      <c r="I95" s="28" t="n">
        <v>3.06</v>
      </c>
      <c r="J95" s="28" t="n">
        <v>0</v>
      </c>
      <c r="K95" s="28" t="n">
        <v>10.11</v>
      </c>
      <c r="L95" s="28" t="n">
        <v>17.96</v>
      </c>
      <c r="M95" s="28" t="n">
        <v>22.88</v>
      </c>
      <c r="N95" s="28" t="n">
        <v>16.09</v>
      </c>
      <c r="O95" s="28" t="n">
        <v>20.76</v>
      </c>
      <c r="P95" s="28" t="n">
        <v>22.26</v>
      </c>
      <c r="Q95" s="28" t="n">
        <v>23.19</v>
      </c>
      <c r="S95" s="28" t="n">
        <v>16.07</v>
      </c>
      <c r="T95" s="28" t="n">
        <v>5.62</v>
      </c>
      <c r="U95" s="28" t="n">
        <v>10.77</v>
      </c>
      <c r="V95" s="28" t="n">
        <v>12.37</v>
      </c>
      <c r="W95" s="28" t="n">
        <v>13.34</v>
      </c>
      <c r="X95" s="28" t="n">
        <v>2.41</v>
      </c>
      <c r="Y95" s="28" t="n">
        <v>0</v>
      </c>
      <c r="Z95" s="28" t="n">
        <v>5.9</v>
      </c>
      <c r="AA95" s="28" t="n">
        <v>14.18</v>
      </c>
      <c r="AB95" s="28" t="n">
        <v>19.27</v>
      </c>
      <c r="AC95" s="28" t="n">
        <v>12.71</v>
      </c>
      <c r="AD95" s="28" t="n">
        <v>16.38</v>
      </c>
      <c r="AE95" s="28" t="n">
        <v>17.79</v>
      </c>
      <c r="AF95" s="28" t="n">
        <v>20</v>
      </c>
      <c r="AH95" s="284" t="n">
        <f aca="false">IF(SUM(D95:AF95)=0,0,1)</f>
        <v>1</v>
      </c>
    </row>
    <row r="96" customFormat="false" ht="12.75" hidden="false" customHeight="false" outlineLevel="0" collapsed="false">
      <c r="A96" s="29" t="n">
        <v>92</v>
      </c>
      <c r="B96" s="28" t="s">
        <v>344</v>
      </c>
      <c r="D96" s="28" t="n">
        <v>0</v>
      </c>
      <c r="E96" s="28" t="n">
        <v>0</v>
      </c>
      <c r="F96" s="28" t="n">
        <v>0</v>
      </c>
      <c r="G96" s="28" t="n">
        <v>0</v>
      </c>
      <c r="H96" s="28" t="n">
        <v>0</v>
      </c>
      <c r="I96" s="28" t="n">
        <v>0</v>
      </c>
      <c r="J96" s="28" t="n">
        <v>0</v>
      </c>
      <c r="K96" s="28" t="n">
        <v>0</v>
      </c>
      <c r="L96" s="28" t="n">
        <v>0</v>
      </c>
      <c r="M96" s="28" t="n">
        <v>0</v>
      </c>
      <c r="N96" s="28" t="n">
        <v>0</v>
      </c>
      <c r="O96" s="28" t="n">
        <v>0</v>
      </c>
      <c r="P96" s="28" t="n">
        <v>0</v>
      </c>
      <c r="Q96" s="28" t="n">
        <v>0</v>
      </c>
      <c r="S96" s="28" t="n">
        <v>0</v>
      </c>
      <c r="T96" s="28" t="n">
        <v>0</v>
      </c>
      <c r="U96" s="28" t="n">
        <v>0</v>
      </c>
      <c r="V96" s="28" t="n">
        <v>0</v>
      </c>
      <c r="W96" s="28" t="n">
        <v>0</v>
      </c>
      <c r="X96" s="28" t="n">
        <v>0</v>
      </c>
      <c r="Y96" s="28" t="n">
        <v>0</v>
      </c>
      <c r="Z96" s="28" t="n">
        <v>0</v>
      </c>
      <c r="AA96" s="28" t="n">
        <v>0</v>
      </c>
      <c r="AB96" s="28" t="n">
        <v>0</v>
      </c>
      <c r="AC96" s="28" t="n">
        <v>0</v>
      </c>
      <c r="AD96" s="28" t="n">
        <v>0</v>
      </c>
      <c r="AE96" s="28" t="n">
        <v>0</v>
      </c>
      <c r="AF96" s="28" t="n">
        <v>0</v>
      </c>
      <c r="AH96" s="284" t="n">
        <f aca="false">IF(SUM(D96:AF96)=0,0,1)</f>
        <v>0</v>
      </c>
    </row>
    <row r="97" customFormat="false" ht="12.75" hidden="false" customHeight="false" outlineLevel="0" collapsed="false">
      <c r="A97" s="29" t="n">
        <v>93</v>
      </c>
      <c r="B97" s="28" t="s">
        <v>347</v>
      </c>
      <c r="D97" s="28" t="n">
        <v>18.37</v>
      </c>
      <c r="E97" s="28" t="n">
        <v>6.43</v>
      </c>
      <c r="F97" s="28" t="n">
        <v>12.31</v>
      </c>
      <c r="G97" s="28" t="n">
        <v>14.14</v>
      </c>
      <c r="H97" s="28" t="n">
        <v>15.25</v>
      </c>
      <c r="I97" s="28" t="n">
        <v>2.76</v>
      </c>
      <c r="J97" s="28" t="n">
        <v>0</v>
      </c>
      <c r="K97" s="28" t="n">
        <v>13.91</v>
      </c>
      <c r="L97" s="28" t="n">
        <v>17.3</v>
      </c>
      <c r="M97" s="28" t="n">
        <v>19.19</v>
      </c>
      <c r="N97" s="28" t="n">
        <v>16.47</v>
      </c>
      <c r="O97" s="28" t="n">
        <v>18.55</v>
      </c>
      <c r="P97" s="28" t="n">
        <v>18.63</v>
      </c>
      <c r="Q97" s="28" t="n">
        <v>19.48</v>
      </c>
      <c r="S97" s="28" t="n">
        <v>10.02</v>
      </c>
      <c r="T97" s="28" t="n">
        <v>4.18</v>
      </c>
      <c r="U97" s="28" t="n">
        <v>7.38</v>
      </c>
      <c r="V97" s="28" t="n">
        <v>8.26</v>
      </c>
      <c r="W97" s="28" t="n">
        <v>8.75</v>
      </c>
      <c r="X97" s="28" t="n">
        <v>1.86</v>
      </c>
      <c r="Y97" s="28" t="n">
        <v>0</v>
      </c>
      <c r="Z97" s="28" t="n">
        <v>7.15</v>
      </c>
      <c r="AA97" s="28" t="n">
        <v>9.37</v>
      </c>
      <c r="AB97" s="28" t="n">
        <v>10.25</v>
      </c>
      <c r="AC97" s="28" t="n">
        <v>8.96</v>
      </c>
      <c r="AD97" s="28" t="n">
        <v>9.93</v>
      </c>
      <c r="AE97" s="28" t="n">
        <v>9.97</v>
      </c>
      <c r="AF97" s="28" t="n">
        <v>10.36</v>
      </c>
      <c r="AH97" s="284" t="n">
        <f aca="false">IF(SUM(D97:AF97)=0,0,1)</f>
        <v>1</v>
      </c>
    </row>
    <row r="98" customFormat="false" ht="12.75" hidden="false" customHeight="false" outlineLevel="0" collapsed="false">
      <c r="A98" s="29" t="n">
        <v>94</v>
      </c>
      <c r="B98" s="28" t="s">
        <v>350</v>
      </c>
      <c r="D98" s="28" t="n">
        <v>18.94</v>
      </c>
      <c r="E98" s="28" t="n">
        <v>6.63</v>
      </c>
      <c r="F98" s="28" t="n">
        <v>12.69</v>
      </c>
      <c r="G98" s="28" t="n">
        <v>14.58</v>
      </c>
      <c r="H98" s="28" t="n">
        <v>15.72</v>
      </c>
      <c r="I98" s="28" t="n">
        <v>2.84</v>
      </c>
      <c r="J98" s="28" t="n">
        <v>0</v>
      </c>
      <c r="K98" s="28" t="n">
        <v>13.48</v>
      </c>
      <c r="L98" s="28" t="n">
        <v>18.05</v>
      </c>
      <c r="M98" s="28" t="n">
        <v>21.64</v>
      </c>
      <c r="N98" s="28" t="n">
        <v>16.77</v>
      </c>
      <c r="O98" s="28" t="n">
        <v>19.96</v>
      </c>
      <c r="P98" s="28" t="n">
        <v>20.07</v>
      </c>
      <c r="Q98" s="28" t="n">
        <v>22.42</v>
      </c>
      <c r="S98" s="28" t="n">
        <v>11.81</v>
      </c>
      <c r="T98" s="28" t="n">
        <v>4.13</v>
      </c>
      <c r="U98" s="28" t="n">
        <v>7.91</v>
      </c>
      <c r="V98" s="28" t="n">
        <v>9.1</v>
      </c>
      <c r="W98" s="28" t="n">
        <v>9.8</v>
      </c>
      <c r="X98" s="28" t="n">
        <v>1.77</v>
      </c>
      <c r="Y98" s="28" t="n">
        <v>0</v>
      </c>
      <c r="Z98" s="28" t="n">
        <v>6.18</v>
      </c>
      <c r="AA98" s="28" t="n">
        <v>11.31</v>
      </c>
      <c r="AB98" s="28" t="n">
        <v>16.22</v>
      </c>
      <c r="AC98" s="28" t="n">
        <v>9.84</v>
      </c>
      <c r="AD98" s="28" t="n">
        <v>13.52</v>
      </c>
      <c r="AE98" s="28" t="n">
        <v>13.64</v>
      </c>
      <c r="AF98" s="28" t="n">
        <v>17.52</v>
      </c>
      <c r="AH98" s="284" t="n">
        <f aca="false">IF(SUM(D98:AF98)=0,0,1)</f>
        <v>1</v>
      </c>
    </row>
    <row r="99" customFormat="false" ht="12.75" hidden="false" customHeight="false" outlineLevel="0" collapsed="false">
      <c r="A99" s="29" t="n">
        <v>95</v>
      </c>
      <c r="B99" s="81" t="s">
        <v>352</v>
      </c>
      <c r="C99" s="81"/>
      <c r="D99" s="28" t="n">
        <v>16.65</v>
      </c>
      <c r="E99" s="28" t="n">
        <v>5.83</v>
      </c>
      <c r="F99" s="28" t="n">
        <v>11.15</v>
      </c>
      <c r="G99" s="28" t="n">
        <v>12.82</v>
      </c>
      <c r="H99" s="28" t="n">
        <v>13.82</v>
      </c>
      <c r="I99" s="28" t="n">
        <v>2.5</v>
      </c>
      <c r="J99" s="28" t="n">
        <v>0</v>
      </c>
      <c r="K99" s="28" t="n">
        <v>10.12</v>
      </c>
      <c r="L99" s="28" t="n">
        <v>15.33</v>
      </c>
      <c r="M99" s="28" t="n">
        <v>20.68</v>
      </c>
      <c r="N99" s="28" t="n">
        <v>13.69</v>
      </c>
      <c r="O99" s="28" t="n">
        <v>17.79</v>
      </c>
      <c r="P99" s="28" t="n">
        <v>19.17</v>
      </c>
      <c r="Q99" s="28" t="n">
        <v>21.44</v>
      </c>
      <c r="S99" s="28" t="n">
        <v>9.48</v>
      </c>
      <c r="T99" s="28" t="n">
        <v>3.32</v>
      </c>
      <c r="U99" s="28" t="n">
        <v>6.35</v>
      </c>
      <c r="V99" s="28" t="n">
        <v>7.3</v>
      </c>
      <c r="W99" s="28" t="n">
        <v>7.87</v>
      </c>
      <c r="X99" s="28" t="n">
        <v>1.42</v>
      </c>
      <c r="Y99" s="28" t="n">
        <v>0</v>
      </c>
      <c r="Z99" s="28" t="n">
        <v>4.59</v>
      </c>
      <c r="AA99" s="28" t="n">
        <v>9.11</v>
      </c>
      <c r="AB99" s="28" t="n">
        <v>15.65</v>
      </c>
      <c r="AC99" s="28" t="n">
        <v>7.64</v>
      </c>
      <c r="AD99" s="28" t="n">
        <v>11.31</v>
      </c>
      <c r="AE99" s="28" t="n">
        <v>12.69</v>
      </c>
      <c r="AF99" s="28" t="n">
        <v>17.14</v>
      </c>
      <c r="AG99" s="218"/>
      <c r="AH99" s="299" t="n">
        <v>1</v>
      </c>
    </row>
    <row r="100" customFormat="false" ht="12.75" hidden="false" customHeight="false" outlineLevel="0" collapsed="false">
      <c r="A100" s="29" t="n">
        <v>96</v>
      </c>
      <c r="B100" s="81" t="s">
        <v>353</v>
      </c>
      <c r="C100" s="81"/>
      <c r="D100" s="28" t="n">
        <v>16.65</v>
      </c>
      <c r="E100" s="28" t="n">
        <v>5.83</v>
      </c>
      <c r="F100" s="28" t="n">
        <v>11.15</v>
      </c>
      <c r="G100" s="28" t="n">
        <v>12.82</v>
      </c>
      <c r="H100" s="28" t="n">
        <v>13.82</v>
      </c>
      <c r="I100" s="28" t="n">
        <v>2.5</v>
      </c>
      <c r="J100" s="28" t="n">
        <v>0</v>
      </c>
      <c r="K100" s="28" t="n">
        <v>10.12</v>
      </c>
      <c r="L100" s="28" t="n">
        <v>15.33</v>
      </c>
      <c r="M100" s="28" t="n">
        <v>20.68</v>
      </c>
      <c r="N100" s="28" t="n">
        <v>13.69</v>
      </c>
      <c r="O100" s="28" t="n">
        <v>17.79</v>
      </c>
      <c r="P100" s="28" t="n">
        <v>19.17</v>
      </c>
      <c r="Q100" s="28" t="n">
        <v>21.44</v>
      </c>
      <c r="S100" s="28" t="n">
        <v>9.48</v>
      </c>
      <c r="T100" s="28" t="n">
        <v>3.32</v>
      </c>
      <c r="U100" s="28" t="n">
        <v>6.35</v>
      </c>
      <c r="V100" s="28" t="n">
        <v>7.3</v>
      </c>
      <c r="W100" s="28" t="n">
        <v>7.87</v>
      </c>
      <c r="X100" s="28" t="n">
        <v>1.42</v>
      </c>
      <c r="Y100" s="28" t="n">
        <v>0</v>
      </c>
      <c r="Z100" s="28" t="n">
        <v>4.59</v>
      </c>
      <c r="AA100" s="28" t="n">
        <v>9.11</v>
      </c>
      <c r="AB100" s="28" t="n">
        <v>15.65</v>
      </c>
      <c r="AC100" s="28" t="n">
        <v>7.64</v>
      </c>
      <c r="AD100" s="28" t="n">
        <v>11.31</v>
      </c>
      <c r="AE100" s="28" t="n">
        <v>12.69</v>
      </c>
      <c r="AF100" s="28" t="n">
        <v>17.14</v>
      </c>
      <c r="AG100" s="218"/>
      <c r="AH100" s="299" t="n">
        <v>1</v>
      </c>
    </row>
    <row r="101" customFormat="false" ht="12.75" hidden="false" customHeight="false" outlineLevel="0" collapsed="false">
      <c r="A101" s="29" t="n">
        <v>97</v>
      </c>
      <c r="B101" s="81" t="s">
        <v>355</v>
      </c>
      <c r="C101" s="81"/>
      <c r="D101" s="28" t="n">
        <v>20.71</v>
      </c>
      <c r="E101" s="28" t="n">
        <v>7.25</v>
      </c>
      <c r="F101" s="28" t="n">
        <v>13.88</v>
      </c>
      <c r="G101" s="28" t="n">
        <v>15.95</v>
      </c>
      <c r="H101" s="28" t="n">
        <v>17.19</v>
      </c>
      <c r="I101" s="28" t="n">
        <v>3.11</v>
      </c>
      <c r="J101" s="28" t="n">
        <v>0</v>
      </c>
      <c r="K101" s="28" t="n">
        <v>9.16</v>
      </c>
      <c r="L101" s="28" t="n">
        <v>17.09</v>
      </c>
      <c r="M101" s="28" t="n">
        <v>22.39</v>
      </c>
      <c r="N101" s="28" t="n">
        <v>14.37</v>
      </c>
      <c r="O101" s="28" t="n">
        <v>21.18</v>
      </c>
      <c r="P101" s="28" t="n">
        <v>23.37</v>
      </c>
      <c r="Q101" s="28" t="n">
        <v>21.91</v>
      </c>
      <c r="S101" s="28" t="n">
        <v>17.07</v>
      </c>
      <c r="T101" s="28" t="n">
        <v>5.98</v>
      </c>
      <c r="U101" s="28" t="n">
        <v>11.44</v>
      </c>
      <c r="V101" s="28" t="n">
        <v>13.15</v>
      </c>
      <c r="W101" s="28" t="n">
        <v>14.17</v>
      </c>
      <c r="X101" s="28" t="n">
        <v>2.56</v>
      </c>
      <c r="Y101" s="28" t="n">
        <v>0</v>
      </c>
      <c r="Z101" s="28" t="n">
        <v>4.64</v>
      </c>
      <c r="AA101" s="28" t="n">
        <v>12.93</v>
      </c>
      <c r="AB101" s="28" t="n">
        <v>19.18</v>
      </c>
      <c r="AC101" s="28" t="n">
        <v>9.78</v>
      </c>
      <c r="AD101" s="28" t="n">
        <v>17.65</v>
      </c>
      <c r="AE101" s="28" t="n">
        <v>20.44</v>
      </c>
      <c r="AF101" s="28" t="n">
        <v>18.55</v>
      </c>
      <c r="AG101" s="218"/>
      <c r="AH101" s="299" t="n">
        <v>1</v>
      </c>
    </row>
    <row r="102" customFormat="false" ht="12.75" hidden="false" customHeight="false" outlineLevel="0" collapsed="false">
      <c r="A102" s="29" t="n">
        <v>98</v>
      </c>
      <c r="B102" s="28" t="s">
        <v>357</v>
      </c>
      <c r="D102" s="28" t="n">
        <v>19.08</v>
      </c>
      <c r="E102" s="28" t="n">
        <v>6.68</v>
      </c>
      <c r="F102" s="28" t="n">
        <v>12.78</v>
      </c>
      <c r="G102" s="28" t="n">
        <v>14.69</v>
      </c>
      <c r="H102" s="28" t="n">
        <v>15.83</v>
      </c>
      <c r="I102" s="28" t="n">
        <v>2.86</v>
      </c>
      <c r="J102" s="28" t="n">
        <v>0</v>
      </c>
      <c r="K102" s="28" t="n">
        <v>8.96</v>
      </c>
      <c r="L102" s="28" t="n">
        <v>16.57</v>
      </c>
      <c r="M102" s="28" t="n">
        <v>20.89</v>
      </c>
      <c r="N102" s="28" t="n">
        <v>14.42</v>
      </c>
      <c r="O102" s="28" t="n">
        <v>19.8</v>
      </c>
      <c r="P102" s="28" t="n">
        <v>21.35</v>
      </c>
      <c r="Q102" s="28" t="n">
        <v>20.66</v>
      </c>
      <c r="S102" s="28" t="n">
        <v>14.13</v>
      </c>
      <c r="T102" s="28" t="n">
        <v>4.95</v>
      </c>
      <c r="U102" s="28" t="n">
        <v>9.47</v>
      </c>
      <c r="V102" s="28" t="n">
        <v>10.88</v>
      </c>
      <c r="W102" s="28" t="n">
        <v>11.73</v>
      </c>
      <c r="X102" s="28" t="n">
        <v>2.12</v>
      </c>
      <c r="Y102" s="28" t="n">
        <v>0</v>
      </c>
      <c r="Z102" s="28" t="n">
        <v>4.39</v>
      </c>
      <c r="AA102" s="28" t="n">
        <v>12.14</v>
      </c>
      <c r="AB102" s="28" t="n">
        <v>16.43</v>
      </c>
      <c r="AC102" s="28" t="n">
        <v>10.12</v>
      </c>
      <c r="AD102" s="28" t="n">
        <v>15.17</v>
      </c>
      <c r="AE102" s="28" t="n">
        <v>16.7</v>
      </c>
      <c r="AF102" s="28" t="n">
        <v>16.29</v>
      </c>
      <c r="AH102" s="284" t="n">
        <f aca="false">IF(SUM(D102:AF102)=0,0,1)</f>
        <v>1</v>
      </c>
    </row>
    <row r="103" customFormat="false" ht="12.75" hidden="false" customHeight="false" outlineLevel="0" collapsed="false">
      <c r="A103" s="29" t="n">
        <v>99</v>
      </c>
      <c r="B103" s="81" t="s">
        <v>358</v>
      </c>
      <c r="C103" s="81"/>
      <c r="D103" s="28" t="n">
        <v>15.8</v>
      </c>
      <c r="E103" s="28" t="n">
        <v>5.53</v>
      </c>
      <c r="F103" s="28" t="n">
        <v>10.59</v>
      </c>
      <c r="G103" s="28" t="n">
        <v>12.17</v>
      </c>
      <c r="H103" s="28" t="n">
        <v>13.12</v>
      </c>
      <c r="I103" s="28" t="n">
        <v>2.37</v>
      </c>
      <c r="J103" s="28" t="n">
        <v>0</v>
      </c>
      <c r="K103" s="28" t="n">
        <v>8.83</v>
      </c>
      <c r="L103" s="28" t="n">
        <v>13.62</v>
      </c>
      <c r="M103" s="28" t="n">
        <v>18.12</v>
      </c>
      <c r="N103" s="28" t="n">
        <v>11.95</v>
      </c>
      <c r="O103" s="28" t="n">
        <v>16.13</v>
      </c>
      <c r="P103" s="28" t="n">
        <v>17.83</v>
      </c>
      <c r="Q103" s="28" t="n">
        <v>18.27</v>
      </c>
      <c r="S103" s="28" t="n">
        <v>11.14</v>
      </c>
      <c r="T103" s="28" t="n">
        <v>3.9</v>
      </c>
      <c r="U103" s="28" t="n">
        <v>7.46</v>
      </c>
      <c r="V103" s="28" t="n">
        <v>8.58</v>
      </c>
      <c r="W103" s="28" t="n">
        <v>9.24</v>
      </c>
      <c r="X103" s="28" t="n">
        <v>1.67</v>
      </c>
      <c r="Y103" s="28" t="n">
        <v>0</v>
      </c>
      <c r="Z103" s="28" t="n">
        <v>6.29</v>
      </c>
      <c r="AA103" s="28" t="n">
        <v>10.01</v>
      </c>
      <c r="AB103" s="28" t="n">
        <v>14.06</v>
      </c>
      <c r="AC103" s="28" t="n">
        <v>9.12</v>
      </c>
      <c r="AD103" s="28" t="n">
        <v>11.35</v>
      </c>
      <c r="AE103" s="28" t="n">
        <v>12.52</v>
      </c>
      <c r="AF103" s="28" t="n">
        <v>14.83</v>
      </c>
      <c r="AG103" s="218"/>
      <c r="AH103" s="299" t="n">
        <v>1</v>
      </c>
    </row>
    <row r="104" customFormat="false" ht="12.75" hidden="false" customHeight="false" outlineLevel="0" collapsed="false">
      <c r="A104" s="29" t="n">
        <v>100</v>
      </c>
      <c r="B104" s="28" t="s">
        <v>360</v>
      </c>
      <c r="D104" s="28" t="n">
        <v>15.96</v>
      </c>
      <c r="E104" s="28" t="n">
        <v>5.59</v>
      </c>
      <c r="F104" s="28" t="n">
        <v>10.69</v>
      </c>
      <c r="G104" s="28" t="n">
        <v>12.29</v>
      </c>
      <c r="H104" s="28" t="n">
        <v>13.25</v>
      </c>
      <c r="I104" s="28" t="n">
        <v>2.39</v>
      </c>
      <c r="J104" s="28" t="n">
        <v>0</v>
      </c>
      <c r="K104" s="28" t="n">
        <v>11.19</v>
      </c>
      <c r="L104" s="28" t="n">
        <v>14.69</v>
      </c>
      <c r="M104" s="28" t="n">
        <v>16.88</v>
      </c>
      <c r="N104" s="28" t="n">
        <v>13.68</v>
      </c>
      <c r="O104" s="28" t="n">
        <v>16.22</v>
      </c>
      <c r="P104" s="28" t="n">
        <v>16.34</v>
      </c>
      <c r="Q104" s="28" t="n">
        <v>17.15</v>
      </c>
      <c r="S104" s="28" t="n">
        <v>6.33</v>
      </c>
      <c r="T104" s="28" t="n">
        <v>2.21</v>
      </c>
      <c r="U104" s="28" t="n">
        <v>4.24</v>
      </c>
      <c r="V104" s="28" t="n">
        <v>4.87</v>
      </c>
      <c r="W104" s="28" t="n">
        <v>5.25</v>
      </c>
      <c r="X104" s="28" t="n">
        <v>0.95</v>
      </c>
      <c r="Y104" s="28" t="n">
        <v>0</v>
      </c>
      <c r="Z104" s="28" t="n">
        <v>1.89</v>
      </c>
      <c r="AA104" s="28" t="n">
        <v>5.13</v>
      </c>
      <c r="AB104" s="28" t="n">
        <v>8.07</v>
      </c>
      <c r="AC104" s="28" t="n">
        <v>4.01</v>
      </c>
      <c r="AD104" s="28" t="n">
        <v>6.82</v>
      </c>
      <c r="AE104" s="28" t="n">
        <v>6.96</v>
      </c>
      <c r="AF104" s="28" t="n">
        <v>8.62</v>
      </c>
      <c r="AH104" s="284" t="n">
        <f aca="false">IF(SUM(D104:AF104)=0,0,1)</f>
        <v>1</v>
      </c>
    </row>
    <row r="105" customFormat="false" ht="12.75" hidden="false" customHeight="false" outlineLevel="0" collapsed="false">
      <c r="A105" s="29" t="n">
        <v>101</v>
      </c>
      <c r="B105" s="81" t="s">
        <v>362</v>
      </c>
      <c r="C105" s="81"/>
      <c r="D105" s="28" t="n">
        <v>0</v>
      </c>
      <c r="E105" s="28" t="n">
        <v>0</v>
      </c>
      <c r="F105" s="28" t="n">
        <v>0</v>
      </c>
      <c r="G105" s="28" t="n">
        <v>0</v>
      </c>
      <c r="H105" s="28" t="n">
        <v>0</v>
      </c>
      <c r="I105" s="28" t="n">
        <v>0</v>
      </c>
      <c r="J105" s="28" t="n">
        <v>0</v>
      </c>
      <c r="K105" s="28" t="n">
        <v>0</v>
      </c>
      <c r="L105" s="28" t="n">
        <v>0</v>
      </c>
      <c r="M105" s="28" t="n">
        <v>0</v>
      </c>
      <c r="N105" s="28" t="n">
        <v>0</v>
      </c>
      <c r="O105" s="28" t="n">
        <v>0</v>
      </c>
      <c r="P105" s="28" t="n">
        <v>0</v>
      </c>
      <c r="Q105" s="28" t="n">
        <v>0</v>
      </c>
      <c r="R105" s="291"/>
      <c r="S105" s="28" t="n">
        <v>0</v>
      </c>
      <c r="T105" s="28" t="n">
        <v>0</v>
      </c>
      <c r="U105" s="28" t="n">
        <v>0</v>
      </c>
      <c r="V105" s="28" t="n">
        <v>0</v>
      </c>
      <c r="W105" s="28" t="n">
        <v>0</v>
      </c>
      <c r="X105" s="28" t="n">
        <v>0</v>
      </c>
      <c r="Y105" s="28" t="n">
        <v>0</v>
      </c>
      <c r="Z105" s="28" t="n">
        <v>0</v>
      </c>
      <c r="AA105" s="28" t="n">
        <v>0</v>
      </c>
      <c r="AB105" s="28" t="n">
        <v>0</v>
      </c>
      <c r="AC105" s="28" t="n">
        <v>0</v>
      </c>
      <c r="AD105" s="28" t="n">
        <v>0</v>
      </c>
      <c r="AE105" s="28" t="n">
        <v>0</v>
      </c>
      <c r="AF105" s="28" t="n">
        <v>0</v>
      </c>
      <c r="AG105" s="218"/>
      <c r="AH105" s="299" t="n">
        <v>0</v>
      </c>
    </row>
    <row r="106" customFormat="false" ht="12.75" hidden="false" customHeight="false" outlineLevel="0" collapsed="false">
      <c r="A106" s="29" t="n">
        <v>102</v>
      </c>
      <c r="B106" s="28" t="s">
        <v>364</v>
      </c>
      <c r="D106" s="28" t="n">
        <v>14.28</v>
      </c>
      <c r="E106" s="28" t="n">
        <v>5</v>
      </c>
      <c r="F106" s="28" t="n">
        <v>9.57</v>
      </c>
      <c r="G106" s="28" t="n">
        <v>11</v>
      </c>
      <c r="H106" s="28" t="n">
        <v>11.85</v>
      </c>
      <c r="I106" s="28" t="n">
        <v>2.14</v>
      </c>
      <c r="J106" s="28" t="n">
        <v>0</v>
      </c>
      <c r="K106" s="28" t="n">
        <v>6.42</v>
      </c>
      <c r="L106" s="28" t="n">
        <v>11.92</v>
      </c>
      <c r="M106" s="28" t="n">
        <v>15.75</v>
      </c>
      <c r="N106" s="28" t="n">
        <v>10.06</v>
      </c>
      <c r="O106" s="28" t="n">
        <v>14.72</v>
      </c>
      <c r="P106" s="28" t="n">
        <v>16.96</v>
      </c>
      <c r="Q106" s="28" t="n">
        <v>15.14</v>
      </c>
      <c r="S106" s="28" t="n">
        <v>9.11</v>
      </c>
      <c r="T106" s="28" t="n">
        <v>3.19</v>
      </c>
      <c r="U106" s="28" t="n">
        <v>6.1</v>
      </c>
      <c r="V106" s="28" t="n">
        <v>7.01</v>
      </c>
      <c r="W106" s="28" t="n">
        <v>7.56</v>
      </c>
      <c r="X106" s="28" t="n">
        <v>1.37</v>
      </c>
      <c r="Y106" s="28" t="n">
        <v>0</v>
      </c>
      <c r="Z106" s="28" t="n">
        <v>4.4</v>
      </c>
      <c r="AA106" s="28" t="n">
        <v>7.75</v>
      </c>
      <c r="AB106" s="28" t="n">
        <v>10.34</v>
      </c>
      <c r="AC106" s="28" t="n">
        <v>6.6</v>
      </c>
      <c r="AD106" s="28" t="n">
        <v>9.46</v>
      </c>
      <c r="AE106" s="28" t="n">
        <v>11.4</v>
      </c>
      <c r="AF106" s="28" t="n">
        <v>9.81</v>
      </c>
      <c r="AH106" s="284" t="n">
        <f aca="false">IF(SUM(D106:AF106)=0,0,1)</f>
        <v>1</v>
      </c>
    </row>
    <row r="107" customFormat="false" ht="12.75" hidden="false" customHeight="false" outlineLevel="0" collapsed="false">
      <c r="A107" s="29" t="n">
        <v>103</v>
      </c>
      <c r="B107" s="28" t="s">
        <v>366</v>
      </c>
      <c r="D107" s="28" t="n">
        <v>0</v>
      </c>
      <c r="E107" s="28" t="n">
        <v>0</v>
      </c>
      <c r="F107" s="28" t="n">
        <v>0</v>
      </c>
      <c r="G107" s="28" t="n">
        <v>0</v>
      </c>
      <c r="H107" s="28" t="n">
        <v>0</v>
      </c>
      <c r="I107" s="28" t="n">
        <v>0</v>
      </c>
      <c r="J107" s="28" t="n">
        <v>0</v>
      </c>
      <c r="K107" s="28" t="n">
        <v>0</v>
      </c>
      <c r="L107" s="28" t="n">
        <v>0</v>
      </c>
      <c r="M107" s="28" t="n">
        <v>0</v>
      </c>
      <c r="N107" s="28" t="n">
        <v>0</v>
      </c>
      <c r="O107" s="28" t="n">
        <v>0</v>
      </c>
      <c r="P107" s="28" t="n">
        <v>0</v>
      </c>
      <c r="Q107" s="28" t="n">
        <v>0</v>
      </c>
      <c r="S107" s="28" t="n">
        <v>0</v>
      </c>
      <c r="T107" s="28" t="n">
        <v>0</v>
      </c>
      <c r="U107" s="28" t="n">
        <v>0</v>
      </c>
      <c r="V107" s="28" t="n">
        <v>0</v>
      </c>
      <c r="W107" s="28" t="n">
        <v>0</v>
      </c>
      <c r="X107" s="28" t="n">
        <v>0</v>
      </c>
      <c r="Y107" s="28" t="n">
        <v>0</v>
      </c>
      <c r="Z107" s="28" t="n">
        <v>0</v>
      </c>
      <c r="AA107" s="28" t="n">
        <v>0</v>
      </c>
      <c r="AB107" s="28" t="n">
        <v>0</v>
      </c>
      <c r="AC107" s="28" t="n">
        <v>0</v>
      </c>
      <c r="AD107" s="28" t="n">
        <v>0</v>
      </c>
      <c r="AE107" s="28" t="n">
        <v>0</v>
      </c>
      <c r="AF107" s="28" t="n">
        <v>0</v>
      </c>
      <c r="AH107" s="284" t="n">
        <f aca="false">IF(SUM(D107:AF107)=0,0,1)</f>
        <v>0</v>
      </c>
    </row>
    <row r="108" customFormat="false" ht="12.75" hidden="false" customHeight="false" outlineLevel="0" collapsed="false">
      <c r="A108" s="29" t="n">
        <v>104</v>
      </c>
      <c r="B108" s="28" t="s">
        <v>368</v>
      </c>
      <c r="D108" s="28" t="n">
        <v>0</v>
      </c>
      <c r="E108" s="28" t="n">
        <v>0</v>
      </c>
      <c r="F108" s="28" t="n">
        <v>0</v>
      </c>
      <c r="G108" s="28" t="n">
        <v>0</v>
      </c>
      <c r="H108" s="28" t="n">
        <v>0</v>
      </c>
      <c r="I108" s="28" t="n">
        <v>0</v>
      </c>
      <c r="J108" s="28" t="n">
        <v>0</v>
      </c>
      <c r="K108" s="28" t="n">
        <v>0</v>
      </c>
      <c r="L108" s="28" t="n">
        <v>0</v>
      </c>
      <c r="M108" s="28" t="n">
        <v>0</v>
      </c>
      <c r="N108" s="28" t="n">
        <v>0</v>
      </c>
      <c r="O108" s="28" t="n">
        <v>0</v>
      </c>
      <c r="P108" s="28" t="n">
        <v>0</v>
      </c>
      <c r="Q108" s="28" t="n">
        <v>0</v>
      </c>
      <c r="S108" s="28" t="n">
        <v>0</v>
      </c>
      <c r="T108" s="28" t="n">
        <v>0</v>
      </c>
      <c r="U108" s="28" t="n">
        <v>0</v>
      </c>
      <c r="V108" s="28" t="n">
        <v>0</v>
      </c>
      <c r="W108" s="28" t="n">
        <v>0</v>
      </c>
      <c r="X108" s="28" t="n">
        <v>0</v>
      </c>
      <c r="Y108" s="28" t="n">
        <v>0</v>
      </c>
      <c r="Z108" s="28" t="n">
        <v>0</v>
      </c>
      <c r="AA108" s="28" t="n">
        <v>0</v>
      </c>
      <c r="AB108" s="28" t="n">
        <v>0</v>
      </c>
      <c r="AC108" s="28" t="n">
        <v>0</v>
      </c>
      <c r="AD108" s="28" t="n">
        <v>0</v>
      </c>
      <c r="AE108" s="28" t="n">
        <v>0</v>
      </c>
      <c r="AF108" s="28" t="n">
        <v>0</v>
      </c>
      <c r="AH108" s="284" t="n">
        <f aca="false">IF(SUM(D108:AF108)=0,0,1)</f>
        <v>0</v>
      </c>
    </row>
    <row r="109" customFormat="false" ht="12.75" hidden="false" customHeight="false" outlineLevel="0" collapsed="false">
      <c r="A109" s="29" t="n">
        <v>105</v>
      </c>
      <c r="B109" s="28" t="s">
        <v>370</v>
      </c>
      <c r="D109" s="28" t="n">
        <v>17.59</v>
      </c>
      <c r="E109" s="28" t="n">
        <v>6.16</v>
      </c>
      <c r="F109" s="28" t="n">
        <v>11.79</v>
      </c>
      <c r="G109" s="28" t="n">
        <v>13.55</v>
      </c>
      <c r="H109" s="28" t="n">
        <v>14.6</v>
      </c>
      <c r="I109" s="28" t="n">
        <v>2.64</v>
      </c>
      <c r="J109" s="28" t="n">
        <v>0</v>
      </c>
      <c r="K109" s="28" t="n">
        <v>9.73</v>
      </c>
      <c r="L109" s="28" t="n">
        <v>16.01</v>
      </c>
      <c r="M109" s="28" t="n">
        <v>21.43</v>
      </c>
      <c r="N109" s="28" t="n">
        <v>14.12</v>
      </c>
      <c r="O109" s="28" t="n">
        <v>18.84</v>
      </c>
      <c r="P109" s="28" t="n">
        <v>20.31</v>
      </c>
      <c r="Q109" s="28" t="n">
        <v>21.98</v>
      </c>
      <c r="S109" s="28" t="n">
        <v>11.27</v>
      </c>
      <c r="T109" s="28" t="n">
        <v>3.94</v>
      </c>
      <c r="U109" s="28" t="n">
        <v>7.55</v>
      </c>
      <c r="V109" s="28" t="n">
        <v>8.68</v>
      </c>
      <c r="W109" s="28" t="n">
        <v>9.35</v>
      </c>
      <c r="X109" s="28" t="n">
        <v>1.69</v>
      </c>
      <c r="Y109" s="28" t="n">
        <v>0</v>
      </c>
      <c r="Z109" s="28" t="n">
        <v>4.49</v>
      </c>
      <c r="AA109" s="28" t="n">
        <v>10.61</v>
      </c>
      <c r="AB109" s="28" t="n">
        <v>16.91</v>
      </c>
      <c r="AC109" s="28" t="n">
        <v>8.89</v>
      </c>
      <c r="AD109" s="28" t="n">
        <v>13.19</v>
      </c>
      <c r="AE109" s="28" t="n">
        <v>14.62</v>
      </c>
      <c r="AF109" s="28" t="n">
        <v>18.05</v>
      </c>
      <c r="AH109" s="284" t="n">
        <f aca="false">IF(SUM(D109:AF109)=0,0,1)</f>
        <v>1</v>
      </c>
    </row>
    <row r="110" customFormat="false" ht="12.75" hidden="false" customHeight="false" outlineLevel="0" collapsed="false">
      <c r="A110" s="29" t="n">
        <v>106</v>
      </c>
      <c r="B110" s="28" t="s">
        <v>373</v>
      </c>
      <c r="D110" s="28" t="n">
        <v>0</v>
      </c>
      <c r="E110" s="28" t="n">
        <v>0</v>
      </c>
      <c r="F110" s="28" t="n">
        <v>0</v>
      </c>
      <c r="G110" s="28" t="n">
        <v>0</v>
      </c>
      <c r="H110" s="28" t="n">
        <v>0</v>
      </c>
      <c r="I110" s="28" t="n">
        <v>0</v>
      </c>
      <c r="J110" s="28" t="n">
        <v>0</v>
      </c>
      <c r="K110" s="28" t="n">
        <v>0</v>
      </c>
      <c r="L110" s="28" t="n">
        <v>0</v>
      </c>
      <c r="M110" s="28" t="n">
        <v>0</v>
      </c>
      <c r="N110" s="28" t="n">
        <v>0</v>
      </c>
      <c r="O110" s="28" t="n">
        <v>0</v>
      </c>
      <c r="P110" s="28" t="n">
        <v>0</v>
      </c>
      <c r="Q110" s="28" t="n">
        <v>0</v>
      </c>
      <c r="S110" s="28" t="n">
        <v>0</v>
      </c>
      <c r="T110" s="28" t="n">
        <v>0</v>
      </c>
      <c r="U110" s="28" t="n">
        <v>0</v>
      </c>
      <c r="V110" s="28" t="n">
        <v>0</v>
      </c>
      <c r="W110" s="28" t="n">
        <v>0</v>
      </c>
      <c r="X110" s="28" t="n">
        <v>0</v>
      </c>
      <c r="Y110" s="28" t="n">
        <v>0</v>
      </c>
      <c r="Z110" s="28" t="n">
        <v>0</v>
      </c>
      <c r="AA110" s="28" t="n">
        <v>0</v>
      </c>
      <c r="AB110" s="28" t="n">
        <v>0</v>
      </c>
      <c r="AC110" s="28" t="n">
        <v>0</v>
      </c>
      <c r="AD110" s="28" t="n">
        <v>0</v>
      </c>
      <c r="AE110" s="28" t="n">
        <v>0</v>
      </c>
      <c r="AF110" s="28" t="n">
        <v>0</v>
      </c>
      <c r="AH110" s="284" t="n">
        <f aca="false">IF(SUM(D110:AF110)=0,0,1)</f>
        <v>0</v>
      </c>
    </row>
    <row r="111" customFormat="false" ht="12.75" hidden="false" customHeight="false" outlineLevel="0" collapsed="false">
      <c r="A111" s="29" t="n">
        <v>107</v>
      </c>
      <c r="B111" s="28" t="s">
        <v>376</v>
      </c>
      <c r="D111" s="28" t="n">
        <v>20.72</v>
      </c>
      <c r="E111" s="28" t="n">
        <v>7.25</v>
      </c>
      <c r="F111" s="28" t="n">
        <v>13.88</v>
      </c>
      <c r="G111" s="28" t="n">
        <v>15.96</v>
      </c>
      <c r="H111" s="28" t="n">
        <v>17.2</v>
      </c>
      <c r="I111" s="28" t="n">
        <v>3.11</v>
      </c>
      <c r="J111" s="28" t="n">
        <v>0</v>
      </c>
      <c r="K111" s="28" t="n">
        <v>8.76</v>
      </c>
      <c r="L111" s="28" t="n">
        <v>17.1</v>
      </c>
      <c r="M111" s="28" t="n">
        <v>22.68</v>
      </c>
      <c r="N111" s="28" t="n">
        <v>14.38</v>
      </c>
      <c r="O111" s="28" t="n">
        <v>21.19</v>
      </c>
      <c r="P111" s="28" t="n">
        <v>23.37</v>
      </c>
      <c r="Q111" s="28" t="n">
        <v>22.34</v>
      </c>
      <c r="S111" s="28" t="n">
        <v>17.09</v>
      </c>
      <c r="T111" s="28" t="n">
        <v>5.98</v>
      </c>
      <c r="U111" s="28" t="n">
        <v>11.45</v>
      </c>
      <c r="V111" s="28" t="n">
        <v>13.16</v>
      </c>
      <c r="W111" s="28" t="n">
        <v>14.18</v>
      </c>
      <c r="X111" s="28" t="n">
        <v>2.56</v>
      </c>
      <c r="Y111" s="28" t="n">
        <v>0</v>
      </c>
      <c r="Z111" s="28" t="n">
        <v>3.51</v>
      </c>
      <c r="AA111" s="28" t="n">
        <v>12.94</v>
      </c>
      <c r="AB111" s="28" t="n">
        <v>19.72</v>
      </c>
      <c r="AC111" s="28" t="n">
        <v>9.8</v>
      </c>
      <c r="AD111" s="28" t="n">
        <v>17.66</v>
      </c>
      <c r="AE111" s="28" t="n">
        <v>20.46</v>
      </c>
      <c r="AF111" s="28" t="n">
        <v>19.35</v>
      </c>
      <c r="AH111" s="284" t="n">
        <f aca="false">IF(SUM(D111:AF111)=0,0,1)</f>
        <v>1</v>
      </c>
    </row>
    <row r="112" customFormat="false" ht="12.75" hidden="false" customHeight="false" outlineLevel="0" collapsed="false">
      <c r="A112" s="29" t="n">
        <v>108</v>
      </c>
      <c r="B112" s="28" t="s">
        <v>379</v>
      </c>
      <c r="D112" s="28" t="n">
        <v>18.68</v>
      </c>
      <c r="E112" s="28" t="n">
        <v>6.54</v>
      </c>
      <c r="F112" s="28" t="n">
        <v>12.51</v>
      </c>
      <c r="G112" s="28" t="n">
        <v>14.38</v>
      </c>
      <c r="H112" s="28" t="n">
        <v>15.5</v>
      </c>
      <c r="I112" s="28" t="n">
        <v>2.8</v>
      </c>
      <c r="J112" s="28" t="n">
        <v>0</v>
      </c>
      <c r="K112" s="28" t="n">
        <v>8.92</v>
      </c>
      <c r="L112" s="28" t="n">
        <v>16.23</v>
      </c>
      <c r="M112" s="28" t="n">
        <v>20.47</v>
      </c>
      <c r="N112" s="28" t="n">
        <v>14.04</v>
      </c>
      <c r="O112" s="28" t="n">
        <v>19.51</v>
      </c>
      <c r="P112" s="28" t="n">
        <v>21.04</v>
      </c>
      <c r="Q112" s="28" t="n">
        <v>20.19</v>
      </c>
      <c r="S112" s="28" t="n">
        <v>13.08</v>
      </c>
      <c r="T112" s="28" t="n">
        <v>4.58</v>
      </c>
      <c r="U112" s="28" t="n">
        <v>8.76</v>
      </c>
      <c r="V112" s="28" t="n">
        <v>10.07</v>
      </c>
      <c r="W112" s="28" t="n">
        <v>10.85</v>
      </c>
      <c r="X112" s="28" t="n">
        <v>1.96</v>
      </c>
      <c r="Y112" s="28" t="n">
        <v>0</v>
      </c>
      <c r="Z112" s="28" t="n">
        <v>3.25</v>
      </c>
      <c r="AA112" s="28" t="n">
        <v>10.97</v>
      </c>
      <c r="AB112" s="28" t="n">
        <v>15.44</v>
      </c>
      <c r="AC112" s="28" t="n">
        <v>8.72</v>
      </c>
      <c r="AD112" s="28" t="n">
        <v>14.34</v>
      </c>
      <c r="AE112" s="28" t="n">
        <v>15.97</v>
      </c>
      <c r="AF112" s="28" t="n">
        <v>15.17</v>
      </c>
      <c r="AH112" s="284" t="n">
        <f aca="false">IF(SUM(D112:AF112)=0,0,1)</f>
        <v>1</v>
      </c>
    </row>
    <row r="113" customFormat="false" ht="12.75" hidden="false" customHeight="false" outlineLevel="0" collapsed="false">
      <c r="A113" s="29" t="n">
        <v>109</v>
      </c>
      <c r="B113" s="28" t="s">
        <v>382</v>
      </c>
      <c r="D113" s="28" t="n">
        <v>20.93</v>
      </c>
      <c r="E113" s="28" t="n">
        <v>7.33</v>
      </c>
      <c r="F113" s="28" t="n">
        <v>14.03</v>
      </c>
      <c r="G113" s="28" t="n">
        <v>16.12</v>
      </c>
      <c r="H113" s="28" t="n">
        <v>17.38</v>
      </c>
      <c r="I113" s="28" t="n">
        <v>3.14</v>
      </c>
      <c r="J113" s="28" t="n">
        <v>0</v>
      </c>
      <c r="K113" s="28" t="n">
        <v>9.04</v>
      </c>
      <c r="L113" s="28" t="n">
        <v>17.37</v>
      </c>
      <c r="M113" s="28" t="n">
        <v>22.77</v>
      </c>
      <c r="N113" s="28" t="n">
        <v>14.69</v>
      </c>
      <c r="O113" s="28" t="n">
        <v>21.39</v>
      </c>
      <c r="P113" s="28" t="n">
        <v>23.55</v>
      </c>
      <c r="Q113" s="28" t="n">
        <v>22.37</v>
      </c>
      <c r="S113" s="28" t="n">
        <v>17.48</v>
      </c>
      <c r="T113" s="28" t="n">
        <v>6.12</v>
      </c>
      <c r="U113" s="28" t="n">
        <v>11.71</v>
      </c>
      <c r="V113" s="28" t="n">
        <v>13.46</v>
      </c>
      <c r="W113" s="28" t="n">
        <v>14.51</v>
      </c>
      <c r="X113" s="28" t="n">
        <v>2.62</v>
      </c>
      <c r="Y113" s="28" t="n">
        <v>0</v>
      </c>
      <c r="Z113" s="28" t="n">
        <v>4.31</v>
      </c>
      <c r="AA113" s="28" t="n">
        <v>13.47</v>
      </c>
      <c r="AB113" s="28" t="n">
        <v>19.87</v>
      </c>
      <c r="AC113" s="28" t="n">
        <v>10.42</v>
      </c>
      <c r="AD113" s="28" t="n">
        <v>18.04</v>
      </c>
      <c r="AE113" s="28" t="n">
        <v>20.78</v>
      </c>
      <c r="AF113" s="28" t="n">
        <v>19.42</v>
      </c>
      <c r="AH113" s="284" t="n">
        <f aca="false">IF(SUM(D113:AF113)=0,0,1)</f>
        <v>1</v>
      </c>
    </row>
    <row r="114" customFormat="false" ht="12.75" hidden="false" customHeight="false" outlineLevel="0" collapsed="false">
      <c r="A114" s="29" t="n">
        <v>110</v>
      </c>
      <c r="B114" s="28" t="s">
        <v>385</v>
      </c>
      <c r="D114" s="28" t="n">
        <v>13.33</v>
      </c>
      <c r="E114" s="28" t="n">
        <v>4.67</v>
      </c>
      <c r="F114" s="28" t="n">
        <v>8.93</v>
      </c>
      <c r="G114" s="28" t="n">
        <v>10.27</v>
      </c>
      <c r="H114" s="28" t="n">
        <v>11.07</v>
      </c>
      <c r="I114" s="28" t="n">
        <v>2</v>
      </c>
      <c r="J114" s="28" t="n">
        <v>0</v>
      </c>
      <c r="K114" s="28" t="n">
        <v>6.22</v>
      </c>
      <c r="L114" s="28" t="n">
        <v>11.13</v>
      </c>
      <c r="M114" s="28" t="n">
        <v>14.92</v>
      </c>
      <c r="N114" s="28" t="n">
        <v>9.36</v>
      </c>
      <c r="O114" s="28" t="n">
        <v>13.8</v>
      </c>
      <c r="P114" s="28" t="n">
        <v>16.26</v>
      </c>
      <c r="Q114" s="28" t="n">
        <v>14.25</v>
      </c>
      <c r="S114" s="28" t="n">
        <v>7.12</v>
      </c>
      <c r="T114" s="28" t="n">
        <v>2.49</v>
      </c>
      <c r="U114" s="28" t="n">
        <v>4.77</v>
      </c>
      <c r="V114" s="28" t="n">
        <v>5.48</v>
      </c>
      <c r="W114" s="28" t="n">
        <v>5.91</v>
      </c>
      <c r="X114" s="28" t="n">
        <v>1.07</v>
      </c>
      <c r="Y114" s="28" t="n">
        <v>0</v>
      </c>
      <c r="Z114" s="28" t="n">
        <v>2.92</v>
      </c>
      <c r="AA114" s="28" t="n">
        <v>5.8</v>
      </c>
      <c r="AB114" s="28" t="n">
        <v>8.63</v>
      </c>
      <c r="AC114" s="28" t="n">
        <v>4.63</v>
      </c>
      <c r="AD114" s="28" t="n">
        <v>7.55</v>
      </c>
      <c r="AE114" s="28" t="n">
        <v>9.95</v>
      </c>
      <c r="AF114" s="28" t="n">
        <v>7.97</v>
      </c>
      <c r="AH114" s="284" t="n">
        <f aca="false">IF(SUM(D114:AF114)=0,0,1)</f>
        <v>1</v>
      </c>
    </row>
    <row r="115" customFormat="false" ht="12.75" hidden="false" customHeight="false" outlineLevel="0" collapsed="false">
      <c r="A115" s="29" t="n">
        <v>111</v>
      </c>
      <c r="B115" s="81" t="s">
        <v>388</v>
      </c>
      <c r="C115" s="81"/>
      <c r="D115" s="28" t="n">
        <v>15.89</v>
      </c>
      <c r="E115" s="28" t="n">
        <v>5.56</v>
      </c>
      <c r="F115" s="28" t="n">
        <v>10.64</v>
      </c>
      <c r="G115" s="28" t="n">
        <v>12.23</v>
      </c>
      <c r="H115" s="28" t="n">
        <v>13.18</v>
      </c>
      <c r="I115" s="28" t="n">
        <v>2.38</v>
      </c>
      <c r="J115" s="28" t="n">
        <v>0</v>
      </c>
      <c r="K115" s="28" t="n">
        <v>10.01</v>
      </c>
      <c r="L115" s="28" t="n">
        <v>14.46</v>
      </c>
      <c r="M115" s="28" t="n">
        <v>17.05</v>
      </c>
      <c r="N115" s="28" t="n">
        <v>13.25</v>
      </c>
      <c r="O115" s="28" t="n">
        <v>16.28</v>
      </c>
      <c r="P115" s="28" t="n">
        <v>16.42</v>
      </c>
      <c r="Q115" s="28" t="n">
        <v>17.37</v>
      </c>
      <c r="S115" s="28" t="n">
        <v>6.57</v>
      </c>
      <c r="T115" s="28" t="n">
        <v>2.3</v>
      </c>
      <c r="U115" s="28" t="n">
        <v>4.4</v>
      </c>
      <c r="V115" s="28" t="n">
        <v>5.06</v>
      </c>
      <c r="W115" s="28" t="n">
        <v>5.45</v>
      </c>
      <c r="X115" s="28" t="n">
        <v>0.99</v>
      </c>
      <c r="Y115" s="28" t="n">
        <v>0</v>
      </c>
      <c r="Z115" s="28" t="n">
        <v>0.62</v>
      </c>
      <c r="AA115" s="28" t="n">
        <v>5.17</v>
      </c>
      <c r="AB115" s="28" t="n">
        <v>8.57</v>
      </c>
      <c r="AC115" s="28" t="n">
        <v>3.8</v>
      </c>
      <c r="AD115" s="28" t="n">
        <v>7.23</v>
      </c>
      <c r="AE115" s="28" t="n">
        <v>7.39</v>
      </c>
      <c r="AF115" s="28" t="n">
        <v>9.16</v>
      </c>
      <c r="AG115" s="218"/>
      <c r="AH115" s="299" t="n">
        <v>1</v>
      </c>
    </row>
    <row r="116" customFormat="false" ht="12.75" hidden="false" customHeight="false" outlineLevel="0" collapsed="false">
      <c r="A116" s="29" t="n">
        <v>112</v>
      </c>
      <c r="B116" s="81" t="s">
        <v>390</v>
      </c>
      <c r="C116" s="81"/>
      <c r="D116" s="28" t="n">
        <v>0</v>
      </c>
      <c r="E116" s="28" t="n">
        <v>0</v>
      </c>
      <c r="F116" s="28" t="n">
        <v>0</v>
      </c>
      <c r="G116" s="28" t="n">
        <v>0</v>
      </c>
      <c r="H116" s="28" t="n">
        <v>0</v>
      </c>
      <c r="I116" s="28" t="n">
        <v>0</v>
      </c>
      <c r="J116" s="28" t="n">
        <v>0</v>
      </c>
      <c r="K116" s="28" t="n">
        <v>0</v>
      </c>
      <c r="L116" s="28" t="n">
        <v>0</v>
      </c>
      <c r="M116" s="28" t="n">
        <v>0</v>
      </c>
      <c r="N116" s="28" t="n">
        <v>0</v>
      </c>
      <c r="O116" s="28" t="n">
        <v>0</v>
      </c>
      <c r="P116" s="28" t="n">
        <v>0</v>
      </c>
      <c r="Q116" s="28" t="n">
        <v>0</v>
      </c>
      <c r="R116" s="291"/>
      <c r="S116" s="28" t="n">
        <v>0</v>
      </c>
      <c r="T116" s="28" t="n">
        <v>0</v>
      </c>
      <c r="U116" s="28" t="n">
        <v>0</v>
      </c>
      <c r="V116" s="28" t="n">
        <v>0</v>
      </c>
      <c r="W116" s="28" t="n">
        <v>0</v>
      </c>
      <c r="X116" s="28" t="n">
        <v>0</v>
      </c>
      <c r="Y116" s="28" t="n">
        <v>0</v>
      </c>
      <c r="Z116" s="28" t="n">
        <v>0</v>
      </c>
      <c r="AA116" s="28" t="n">
        <v>0</v>
      </c>
      <c r="AB116" s="28" t="n">
        <v>0</v>
      </c>
      <c r="AC116" s="28" t="n">
        <v>0</v>
      </c>
      <c r="AD116" s="28" t="n">
        <v>0</v>
      </c>
      <c r="AE116" s="28" t="n">
        <v>0</v>
      </c>
      <c r="AF116" s="28" t="n">
        <v>0</v>
      </c>
      <c r="AG116" s="218"/>
      <c r="AH116" s="299" t="n">
        <v>0</v>
      </c>
    </row>
    <row r="117" customFormat="false" ht="12.75" hidden="false" customHeight="false" outlineLevel="0" collapsed="false">
      <c r="A117" s="29" t="n">
        <v>113</v>
      </c>
      <c r="B117" s="81" t="s">
        <v>393</v>
      </c>
      <c r="C117" s="81"/>
      <c r="D117" s="28" t="n">
        <v>10.77</v>
      </c>
      <c r="E117" s="28" t="n">
        <v>3.77</v>
      </c>
      <c r="F117" s="28" t="n">
        <v>7.22</v>
      </c>
      <c r="G117" s="28" t="n">
        <v>8.3</v>
      </c>
      <c r="H117" s="28" t="n">
        <v>8.94</v>
      </c>
      <c r="I117" s="28" t="n">
        <v>1.62</v>
      </c>
      <c r="J117" s="28" t="n">
        <v>0</v>
      </c>
      <c r="K117" s="28" t="n">
        <v>3.55</v>
      </c>
      <c r="L117" s="28" t="n">
        <v>8.3</v>
      </c>
      <c r="M117" s="28" t="n">
        <v>12.41</v>
      </c>
      <c r="N117" s="28" t="n">
        <v>6.33</v>
      </c>
      <c r="O117" s="28" t="n">
        <v>11.24</v>
      </c>
      <c r="P117" s="28" t="n">
        <v>13.81</v>
      </c>
      <c r="Q117" s="28" t="n">
        <v>11.71</v>
      </c>
      <c r="S117" s="28" t="n">
        <v>5.68</v>
      </c>
      <c r="T117" s="28" t="n">
        <v>1.99</v>
      </c>
      <c r="U117" s="28" t="n">
        <v>3.79</v>
      </c>
      <c r="V117" s="28" t="n">
        <v>4.38</v>
      </c>
      <c r="W117" s="28" t="n">
        <v>4.72</v>
      </c>
      <c r="X117" s="28" t="n">
        <v>0.85</v>
      </c>
      <c r="Y117" s="28" t="n">
        <v>0</v>
      </c>
      <c r="Z117" s="28" t="n">
        <v>-1.63</v>
      </c>
      <c r="AA117" s="28" t="n">
        <v>2.94</v>
      </c>
      <c r="AB117" s="28" t="n">
        <v>7.75</v>
      </c>
      <c r="AC117" s="28" t="n">
        <v>0.72</v>
      </c>
      <c r="AD117" s="28" t="n">
        <v>6.26</v>
      </c>
      <c r="AE117" s="28" t="n">
        <v>9.55</v>
      </c>
      <c r="AF117" s="28" t="n">
        <v>6.85</v>
      </c>
      <c r="AG117" s="218"/>
      <c r="AH117" s="299" t="n">
        <v>1</v>
      </c>
    </row>
    <row r="118" customFormat="false" ht="12.75" hidden="false" customHeight="false" outlineLevel="0" collapsed="false">
      <c r="A118" s="29" t="n">
        <v>114</v>
      </c>
      <c r="B118" s="28" t="s">
        <v>396</v>
      </c>
      <c r="D118" s="28" t="n">
        <v>16.34</v>
      </c>
      <c r="E118" s="28" t="n">
        <v>5.72</v>
      </c>
      <c r="F118" s="28" t="n">
        <v>10.95</v>
      </c>
      <c r="G118" s="28" t="n">
        <v>12.58</v>
      </c>
      <c r="H118" s="28" t="n">
        <v>13.56</v>
      </c>
      <c r="I118" s="28" t="n">
        <v>2.45</v>
      </c>
      <c r="J118" s="28" t="n">
        <v>0</v>
      </c>
      <c r="K118" s="28" t="n">
        <v>7.16</v>
      </c>
      <c r="L118" s="28" t="n">
        <v>13.75</v>
      </c>
      <c r="M118" s="28" t="n">
        <v>18.85</v>
      </c>
      <c r="N118" s="28" t="n">
        <v>11.76</v>
      </c>
      <c r="O118" s="28" t="n">
        <v>16.75</v>
      </c>
      <c r="P118" s="28" t="n">
        <v>18.86</v>
      </c>
      <c r="Q118" s="28" t="n">
        <v>18.84</v>
      </c>
      <c r="S118" s="28" t="n">
        <v>12.54</v>
      </c>
      <c r="T118" s="28" t="n">
        <v>4.39</v>
      </c>
      <c r="U118" s="28" t="n">
        <v>8.4</v>
      </c>
      <c r="V118" s="28" t="n">
        <v>9.66</v>
      </c>
      <c r="W118" s="28" t="n">
        <v>10.41</v>
      </c>
      <c r="X118" s="28" t="n">
        <v>1.88</v>
      </c>
      <c r="Y118" s="28" t="n">
        <v>0</v>
      </c>
      <c r="Z118" s="28" t="n">
        <v>4.67</v>
      </c>
      <c r="AA118" s="28" t="n">
        <v>11.04</v>
      </c>
      <c r="AB118" s="28" t="n">
        <v>15.6</v>
      </c>
      <c r="AC118" s="28" t="n">
        <v>9.84</v>
      </c>
      <c r="AD118" s="28" t="n">
        <v>12.83</v>
      </c>
      <c r="AE118" s="28" t="n">
        <v>14.45</v>
      </c>
      <c r="AF118" s="28" t="n">
        <v>16.18</v>
      </c>
      <c r="AH118" s="284" t="n">
        <f aca="false">IF(SUM(D118:AF118)=0,0,1)</f>
        <v>1</v>
      </c>
    </row>
    <row r="119" customFormat="false" ht="12.75" hidden="false" customHeight="false" outlineLevel="0" collapsed="false">
      <c r="A119" s="29" t="n">
        <v>115</v>
      </c>
      <c r="B119" s="28" t="s">
        <v>399</v>
      </c>
      <c r="D119" s="28" t="n">
        <v>12.23</v>
      </c>
      <c r="E119" s="28" t="n">
        <v>4.28</v>
      </c>
      <c r="F119" s="28" t="n">
        <v>8.19</v>
      </c>
      <c r="G119" s="28" t="n">
        <v>9.41</v>
      </c>
      <c r="H119" s="28" t="n">
        <v>10.15</v>
      </c>
      <c r="I119" s="28" t="n">
        <v>1.83</v>
      </c>
      <c r="J119" s="28" t="n">
        <v>0</v>
      </c>
      <c r="K119" s="28" t="n">
        <v>5.4</v>
      </c>
      <c r="L119" s="28" t="n">
        <v>10.01</v>
      </c>
      <c r="M119" s="28" t="n">
        <v>13.73</v>
      </c>
      <c r="N119" s="28" t="n">
        <v>8.24</v>
      </c>
      <c r="O119" s="28" t="n">
        <v>12.66</v>
      </c>
      <c r="P119" s="28" t="n">
        <v>15</v>
      </c>
      <c r="Q119" s="28" t="n">
        <v>13.1</v>
      </c>
      <c r="S119" s="28" t="n">
        <v>5.23</v>
      </c>
      <c r="T119" s="28" t="n">
        <v>1.83</v>
      </c>
      <c r="U119" s="28" t="n">
        <v>3.5</v>
      </c>
      <c r="V119" s="28" t="n">
        <v>4.03</v>
      </c>
      <c r="W119" s="28" t="n">
        <v>4.34</v>
      </c>
      <c r="X119" s="28" t="n">
        <v>0.78</v>
      </c>
      <c r="Y119" s="28" t="n">
        <v>0</v>
      </c>
      <c r="Z119" s="28" t="n">
        <v>1.85</v>
      </c>
      <c r="AA119" s="28" t="n">
        <v>3.87</v>
      </c>
      <c r="AB119" s="28" t="n">
        <v>6.61</v>
      </c>
      <c r="AC119" s="28" t="n">
        <v>2.71</v>
      </c>
      <c r="AD119" s="28" t="n">
        <v>5.62</v>
      </c>
      <c r="AE119" s="28" t="n">
        <v>7.81</v>
      </c>
      <c r="AF119" s="28" t="n">
        <v>6.01</v>
      </c>
      <c r="AH119" s="284" t="n">
        <f aca="false">IF(SUM(D119:AF119)=0,0,1)</f>
        <v>1</v>
      </c>
    </row>
    <row r="120" customFormat="false" ht="12.75" hidden="false" customHeight="false" outlineLevel="0" collapsed="false">
      <c r="A120" s="29" t="n">
        <v>116</v>
      </c>
      <c r="B120" s="28" t="s">
        <v>402</v>
      </c>
      <c r="D120" s="28" t="n">
        <v>7.75</v>
      </c>
      <c r="E120" s="28" t="n">
        <v>2.71</v>
      </c>
      <c r="F120" s="28" t="n">
        <v>5.2</v>
      </c>
      <c r="G120" s="28" t="n">
        <v>5.96</v>
      </c>
      <c r="H120" s="28" t="n">
        <v>6.43</v>
      </c>
      <c r="I120" s="28" t="n">
        <v>1.16</v>
      </c>
      <c r="J120" s="28" t="n">
        <v>0</v>
      </c>
      <c r="K120" s="28" t="n">
        <v>3.82</v>
      </c>
      <c r="L120" s="28" t="n">
        <v>6.47</v>
      </c>
      <c r="M120" s="28" t="n">
        <v>8.61</v>
      </c>
      <c r="N120" s="28" t="n">
        <v>5.45</v>
      </c>
      <c r="O120" s="28" t="n">
        <v>8</v>
      </c>
      <c r="P120" s="28" t="n">
        <v>9.34</v>
      </c>
      <c r="Q120" s="28" t="n">
        <v>8.25</v>
      </c>
      <c r="S120" s="28" t="n">
        <v>-0.07</v>
      </c>
      <c r="T120" s="28" t="n">
        <v>-0.02</v>
      </c>
      <c r="U120" s="28" t="n">
        <v>-0.08</v>
      </c>
      <c r="V120" s="28" t="n">
        <v>-0.05</v>
      </c>
      <c r="W120" s="28" t="n">
        <v>-0.06</v>
      </c>
      <c r="X120" s="28" t="n">
        <v>-0.01</v>
      </c>
      <c r="Y120" s="28" t="n">
        <v>0</v>
      </c>
      <c r="Z120" s="28" t="n">
        <v>-2.02</v>
      </c>
      <c r="AA120" s="28" t="n">
        <v>-0.85</v>
      </c>
      <c r="AB120" s="28" t="n">
        <v>0.72</v>
      </c>
      <c r="AC120" s="28" t="n">
        <v>-1.52</v>
      </c>
      <c r="AD120" s="28" t="n">
        <v>0.15</v>
      </c>
      <c r="AE120" s="28" t="n">
        <v>1.41</v>
      </c>
      <c r="AF120" s="28" t="n">
        <v>0.38</v>
      </c>
      <c r="AH120" s="284" t="n">
        <f aca="false">IF(SUM(D120:AF120)=0,0,1)</f>
        <v>1</v>
      </c>
    </row>
    <row r="121" customFormat="false" ht="12.75" hidden="false" customHeight="false" outlineLevel="0" collapsed="false">
      <c r="A121" s="29" t="n">
        <v>117</v>
      </c>
      <c r="B121" s="28" t="s">
        <v>405</v>
      </c>
      <c r="D121" s="28" t="n">
        <v>9.85</v>
      </c>
      <c r="E121" s="28" t="n">
        <v>3.45</v>
      </c>
      <c r="F121" s="28" t="n">
        <v>6.6</v>
      </c>
      <c r="G121" s="28" t="n">
        <v>7.58</v>
      </c>
      <c r="H121" s="28" t="n">
        <v>8.17</v>
      </c>
      <c r="I121" s="28" t="n">
        <v>1.48</v>
      </c>
      <c r="J121" s="28" t="n">
        <v>0</v>
      </c>
      <c r="K121" s="28" t="n">
        <v>4.98</v>
      </c>
      <c r="L121" s="28" t="n">
        <v>8.13</v>
      </c>
      <c r="M121" s="28" t="n">
        <v>10.92</v>
      </c>
      <c r="N121" s="28" t="n">
        <v>6.79</v>
      </c>
      <c r="O121" s="28" t="n">
        <v>10.14</v>
      </c>
      <c r="P121" s="28" t="n">
        <v>11.87</v>
      </c>
      <c r="Q121" s="28" t="n">
        <v>10.44</v>
      </c>
      <c r="S121" s="28" t="n">
        <v>2.24</v>
      </c>
      <c r="T121" s="28" t="n">
        <v>0.78</v>
      </c>
      <c r="U121" s="28" t="n">
        <v>1.48</v>
      </c>
      <c r="V121" s="28" t="n">
        <v>1.72</v>
      </c>
      <c r="W121" s="28" t="n">
        <v>1.86</v>
      </c>
      <c r="X121" s="28" t="n">
        <v>0.34</v>
      </c>
      <c r="Y121" s="28" t="n">
        <v>0</v>
      </c>
      <c r="Z121" s="28" t="n">
        <v>0.52</v>
      </c>
      <c r="AA121" s="28" t="n">
        <v>1.22</v>
      </c>
      <c r="AB121" s="28" t="n">
        <v>3.11</v>
      </c>
      <c r="AC121" s="28" t="n">
        <v>0.41</v>
      </c>
      <c r="AD121" s="28" t="n">
        <v>2.44</v>
      </c>
      <c r="AE121" s="28" t="n">
        <v>3.98</v>
      </c>
      <c r="AF121" s="28" t="n">
        <v>2.67</v>
      </c>
      <c r="AH121" s="284" t="n">
        <f aca="false">IF(SUM(D121:AF121)=0,0,1)</f>
        <v>1</v>
      </c>
    </row>
    <row r="122" customFormat="false" ht="12.75" hidden="false" customHeight="false" outlineLevel="0" collapsed="false">
      <c r="A122" s="29" t="n">
        <v>118</v>
      </c>
      <c r="B122" s="28" t="s">
        <v>408</v>
      </c>
      <c r="D122" s="28" t="n">
        <v>22.59</v>
      </c>
      <c r="E122" s="28" t="n">
        <v>7.91</v>
      </c>
      <c r="F122" s="28" t="n">
        <v>15.14</v>
      </c>
      <c r="G122" s="28" t="n">
        <v>17.39</v>
      </c>
      <c r="H122" s="28" t="n">
        <v>18.75</v>
      </c>
      <c r="I122" s="28" t="n">
        <v>3.39</v>
      </c>
      <c r="J122" s="28" t="n">
        <v>0</v>
      </c>
      <c r="K122" s="28" t="n">
        <v>16.27</v>
      </c>
      <c r="L122" s="28" t="n">
        <v>21.07</v>
      </c>
      <c r="M122" s="28" t="n">
        <v>23.5</v>
      </c>
      <c r="N122" s="28" t="n">
        <v>19.88</v>
      </c>
      <c r="O122" s="28" t="n">
        <v>22.85</v>
      </c>
      <c r="P122" s="28" t="n">
        <v>22.96</v>
      </c>
      <c r="Q122" s="28" t="n">
        <v>23.76</v>
      </c>
      <c r="S122" s="28" t="n">
        <v>16.49</v>
      </c>
      <c r="T122" s="28" t="n">
        <v>5.77</v>
      </c>
      <c r="U122" s="28" t="n">
        <v>11.05</v>
      </c>
      <c r="V122" s="28" t="n">
        <v>12.7</v>
      </c>
      <c r="W122" s="28" t="n">
        <v>13.69</v>
      </c>
      <c r="X122" s="28" t="n">
        <v>2.47</v>
      </c>
      <c r="Y122" s="28" t="n">
        <v>0</v>
      </c>
      <c r="Z122" s="28" t="n">
        <v>9.62</v>
      </c>
      <c r="AA122" s="28" t="n">
        <v>14.92</v>
      </c>
      <c r="AB122" s="28" t="n">
        <v>18.27</v>
      </c>
      <c r="AC122" s="28" t="n">
        <v>13.52</v>
      </c>
      <c r="AD122" s="28" t="n">
        <v>17.02</v>
      </c>
      <c r="AE122" s="28" t="n">
        <v>17.15</v>
      </c>
      <c r="AF122" s="28" t="n">
        <v>18.84</v>
      </c>
      <c r="AH122" s="284" t="n">
        <f aca="false">IF(SUM(D122:AF122)=0,0,1)</f>
        <v>1</v>
      </c>
    </row>
    <row r="123" customFormat="false" ht="12.75" hidden="false" customHeight="false" outlineLevel="0" collapsed="false">
      <c r="A123" s="29" t="n">
        <v>119</v>
      </c>
      <c r="B123" s="28" t="s">
        <v>411</v>
      </c>
      <c r="D123" s="28" t="n">
        <v>0</v>
      </c>
      <c r="E123" s="28" t="n">
        <v>0</v>
      </c>
      <c r="F123" s="28" t="n">
        <v>0</v>
      </c>
      <c r="G123" s="28" t="n">
        <v>0</v>
      </c>
      <c r="H123" s="28" t="n">
        <v>0</v>
      </c>
      <c r="I123" s="28" t="n">
        <v>0</v>
      </c>
      <c r="J123" s="28" t="n">
        <v>0</v>
      </c>
      <c r="K123" s="28" t="n">
        <v>0</v>
      </c>
      <c r="L123" s="28" t="n">
        <v>0</v>
      </c>
      <c r="M123" s="28" t="n">
        <v>0</v>
      </c>
      <c r="N123" s="28" t="n">
        <v>0</v>
      </c>
      <c r="O123" s="28" t="n">
        <v>0</v>
      </c>
      <c r="P123" s="28" t="n">
        <v>0</v>
      </c>
      <c r="Q123" s="28" t="n">
        <v>0</v>
      </c>
      <c r="S123" s="28" t="n">
        <v>0</v>
      </c>
      <c r="T123" s="28" t="n">
        <v>0</v>
      </c>
      <c r="U123" s="28" t="n">
        <v>0</v>
      </c>
      <c r="V123" s="28" t="n">
        <v>0</v>
      </c>
      <c r="W123" s="28" t="n">
        <v>0</v>
      </c>
      <c r="X123" s="28" t="n">
        <v>0</v>
      </c>
      <c r="Y123" s="28" t="n">
        <v>0</v>
      </c>
      <c r="Z123" s="28" t="n">
        <v>0</v>
      </c>
      <c r="AA123" s="28" t="n">
        <v>0</v>
      </c>
      <c r="AB123" s="28" t="n">
        <v>0</v>
      </c>
      <c r="AC123" s="28" t="n">
        <v>0</v>
      </c>
      <c r="AD123" s="28" t="n">
        <v>0</v>
      </c>
      <c r="AE123" s="28" t="n">
        <v>0</v>
      </c>
      <c r="AF123" s="28" t="n">
        <v>0</v>
      </c>
      <c r="AH123" s="284" t="n">
        <f aca="false">IF(SUM(D123:AF123)=0,0,1)</f>
        <v>0</v>
      </c>
    </row>
    <row r="124" customFormat="false" ht="12.75" hidden="false" customHeight="false" outlineLevel="0" collapsed="false">
      <c r="A124" s="29" t="n">
        <v>120</v>
      </c>
      <c r="B124" s="28" t="s">
        <v>414</v>
      </c>
      <c r="D124" s="28" t="n">
        <v>26.83</v>
      </c>
      <c r="E124" s="28" t="n">
        <v>9.39</v>
      </c>
      <c r="F124" s="28" t="n">
        <v>17.98</v>
      </c>
      <c r="G124" s="28" t="n">
        <v>20.66</v>
      </c>
      <c r="H124" s="28" t="n">
        <v>22.27</v>
      </c>
      <c r="I124" s="28" t="n">
        <v>4.02</v>
      </c>
      <c r="J124" s="28" t="n">
        <v>0</v>
      </c>
      <c r="K124" s="28" t="n">
        <v>14.88</v>
      </c>
      <c r="L124" s="28" t="n">
        <v>23.76</v>
      </c>
      <c r="M124" s="28" t="n">
        <v>27.53</v>
      </c>
      <c r="N124" s="28" t="n">
        <v>21.53</v>
      </c>
      <c r="O124" s="28" t="n">
        <v>27.1</v>
      </c>
      <c r="P124" s="28" t="n">
        <v>27.37</v>
      </c>
      <c r="Q124" s="28" t="n">
        <v>27.61</v>
      </c>
      <c r="S124" s="28" t="n">
        <v>26.12</v>
      </c>
      <c r="T124" s="28" t="n">
        <v>9.14</v>
      </c>
      <c r="U124" s="28" t="n">
        <v>17.5</v>
      </c>
      <c r="V124" s="28" t="n">
        <v>20.11</v>
      </c>
      <c r="W124" s="28" t="n">
        <v>21.68</v>
      </c>
      <c r="X124" s="28" t="n">
        <v>3.92</v>
      </c>
      <c r="Y124" s="28" t="n">
        <v>0</v>
      </c>
      <c r="Z124" s="28" t="n">
        <v>9.63</v>
      </c>
      <c r="AA124" s="28" t="n">
        <v>21.84</v>
      </c>
      <c r="AB124" s="28" t="n">
        <v>27.24</v>
      </c>
      <c r="AC124" s="28" t="n">
        <v>18.72</v>
      </c>
      <c r="AD124" s="28" t="n">
        <v>26.53</v>
      </c>
      <c r="AE124" s="28" t="n">
        <v>26.93</v>
      </c>
      <c r="AF124" s="28" t="n">
        <v>27.39</v>
      </c>
      <c r="AH124" s="284" t="n">
        <f aca="false">IF(SUM(D124:AF124)=0,0,1)</f>
        <v>1</v>
      </c>
    </row>
    <row r="125" customFormat="false" ht="12.75" hidden="false" customHeight="false" outlineLevel="0" collapsed="false">
      <c r="A125" s="29" t="n">
        <v>121</v>
      </c>
      <c r="B125" s="81" t="s">
        <v>416</v>
      </c>
      <c r="C125" s="81"/>
      <c r="D125" s="28" t="n">
        <v>17.67</v>
      </c>
      <c r="E125" s="28" t="n">
        <v>6.19</v>
      </c>
      <c r="F125" s="28" t="n">
        <v>11.84</v>
      </c>
      <c r="G125" s="28" t="n">
        <v>13.61</v>
      </c>
      <c r="H125" s="28" t="n">
        <v>14.67</v>
      </c>
      <c r="I125" s="28" t="n">
        <v>2.65</v>
      </c>
      <c r="J125" s="28" t="n">
        <v>0</v>
      </c>
      <c r="K125" s="28" t="n">
        <v>8.43</v>
      </c>
      <c r="L125" s="28" t="n">
        <v>15.21</v>
      </c>
      <c r="M125" s="28" t="n">
        <v>19.3</v>
      </c>
      <c r="N125" s="28" t="n">
        <v>13.37</v>
      </c>
      <c r="O125" s="28" t="n">
        <v>17.97</v>
      </c>
      <c r="P125" s="28" t="n">
        <v>19.36</v>
      </c>
      <c r="Q125" s="28" t="n">
        <v>19.27</v>
      </c>
      <c r="S125" s="28" t="n">
        <v>11.71</v>
      </c>
      <c r="T125" s="28" t="n">
        <v>4.1</v>
      </c>
      <c r="U125" s="28" t="n">
        <v>7.84</v>
      </c>
      <c r="V125" s="28" t="n">
        <v>9.02</v>
      </c>
      <c r="W125" s="28" t="n">
        <v>9.72</v>
      </c>
      <c r="X125" s="28" t="n">
        <v>1.76</v>
      </c>
      <c r="Y125" s="28" t="n">
        <v>0</v>
      </c>
      <c r="Z125" s="28" t="n">
        <v>2.8</v>
      </c>
      <c r="AA125" s="28" t="n">
        <v>9.59</v>
      </c>
      <c r="AB125" s="28" t="n">
        <v>13.73</v>
      </c>
      <c r="AC125" s="28" t="n">
        <v>7.99</v>
      </c>
      <c r="AD125" s="28" t="n">
        <v>11.99</v>
      </c>
      <c r="AE125" s="28" t="n">
        <v>13.37</v>
      </c>
      <c r="AF125" s="28" t="n">
        <v>13.92</v>
      </c>
      <c r="AG125" s="218"/>
      <c r="AH125" s="299" t="n">
        <v>1</v>
      </c>
    </row>
    <row r="126" customFormat="false" ht="12.75" hidden="false" customHeight="false" outlineLevel="0" collapsed="false">
      <c r="A126" s="29" t="n">
        <v>122</v>
      </c>
      <c r="B126" s="81" t="s">
        <v>419</v>
      </c>
      <c r="C126" s="81"/>
      <c r="D126" s="28" t="n">
        <v>17.67</v>
      </c>
      <c r="E126" s="28" t="n">
        <v>6.19</v>
      </c>
      <c r="F126" s="28" t="n">
        <v>11.84</v>
      </c>
      <c r="G126" s="28" t="n">
        <v>13.61</v>
      </c>
      <c r="H126" s="28" t="n">
        <v>14.67</v>
      </c>
      <c r="I126" s="28" t="n">
        <v>2.65</v>
      </c>
      <c r="J126" s="28" t="n">
        <v>0</v>
      </c>
      <c r="K126" s="28" t="n">
        <v>8.43</v>
      </c>
      <c r="L126" s="28" t="n">
        <v>15.21</v>
      </c>
      <c r="M126" s="28" t="n">
        <v>19.3</v>
      </c>
      <c r="N126" s="28" t="n">
        <v>13.37</v>
      </c>
      <c r="O126" s="28" t="n">
        <v>17.97</v>
      </c>
      <c r="P126" s="28" t="n">
        <v>19.36</v>
      </c>
      <c r="Q126" s="28" t="n">
        <v>19.27</v>
      </c>
      <c r="S126" s="28" t="n">
        <v>11.71</v>
      </c>
      <c r="T126" s="28" t="n">
        <v>4.1</v>
      </c>
      <c r="U126" s="28" t="n">
        <v>7.84</v>
      </c>
      <c r="V126" s="28" t="n">
        <v>9.02</v>
      </c>
      <c r="W126" s="28" t="n">
        <v>9.72</v>
      </c>
      <c r="X126" s="28" t="n">
        <v>1.76</v>
      </c>
      <c r="Y126" s="28" t="n">
        <v>0</v>
      </c>
      <c r="Z126" s="28" t="n">
        <v>2.8</v>
      </c>
      <c r="AA126" s="28" t="n">
        <v>9.59</v>
      </c>
      <c r="AB126" s="28" t="n">
        <v>13.73</v>
      </c>
      <c r="AC126" s="28" t="n">
        <v>7.99</v>
      </c>
      <c r="AD126" s="28" t="n">
        <v>11.99</v>
      </c>
      <c r="AE126" s="28" t="n">
        <v>13.37</v>
      </c>
      <c r="AF126" s="28" t="n">
        <v>13.92</v>
      </c>
      <c r="AG126" s="218"/>
      <c r="AH126" s="299" t="n">
        <v>1</v>
      </c>
    </row>
    <row r="127" customFormat="false" ht="12.75" hidden="false" customHeight="false" outlineLevel="0" collapsed="false">
      <c r="A127" s="29" t="n">
        <v>123</v>
      </c>
      <c r="B127" s="28" t="s">
        <v>421</v>
      </c>
      <c r="D127" s="28" t="n">
        <v>14.69</v>
      </c>
      <c r="E127" s="28" t="n">
        <v>5.14</v>
      </c>
      <c r="F127" s="28" t="n">
        <v>9.84</v>
      </c>
      <c r="G127" s="28" t="n">
        <v>11.31</v>
      </c>
      <c r="H127" s="28" t="n">
        <v>12.19</v>
      </c>
      <c r="I127" s="28" t="n">
        <v>2.2</v>
      </c>
      <c r="J127" s="28" t="n">
        <v>0</v>
      </c>
      <c r="K127" s="28" t="n">
        <v>7.24</v>
      </c>
      <c r="L127" s="28" t="n">
        <v>12.63</v>
      </c>
      <c r="M127" s="28" t="n">
        <v>17.96</v>
      </c>
      <c r="N127" s="28" t="n">
        <v>10.42</v>
      </c>
      <c r="O127" s="28" t="n">
        <v>15.95</v>
      </c>
      <c r="P127" s="28" t="n">
        <v>18.27</v>
      </c>
      <c r="Q127" s="28" t="n">
        <v>17.81</v>
      </c>
      <c r="S127" s="28" t="n">
        <v>9.36</v>
      </c>
      <c r="T127" s="28" t="n">
        <v>3.28</v>
      </c>
      <c r="U127" s="28" t="n">
        <v>6.27</v>
      </c>
      <c r="V127" s="28" t="n">
        <v>7.21</v>
      </c>
      <c r="W127" s="28" t="n">
        <v>7.77</v>
      </c>
      <c r="X127" s="28" t="n">
        <v>1.4</v>
      </c>
      <c r="Y127" s="28" t="n">
        <v>0</v>
      </c>
      <c r="Z127" s="28" t="n">
        <v>3.92</v>
      </c>
      <c r="AA127" s="28" t="n">
        <v>8.7</v>
      </c>
      <c r="AB127" s="28" t="n">
        <v>13.82</v>
      </c>
      <c r="AC127" s="28" t="n">
        <v>6.97</v>
      </c>
      <c r="AD127" s="28" t="n">
        <v>11.28</v>
      </c>
      <c r="AE127" s="28" t="n">
        <v>13.24</v>
      </c>
      <c r="AF127" s="28" t="n">
        <v>14.11</v>
      </c>
      <c r="AH127" s="284" t="n">
        <f aca="false">IF(SUM(D127:AF127)=0,0,1)</f>
        <v>1</v>
      </c>
    </row>
    <row r="128" customFormat="false" ht="12.75" hidden="false" customHeight="false" outlineLevel="0" collapsed="false">
      <c r="A128" s="29" t="n">
        <v>124</v>
      </c>
      <c r="B128" s="28" t="s">
        <v>424</v>
      </c>
      <c r="D128" s="28" t="n">
        <v>0</v>
      </c>
      <c r="E128" s="28" t="n">
        <v>0</v>
      </c>
      <c r="F128" s="28" t="n">
        <v>0</v>
      </c>
      <c r="G128" s="28" t="n">
        <v>0</v>
      </c>
      <c r="H128" s="28" t="n">
        <v>0</v>
      </c>
      <c r="I128" s="28" t="n">
        <v>0</v>
      </c>
      <c r="J128" s="28" t="n">
        <v>0</v>
      </c>
      <c r="K128" s="28" t="n">
        <v>0</v>
      </c>
      <c r="L128" s="28" t="n">
        <v>0</v>
      </c>
      <c r="M128" s="28" t="n">
        <v>0</v>
      </c>
      <c r="N128" s="28" t="n">
        <v>0</v>
      </c>
      <c r="O128" s="28" t="n">
        <v>0</v>
      </c>
      <c r="P128" s="28" t="n">
        <v>0</v>
      </c>
      <c r="Q128" s="28" t="n">
        <v>0</v>
      </c>
      <c r="S128" s="28" t="n">
        <v>0</v>
      </c>
      <c r="T128" s="28" t="n">
        <v>0</v>
      </c>
      <c r="U128" s="28" t="n">
        <v>0</v>
      </c>
      <c r="V128" s="28" t="n">
        <v>0</v>
      </c>
      <c r="W128" s="28" t="n">
        <v>0</v>
      </c>
      <c r="X128" s="28" t="n">
        <v>0</v>
      </c>
      <c r="Y128" s="28" t="n">
        <v>0</v>
      </c>
      <c r="Z128" s="28" t="n">
        <v>0</v>
      </c>
      <c r="AA128" s="28" t="n">
        <v>0</v>
      </c>
      <c r="AB128" s="28" t="n">
        <v>0</v>
      </c>
      <c r="AC128" s="28" t="n">
        <v>0</v>
      </c>
      <c r="AD128" s="28" t="n">
        <v>0</v>
      </c>
      <c r="AE128" s="28" t="n">
        <v>0</v>
      </c>
      <c r="AF128" s="28" t="n">
        <v>0</v>
      </c>
      <c r="AH128" s="284" t="n">
        <f aca="false">IF(SUM(D128:AF128)=0,0,1)</f>
        <v>0</v>
      </c>
    </row>
    <row r="129" customFormat="false" ht="12.75" hidden="false" customHeight="false" outlineLevel="0" collapsed="false">
      <c r="A129" s="29" t="n">
        <v>125</v>
      </c>
      <c r="B129" s="81" t="s">
        <v>426</v>
      </c>
      <c r="C129" s="81"/>
      <c r="D129" s="28" t="n">
        <v>20.01</v>
      </c>
      <c r="E129" s="28" t="n">
        <v>7</v>
      </c>
      <c r="F129" s="28" t="n">
        <v>13.41</v>
      </c>
      <c r="G129" s="28" t="n">
        <v>15.41</v>
      </c>
      <c r="H129" s="28" t="n">
        <v>16.61</v>
      </c>
      <c r="I129" s="28" t="n">
        <v>3</v>
      </c>
      <c r="J129" s="28" t="n">
        <v>0</v>
      </c>
      <c r="K129" s="28" t="n">
        <v>10.47</v>
      </c>
      <c r="L129" s="28" t="n">
        <v>17.78</v>
      </c>
      <c r="M129" s="28" t="n">
        <v>22.21</v>
      </c>
      <c r="N129" s="28" t="n">
        <v>16.09</v>
      </c>
      <c r="O129" s="28" t="n">
        <v>20.32</v>
      </c>
      <c r="P129" s="28" t="n">
        <v>21.72</v>
      </c>
      <c r="Q129" s="28" t="n">
        <v>22.45</v>
      </c>
      <c r="S129" s="28" t="n">
        <v>15.4</v>
      </c>
      <c r="T129" s="28" t="n">
        <v>5.39</v>
      </c>
      <c r="U129" s="28" t="n">
        <v>10.31</v>
      </c>
      <c r="V129" s="28" t="n">
        <v>11.85</v>
      </c>
      <c r="W129" s="28" t="n">
        <v>12.78</v>
      </c>
      <c r="X129" s="28" t="n">
        <v>2.31</v>
      </c>
      <c r="Y129" s="28" t="n">
        <v>0</v>
      </c>
      <c r="Z129" s="28" t="n">
        <v>6.22</v>
      </c>
      <c r="AA129" s="28" t="n">
        <v>13.81</v>
      </c>
      <c r="AB129" s="28" t="n">
        <v>18.2</v>
      </c>
      <c r="AC129" s="28" t="n">
        <v>12.57</v>
      </c>
      <c r="AD129" s="28" t="n">
        <v>15.67</v>
      </c>
      <c r="AE129" s="28" t="n">
        <v>16.96</v>
      </c>
      <c r="AF129" s="28" t="n">
        <v>18.83</v>
      </c>
      <c r="AG129" s="218"/>
      <c r="AH129" s="299" t="n">
        <v>1</v>
      </c>
    </row>
    <row r="130" customFormat="false" ht="12.75" hidden="false" customHeight="false" outlineLevel="0" collapsed="false">
      <c r="A130" s="29" t="n">
        <v>126</v>
      </c>
      <c r="B130" s="81" t="s">
        <v>428</v>
      </c>
      <c r="C130" s="81"/>
      <c r="D130" s="28" t="n">
        <v>0</v>
      </c>
      <c r="E130" s="28" t="n">
        <v>0</v>
      </c>
      <c r="F130" s="28" t="n">
        <v>0</v>
      </c>
      <c r="G130" s="28" t="n">
        <v>0</v>
      </c>
      <c r="H130" s="28" t="n">
        <v>0</v>
      </c>
      <c r="I130" s="28" t="n">
        <v>0</v>
      </c>
      <c r="J130" s="28" t="n">
        <v>0</v>
      </c>
      <c r="K130" s="28" t="n">
        <v>0</v>
      </c>
      <c r="L130" s="28" t="n">
        <v>0</v>
      </c>
      <c r="M130" s="28" t="n">
        <v>0</v>
      </c>
      <c r="N130" s="28" t="n">
        <v>0</v>
      </c>
      <c r="O130" s="28" t="n">
        <v>0</v>
      </c>
      <c r="P130" s="28" t="n">
        <v>0</v>
      </c>
      <c r="Q130" s="28" t="n">
        <v>0</v>
      </c>
      <c r="R130" s="291"/>
      <c r="S130" s="28" t="n">
        <v>0</v>
      </c>
      <c r="T130" s="28" t="n">
        <v>0</v>
      </c>
      <c r="U130" s="28" t="n">
        <v>0</v>
      </c>
      <c r="V130" s="28" t="n">
        <v>0</v>
      </c>
      <c r="W130" s="28" t="n">
        <v>0</v>
      </c>
      <c r="X130" s="28" t="n">
        <v>0</v>
      </c>
      <c r="Y130" s="28" t="n">
        <v>0</v>
      </c>
      <c r="Z130" s="28" t="n">
        <v>0</v>
      </c>
      <c r="AA130" s="28" t="n">
        <v>0</v>
      </c>
      <c r="AB130" s="28" t="n">
        <v>0</v>
      </c>
      <c r="AC130" s="28" t="n">
        <v>0</v>
      </c>
      <c r="AD130" s="28" t="n">
        <v>0</v>
      </c>
      <c r="AE130" s="28" t="n">
        <v>0</v>
      </c>
      <c r="AF130" s="28" t="n">
        <v>0</v>
      </c>
      <c r="AG130" s="218"/>
      <c r="AH130" s="299" t="n">
        <v>0</v>
      </c>
    </row>
    <row r="131" customFormat="false" ht="12.75" hidden="false" customHeight="false" outlineLevel="0" collapsed="false">
      <c r="A131" s="29" t="n">
        <v>127</v>
      </c>
      <c r="B131" s="81" t="s">
        <v>431</v>
      </c>
      <c r="C131" s="81"/>
      <c r="D131" s="28" t="n">
        <v>0</v>
      </c>
      <c r="E131" s="28" t="n">
        <v>0</v>
      </c>
      <c r="F131" s="28" t="n">
        <v>0</v>
      </c>
      <c r="G131" s="28" t="n">
        <v>0</v>
      </c>
      <c r="H131" s="28" t="n">
        <v>0</v>
      </c>
      <c r="I131" s="28" t="n">
        <v>0</v>
      </c>
      <c r="J131" s="28" t="n">
        <v>0</v>
      </c>
      <c r="K131" s="28" t="n">
        <v>0</v>
      </c>
      <c r="L131" s="28" t="n">
        <v>0</v>
      </c>
      <c r="M131" s="28" t="n">
        <v>0</v>
      </c>
      <c r="N131" s="28" t="n">
        <v>0</v>
      </c>
      <c r="O131" s="28" t="n">
        <v>0</v>
      </c>
      <c r="P131" s="28" t="n">
        <v>0</v>
      </c>
      <c r="Q131" s="28" t="n">
        <v>0</v>
      </c>
      <c r="R131" s="291"/>
      <c r="S131" s="28" t="n">
        <v>0</v>
      </c>
      <c r="T131" s="28" t="n">
        <v>0</v>
      </c>
      <c r="U131" s="28" t="n">
        <v>0</v>
      </c>
      <c r="V131" s="28" t="n">
        <v>0</v>
      </c>
      <c r="W131" s="28" t="n">
        <v>0</v>
      </c>
      <c r="X131" s="28" t="n">
        <v>0</v>
      </c>
      <c r="Y131" s="28" t="n">
        <v>0</v>
      </c>
      <c r="Z131" s="28" t="n">
        <v>0</v>
      </c>
      <c r="AA131" s="28" t="n">
        <v>0</v>
      </c>
      <c r="AB131" s="28" t="n">
        <v>0</v>
      </c>
      <c r="AC131" s="28" t="n">
        <v>0</v>
      </c>
      <c r="AD131" s="28" t="n">
        <v>0</v>
      </c>
      <c r="AE131" s="28" t="n">
        <v>0</v>
      </c>
      <c r="AF131" s="28" t="n">
        <v>0</v>
      </c>
      <c r="AG131" s="218"/>
      <c r="AH131" s="299" t="n">
        <v>0</v>
      </c>
    </row>
    <row r="132" customFormat="false" ht="12.75" hidden="false" customHeight="false" outlineLevel="0" collapsed="false">
      <c r="A132" s="29" t="n">
        <v>128</v>
      </c>
      <c r="B132" s="81" t="s">
        <v>433</v>
      </c>
      <c r="C132" s="81"/>
      <c r="D132" s="28" t="n">
        <v>0</v>
      </c>
      <c r="E132" s="28" t="n">
        <v>0</v>
      </c>
      <c r="F132" s="28" t="n">
        <v>0</v>
      </c>
      <c r="G132" s="28" t="n">
        <v>0</v>
      </c>
      <c r="H132" s="28" t="n">
        <v>0</v>
      </c>
      <c r="I132" s="28" t="n">
        <v>0</v>
      </c>
      <c r="J132" s="28" t="n">
        <v>0</v>
      </c>
      <c r="K132" s="28" t="n">
        <v>0</v>
      </c>
      <c r="L132" s="28" t="n">
        <v>0</v>
      </c>
      <c r="M132" s="28" t="n">
        <v>0</v>
      </c>
      <c r="N132" s="28" t="n">
        <v>0</v>
      </c>
      <c r="O132" s="28" t="n">
        <v>0</v>
      </c>
      <c r="P132" s="28" t="n">
        <v>0</v>
      </c>
      <c r="Q132" s="28" t="n">
        <v>0</v>
      </c>
      <c r="R132" s="291"/>
      <c r="S132" s="28" t="n">
        <v>0</v>
      </c>
      <c r="T132" s="28" t="n">
        <v>0</v>
      </c>
      <c r="U132" s="28" t="n">
        <v>0</v>
      </c>
      <c r="V132" s="28" t="n">
        <v>0</v>
      </c>
      <c r="W132" s="28" t="n">
        <v>0</v>
      </c>
      <c r="X132" s="28" t="n">
        <v>0</v>
      </c>
      <c r="Y132" s="28" t="n">
        <v>0</v>
      </c>
      <c r="Z132" s="28" t="n">
        <v>0</v>
      </c>
      <c r="AA132" s="28" t="n">
        <v>0</v>
      </c>
      <c r="AB132" s="28" t="n">
        <v>0</v>
      </c>
      <c r="AC132" s="28" t="n">
        <v>0</v>
      </c>
      <c r="AD132" s="28" t="n">
        <v>0</v>
      </c>
      <c r="AE132" s="28" t="n">
        <v>0</v>
      </c>
      <c r="AF132" s="28" t="n">
        <v>0</v>
      </c>
      <c r="AG132" s="218"/>
      <c r="AH132" s="299" t="n">
        <v>0</v>
      </c>
    </row>
    <row r="133" customFormat="false" ht="12.75" hidden="false" customHeight="false" outlineLevel="0" collapsed="false">
      <c r="A133" s="29" t="n">
        <v>129</v>
      </c>
      <c r="B133" s="28" t="s">
        <v>435</v>
      </c>
      <c r="D133" s="28" t="n">
        <v>0</v>
      </c>
      <c r="E133" s="28" t="n">
        <v>0</v>
      </c>
      <c r="F133" s="28" t="n">
        <v>0</v>
      </c>
      <c r="G133" s="28" t="n">
        <v>0</v>
      </c>
      <c r="H133" s="28" t="n">
        <v>0</v>
      </c>
      <c r="I133" s="28" t="n">
        <v>0</v>
      </c>
      <c r="J133" s="28" t="n">
        <v>0</v>
      </c>
      <c r="K133" s="28" t="n">
        <v>0</v>
      </c>
      <c r="L133" s="28" t="n">
        <v>0</v>
      </c>
      <c r="M133" s="28" t="n">
        <v>0</v>
      </c>
      <c r="N133" s="28" t="n">
        <v>0</v>
      </c>
      <c r="O133" s="28" t="n">
        <v>0</v>
      </c>
      <c r="P133" s="28" t="n">
        <v>0</v>
      </c>
      <c r="Q133" s="28" t="n">
        <v>0</v>
      </c>
      <c r="S133" s="28" t="n">
        <v>0</v>
      </c>
      <c r="T133" s="28" t="n">
        <v>0</v>
      </c>
      <c r="U133" s="28" t="n">
        <v>0</v>
      </c>
      <c r="V133" s="28" t="n">
        <v>0</v>
      </c>
      <c r="W133" s="28" t="n">
        <v>0</v>
      </c>
      <c r="X133" s="28" t="n">
        <v>0</v>
      </c>
      <c r="Y133" s="28" t="n">
        <v>0</v>
      </c>
      <c r="Z133" s="28" t="n">
        <v>0</v>
      </c>
      <c r="AA133" s="28" t="n">
        <v>0</v>
      </c>
      <c r="AB133" s="28" t="n">
        <v>0</v>
      </c>
      <c r="AC133" s="28" t="n">
        <v>0</v>
      </c>
      <c r="AD133" s="28" t="n">
        <v>0</v>
      </c>
      <c r="AE133" s="28" t="n">
        <v>0</v>
      </c>
      <c r="AF133" s="28" t="n">
        <v>0</v>
      </c>
      <c r="AH133" s="284" t="n">
        <f aca="false">IF(SUM(D133:AF133)=0,0,1)</f>
        <v>0</v>
      </c>
    </row>
    <row r="134" customFormat="false" ht="12.75" hidden="false" customHeight="false" outlineLevel="0" collapsed="false">
      <c r="A134" s="29" t="n">
        <v>130</v>
      </c>
      <c r="B134" s="28" t="s">
        <v>438</v>
      </c>
      <c r="D134" s="28" t="n">
        <v>13.81</v>
      </c>
      <c r="E134" s="28" t="n">
        <v>4.83</v>
      </c>
      <c r="F134" s="28" t="n">
        <v>9.25</v>
      </c>
      <c r="G134" s="28" t="n">
        <v>10.63</v>
      </c>
      <c r="H134" s="28" t="n">
        <v>11.46</v>
      </c>
      <c r="I134" s="28" t="n">
        <v>2.07</v>
      </c>
      <c r="J134" s="28" t="n">
        <v>0</v>
      </c>
      <c r="K134" s="28" t="n">
        <v>6.48</v>
      </c>
      <c r="L134" s="28" t="n">
        <v>12.05</v>
      </c>
      <c r="M134" s="28" t="n">
        <v>16.65</v>
      </c>
      <c r="N134" s="28" t="n">
        <v>10.09</v>
      </c>
      <c r="O134" s="28" t="n">
        <v>14.98</v>
      </c>
      <c r="P134" s="28" t="n">
        <v>17.09</v>
      </c>
      <c r="Q134" s="28" t="n">
        <v>16.43</v>
      </c>
      <c r="S134" s="28" t="n">
        <v>7.72</v>
      </c>
      <c r="T134" s="28" t="n">
        <v>2.7</v>
      </c>
      <c r="U134" s="28" t="n">
        <v>5.18</v>
      </c>
      <c r="V134" s="28" t="n">
        <v>5.95</v>
      </c>
      <c r="W134" s="28" t="n">
        <v>6.41</v>
      </c>
      <c r="X134" s="28" t="n">
        <v>1.16</v>
      </c>
      <c r="Y134" s="28" t="n">
        <v>0</v>
      </c>
      <c r="Z134" s="28" t="n">
        <v>2.39</v>
      </c>
      <c r="AA134" s="28" t="n">
        <v>7.37</v>
      </c>
      <c r="AB134" s="28" t="n">
        <v>11.62</v>
      </c>
      <c r="AC134" s="28" t="n">
        <v>5.93</v>
      </c>
      <c r="AD134" s="28" t="n">
        <v>9.52</v>
      </c>
      <c r="AE134" s="28" t="n">
        <v>11.28</v>
      </c>
      <c r="AF134" s="28" t="n">
        <v>11.78</v>
      </c>
      <c r="AH134" s="284" t="n">
        <f aca="false">IF(SUM(D134:AF134)=0,0,1)</f>
        <v>1</v>
      </c>
    </row>
    <row r="135" customFormat="false" ht="12.75" hidden="false" customHeight="false" outlineLevel="0" collapsed="false">
      <c r="A135" s="29" t="n">
        <v>131</v>
      </c>
      <c r="B135" s="28" t="s">
        <v>441</v>
      </c>
      <c r="D135" s="28" t="n">
        <v>15.34</v>
      </c>
      <c r="E135" s="28" t="n">
        <v>5.37</v>
      </c>
      <c r="F135" s="28" t="n">
        <v>10.28</v>
      </c>
      <c r="G135" s="28" t="n">
        <v>11.81</v>
      </c>
      <c r="H135" s="28" t="n">
        <v>12.73</v>
      </c>
      <c r="I135" s="28" t="n">
        <v>2.3</v>
      </c>
      <c r="J135" s="28" t="n">
        <v>0</v>
      </c>
      <c r="K135" s="28" t="n">
        <v>8.56</v>
      </c>
      <c r="L135" s="28" t="n">
        <v>13.4</v>
      </c>
      <c r="M135" s="28" t="n">
        <v>18.12</v>
      </c>
      <c r="N135" s="28" t="n">
        <v>11.42</v>
      </c>
      <c r="O135" s="28" t="n">
        <v>16.37</v>
      </c>
      <c r="P135" s="28" t="n">
        <v>18.54</v>
      </c>
      <c r="Q135" s="28" t="n">
        <v>17.91</v>
      </c>
      <c r="S135" s="28" t="n">
        <v>10.04</v>
      </c>
      <c r="T135" s="28" t="n">
        <v>3.51</v>
      </c>
      <c r="U135" s="28" t="n">
        <v>6.73</v>
      </c>
      <c r="V135" s="28" t="n">
        <v>7.73</v>
      </c>
      <c r="W135" s="28" t="n">
        <v>8.33</v>
      </c>
      <c r="X135" s="28" t="n">
        <v>1.51</v>
      </c>
      <c r="Y135" s="28" t="n">
        <v>0</v>
      </c>
      <c r="Z135" s="28" t="n">
        <v>5.6</v>
      </c>
      <c r="AA135" s="28" t="n">
        <v>9.48</v>
      </c>
      <c r="AB135" s="28" t="n">
        <v>13.78</v>
      </c>
      <c r="AC135" s="28" t="n">
        <v>8.05</v>
      </c>
      <c r="AD135" s="28" t="n">
        <v>11.62</v>
      </c>
      <c r="AE135" s="28" t="n">
        <v>13.41</v>
      </c>
      <c r="AF135" s="28" t="n">
        <v>13.96</v>
      </c>
      <c r="AH135" s="284" t="n">
        <f aca="false">IF(SUM(D135:AF135)=0,0,1)</f>
        <v>1</v>
      </c>
    </row>
    <row r="136" customFormat="false" ht="12.75" hidden="false" customHeight="false" outlineLevel="0" collapsed="false">
      <c r="A136" s="29" t="n">
        <v>132</v>
      </c>
      <c r="B136" s="28" t="s">
        <v>444</v>
      </c>
      <c r="D136" s="28" t="n">
        <v>16.65</v>
      </c>
      <c r="E136" s="28" t="n">
        <v>5.83</v>
      </c>
      <c r="F136" s="28" t="n">
        <v>11.15</v>
      </c>
      <c r="G136" s="28" t="n">
        <v>12.82</v>
      </c>
      <c r="H136" s="28" t="n">
        <v>13.82</v>
      </c>
      <c r="I136" s="28" t="n">
        <v>2.5</v>
      </c>
      <c r="J136" s="28" t="n">
        <v>0</v>
      </c>
      <c r="K136" s="28" t="n">
        <v>10.12</v>
      </c>
      <c r="L136" s="28" t="n">
        <v>15.33</v>
      </c>
      <c r="M136" s="28" t="n">
        <v>20.68</v>
      </c>
      <c r="N136" s="28" t="n">
        <v>13.69</v>
      </c>
      <c r="O136" s="28" t="n">
        <v>17.79</v>
      </c>
      <c r="P136" s="28" t="n">
        <v>19.17</v>
      </c>
      <c r="Q136" s="28" t="n">
        <v>21.44</v>
      </c>
      <c r="S136" s="28" t="n">
        <v>9.48</v>
      </c>
      <c r="T136" s="28" t="n">
        <v>3.32</v>
      </c>
      <c r="U136" s="28" t="n">
        <v>6.35</v>
      </c>
      <c r="V136" s="28" t="n">
        <v>7.3</v>
      </c>
      <c r="W136" s="28" t="n">
        <v>7.87</v>
      </c>
      <c r="X136" s="28" t="n">
        <v>1.42</v>
      </c>
      <c r="Y136" s="28" t="n">
        <v>0</v>
      </c>
      <c r="Z136" s="28" t="n">
        <v>4.59</v>
      </c>
      <c r="AA136" s="28" t="n">
        <v>9.11</v>
      </c>
      <c r="AB136" s="28" t="n">
        <v>15.65</v>
      </c>
      <c r="AC136" s="28" t="n">
        <v>7.64</v>
      </c>
      <c r="AD136" s="28" t="n">
        <v>11.31</v>
      </c>
      <c r="AE136" s="28" t="n">
        <v>12.69</v>
      </c>
      <c r="AF136" s="28" t="n">
        <v>17.14</v>
      </c>
      <c r="AH136" s="284" t="n">
        <f aca="false">IF(SUM(D136:AF136)=0,0,1)</f>
        <v>1</v>
      </c>
    </row>
    <row r="137" customFormat="false" ht="12.75" hidden="false" customHeight="false" outlineLevel="0" collapsed="false">
      <c r="A137" s="29" t="n">
        <v>133</v>
      </c>
      <c r="B137" s="28" t="s">
        <v>446</v>
      </c>
      <c r="D137" s="28" t="n">
        <v>10.54</v>
      </c>
      <c r="E137" s="28" t="n">
        <v>3.69</v>
      </c>
      <c r="F137" s="28" t="n">
        <v>7.06</v>
      </c>
      <c r="G137" s="28" t="n">
        <v>8.12</v>
      </c>
      <c r="H137" s="28" t="n">
        <v>8.75</v>
      </c>
      <c r="I137" s="28" t="n">
        <v>1.58</v>
      </c>
      <c r="J137" s="28" t="n">
        <v>0</v>
      </c>
      <c r="K137" s="28" t="n">
        <v>5.17</v>
      </c>
      <c r="L137" s="28" t="n">
        <v>8.94</v>
      </c>
      <c r="M137" s="28" t="n">
        <v>11.97</v>
      </c>
      <c r="N137" s="28" t="n">
        <v>7.6</v>
      </c>
      <c r="O137" s="28" t="n">
        <v>10.94</v>
      </c>
      <c r="P137" s="28" t="n">
        <v>13.21</v>
      </c>
      <c r="Q137" s="28" t="n">
        <v>11.35</v>
      </c>
      <c r="S137" s="28" t="n">
        <v>1.41</v>
      </c>
      <c r="T137" s="28" t="n">
        <v>0.49</v>
      </c>
      <c r="U137" s="28" t="n">
        <v>0.95</v>
      </c>
      <c r="V137" s="28" t="n">
        <v>1.09</v>
      </c>
      <c r="W137" s="28" t="n">
        <v>1.17</v>
      </c>
      <c r="X137" s="28" t="n">
        <v>0.21</v>
      </c>
      <c r="Y137" s="28" t="n">
        <v>0</v>
      </c>
      <c r="Z137" s="28" t="n">
        <v>-0.23</v>
      </c>
      <c r="AA137" s="28" t="n">
        <v>0.81</v>
      </c>
      <c r="AB137" s="28" t="n">
        <v>2.8</v>
      </c>
      <c r="AC137" s="28" t="n">
        <v>0.16</v>
      </c>
      <c r="AD137" s="28" t="n">
        <v>1.78</v>
      </c>
      <c r="AE137" s="28" t="n">
        <v>4.07</v>
      </c>
      <c r="AF137" s="28" t="n">
        <v>2.16</v>
      </c>
      <c r="AH137" s="284" t="n">
        <f aca="false">IF(SUM(D137:AF137)=0,0,1)</f>
        <v>1</v>
      </c>
    </row>
    <row r="138" customFormat="false" ht="12.75" hidden="false" customHeight="false" outlineLevel="0" collapsed="false">
      <c r="A138" s="29" t="n">
        <v>134</v>
      </c>
      <c r="B138" s="81" t="s">
        <v>449</v>
      </c>
      <c r="C138" s="81"/>
      <c r="D138" s="28" t="n">
        <v>17.67</v>
      </c>
      <c r="E138" s="28" t="n">
        <v>6.19</v>
      </c>
      <c r="F138" s="28" t="n">
        <v>11.84</v>
      </c>
      <c r="G138" s="28" t="n">
        <v>13.61</v>
      </c>
      <c r="H138" s="28" t="n">
        <v>14.67</v>
      </c>
      <c r="I138" s="28" t="n">
        <v>2.65</v>
      </c>
      <c r="J138" s="28" t="n">
        <v>0</v>
      </c>
      <c r="K138" s="28" t="n">
        <v>8.43</v>
      </c>
      <c r="L138" s="28" t="n">
        <v>15.21</v>
      </c>
      <c r="M138" s="28" t="n">
        <v>19.3</v>
      </c>
      <c r="N138" s="28" t="n">
        <v>13.37</v>
      </c>
      <c r="O138" s="28" t="n">
        <v>17.97</v>
      </c>
      <c r="P138" s="28" t="n">
        <v>19.36</v>
      </c>
      <c r="Q138" s="28" t="n">
        <v>19.27</v>
      </c>
      <c r="S138" s="28" t="n">
        <v>11.71</v>
      </c>
      <c r="T138" s="28" t="n">
        <v>4.1</v>
      </c>
      <c r="U138" s="28" t="n">
        <v>7.84</v>
      </c>
      <c r="V138" s="28" t="n">
        <v>9.02</v>
      </c>
      <c r="W138" s="28" t="n">
        <v>9.72</v>
      </c>
      <c r="X138" s="28" t="n">
        <v>1.76</v>
      </c>
      <c r="Y138" s="28" t="n">
        <v>0</v>
      </c>
      <c r="Z138" s="28" t="n">
        <v>2.8</v>
      </c>
      <c r="AA138" s="28" t="n">
        <v>9.59</v>
      </c>
      <c r="AB138" s="28" t="n">
        <v>13.73</v>
      </c>
      <c r="AC138" s="28" t="n">
        <v>7.99</v>
      </c>
      <c r="AD138" s="28" t="n">
        <v>11.99</v>
      </c>
      <c r="AE138" s="28" t="n">
        <v>13.37</v>
      </c>
      <c r="AF138" s="28" t="n">
        <v>13.92</v>
      </c>
      <c r="AG138" s="218"/>
      <c r="AH138" s="299" t="n">
        <v>1</v>
      </c>
    </row>
    <row r="139" customFormat="false" ht="12.75" hidden="false" customHeight="false" outlineLevel="0" collapsed="false">
      <c r="A139" s="29" t="n">
        <v>135</v>
      </c>
      <c r="B139" s="28" t="s">
        <v>450</v>
      </c>
      <c r="D139" s="28" t="n">
        <v>15.16</v>
      </c>
      <c r="E139" s="28" t="n">
        <v>5.31</v>
      </c>
      <c r="F139" s="28" t="n">
        <v>10.16</v>
      </c>
      <c r="G139" s="28" t="n">
        <v>11.67</v>
      </c>
      <c r="H139" s="28" t="n">
        <v>12.58</v>
      </c>
      <c r="I139" s="28" t="n">
        <v>2.27</v>
      </c>
      <c r="J139" s="28" t="n">
        <v>0</v>
      </c>
      <c r="K139" s="28" t="n">
        <v>6.87</v>
      </c>
      <c r="L139" s="28" t="n">
        <v>12.95</v>
      </c>
      <c r="M139" s="28" t="n">
        <v>18.1</v>
      </c>
      <c r="N139" s="28" t="n">
        <v>10.71</v>
      </c>
      <c r="O139" s="28" t="n">
        <v>16.33</v>
      </c>
      <c r="P139" s="28" t="n">
        <v>18.48</v>
      </c>
      <c r="Q139" s="28" t="n">
        <v>17.9</v>
      </c>
      <c r="S139" s="28" t="n">
        <v>10.09</v>
      </c>
      <c r="T139" s="28" t="n">
        <v>3.53</v>
      </c>
      <c r="U139" s="28" t="n">
        <v>6.76</v>
      </c>
      <c r="V139" s="28" t="n">
        <v>7.77</v>
      </c>
      <c r="W139" s="28" t="n">
        <v>8.37</v>
      </c>
      <c r="X139" s="28" t="n">
        <v>1.51</v>
      </c>
      <c r="Y139" s="28" t="n">
        <v>0</v>
      </c>
      <c r="Z139" s="28" t="n">
        <v>3.44</v>
      </c>
      <c r="AA139" s="28" t="n">
        <v>9.21</v>
      </c>
      <c r="AB139" s="28" t="n">
        <v>14.05</v>
      </c>
      <c r="AC139" s="28" t="n">
        <v>7.44</v>
      </c>
      <c r="AD139" s="28" t="n">
        <v>11.87</v>
      </c>
      <c r="AE139" s="28" t="n">
        <v>13.61</v>
      </c>
      <c r="AF139" s="28" t="n">
        <v>14.26</v>
      </c>
      <c r="AH139" s="284" t="n">
        <f aca="false">IF(SUM(D139:AF139)=0,0,1)</f>
        <v>1</v>
      </c>
    </row>
    <row r="140" customFormat="false" ht="12.75" hidden="false" customHeight="false" outlineLevel="0" collapsed="false">
      <c r="A140" s="29" t="n">
        <v>136</v>
      </c>
      <c r="B140" s="28" t="s">
        <v>451</v>
      </c>
      <c r="D140" s="28" t="n">
        <v>16.3</v>
      </c>
      <c r="E140" s="28" t="n">
        <v>5.71</v>
      </c>
      <c r="F140" s="28" t="n">
        <v>10.92</v>
      </c>
      <c r="G140" s="28" t="n">
        <v>12.55</v>
      </c>
      <c r="H140" s="28" t="n">
        <v>13.53</v>
      </c>
      <c r="I140" s="28" t="n">
        <v>2.45</v>
      </c>
      <c r="J140" s="28" t="n">
        <v>0</v>
      </c>
      <c r="K140" s="28" t="n">
        <v>5.15</v>
      </c>
      <c r="L140" s="28" t="n">
        <v>12.49</v>
      </c>
      <c r="M140" s="28" t="n">
        <v>18.73</v>
      </c>
      <c r="N140" s="28" t="n">
        <v>9.48</v>
      </c>
      <c r="O140" s="28" t="n">
        <v>17</v>
      </c>
      <c r="P140" s="28" t="n">
        <v>20.78</v>
      </c>
      <c r="Q140" s="28" t="n">
        <v>17.7</v>
      </c>
      <c r="S140" s="28" t="n">
        <v>12.4</v>
      </c>
      <c r="T140" s="28" t="n">
        <v>4.34</v>
      </c>
      <c r="U140" s="28" t="n">
        <v>8.31</v>
      </c>
      <c r="V140" s="28" t="n">
        <v>9.55</v>
      </c>
      <c r="W140" s="28" t="n">
        <v>10.29</v>
      </c>
      <c r="X140" s="28" t="n">
        <v>1.86</v>
      </c>
      <c r="Y140" s="28" t="n">
        <v>0</v>
      </c>
      <c r="Z140" s="28" t="n">
        <v>0.91</v>
      </c>
      <c r="AA140" s="28" t="n">
        <v>8.26</v>
      </c>
      <c r="AB140" s="28" t="n">
        <v>15.4</v>
      </c>
      <c r="AC140" s="28" t="n">
        <v>4.94</v>
      </c>
      <c r="AD140" s="28" t="n">
        <v>13.24</v>
      </c>
      <c r="AE140" s="28" t="n">
        <v>18</v>
      </c>
      <c r="AF140" s="28" t="n">
        <v>14.09</v>
      </c>
      <c r="AH140" s="284" t="n">
        <f aca="false">IF(SUM(D140:AF140)=0,0,1)</f>
        <v>1</v>
      </c>
    </row>
    <row r="141" customFormat="false" ht="12.75" hidden="false" customHeight="false" outlineLevel="0" collapsed="false">
      <c r="A141" s="29" t="n">
        <v>137</v>
      </c>
      <c r="B141" s="28" t="s">
        <v>452</v>
      </c>
      <c r="D141" s="28" t="n">
        <v>17.41</v>
      </c>
      <c r="E141" s="28" t="n">
        <v>6.09</v>
      </c>
      <c r="F141" s="28" t="n">
        <v>11.66</v>
      </c>
      <c r="G141" s="28" t="n">
        <v>13.4</v>
      </c>
      <c r="H141" s="28" t="n">
        <v>14.45</v>
      </c>
      <c r="I141" s="28" t="n">
        <v>2.61</v>
      </c>
      <c r="J141" s="28" t="n">
        <v>0</v>
      </c>
      <c r="K141" s="28" t="n">
        <v>11.99</v>
      </c>
      <c r="L141" s="28" t="n">
        <v>16.51</v>
      </c>
      <c r="M141" s="28" t="n">
        <v>20.72</v>
      </c>
      <c r="N141" s="28" t="n">
        <v>15.1</v>
      </c>
      <c r="O141" s="28" t="n">
        <v>18.63</v>
      </c>
      <c r="P141" s="28" t="n">
        <v>18.77</v>
      </c>
      <c r="Q141" s="28" t="n">
        <v>21.69</v>
      </c>
      <c r="S141" s="28" t="n">
        <v>9.52</v>
      </c>
      <c r="T141" s="28" t="n">
        <v>3.33</v>
      </c>
      <c r="U141" s="28" t="n">
        <v>6.38</v>
      </c>
      <c r="V141" s="28" t="n">
        <v>7.33</v>
      </c>
      <c r="W141" s="28" t="n">
        <v>7.9</v>
      </c>
      <c r="X141" s="28" t="n">
        <v>1.43</v>
      </c>
      <c r="Y141" s="28" t="n">
        <v>0</v>
      </c>
      <c r="Z141" s="28" t="n">
        <v>3.97</v>
      </c>
      <c r="AA141" s="28" t="n">
        <v>9.05</v>
      </c>
      <c r="AB141" s="28" t="n">
        <v>14.92</v>
      </c>
      <c r="AC141" s="28" t="n">
        <v>7.38</v>
      </c>
      <c r="AD141" s="28" t="n">
        <v>11.55</v>
      </c>
      <c r="AE141" s="28" t="n">
        <v>11.71</v>
      </c>
      <c r="AF141" s="28" t="n">
        <v>16.53</v>
      </c>
      <c r="AH141" s="284" t="n">
        <f aca="false">IF(SUM(D141:AF141)=0,0,1)</f>
        <v>1</v>
      </c>
    </row>
    <row r="142" customFormat="false" ht="12.75" hidden="false" customHeight="false" outlineLevel="0" collapsed="false">
      <c r="A142" s="29" t="n">
        <v>138</v>
      </c>
      <c r="B142" s="28" t="s">
        <v>454</v>
      </c>
      <c r="D142" s="28" t="n">
        <v>16.31</v>
      </c>
      <c r="E142" s="28" t="n">
        <v>5.71</v>
      </c>
      <c r="F142" s="28" t="n">
        <v>10.93</v>
      </c>
      <c r="G142" s="28" t="n">
        <v>12.56</v>
      </c>
      <c r="H142" s="28" t="n">
        <v>13.54</v>
      </c>
      <c r="I142" s="28" t="n">
        <v>2.45</v>
      </c>
      <c r="J142" s="28" t="n">
        <v>0</v>
      </c>
      <c r="K142" s="28" t="n">
        <v>11.16</v>
      </c>
      <c r="L142" s="28" t="n">
        <v>15.8</v>
      </c>
      <c r="M142" s="28" t="n">
        <v>20.33</v>
      </c>
      <c r="N142" s="28" t="n">
        <v>14.52</v>
      </c>
      <c r="O142" s="28" t="n">
        <v>17.73</v>
      </c>
      <c r="P142" s="28" t="n">
        <v>17.85</v>
      </c>
      <c r="Q142" s="28" t="n">
        <v>21.57</v>
      </c>
      <c r="S142" s="28" t="n">
        <v>8.34</v>
      </c>
      <c r="T142" s="28" t="n">
        <v>2.92</v>
      </c>
      <c r="U142" s="28" t="n">
        <v>5.59</v>
      </c>
      <c r="V142" s="28" t="n">
        <v>6.42</v>
      </c>
      <c r="W142" s="28" t="n">
        <v>6.92</v>
      </c>
      <c r="X142" s="28" t="n">
        <v>1.25</v>
      </c>
      <c r="Y142" s="28" t="n">
        <v>0</v>
      </c>
      <c r="Z142" s="28" t="n">
        <v>3.13</v>
      </c>
      <c r="AA142" s="28" t="n">
        <v>8.37</v>
      </c>
      <c r="AB142" s="28" t="n">
        <v>14.58</v>
      </c>
      <c r="AC142" s="28" t="n">
        <v>6.89</v>
      </c>
      <c r="AD142" s="28" t="n">
        <v>10.59</v>
      </c>
      <c r="AE142" s="28" t="n">
        <v>10.72</v>
      </c>
      <c r="AF142" s="28" t="n">
        <v>16.51</v>
      </c>
      <c r="AH142" s="284" t="n">
        <f aca="false">IF(SUM(D142:AF142)=0,0,1)</f>
        <v>1</v>
      </c>
    </row>
    <row r="143" customFormat="false" ht="12.75" hidden="false" customHeight="false" outlineLevel="0" collapsed="false">
      <c r="A143" s="29" t="n">
        <v>139</v>
      </c>
      <c r="B143" s="28" t="s">
        <v>456</v>
      </c>
      <c r="D143" s="28" t="n">
        <v>18.23</v>
      </c>
      <c r="E143" s="28" t="n">
        <v>6.38</v>
      </c>
      <c r="F143" s="28" t="n">
        <v>12.22</v>
      </c>
      <c r="G143" s="28" t="n">
        <v>14.04</v>
      </c>
      <c r="H143" s="28" t="n">
        <v>15.13</v>
      </c>
      <c r="I143" s="28" t="n">
        <v>2.74</v>
      </c>
      <c r="J143" s="28" t="n">
        <v>0</v>
      </c>
      <c r="K143" s="28" t="n">
        <v>12.76</v>
      </c>
      <c r="L143" s="28" t="n">
        <v>17.35</v>
      </c>
      <c r="M143" s="28" t="n">
        <v>21.36</v>
      </c>
      <c r="N143" s="28" t="n">
        <v>16</v>
      </c>
      <c r="O143" s="28" t="n">
        <v>19.38</v>
      </c>
      <c r="P143" s="28" t="n">
        <v>19.51</v>
      </c>
      <c r="Q143" s="28" t="n">
        <v>22.28</v>
      </c>
      <c r="S143" s="28" t="n">
        <v>10.73</v>
      </c>
      <c r="T143" s="28" t="n">
        <v>3.76</v>
      </c>
      <c r="U143" s="28" t="n">
        <v>7.19</v>
      </c>
      <c r="V143" s="28" t="n">
        <v>8.26</v>
      </c>
      <c r="W143" s="28" t="n">
        <v>8.91</v>
      </c>
      <c r="X143" s="28" t="n">
        <v>1.61</v>
      </c>
      <c r="Y143" s="28" t="n">
        <v>0</v>
      </c>
      <c r="Z143" s="28" t="n">
        <v>5.1</v>
      </c>
      <c r="AA143" s="28" t="n">
        <v>10.28</v>
      </c>
      <c r="AB143" s="28" t="n">
        <v>15.84</v>
      </c>
      <c r="AC143" s="28" t="n">
        <v>8.7</v>
      </c>
      <c r="AD143" s="28" t="n">
        <v>12.65</v>
      </c>
      <c r="AE143" s="28" t="n">
        <v>12.79</v>
      </c>
      <c r="AF143" s="28" t="n">
        <v>17.37</v>
      </c>
      <c r="AH143" s="284" t="n">
        <f aca="false">IF(SUM(D143:AF143)=0,0,1)</f>
        <v>1</v>
      </c>
    </row>
    <row r="144" customFormat="false" ht="12.75" hidden="false" customHeight="false" outlineLevel="0" collapsed="false">
      <c r="A144" s="29" t="n">
        <v>140</v>
      </c>
      <c r="B144" s="28" t="s">
        <v>457</v>
      </c>
      <c r="D144" s="28" t="n">
        <v>0</v>
      </c>
      <c r="E144" s="28" t="n">
        <v>0</v>
      </c>
      <c r="F144" s="28" t="n">
        <v>0</v>
      </c>
      <c r="G144" s="28" t="n">
        <v>0</v>
      </c>
      <c r="H144" s="28" t="n">
        <v>0</v>
      </c>
      <c r="I144" s="28" t="n">
        <v>0</v>
      </c>
      <c r="J144" s="28" t="n">
        <v>0</v>
      </c>
      <c r="K144" s="28" t="n">
        <v>0</v>
      </c>
      <c r="L144" s="28" t="n">
        <v>0</v>
      </c>
      <c r="M144" s="28" t="n">
        <v>0</v>
      </c>
      <c r="N144" s="28" t="n">
        <v>0</v>
      </c>
      <c r="O144" s="28" t="n">
        <v>0</v>
      </c>
      <c r="P144" s="28" t="n">
        <v>0</v>
      </c>
      <c r="Q144" s="28" t="n">
        <v>0</v>
      </c>
      <c r="S144" s="28" t="n">
        <v>0</v>
      </c>
      <c r="T144" s="28" t="n">
        <v>0</v>
      </c>
      <c r="U144" s="28" t="n">
        <v>0</v>
      </c>
      <c r="V144" s="28" t="n">
        <v>0</v>
      </c>
      <c r="W144" s="28" t="n">
        <v>0</v>
      </c>
      <c r="X144" s="28" t="n">
        <v>0</v>
      </c>
      <c r="Y144" s="28" t="n">
        <v>0</v>
      </c>
      <c r="Z144" s="28" t="n">
        <v>0</v>
      </c>
      <c r="AA144" s="28" t="n">
        <v>0</v>
      </c>
      <c r="AB144" s="28" t="n">
        <v>0</v>
      </c>
      <c r="AC144" s="28" t="n">
        <v>0</v>
      </c>
      <c r="AD144" s="28" t="n">
        <v>0</v>
      </c>
      <c r="AE144" s="28" t="n">
        <v>0</v>
      </c>
      <c r="AF144" s="28" t="n">
        <v>0</v>
      </c>
      <c r="AH144" s="284" t="n">
        <f aca="false">IF(SUM(D144:AF144)=0,0,1)</f>
        <v>0</v>
      </c>
    </row>
    <row r="145" customFormat="false" ht="12.75" hidden="false" customHeight="false" outlineLevel="0" collapsed="false">
      <c r="A145" s="29" t="n">
        <v>141</v>
      </c>
      <c r="B145" s="28" t="s">
        <v>458</v>
      </c>
      <c r="D145" s="28" t="n">
        <v>20.09</v>
      </c>
      <c r="E145" s="28" t="n">
        <v>7.03</v>
      </c>
      <c r="F145" s="28" t="n">
        <v>13.46</v>
      </c>
      <c r="G145" s="28" t="n">
        <v>15.47</v>
      </c>
      <c r="H145" s="28" t="n">
        <v>16.67</v>
      </c>
      <c r="I145" s="28" t="n">
        <v>3.01</v>
      </c>
      <c r="J145" s="28" t="n">
        <v>0</v>
      </c>
      <c r="K145" s="28" t="n">
        <v>10.33</v>
      </c>
      <c r="L145" s="28" t="n">
        <v>17.85</v>
      </c>
      <c r="M145" s="28" t="n">
        <v>21.66</v>
      </c>
      <c r="N145" s="28" t="n">
        <v>15.92</v>
      </c>
      <c r="O145" s="28" t="n">
        <v>20.76</v>
      </c>
      <c r="P145" s="28" t="n">
        <v>22.04</v>
      </c>
      <c r="Q145" s="28" t="n">
        <v>21.48</v>
      </c>
      <c r="S145" s="28" t="n">
        <v>15.65</v>
      </c>
      <c r="T145" s="28" t="n">
        <v>5.48</v>
      </c>
      <c r="U145" s="28" t="n">
        <v>10.49</v>
      </c>
      <c r="V145" s="28" t="n">
        <v>12.05</v>
      </c>
      <c r="W145" s="28" t="n">
        <v>12.99</v>
      </c>
      <c r="X145" s="28" t="n">
        <v>2.35</v>
      </c>
      <c r="Y145" s="28" t="n">
        <v>0</v>
      </c>
      <c r="Z145" s="28" t="n">
        <v>6.47</v>
      </c>
      <c r="AA145" s="28" t="n">
        <v>14.04</v>
      </c>
      <c r="AB145" s="28" t="n">
        <v>17.6</v>
      </c>
      <c r="AC145" s="28" t="n">
        <v>12.32</v>
      </c>
      <c r="AD145" s="28" t="n">
        <v>16.61</v>
      </c>
      <c r="AE145" s="28" t="n">
        <v>17.79</v>
      </c>
      <c r="AF145" s="28" t="n">
        <v>17.51</v>
      </c>
      <c r="AH145" s="284" t="n">
        <f aca="false">IF(SUM(D145:AF145)=0,0,1)</f>
        <v>1</v>
      </c>
    </row>
    <row r="146" customFormat="false" ht="12.75" hidden="false" customHeight="false" outlineLevel="0" collapsed="false">
      <c r="A146" s="29" t="n">
        <v>142</v>
      </c>
      <c r="B146" s="28" t="s">
        <v>460</v>
      </c>
      <c r="D146" s="28" t="n">
        <v>14.24</v>
      </c>
      <c r="E146" s="28" t="n">
        <v>4.99</v>
      </c>
      <c r="F146" s="28" t="n">
        <v>9.54</v>
      </c>
      <c r="G146" s="28" t="n">
        <v>10.97</v>
      </c>
      <c r="H146" s="28" t="n">
        <v>11.82</v>
      </c>
      <c r="I146" s="28" t="n">
        <v>2.14</v>
      </c>
      <c r="J146" s="28" t="n">
        <v>0</v>
      </c>
      <c r="K146" s="28" t="n">
        <v>5.84</v>
      </c>
      <c r="L146" s="28" t="n">
        <v>12.2</v>
      </c>
      <c r="M146" s="28" t="n">
        <v>17.12</v>
      </c>
      <c r="N146" s="28" t="n">
        <v>10.04</v>
      </c>
      <c r="O146" s="28" t="n">
        <v>15.45</v>
      </c>
      <c r="P146" s="28" t="n">
        <v>17.72</v>
      </c>
      <c r="Q146" s="28" t="n">
        <v>16.82</v>
      </c>
      <c r="S146" s="28" t="n">
        <v>8.7</v>
      </c>
      <c r="T146" s="28" t="n">
        <v>3.04</v>
      </c>
      <c r="U146" s="28" t="n">
        <v>5.83</v>
      </c>
      <c r="V146" s="28" t="n">
        <v>6.7</v>
      </c>
      <c r="W146" s="28" t="n">
        <v>7.22</v>
      </c>
      <c r="X146" s="28" t="n">
        <v>1.3</v>
      </c>
      <c r="Y146" s="28" t="n">
        <v>0</v>
      </c>
      <c r="Z146" s="28" t="n">
        <v>1.79</v>
      </c>
      <c r="AA146" s="28" t="n">
        <v>7.95</v>
      </c>
      <c r="AB146" s="28" t="n">
        <v>12.56</v>
      </c>
      <c r="AC146" s="28" t="n">
        <v>6.25</v>
      </c>
      <c r="AD146" s="28" t="n">
        <v>10.51</v>
      </c>
      <c r="AE146" s="28" t="n">
        <v>12.5</v>
      </c>
      <c r="AF146" s="28" t="n">
        <v>12.59</v>
      </c>
      <c r="AH146" s="284" t="n">
        <f aca="false">IF(SUM(D146:AF146)=0,0,1)</f>
        <v>1</v>
      </c>
    </row>
    <row r="147" customFormat="false" ht="12.75" hidden="false" customHeight="false" outlineLevel="0" collapsed="false">
      <c r="A147" s="29" t="n">
        <v>143</v>
      </c>
      <c r="B147" s="28" t="s">
        <v>462</v>
      </c>
      <c r="D147" s="28" t="n">
        <v>15</v>
      </c>
      <c r="E147" s="28" t="n">
        <v>5.25</v>
      </c>
      <c r="F147" s="28" t="n">
        <v>10.05</v>
      </c>
      <c r="G147" s="28" t="n">
        <v>11.55</v>
      </c>
      <c r="H147" s="28" t="n">
        <v>12.45</v>
      </c>
      <c r="I147" s="28" t="n">
        <v>2.25</v>
      </c>
      <c r="J147" s="28" t="n">
        <v>0</v>
      </c>
      <c r="K147" s="28" t="n">
        <v>5.09</v>
      </c>
      <c r="L147" s="28" t="n">
        <v>12.05</v>
      </c>
      <c r="M147" s="28" t="n">
        <v>16.29</v>
      </c>
      <c r="N147" s="28" t="n">
        <v>9.83</v>
      </c>
      <c r="O147" s="28" t="n">
        <v>15.38</v>
      </c>
      <c r="P147" s="28" t="n">
        <v>17.35</v>
      </c>
      <c r="Q147" s="28" t="n">
        <v>15.76</v>
      </c>
      <c r="S147" s="28" t="n">
        <v>10.36</v>
      </c>
      <c r="T147" s="28" t="n">
        <v>3.63</v>
      </c>
      <c r="U147" s="28" t="n">
        <v>6.94</v>
      </c>
      <c r="V147" s="28" t="n">
        <v>7.98</v>
      </c>
      <c r="W147" s="28" t="n">
        <v>8.6</v>
      </c>
      <c r="X147" s="28" t="n">
        <v>1.55</v>
      </c>
      <c r="Y147" s="28" t="n">
        <v>0</v>
      </c>
      <c r="Z147" s="28" t="n">
        <v>1.72</v>
      </c>
      <c r="AA147" s="28" t="n">
        <v>8.29</v>
      </c>
      <c r="AB147" s="28" t="n">
        <v>11.3</v>
      </c>
      <c r="AC147" s="28" t="n">
        <v>6.72</v>
      </c>
      <c r="AD147" s="28" t="n">
        <v>10.63</v>
      </c>
      <c r="AE147" s="28" t="n">
        <v>12.1</v>
      </c>
      <c r="AF147" s="28" t="n">
        <v>10.9</v>
      </c>
      <c r="AH147" s="284" t="n">
        <f aca="false">IF(SUM(D147:AF147)=0,0,1)</f>
        <v>1</v>
      </c>
    </row>
    <row r="148" customFormat="false" ht="12.75" hidden="false" customHeight="false" outlineLevel="0" collapsed="false">
      <c r="A148" s="29" t="n">
        <v>144</v>
      </c>
      <c r="B148" s="28" t="s">
        <v>463</v>
      </c>
      <c r="D148" s="28" t="n">
        <v>15.11</v>
      </c>
      <c r="E148" s="28" t="n">
        <v>5.29</v>
      </c>
      <c r="F148" s="28" t="n">
        <v>10.12</v>
      </c>
      <c r="G148" s="28" t="n">
        <v>11.63</v>
      </c>
      <c r="H148" s="28" t="n">
        <v>12.54</v>
      </c>
      <c r="I148" s="28" t="n">
        <v>2.27</v>
      </c>
      <c r="J148" s="28" t="n">
        <v>0</v>
      </c>
      <c r="K148" s="28" t="n">
        <v>6.91</v>
      </c>
      <c r="L148" s="28" t="n">
        <v>12.52</v>
      </c>
      <c r="M148" s="28" t="n">
        <v>16.75</v>
      </c>
      <c r="N148" s="28" t="n">
        <v>10.47</v>
      </c>
      <c r="O148" s="28" t="n">
        <v>15.6</v>
      </c>
      <c r="P148" s="28" t="n">
        <v>18.1</v>
      </c>
      <c r="Q148" s="28" t="n">
        <v>16.08</v>
      </c>
      <c r="S148" s="28" t="n">
        <v>10.17</v>
      </c>
      <c r="T148" s="28" t="n">
        <v>3.56</v>
      </c>
      <c r="U148" s="28" t="n">
        <v>6.82</v>
      </c>
      <c r="V148" s="28" t="n">
        <v>7.83</v>
      </c>
      <c r="W148" s="28" t="n">
        <v>8.45</v>
      </c>
      <c r="X148" s="28" t="n">
        <v>1.53</v>
      </c>
      <c r="Y148" s="28" t="n">
        <v>0</v>
      </c>
      <c r="Z148" s="28" t="n">
        <v>5.26</v>
      </c>
      <c r="AA148" s="28" t="n">
        <v>8.44</v>
      </c>
      <c r="AB148" s="28" t="n">
        <v>11.73</v>
      </c>
      <c r="AC148" s="28" t="n">
        <v>6.99</v>
      </c>
      <c r="AD148" s="28" t="n">
        <v>10.63</v>
      </c>
      <c r="AE148" s="28" t="n">
        <v>13.03</v>
      </c>
      <c r="AF148" s="28" t="n">
        <v>11.07</v>
      </c>
      <c r="AH148" s="284" t="n">
        <f aca="false">IF(SUM(D148:AF148)=0,0,1)</f>
        <v>1</v>
      </c>
    </row>
    <row r="149" customFormat="false" ht="12.75" hidden="false" customHeight="false" outlineLevel="0" collapsed="false">
      <c r="A149" s="29" t="n">
        <v>145</v>
      </c>
      <c r="B149" s="28" t="s">
        <v>465</v>
      </c>
      <c r="D149" s="28" t="n">
        <v>20.11</v>
      </c>
      <c r="E149" s="28" t="n">
        <v>7.04</v>
      </c>
      <c r="F149" s="28" t="n">
        <v>13.48</v>
      </c>
      <c r="G149" s="28" t="n">
        <v>15.49</v>
      </c>
      <c r="H149" s="28" t="n">
        <v>16.69</v>
      </c>
      <c r="I149" s="28" t="n">
        <v>3.02</v>
      </c>
      <c r="J149" s="28" t="n">
        <v>0</v>
      </c>
      <c r="K149" s="28" t="n">
        <v>10.61</v>
      </c>
      <c r="L149" s="28" t="n">
        <v>17.88</v>
      </c>
      <c r="M149" s="28" t="n">
        <v>21.49</v>
      </c>
      <c r="N149" s="28" t="n">
        <v>15.95</v>
      </c>
      <c r="O149" s="28" t="n">
        <v>20.77</v>
      </c>
      <c r="P149" s="28" t="n">
        <v>22.05</v>
      </c>
      <c r="Q149" s="28" t="n">
        <v>21.2</v>
      </c>
      <c r="S149" s="28" t="n">
        <v>15.7</v>
      </c>
      <c r="T149" s="28" t="n">
        <v>5.49</v>
      </c>
      <c r="U149" s="28" t="n">
        <v>10.52</v>
      </c>
      <c r="V149" s="28" t="n">
        <v>12.09</v>
      </c>
      <c r="W149" s="28" t="n">
        <v>13.03</v>
      </c>
      <c r="X149" s="28" t="n">
        <v>2.35</v>
      </c>
      <c r="Y149" s="28" t="n">
        <v>0</v>
      </c>
      <c r="Z149" s="28" t="n">
        <v>7.13</v>
      </c>
      <c r="AA149" s="28" t="n">
        <v>14.08</v>
      </c>
      <c r="AB149" s="28" t="n">
        <v>17.28</v>
      </c>
      <c r="AC149" s="28" t="n">
        <v>12.38</v>
      </c>
      <c r="AD149" s="28" t="n">
        <v>16.63</v>
      </c>
      <c r="AE149" s="28" t="n">
        <v>17.81</v>
      </c>
      <c r="AF149" s="28" t="n">
        <v>17.01</v>
      </c>
      <c r="AH149" s="284" t="n">
        <f aca="false">IF(SUM(D149:AF149)=0,0,1)</f>
        <v>1</v>
      </c>
    </row>
    <row r="150" customFormat="false" ht="12.75" hidden="false" customHeight="false" outlineLevel="0" collapsed="false">
      <c r="A150" s="29" t="n">
        <v>146</v>
      </c>
      <c r="B150" s="28" t="s">
        <v>467</v>
      </c>
      <c r="D150" s="28" t="n">
        <v>16.3</v>
      </c>
      <c r="E150" s="28" t="n">
        <v>5.71</v>
      </c>
      <c r="F150" s="28" t="n">
        <v>10.92</v>
      </c>
      <c r="G150" s="28" t="n">
        <v>12.55</v>
      </c>
      <c r="H150" s="28" t="n">
        <v>13.53</v>
      </c>
      <c r="I150" s="28" t="n">
        <v>2.45</v>
      </c>
      <c r="J150" s="28" t="n">
        <v>0</v>
      </c>
      <c r="K150" s="28" t="n">
        <v>6.87</v>
      </c>
      <c r="L150" s="28" t="n">
        <v>13.98</v>
      </c>
      <c r="M150" s="28" t="n">
        <v>18.27</v>
      </c>
      <c r="N150" s="28" t="n">
        <v>11.8</v>
      </c>
      <c r="O150" s="28" t="n">
        <v>17.24</v>
      </c>
      <c r="P150" s="28" t="n">
        <v>19.48</v>
      </c>
      <c r="Q150" s="28" t="n">
        <v>17.67</v>
      </c>
      <c r="S150" s="28" t="n">
        <v>12.48</v>
      </c>
      <c r="T150" s="28" t="n">
        <v>4.37</v>
      </c>
      <c r="U150" s="28" t="n">
        <v>8.36</v>
      </c>
      <c r="V150" s="28" t="n">
        <v>9.61</v>
      </c>
      <c r="W150" s="28" t="n">
        <v>10.35</v>
      </c>
      <c r="X150" s="28" t="n">
        <v>1.87</v>
      </c>
      <c r="Y150" s="28" t="n">
        <v>0</v>
      </c>
      <c r="Z150" s="28" t="n">
        <v>5.14</v>
      </c>
      <c r="AA150" s="28" t="n">
        <v>11.48</v>
      </c>
      <c r="AB150" s="28" t="n">
        <v>14.59</v>
      </c>
      <c r="AC150" s="28" t="n">
        <v>9.97</v>
      </c>
      <c r="AD150" s="28" t="n">
        <v>13.75</v>
      </c>
      <c r="AE150" s="28" t="n">
        <v>15.58</v>
      </c>
      <c r="AF150" s="28" t="n">
        <v>14.1</v>
      </c>
      <c r="AH150" s="284" t="n">
        <f aca="false">IF(SUM(D150:AF150)=0,0,1)</f>
        <v>1</v>
      </c>
    </row>
    <row r="151" customFormat="false" ht="12.75" hidden="false" customHeight="false" outlineLevel="0" collapsed="false">
      <c r="A151" s="29" t="n">
        <v>147</v>
      </c>
      <c r="B151" s="81" t="s">
        <v>469</v>
      </c>
      <c r="C151" s="81"/>
      <c r="D151" s="28" t="n">
        <v>0</v>
      </c>
      <c r="E151" s="28" t="n">
        <v>0</v>
      </c>
      <c r="F151" s="28" t="n">
        <v>0</v>
      </c>
      <c r="G151" s="28" t="n">
        <v>0</v>
      </c>
      <c r="H151" s="28" t="n">
        <v>0</v>
      </c>
      <c r="I151" s="28" t="n">
        <v>0</v>
      </c>
      <c r="J151" s="28" t="n">
        <v>0</v>
      </c>
      <c r="K151" s="28" t="n">
        <v>0</v>
      </c>
      <c r="L151" s="28" t="n">
        <v>0</v>
      </c>
      <c r="M151" s="28" t="n">
        <v>0</v>
      </c>
      <c r="N151" s="28" t="n">
        <v>0</v>
      </c>
      <c r="O151" s="28" t="n">
        <v>0</v>
      </c>
      <c r="P151" s="28" t="n">
        <v>0</v>
      </c>
      <c r="Q151" s="28" t="n">
        <v>0</v>
      </c>
      <c r="R151" s="291"/>
      <c r="S151" s="28" t="n">
        <v>0</v>
      </c>
      <c r="T151" s="28" t="n">
        <v>0</v>
      </c>
      <c r="U151" s="28" t="n">
        <v>0</v>
      </c>
      <c r="V151" s="28" t="n">
        <v>0</v>
      </c>
      <c r="W151" s="28" t="n">
        <v>0</v>
      </c>
      <c r="X151" s="28" t="n">
        <v>0</v>
      </c>
      <c r="Y151" s="28" t="n">
        <v>0</v>
      </c>
      <c r="Z151" s="28" t="n">
        <v>0</v>
      </c>
      <c r="AA151" s="28" t="n">
        <v>0</v>
      </c>
      <c r="AB151" s="28" t="n">
        <v>0</v>
      </c>
      <c r="AC151" s="28" t="n">
        <v>0</v>
      </c>
      <c r="AD151" s="28" t="n">
        <v>0</v>
      </c>
      <c r="AE151" s="28" t="n">
        <v>0</v>
      </c>
      <c r="AF151" s="28" t="n">
        <v>0</v>
      </c>
      <c r="AG151" s="218"/>
      <c r="AH151" s="299" t="n">
        <v>0</v>
      </c>
    </row>
    <row r="152" customFormat="false" ht="12.75" hidden="false" customHeight="false" outlineLevel="0" collapsed="false">
      <c r="A152" s="29" t="n">
        <v>148</v>
      </c>
      <c r="B152" s="28" t="s">
        <v>472</v>
      </c>
      <c r="D152" s="28" t="n">
        <v>0</v>
      </c>
      <c r="E152" s="28" t="n">
        <v>0</v>
      </c>
      <c r="F152" s="28" t="n">
        <v>0</v>
      </c>
      <c r="G152" s="28" t="n">
        <v>0</v>
      </c>
      <c r="H152" s="28" t="n">
        <v>0</v>
      </c>
      <c r="I152" s="28" t="n">
        <v>0</v>
      </c>
      <c r="J152" s="28" t="n">
        <v>0</v>
      </c>
      <c r="K152" s="28" t="n">
        <v>0</v>
      </c>
      <c r="L152" s="28" t="n">
        <v>0</v>
      </c>
      <c r="M152" s="28" t="n">
        <v>0</v>
      </c>
      <c r="N152" s="28" t="n">
        <v>0</v>
      </c>
      <c r="O152" s="28" t="n">
        <v>0</v>
      </c>
      <c r="P152" s="28" t="n">
        <v>0</v>
      </c>
      <c r="Q152" s="28" t="n">
        <v>0</v>
      </c>
      <c r="S152" s="28" t="n">
        <v>0</v>
      </c>
      <c r="T152" s="28" t="n">
        <v>0</v>
      </c>
      <c r="U152" s="28" t="n">
        <v>0</v>
      </c>
      <c r="V152" s="28" t="n">
        <v>0</v>
      </c>
      <c r="W152" s="28" t="n">
        <v>0</v>
      </c>
      <c r="X152" s="28" t="n">
        <v>0</v>
      </c>
      <c r="Y152" s="28" t="n">
        <v>0</v>
      </c>
      <c r="Z152" s="28" t="n">
        <v>0</v>
      </c>
      <c r="AA152" s="28" t="n">
        <v>0</v>
      </c>
      <c r="AB152" s="28" t="n">
        <v>0</v>
      </c>
      <c r="AC152" s="28" t="n">
        <v>0</v>
      </c>
      <c r="AD152" s="28" t="n">
        <v>0</v>
      </c>
      <c r="AE152" s="28" t="n">
        <v>0</v>
      </c>
      <c r="AF152" s="28" t="n">
        <v>0</v>
      </c>
      <c r="AH152" s="284" t="n">
        <f aca="false">IF(SUM(D152:AF152)=0,0,1)</f>
        <v>0</v>
      </c>
    </row>
    <row r="153" customFormat="false" ht="12.75" hidden="false" customHeight="false" outlineLevel="0" collapsed="false">
      <c r="A153" s="29" t="n">
        <v>149</v>
      </c>
      <c r="B153" s="28" t="s">
        <v>475</v>
      </c>
      <c r="D153" s="28" t="n">
        <v>0</v>
      </c>
      <c r="E153" s="28" t="n">
        <v>0</v>
      </c>
      <c r="F153" s="28" t="n">
        <v>0</v>
      </c>
      <c r="G153" s="28" t="n">
        <v>0</v>
      </c>
      <c r="H153" s="28" t="n">
        <v>0</v>
      </c>
      <c r="I153" s="28" t="n">
        <v>0</v>
      </c>
      <c r="J153" s="28" t="n">
        <v>0</v>
      </c>
      <c r="K153" s="28" t="n">
        <v>0</v>
      </c>
      <c r="L153" s="28" t="n">
        <v>0</v>
      </c>
      <c r="M153" s="28" t="n">
        <v>0</v>
      </c>
      <c r="N153" s="28" t="n">
        <v>0</v>
      </c>
      <c r="O153" s="28" t="n">
        <v>0</v>
      </c>
      <c r="P153" s="28" t="n">
        <v>0</v>
      </c>
      <c r="Q153" s="28" t="n">
        <v>0</v>
      </c>
      <c r="S153" s="28" t="n">
        <v>0</v>
      </c>
      <c r="T153" s="28" t="n">
        <v>0</v>
      </c>
      <c r="U153" s="28" t="n">
        <v>0</v>
      </c>
      <c r="V153" s="28" t="n">
        <v>0</v>
      </c>
      <c r="W153" s="28" t="n">
        <v>0</v>
      </c>
      <c r="X153" s="28" t="n">
        <v>0</v>
      </c>
      <c r="Y153" s="28" t="n">
        <v>0</v>
      </c>
      <c r="Z153" s="28" t="n">
        <v>0</v>
      </c>
      <c r="AA153" s="28" t="n">
        <v>0</v>
      </c>
      <c r="AB153" s="28" t="n">
        <v>0</v>
      </c>
      <c r="AC153" s="28" t="n">
        <v>0</v>
      </c>
      <c r="AD153" s="28" t="n">
        <v>0</v>
      </c>
      <c r="AE153" s="28" t="n">
        <v>0</v>
      </c>
      <c r="AF153" s="28" t="n">
        <v>0</v>
      </c>
      <c r="AH153" s="284" t="n">
        <f aca="false">IF(SUM(D153:AF153)=0,0,1)</f>
        <v>0</v>
      </c>
    </row>
    <row r="154" customFormat="false" ht="12.75" hidden="false" customHeight="false" outlineLevel="0" collapsed="false">
      <c r="A154" s="29" t="n">
        <v>150</v>
      </c>
      <c r="B154" s="28" t="s">
        <v>478</v>
      </c>
      <c r="D154" s="28" t="n">
        <v>0</v>
      </c>
      <c r="E154" s="28" t="n">
        <v>0</v>
      </c>
      <c r="F154" s="28" t="n">
        <v>0</v>
      </c>
      <c r="G154" s="28" t="n">
        <v>0</v>
      </c>
      <c r="H154" s="28" t="n">
        <v>0</v>
      </c>
      <c r="I154" s="28" t="n">
        <v>0</v>
      </c>
      <c r="J154" s="28" t="n">
        <v>0</v>
      </c>
      <c r="K154" s="28" t="n">
        <v>0</v>
      </c>
      <c r="L154" s="28" t="n">
        <v>0</v>
      </c>
      <c r="M154" s="28" t="n">
        <v>0</v>
      </c>
      <c r="N154" s="28" t="n">
        <v>0</v>
      </c>
      <c r="O154" s="28" t="n">
        <v>0</v>
      </c>
      <c r="P154" s="28" t="n">
        <v>0</v>
      </c>
      <c r="Q154" s="28" t="n">
        <v>0</v>
      </c>
      <c r="S154" s="28" t="n">
        <v>0</v>
      </c>
      <c r="T154" s="28" t="n">
        <v>0</v>
      </c>
      <c r="U154" s="28" t="n">
        <v>0</v>
      </c>
      <c r="V154" s="28" t="n">
        <v>0</v>
      </c>
      <c r="W154" s="28" t="n">
        <v>0</v>
      </c>
      <c r="X154" s="28" t="n">
        <v>0</v>
      </c>
      <c r="Y154" s="28" t="n">
        <v>0</v>
      </c>
      <c r="Z154" s="28" t="n">
        <v>0</v>
      </c>
      <c r="AA154" s="28" t="n">
        <v>0</v>
      </c>
      <c r="AB154" s="28" t="n">
        <v>0</v>
      </c>
      <c r="AC154" s="28" t="n">
        <v>0</v>
      </c>
      <c r="AD154" s="28" t="n">
        <v>0</v>
      </c>
      <c r="AE154" s="28" t="n">
        <v>0</v>
      </c>
      <c r="AF154" s="28" t="n">
        <v>0</v>
      </c>
      <c r="AH154" s="284" t="n">
        <f aca="false">IF(SUM(D154:AF154)=0,0,1)</f>
        <v>0</v>
      </c>
    </row>
    <row r="155" customFormat="false" ht="12.75" hidden="false" customHeight="false" outlineLevel="0" collapsed="false">
      <c r="A155" s="29" t="n">
        <v>151</v>
      </c>
      <c r="B155" s="28" t="s">
        <v>480</v>
      </c>
      <c r="D155" s="28" t="n">
        <v>0</v>
      </c>
      <c r="E155" s="28" t="n">
        <v>0</v>
      </c>
      <c r="F155" s="28" t="n">
        <v>0</v>
      </c>
      <c r="G155" s="28" t="n">
        <v>0</v>
      </c>
      <c r="H155" s="28" t="n">
        <v>0</v>
      </c>
      <c r="I155" s="28" t="n">
        <v>0</v>
      </c>
      <c r="J155" s="28" t="n">
        <v>0</v>
      </c>
      <c r="K155" s="28" t="n">
        <v>0</v>
      </c>
      <c r="L155" s="28" t="n">
        <v>0</v>
      </c>
      <c r="M155" s="28" t="n">
        <v>0</v>
      </c>
      <c r="N155" s="28" t="n">
        <v>0</v>
      </c>
      <c r="O155" s="28" t="n">
        <v>0</v>
      </c>
      <c r="P155" s="28" t="n">
        <v>0</v>
      </c>
      <c r="Q155" s="28" t="n">
        <v>0</v>
      </c>
      <c r="S155" s="28" t="n">
        <v>0</v>
      </c>
      <c r="T155" s="28" t="n">
        <v>0</v>
      </c>
      <c r="U155" s="28" t="n">
        <v>0</v>
      </c>
      <c r="V155" s="28" t="n">
        <v>0</v>
      </c>
      <c r="W155" s="28" t="n">
        <v>0</v>
      </c>
      <c r="X155" s="28" t="n">
        <v>0</v>
      </c>
      <c r="Y155" s="28" t="n">
        <v>0</v>
      </c>
      <c r="Z155" s="28" t="n">
        <v>0</v>
      </c>
      <c r="AA155" s="28" t="n">
        <v>0</v>
      </c>
      <c r="AB155" s="28" t="n">
        <v>0</v>
      </c>
      <c r="AC155" s="28" t="n">
        <v>0</v>
      </c>
      <c r="AD155" s="28" t="n">
        <v>0</v>
      </c>
      <c r="AE155" s="28" t="n">
        <v>0</v>
      </c>
      <c r="AF155" s="28" t="n">
        <v>0</v>
      </c>
      <c r="AH155" s="284" t="n">
        <f aca="false">IF(SUM(D155:AF155)=0,0,1)</f>
        <v>0</v>
      </c>
    </row>
    <row r="156" customFormat="false" ht="12.75" hidden="false" customHeight="false" outlineLevel="0" collapsed="false">
      <c r="A156" s="29" t="n">
        <v>152</v>
      </c>
      <c r="B156" s="81" t="s">
        <v>483</v>
      </c>
      <c r="C156" s="81"/>
      <c r="D156" s="28" t="n">
        <v>15.39</v>
      </c>
      <c r="E156" s="28" t="n">
        <v>5.39</v>
      </c>
      <c r="F156" s="28" t="n">
        <v>10.31</v>
      </c>
      <c r="G156" s="28" t="n">
        <v>11.85</v>
      </c>
      <c r="H156" s="28" t="n">
        <v>12.77</v>
      </c>
      <c r="I156" s="28" t="n">
        <v>2.31</v>
      </c>
      <c r="J156" s="28" t="n">
        <v>0</v>
      </c>
      <c r="K156" s="28" t="n">
        <v>6.21</v>
      </c>
      <c r="L156" s="28" t="n">
        <v>12.44</v>
      </c>
      <c r="M156" s="28" t="n">
        <v>17.4</v>
      </c>
      <c r="N156" s="28" t="n">
        <v>10.08</v>
      </c>
      <c r="O156" s="28" t="n">
        <v>15.99</v>
      </c>
      <c r="P156" s="28" t="n">
        <v>19.04</v>
      </c>
      <c r="Q156" s="28" t="n">
        <v>16.58</v>
      </c>
      <c r="S156" s="28" t="n">
        <v>10.61</v>
      </c>
      <c r="T156" s="28" t="n">
        <v>3.71</v>
      </c>
      <c r="U156" s="28" t="n">
        <v>7.11</v>
      </c>
      <c r="V156" s="28" t="n">
        <v>8.17</v>
      </c>
      <c r="W156" s="28" t="n">
        <v>8.81</v>
      </c>
      <c r="X156" s="28" t="n">
        <v>1.59</v>
      </c>
      <c r="Y156" s="28" t="n">
        <v>0</v>
      </c>
      <c r="Z156" s="28" t="n">
        <v>2.48</v>
      </c>
      <c r="AA156" s="28" t="n">
        <v>8.01</v>
      </c>
      <c r="AB156" s="28" t="n">
        <v>12.9</v>
      </c>
      <c r="AC156" s="28" t="n">
        <v>5.82</v>
      </c>
      <c r="AD156" s="28" t="n">
        <v>11.29</v>
      </c>
      <c r="AE156" s="28" t="n">
        <v>14.81</v>
      </c>
      <c r="AF156" s="28" t="n">
        <v>11.95</v>
      </c>
      <c r="AG156" s="218"/>
      <c r="AH156" s="299" t="n">
        <v>1</v>
      </c>
    </row>
    <row r="157" customFormat="false" ht="12.75" hidden="false" customHeight="false" outlineLevel="0" collapsed="false">
      <c r="A157" s="29" t="n">
        <v>153</v>
      </c>
      <c r="B157" s="28" t="s">
        <v>485</v>
      </c>
      <c r="D157" s="28" t="n">
        <v>0</v>
      </c>
      <c r="E157" s="28" t="n">
        <v>0</v>
      </c>
      <c r="F157" s="28" t="n">
        <v>0</v>
      </c>
      <c r="G157" s="28" t="n">
        <v>0</v>
      </c>
      <c r="H157" s="28" t="n">
        <v>0</v>
      </c>
      <c r="I157" s="28" t="n">
        <v>0</v>
      </c>
      <c r="J157" s="28" t="n">
        <v>0</v>
      </c>
      <c r="K157" s="28" t="n">
        <v>0</v>
      </c>
      <c r="L157" s="28" t="n">
        <v>0</v>
      </c>
      <c r="M157" s="28" t="n">
        <v>0</v>
      </c>
      <c r="N157" s="28" t="n">
        <v>0</v>
      </c>
      <c r="O157" s="28" t="n">
        <v>0</v>
      </c>
      <c r="P157" s="28" t="n">
        <v>0</v>
      </c>
      <c r="Q157" s="28" t="n">
        <v>0</v>
      </c>
      <c r="S157" s="28" t="n">
        <v>0</v>
      </c>
      <c r="T157" s="28" t="n">
        <v>0</v>
      </c>
      <c r="U157" s="28" t="n">
        <v>0</v>
      </c>
      <c r="V157" s="28" t="n">
        <v>0</v>
      </c>
      <c r="W157" s="28" t="n">
        <v>0</v>
      </c>
      <c r="X157" s="28" t="n">
        <v>0</v>
      </c>
      <c r="Y157" s="28" t="n">
        <v>0</v>
      </c>
      <c r="Z157" s="28" t="n">
        <v>0</v>
      </c>
      <c r="AA157" s="28" t="n">
        <v>0</v>
      </c>
      <c r="AB157" s="28" t="n">
        <v>0</v>
      </c>
      <c r="AC157" s="28" t="n">
        <v>0</v>
      </c>
      <c r="AD157" s="28" t="n">
        <v>0</v>
      </c>
      <c r="AE157" s="28" t="n">
        <v>0</v>
      </c>
      <c r="AF157" s="28" t="n">
        <v>0</v>
      </c>
      <c r="AH157" s="284" t="n">
        <f aca="false">IF(SUM(D157:AF157)=0,0,1)</f>
        <v>0</v>
      </c>
    </row>
    <row r="158" customFormat="false" ht="12.75" hidden="false" customHeight="false" outlineLevel="0" collapsed="false">
      <c r="A158" s="29" t="n">
        <v>154</v>
      </c>
      <c r="B158" s="28" t="s">
        <v>488</v>
      </c>
      <c r="D158" s="28" t="n">
        <v>0</v>
      </c>
      <c r="E158" s="28" t="n">
        <v>0</v>
      </c>
      <c r="F158" s="28" t="n">
        <v>0</v>
      </c>
      <c r="G158" s="28" t="n">
        <v>0</v>
      </c>
      <c r="H158" s="28" t="n">
        <v>0</v>
      </c>
      <c r="I158" s="28" t="n">
        <v>0</v>
      </c>
      <c r="J158" s="28" t="n">
        <v>0</v>
      </c>
      <c r="K158" s="28" t="n">
        <v>0</v>
      </c>
      <c r="L158" s="28" t="n">
        <v>0</v>
      </c>
      <c r="M158" s="28" t="n">
        <v>0</v>
      </c>
      <c r="N158" s="28" t="n">
        <v>0</v>
      </c>
      <c r="O158" s="28" t="n">
        <v>0</v>
      </c>
      <c r="P158" s="28" t="n">
        <v>0</v>
      </c>
      <c r="Q158" s="28" t="n">
        <v>0</v>
      </c>
      <c r="S158" s="28" t="n">
        <v>0</v>
      </c>
      <c r="T158" s="28" t="n">
        <v>0</v>
      </c>
      <c r="U158" s="28" t="n">
        <v>0</v>
      </c>
      <c r="V158" s="28" t="n">
        <v>0</v>
      </c>
      <c r="W158" s="28" t="n">
        <v>0</v>
      </c>
      <c r="X158" s="28" t="n">
        <v>0</v>
      </c>
      <c r="Y158" s="28" t="n">
        <v>0</v>
      </c>
      <c r="Z158" s="28" t="n">
        <v>0</v>
      </c>
      <c r="AA158" s="28" t="n">
        <v>0</v>
      </c>
      <c r="AB158" s="28" t="n">
        <v>0</v>
      </c>
      <c r="AC158" s="28" t="n">
        <v>0</v>
      </c>
      <c r="AD158" s="28" t="n">
        <v>0</v>
      </c>
      <c r="AE158" s="28" t="n">
        <v>0</v>
      </c>
      <c r="AF158" s="28" t="n">
        <v>0</v>
      </c>
      <c r="AH158" s="284" t="n">
        <f aca="false">IF(SUM(D158:AF158)=0,0,1)</f>
        <v>0</v>
      </c>
    </row>
    <row r="159" customFormat="false" ht="12.75" hidden="false" customHeight="false" outlineLevel="0" collapsed="false">
      <c r="A159" s="29" t="n">
        <v>155</v>
      </c>
      <c r="B159" s="28" t="s">
        <v>490</v>
      </c>
      <c r="D159" s="28" t="n">
        <v>0</v>
      </c>
      <c r="E159" s="28" t="n">
        <v>0</v>
      </c>
      <c r="F159" s="28" t="n">
        <v>0</v>
      </c>
      <c r="G159" s="28" t="n">
        <v>0</v>
      </c>
      <c r="H159" s="28" t="n">
        <v>0</v>
      </c>
      <c r="I159" s="28" t="n">
        <v>0</v>
      </c>
      <c r="J159" s="28" t="n">
        <v>0</v>
      </c>
      <c r="K159" s="28" t="n">
        <v>0</v>
      </c>
      <c r="L159" s="28" t="n">
        <v>0</v>
      </c>
      <c r="M159" s="28" t="n">
        <v>0</v>
      </c>
      <c r="N159" s="28" t="n">
        <v>0</v>
      </c>
      <c r="O159" s="28" t="n">
        <v>0</v>
      </c>
      <c r="P159" s="28" t="n">
        <v>0</v>
      </c>
      <c r="Q159" s="28" t="n">
        <v>0</v>
      </c>
      <c r="S159" s="28" t="n">
        <v>0</v>
      </c>
      <c r="T159" s="28" t="n">
        <v>0</v>
      </c>
      <c r="U159" s="28" t="n">
        <v>0</v>
      </c>
      <c r="V159" s="28" t="n">
        <v>0</v>
      </c>
      <c r="W159" s="28" t="n">
        <v>0</v>
      </c>
      <c r="X159" s="28" t="n">
        <v>0</v>
      </c>
      <c r="Y159" s="28" t="n">
        <v>0</v>
      </c>
      <c r="Z159" s="28" t="n">
        <v>0</v>
      </c>
      <c r="AA159" s="28" t="n">
        <v>0</v>
      </c>
      <c r="AB159" s="28" t="n">
        <v>0</v>
      </c>
      <c r="AC159" s="28" t="n">
        <v>0</v>
      </c>
      <c r="AD159" s="28" t="n">
        <v>0</v>
      </c>
      <c r="AE159" s="28" t="n">
        <v>0</v>
      </c>
      <c r="AF159" s="28" t="n">
        <v>0</v>
      </c>
      <c r="AH159" s="284" t="n">
        <f aca="false">IF(SUM(D159:AF159)=0,0,1)</f>
        <v>0</v>
      </c>
    </row>
    <row r="160" customFormat="false" ht="12.75" hidden="false" customHeight="false" outlineLevel="0" collapsed="false">
      <c r="A160" s="29" t="n">
        <v>156</v>
      </c>
      <c r="B160" s="81" t="s">
        <v>492</v>
      </c>
      <c r="C160" s="81"/>
      <c r="D160" s="28" t="n">
        <v>13.32</v>
      </c>
      <c r="E160" s="28" t="n">
        <v>4.66</v>
      </c>
      <c r="F160" s="28" t="n">
        <v>8.92</v>
      </c>
      <c r="G160" s="28" t="n">
        <v>10.26</v>
      </c>
      <c r="H160" s="28" t="n">
        <v>11.05</v>
      </c>
      <c r="I160" s="28" t="n">
        <v>2</v>
      </c>
      <c r="J160" s="28" t="n">
        <v>0</v>
      </c>
      <c r="K160" s="28" t="n">
        <v>5.17</v>
      </c>
      <c r="L160" s="28" t="n">
        <v>10.63</v>
      </c>
      <c r="M160" s="28" t="n">
        <v>15.51</v>
      </c>
      <c r="N160" s="28" t="n">
        <v>8.42</v>
      </c>
      <c r="O160" s="28" t="n">
        <v>13.94</v>
      </c>
      <c r="P160" s="28" t="n">
        <v>17.38</v>
      </c>
      <c r="Q160" s="28" t="n">
        <v>14.57</v>
      </c>
      <c r="S160" s="28" t="n">
        <v>6.73</v>
      </c>
      <c r="T160" s="28" t="n">
        <v>2.36</v>
      </c>
      <c r="U160" s="28" t="n">
        <v>4.51</v>
      </c>
      <c r="V160" s="28" t="n">
        <v>5.18</v>
      </c>
      <c r="W160" s="28" t="n">
        <v>5.59</v>
      </c>
      <c r="X160" s="28" t="n">
        <v>1.01</v>
      </c>
      <c r="Y160" s="28" t="n">
        <v>0</v>
      </c>
      <c r="Z160" s="28" t="n">
        <v>0.24</v>
      </c>
      <c r="AA160" s="28" t="n">
        <v>4.26</v>
      </c>
      <c r="AB160" s="28" t="n">
        <v>9.42</v>
      </c>
      <c r="AC160" s="28" t="n">
        <v>2.11</v>
      </c>
      <c r="AD160" s="28" t="n">
        <v>7.48</v>
      </c>
      <c r="AE160" s="28" t="n">
        <v>11.77</v>
      </c>
      <c r="AF160" s="28" t="n">
        <v>8.24</v>
      </c>
      <c r="AG160" s="218"/>
      <c r="AH160" s="299" t="n">
        <v>1</v>
      </c>
    </row>
    <row r="161" customFormat="false" ht="12.75" hidden="false" customHeight="false" outlineLevel="0" collapsed="false">
      <c r="A161" s="29" t="n">
        <v>157</v>
      </c>
      <c r="B161" s="81" t="s">
        <v>495</v>
      </c>
      <c r="C161" s="81"/>
      <c r="D161" s="28" t="n">
        <v>0</v>
      </c>
      <c r="E161" s="28" t="n">
        <v>0</v>
      </c>
      <c r="F161" s="28" t="n">
        <v>0</v>
      </c>
      <c r="G161" s="28" t="n">
        <v>0</v>
      </c>
      <c r="H161" s="28" t="n">
        <v>0</v>
      </c>
      <c r="I161" s="28" t="n">
        <v>0</v>
      </c>
      <c r="J161" s="28" t="n">
        <v>0</v>
      </c>
      <c r="K161" s="28" t="n">
        <v>0</v>
      </c>
      <c r="L161" s="28" t="n">
        <v>0</v>
      </c>
      <c r="M161" s="28" t="n">
        <v>0</v>
      </c>
      <c r="N161" s="28" t="n">
        <v>0</v>
      </c>
      <c r="O161" s="28" t="n">
        <v>0</v>
      </c>
      <c r="P161" s="28" t="n">
        <v>0</v>
      </c>
      <c r="Q161" s="28" t="n">
        <v>0</v>
      </c>
      <c r="R161" s="291"/>
      <c r="S161" s="28" t="n">
        <v>0</v>
      </c>
      <c r="T161" s="28" t="n">
        <v>0</v>
      </c>
      <c r="U161" s="28" t="n">
        <v>0</v>
      </c>
      <c r="V161" s="28" t="n">
        <v>0</v>
      </c>
      <c r="W161" s="28" t="n">
        <v>0</v>
      </c>
      <c r="X161" s="28" t="n">
        <v>0</v>
      </c>
      <c r="Y161" s="28" t="n">
        <v>0</v>
      </c>
      <c r="Z161" s="28" t="n">
        <v>0</v>
      </c>
      <c r="AA161" s="28" t="n">
        <v>0</v>
      </c>
      <c r="AB161" s="28" t="n">
        <v>0</v>
      </c>
      <c r="AC161" s="28" t="n">
        <v>0</v>
      </c>
      <c r="AD161" s="28" t="n">
        <v>0</v>
      </c>
      <c r="AE161" s="28" t="n">
        <v>0</v>
      </c>
      <c r="AF161" s="28" t="n">
        <v>0</v>
      </c>
      <c r="AG161" s="218"/>
      <c r="AH161" s="299" t="n">
        <v>0</v>
      </c>
    </row>
    <row r="162" customFormat="false" ht="12.75" hidden="false" customHeight="false" outlineLevel="0" collapsed="false">
      <c r="A162" s="29" t="n">
        <v>158</v>
      </c>
      <c r="B162" s="81" t="s">
        <v>498</v>
      </c>
      <c r="C162" s="81"/>
      <c r="D162" s="28" t="n">
        <v>0</v>
      </c>
      <c r="E162" s="28" t="n">
        <v>0</v>
      </c>
      <c r="F162" s="28" t="n">
        <v>0</v>
      </c>
      <c r="G162" s="28" t="n">
        <v>0</v>
      </c>
      <c r="H162" s="28" t="n">
        <v>0</v>
      </c>
      <c r="I162" s="28" t="n">
        <v>0</v>
      </c>
      <c r="J162" s="28" t="n">
        <v>0</v>
      </c>
      <c r="K162" s="28" t="n">
        <v>0</v>
      </c>
      <c r="L162" s="28" t="n">
        <v>0</v>
      </c>
      <c r="M162" s="28" t="n">
        <v>0</v>
      </c>
      <c r="N162" s="28" t="n">
        <v>0</v>
      </c>
      <c r="O162" s="28" t="n">
        <v>0</v>
      </c>
      <c r="P162" s="28" t="n">
        <v>0</v>
      </c>
      <c r="Q162" s="28" t="n">
        <v>0</v>
      </c>
      <c r="R162" s="291"/>
      <c r="S162" s="28" t="n">
        <v>0</v>
      </c>
      <c r="T162" s="28" t="n">
        <v>0</v>
      </c>
      <c r="U162" s="28" t="n">
        <v>0</v>
      </c>
      <c r="V162" s="28" t="n">
        <v>0</v>
      </c>
      <c r="W162" s="28" t="n">
        <v>0</v>
      </c>
      <c r="X162" s="28" t="n">
        <v>0</v>
      </c>
      <c r="Y162" s="28" t="n">
        <v>0</v>
      </c>
      <c r="Z162" s="28" t="n">
        <v>0</v>
      </c>
      <c r="AA162" s="28" t="n">
        <v>0</v>
      </c>
      <c r="AB162" s="28" t="n">
        <v>0</v>
      </c>
      <c r="AC162" s="28" t="n">
        <v>0</v>
      </c>
      <c r="AD162" s="28" t="n">
        <v>0</v>
      </c>
      <c r="AE162" s="28" t="n">
        <v>0</v>
      </c>
      <c r="AF162" s="28" t="n">
        <v>0</v>
      </c>
      <c r="AG162" s="218"/>
      <c r="AH162" s="299" t="n">
        <v>0</v>
      </c>
    </row>
    <row r="163" customFormat="false" ht="12.75" hidden="false" customHeight="false" outlineLevel="0" collapsed="false">
      <c r="A163" s="29" t="n">
        <v>159</v>
      </c>
      <c r="B163" s="28" t="s">
        <v>500</v>
      </c>
      <c r="D163" s="28" t="n">
        <v>14.37</v>
      </c>
      <c r="E163" s="28" t="n">
        <v>5.03</v>
      </c>
      <c r="F163" s="28" t="n">
        <v>9.63</v>
      </c>
      <c r="G163" s="28" t="n">
        <v>11.06</v>
      </c>
      <c r="H163" s="28" t="n">
        <v>11.93</v>
      </c>
      <c r="I163" s="28" t="n">
        <v>2.16</v>
      </c>
      <c r="J163" s="28" t="n">
        <v>0</v>
      </c>
      <c r="K163" s="28" t="n">
        <v>6.99</v>
      </c>
      <c r="L163" s="28" t="n">
        <v>12.3</v>
      </c>
      <c r="M163" s="28" t="n">
        <v>16.96</v>
      </c>
      <c r="N163" s="28" t="n">
        <v>10.29</v>
      </c>
      <c r="O163" s="28" t="n">
        <v>15.32</v>
      </c>
      <c r="P163" s="28" t="n">
        <v>17.31</v>
      </c>
      <c r="Q163" s="28" t="n">
        <v>16.78</v>
      </c>
      <c r="S163" s="28" t="n">
        <v>8.45</v>
      </c>
      <c r="T163" s="28" t="n">
        <v>2.96</v>
      </c>
      <c r="U163" s="28" t="n">
        <v>5.66</v>
      </c>
      <c r="V163" s="28" t="n">
        <v>6.51</v>
      </c>
      <c r="W163" s="28" t="n">
        <v>7.02</v>
      </c>
      <c r="X163" s="28" t="n">
        <v>1.27</v>
      </c>
      <c r="Y163" s="28" t="n">
        <v>0</v>
      </c>
      <c r="Z163" s="28" t="n">
        <v>3.19</v>
      </c>
      <c r="AA163" s="28" t="n">
        <v>7.65</v>
      </c>
      <c r="AB163" s="28" t="n">
        <v>11.98</v>
      </c>
      <c r="AC163" s="28" t="n">
        <v>6.12</v>
      </c>
      <c r="AD163" s="28" t="n">
        <v>9.93</v>
      </c>
      <c r="AE163" s="28" t="n">
        <v>11.54</v>
      </c>
      <c r="AF163" s="28" t="n">
        <v>12.2</v>
      </c>
      <c r="AH163" s="284" t="n">
        <f aca="false">IF(SUM(D163:AF163)=0,0,1)</f>
        <v>1</v>
      </c>
    </row>
    <row r="164" customFormat="false" ht="12.75" hidden="false" customHeight="false" outlineLevel="0" collapsed="false">
      <c r="A164" s="29" t="n">
        <v>160</v>
      </c>
      <c r="B164" s="28" t="s">
        <v>503</v>
      </c>
      <c r="D164" s="28" t="n">
        <v>0</v>
      </c>
      <c r="E164" s="28" t="n">
        <v>0</v>
      </c>
      <c r="F164" s="28" t="n">
        <v>0</v>
      </c>
      <c r="G164" s="28" t="n">
        <v>0</v>
      </c>
      <c r="H164" s="28" t="n">
        <v>0</v>
      </c>
      <c r="I164" s="28" t="n">
        <v>0</v>
      </c>
      <c r="J164" s="28" t="n">
        <v>0</v>
      </c>
      <c r="K164" s="28" t="n">
        <v>0</v>
      </c>
      <c r="L164" s="28" t="n">
        <v>0</v>
      </c>
      <c r="M164" s="28" t="n">
        <v>0</v>
      </c>
      <c r="N164" s="28" t="n">
        <v>0</v>
      </c>
      <c r="O164" s="28" t="n">
        <v>0</v>
      </c>
      <c r="P164" s="28" t="n">
        <v>0</v>
      </c>
      <c r="Q164" s="28" t="n">
        <v>0</v>
      </c>
      <c r="S164" s="28" t="n">
        <v>0</v>
      </c>
      <c r="T164" s="28" t="n">
        <v>0</v>
      </c>
      <c r="U164" s="28" t="n">
        <v>0</v>
      </c>
      <c r="V164" s="28" t="n">
        <v>0</v>
      </c>
      <c r="W164" s="28" t="n">
        <v>0</v>
      </c>
      <c r="X164" s="28" t="n">
        <v>0</v>
      </c>
      <c r="Y164" s="28" t="n">
        <v>0</v>
      </c>
      <c r="Z164" s="28" t="n">
        <v>0</v>
      </c>
      <c r="AA164" s="28" t="n">
        <v>0</v>
      </c>
      <c r="AB164" s="28" t="n">
        <v>0</v>
      </c>
      <c r="AC164" s="28" t="n">
        <v>0</v>
      </c>
      <c r="AD164" s="28" t="n">
        <v>0</v>
      </c>
      <c r="AE164" s="28" t="n">
        <v>0</v>
      </c>
      <c r="AF164" s="28" t="n">
        <v>0</v>
      </c>
      <c r="AH164" s="284" t="n">
        <f aca="false">IF(SUM(D164:AF164)=0,0,1)</f>
        <v>0</v>
      </c>
    </row>
    <row r="165" customFormat="false" ht="12.75" hidden="false" customHeight="false" outlineLevel="0" collapsed="false">
      <c r="A165" s="29" t="n">
        <v>161</v>
      </c>
      <c r="B165" s="28" t="s">
        <v>506</v>
      </c>
      <c r="D165" s="28" t="n">
        <v>20.19</v>
      </c>
      <c r="E165" s="28" t="n">
        <v>7.07</v>
      </c>
      <c r="F165" s="28" t="n">
        <v>13.53</v>
      </c>
      <c r="G165" s="28" t="n">
        <v>15.54</v>
      </c>
      <c r="H165" s="28" t="n">
        <v>16.76</v>
      </c>
      <c r="I165" s="28" t="n">
        <v>3.03</v>
      </c>
      <c r="J165" s="28" t="n">
        <v>0</v>
      </c>
      <c r="K165" s="28" t="n">
        <v>11.5</v>
      </c>
      <c r="L165" s="28" t="n">
        <v>18.69</v>
      </c>
      <c r="M165" s="28" t="n">
        <v>22.48</v>
      </c>
      <c r="N165" s="28" t="n">
        <v>17.06</v>
      </c>
      <c r="O165" s="28" t="n">
        <v>21.14</v>
      </c>
      <c r="P165" s="28" t="n">
        <v>22.41</v>
      </c>
      <c r="Q165" s="28" t="n">
        <v>22.52</v>
      </c>
      <c r="S165" s="28" t="n">
        <v>15.95</v>
      </c>
      <c r="T165" s="28" t="n">
        <v>5.58</v>
      </c>
      <c r="U165" s="28" t="n">
        <v>10.69</v>
      </c>
      <c r="V165" s="28" t="n">
        <v>12.28</v>
      </c>
      <c r="W165" s="28" t="n">
        <v>13.24</v>
      </c>
      <c r="X165" s="28" t="n">
        <v>2.39</v>
      </c>
      <c r="Y165" s="28" t="n">
        <v>0</v>
      </c>
      <c r="Z165" s="28" t="n">
        <v>9.16</v>
      </c>
      <c r="AA165" s="28" t="n">
        <v>15.6</v>
      </c>
      <c r="AB165" s="28" t="n">
        <v>18.88</v>
      </c>
      <c r="AC165" s="28" t="n">
        <v>14.47</v>
      </c>
      <c r="AD165" s="28" t="n">
        <v>17.28</v>
      </c>
      <c r="AE165" s="28" t="n">
        <v>18.31</v>
      </c>
      <c r="AF165" s="28" t="n">
        <v>19.16</v>
      </c>
      <c r="AH165" s="284" t="n">
        <f aca="false">IF(SUM(D165:AF165)=0,0,1)</f>
        <v>1</v>
      </c>
    </row>
    <row r="166" customFormat="false" ht="12.75" hidden="false" customHeight="false" outlineLevel="0" collapsed="false">
      <c r="A166" s="29" t="n">
        <v>162</v>
      </c>
      <c r="B166" s="28" t="s">
        <v>509</v>
      </c>
      <c r="D166" s="28" t="n">
        <v>15.92</v>
      </c>
      <c r="E166" s="28" t="n">
        <v>5.57</v>
      </c>
      <c r="F166" s="28" t="n">
        <v>10.67</v>
      </c>
      <c r="G166" s="28" t="n">
        <v>12.26</v>
      </c>
      <c r="H166" s="28" t="n">
        <v>13.22</v>
      </c>
      <c r="I166" s="28" t="n">
        <v>2.39</v>
      </c>
      <c r="J166" s="28" t="n">
        <v>0</v>
      </c>
      <c r="K166" s="28" t="n">
        <v>7.53</v>
      </c>
      <c r="L166" s="28" t="n">
        <v>13.93</v>
      </c>
      <c r="M166" s="28" t="n">
        <v>19.43</v>
      </c>
      <c r="N166" s="28" t="n">
        <v>11.43</v>
      </c>
      <c r="O166" s="28" t="n">
        <v>17.67</v>
      </c>
      <c r="P166" s="28" t="n">
        <v>20.15</v>
      </c>
      <c r="Q166" s="28" t="n">
        <v>19.07</v>
      </c>
      <c r="S166" s="28" t="n">
        <v>11.4</v>
      </c>
      <c r="T166" s="28" t="n">
        <v>3.99</v>
      </c>
      <c r="U166" s="28" t="n">
        <v>7.64</v>
      </c>
      <c r="V166" s="28" t="n">
        <v>8.78</v>
      </c>
      <c r="W166" s="28" t="n">
        <v>9.46</v>
      </c>
      <c r="X166" s="28" t="n">
        <v>1.71</v>
      </c>
      <c r="Y166" s="28" t="n">
        <v>0</v>
      </c>
      <c r="Z166" s="28" t="n">
        <v>4.25</v>
      </c>
      <c r="AA166" s="28" t="n">
        <v>11.05</v>
      </c>
      <c r="AB166" s="28" t="n">
        <v>16.2</v>
      </c>
      <c r="AC166" s="28" t="n">
        <v>8.96</v>
      </c>
      <c r="AD166" s="28" t="n">
        <v>14.19</v>
      </c>
      <c r="AE166" s="28" t="n">
        <v>16.26</v>
      </c>
      <c r="AF166" s="28" t="n">
        <v>16.17</v>
      </c>
      <c r="AH166" s="284" t="n">
        <f aca="false">IF(SUM(D166:AF166)=0,0,1)</f>
        <v>1</v>
      </c>
    </row>
    <row r="167" customFormat="false" ht="12.75" hidden="false" customHeight="false" outlineLevel="0" collapsed="false">
      <c r="A167" s="29" t="n">
        <v>163</v>
      </c>
      <c r="B167" s="28" t="s">
        <v>512</v>
      </c>
      <c r="D167" s="28" t="n">
        <v>0</v>
      </c>
      <c r="E167" s="28" t="n">
        <v>0</v>
      </c>
      <c r="F167" s="28" t="n">
        <v>0</v>
      </c>
      <c r="G167" s="28" t="n">
        <v>0</v>
      </c>
      <c r="H167" s="28" t="n">
        <v>0</v>
      </c>
      <c r="I167" s="28" t="n">
        <v>0</v>
      </c>
      <c r="J167" s="28" t="n">
        <v>0</v>
      </c>
      <c r="K167" s="28" t="n">
        <v>0</v>
      </c>
      <c r="L167" s="28" t="n">
        <v>0</v>
      </c>
      <c r="M167" s="28" t="n">
        <v>0</v>
      </c>
      <c r="N167" s="28" t="n">
        <v>0</v>
      </c>
      <c r="O167" s="28" t="n">
        <v>0</v>
      </c>
      <c r="P167" s="28" t="n">
        <v>0</v>
      </c>
      <c r="Q167" s="28" t="n">
        <v>0</v>
      </c>
      <c r="S167" s="28" t="n">
        <v>0</v>
      </c>
      <c r="T167" s="28" t="n">
        <v>0</v>
      </c>
      <c r="U167" s="28" t="n">
        <v>0</v>
      </c>
      <c r="V167" s="28" t="n">
        <v>0</v>
      </c>
      <c r="W167" s="28" t="n">
        <v>0</v>
      </c>
      <c r="X167" s="28" t="n">
        <v>0</v>
      </c>
      <c r="Y167" s="28" t="n">
        <v>0</v>
      </c>
      <c r="Z167" s="28" t="n">
        <v>0</v>
      </c>
      <c r="AA167" s="28" t="n">
        <v>0</v>
      </c>
      <c r="AB167" s="28" t="n">
        <v>0</v>
      </c>
      <c r="AC167" s="28" t="n">
        <v>0</v>
      </c>
      <c r="AD167" s="28" t="n">
        <v>0</v>
      </c>
      <c r="AE167" s="28" t="n">
        <v>0</v>
      </c>
      <c r="AF167" s="28" t="n">
        <v>0</v>
      </c>
      <c r="AH167" s="284" t="n">
        <f aca="false">IF(SUM(D167:AF167)=0,0,1)</f>
        <v>0</v>
      </c>
    </row>
    <row r="168" customFormat="false" ht="12.75" hidden="false" customHeight="false" outlineLevel="0" collapsed="false">
      <c r="A168" s="29" t="n">
        <v>164</v>
      </c>
      <c r="B168" s="28" t="s">
        <v>515</v>
      </c>
      <c r="D168" s="28" t="n">
        <v>17.61</v>
      </c>
      <c r="E168" s="28" t="n">
        <v>6.16</v>
      </c>
      <c r="F168" s="28" t="n">
        <v>11.8</v>
      </c>
      <c r="G168" s="28" t="n">
        <v>13.56</v>
      </c>
      <c r="H168" s="28" t="n">
        <v>14.62</v>
      </c>
      <c r="I168" s="28" t="n">
        <v>2.64</v>
      </c>
      <c r="J168" s="28" t="n">
        <v>0</v>
      </c>
      <c r="K168" s="28" t="n">
        <v>8.36</v>
      </c>
      <c r="L168" s="28" t="n">
        <v>15.67</v>
      </c>
      <c r="M168" s="28" t="n">
        <v>20.12</v>
      </c>
      <c r="N168" s="28" t="n">
        <v>13.64</v>
      </c>
      <c r="O168" s="28" t="n">
        <v>18.72</v>
      </c>
      <c r="P168" s="28" t="n">
        <v>20.34</v>
      </c>
      <c r="Q168" s="28" t="n">
        <v>20.02</v>
      </c>
      <c r="S168" s="28" t="n">
        <v>14.74</v>
      </c>
      <c r="T168" s="28" t="n">
        <v>5.16</v>
      </c>
      <c r="U168" s="28" t="n">
        <v>9.88</v>
      </c>
      <c r="V168" s="28" t="n">
        <v>11.35</v>
      </c>
      <c r="W168" s="28" t="n">
        <v>12.24</v>
      </c>
      <c r="X168" s="28" t="n">
        <v>2.21</v>
      </c>
      <c r="Y168" s="28" t="n">
        <v>0</v>
      </c>
      <c r="Z168" s="28" t="n">
        <v>8.13</v>
      </c>
      <c r="AA168" s="28" t="n">
        <v>14.5</v>
      </c>
      <c r="AB168" s="28" t="n">
        <v>17.72</v>
      </c>
      <c r="AC168" s="28" t="n">
        <v>13.34</v>
      </c>
      <c r="AD168" s="28" t="n">
        <v>16.25</v>
      </c>
      <c r="AE168" s="28" t="n">
        <v>17.04</v>
      </c>
      <c r="AF168" s="28" t="n">
        <v>18.06</v>
      </c>
      <c r="AH168" s="284" t="n">
        <f aca="false">IF(SUM(D168:AF168)=0,0,1)</f>
        <v>1</v>
      </c>
    </row>
    <row r="169" customFormat="false" ht="12.75" hidden="false" customHeight="false" outlineLevel="0" collapsed="false">
      <c r="A169" s="29" t="n">
        <v>165</v>
      </c>
      <c r="B169" s="28" t="s">
        <v>518</v>
      </c>
      <c r="D169" s="28" t="n">
        <v>15.51</v>
      </c>
      <c r="E169" s="28" t="n">
        <v>5.43</v>
      </c>
      <c r="F169" s="28" t="n">
        <v>10.39</v>
      </c>
      <c r="G169" s="28" t="n">
        <v>11.94</v>
      </c>
      <c r="H169" s="28" t="n">
        <v>12.87</v>
      </c>
      <c r="I169" s="28" t="n">
        <v>2.33</v>
      </c>
      <c r="J169" s="28" t="n">
        <v>0</v>
      </c>
      <c r="K169" s="28" t="n">
        <v>6.71</v>
      </c>
      <c r="L169" s="28" t="n">
        <v>12.89</v>
      </c>
      <c r="M169" s="28" t="n">
        <v>17.12</v>
      </c>
      <c r="N169" s="28" t="n">
        <v>10.83</v>
      </c>
      <c r="O169" s="28" t="n">
        <v>15.99</v>
      </c>
      <c r="P169" s="28" t="n">
        <v>18.44</v>
      </c>
      <c r="Q169" s="28" t="n">
        <v>16.46</v>
      </c>
      <c r="S169" s="28" t="n">
        <v>10.95</v>
      </c>
      <c r="T169" s="28" t="n">
        <v>3.83</v>
      </c>
      <c r="U169" s="28" t="n">
        <v>7.34</v>
      </c>
      <c r="V169" s="28" t="n">
        <v>8.43</v>
      </c>
      <c r="W169" s="28" t="n">
        <v>9.09</v>
      </c>
      <c r="X169" s="28" t="n">
        <v>1.64</v>
      </c>
      <c r="Y169" s="28" t="n">
        <v>0</v>
      </c>
      <c r="Z169" s="28" t="n">
        <v>4.65</v>
      </c>
      <c r="AA169" s="28" t="n">
        <v>9.24</v>
      </c>
      <c r="AB169" s="28" t="n">
        <v>12.43</v>
      </c>
      <c r="AC169" s="28" t="n">
        <v>7.82</v>
      </c>
      <c r="AD169" s="28" t="n">
        <v>11.38</v>
      </c>
      <c r="AE169" s="28" t="n">
        <v>13.66</v>
      </c>
      <c r="AF169" s="28" t="n">
        <v>11.81</v>
      </c>
      <c r="AH169" s="284" t="n">
        <f aca="false">IF(SUM(D169:AF169)=0,0,1)</f>
        <v>1</v>
      </c>
    </row>
    <row r="170" customFormat="false" ht="12.75" hidden="false" customHeight="false" outlineLevel="0" collapsed="false">
      <c r="A170" s="29" t="n">
        <v>166</v>
      </c>
      <c r="B170" s="28" t="s">
        <v>521</v>
      </c>
      <c r="D170" s="28" t="n">
        <v>21.08</v>
      </c>
      <c r="E170" s="28" t="n">
        <v>7.38</v>
      </c>
      <c r="F170" s="28" t="n">
        <v>14.13</v>
      </c>
      <c r="G170" s="28" t="n">
        <v>16.23</v>
      </c>
      <c r="H170" s="28" t="n">
        <v>17.5</v>
      </c>
      <c r="I170" s="28" t="n">
        <v>3.16</v>
      </c>
      <c r="J170" s="28" t="n">
        <v>0</v>
      </c>
      <c r="K170" s="28" t="n">
        <v>8.99</v>
      </c>
      <c r="L170" s="28" t="n">
        <v>17.56</v>
      </c>
      <c r="M170" s="28" t="n">
        <v>22.94</v>
      </c>
      <c r="N170" s="28" t="n">
        <v>14.91</v>
      </c>
      <c r="O170" s="28" t="n">
        <v>21.54</v>
      </c>
      <c r="P170" s="28" t="n">
        <v>23.67</v>
      </c>
      <c r="Q170" s="28" t="n">
        <v>22.57</v>
      </c>
      <c r="S170" s="28" t="n">
        <v>17.76</v>
      </c>
      <c r="T170" s="28" t="n">
        <v>6.22</v>
      </c>
      <c r="U170" s="28" t="n">
        <v>11.9</v>
      </c>
      <c r="V170" s="28" t="n">
        <v>13.68</v>
      </c>
      <c r="W170" s="28" t="n">
        <v>14.74</v>
      </c>
      <c r="X170" s="28" t="n">
        <v>2.66</v>
      </c>
      <c r="Y170" s="28" t="n">
        <v>0</v>
      </c>
      <c r="Z170" s="28" t="n">
        <v>4.15</v>
      </c>
      <c r="AA170" s="28" t="n">
        <v>13.85</v>
      </c>
      <c r="AB170" s="28" t="n">
        <v>20.19</v>
      </c>
      <c r="AC170" s="28" t="n">
        <v>10.87</v>
      </c>
      <c r="AD170" s="28" t="n">
        <v>18.31</v>
      </c>
      <c r="AE170" s="28" t="n">
        <v>21.01</v>
      </c>
      <c r="AF170" s="28" t="n">
        <v>19.78</v>
      </c>
      <c r="AH170" s="284" t="n">
        <f aca="false">IF(SUM(D170:AF170)=0,0,1)</f>
        <v>1</v>
      </c>
    </row>
    <row r="171" customFormat="false" ht="12.75" hidden="false" customHeight="false" outlineLevel="0" collapsed="false">
      <c r="A171" s="29" t="n">
        <v>167</v>
      </c>
      <c r="B171" s="28" t="s">
        <v>524</v>
      </c>
      <c r="D171" s="28" t="n">
        <v>15.97</v>
      </c>
      <c r="E171" s="28" t="n">
        <v>5.59</v>
      </c>
      <c r="F171" s="28" t="n">
        <v>10.7</v>
      </c>
      <c r="G171" s="28" t="n">
        <v>12.29</v>
      </c>
      <c r="H171" s="28" t="n">
        <v>13.25</v>
      </c>
      <c r="I171" s="28" t="n">
        <v>2.39</v>
      </c>
      <c r="J171" s="28" t="n">
        <v>0</v>
      </c>
      <c r="K171" s="28" t="n">
        <v>6.33</v>
      </c>
      <c r="L171" s="28" t="n">
        <v>13.42</v>
      </c>
      <c r="M171" s="28" t="n">
        <v>18.31</v>
      </c>
      <c r="N171" s="28" t="n">
        <v>11.43</v>
      </c>
      <c r="O171" s="28" t="n">
        <v>16.42</v>
      </c>
      <c r="P171" s="28" t="n">
        <v>18.74</v>
      </c>
      <c r="Q171" s="28" t="n">
        <v>18.09</v>
      </c>
      <c r="S171" s="28" t="n">
        <v>12.19</v>
      </c>
      <c r="T171" s="28" t="n">
        <v>4.26</v>
      </c>
      <c r="U171" s="28" t="n">
        <v>8.16</v>
      </c>
      <c r="V171" s="28" t="n">
        <v>9.38</v>
      </c>
      <c r="W171" s="28" t="n">
        <v>10.11</v>
      </c>
      <c r="X171" s="28" t="n">
        <v>1.83</v>
      </c>
      <c r="Y171" s="28" t="n">
        <v>0</v>
      </c>
      <c r="Z171" s="28" t="n">
        <v>3.75</v>
      </c>
      <c r="AA171" s="28" t="n">
        <v>10.72</v>
      </c>
      <c r="AB171" s="28" t="n">
        <v>15</v>
      </c>
      <c r="AC171" s="28" t="n">
        <v>9.5</v>
      </c>
      <c r="AD171" s="28" t="n">
        <v>12.55</v>
      </c>
      <c r="AE171" s="28" t="n">
        <v>14.51</v>
      </c>
      <c r="AF171" s="28" t="n">
        <v>15.25</v>
      </c>
      <c r="AH171" s="284" t="n">
        <f aca="false">IF(SUM(D171:AF171)=0,0,1)</f>
        <v>1</v>
      </c>
    </row>
    <row r="172" customFormat="false" ht="25.5" hidden="false" customHeight="false" outlineLevel="0" collapsed="false">
      <c r="A172" s="29" t="n">
        <v>168</v>
      </c>
      <c r="B172" s="81" t="s">
        <v>527</v>
      </c>
      <c r="C172" s="81"/>
      <c r="D172" s="28" t="n">
        <v>0</v>
      </c>
      <c r="E172" s="28" t="n">
        <v>0</v>
      </c>
      <c r="F172" s="28" t="n">
        <v>0</v>
      </c>
      <c r="G172" s="28" t="n">
        <v>0</v>
      </c>
      <c r="H172" s="28" t="n">
        <v>0</v>
      </c>
      <c r="I172" s="28" t="n">
        <v>0</v>
      </c>
      <c r="J172" s="28" t="n">
        <v>0</v>
      </c>
      <c r="K172" s="28" t="n">
        <v>0</v>
      </c>
      <c r="L172" s="28" t="n">
        <v>0</v>
      </c>
      <c r="M172" s="28" t="n">
        <v>0</v>
      </c>
      <c r="N172" s="28" t="n">
        <v>0</v>
      </c>
      <c r="O172" s="28" t="n">
        <v>0</v>
      </c>
      <c r="P172" s="28" t="n">
        <v>0</v>
      </c>
      <c r="Q172" s="28" t="n">
        <v>0</v>
      </c>
      <c r="R172" s="291"/>
      <c r="S172" s="28" t="n">
        <v>0</v>
      </c>
      <c r="T172" s="28" t="n">
        <v>0</v>
      </c>
      <c r="U172" s="28" t="n">
        <v>0</v>
      </c>
      <c r="V172" s="28" t="n">
        <v>0</v>
      </c>
      <c r="W172" s="28" t="n">
        <v>0</v>
      </c>
      <c r="X172" s="28" t="n">
        <v>0</v>
      </c>
      <c r="Y172" s="28" t="n">
        <v>0</v>
      </c>
      <c r="Z172" s="28" t="n">
        <v>0</v>
      </c>
      <c r="AA172" s="28" t="n">
        <v>0</v>
      </c>
      <c r="AB172" s="28" t="n">
        <v>0</v>
      </c>
      <c r="AC172" s="28" t="n">
        <v>0</v>
      </c>
      <c r="AD172" s="28" t="n">
        <v>0</v>
      </c>
      <c r="AE172" s="28" t="n">
        <v>0</v>
      </c>
      <c r="AF172" s="28" t="n">
        <v>0</v>
      </c>
      <c r="AG172" s="218"/>
      <c r="AH172" s="299" t="n">
        <v>0</v>
      </c>
    </row>
    <row r="173" customFormat="false" ht="12.75" hidden="false" customHeight="false" outlineLevel="0" collapsed="false">
      <c r="A173" s="29" t="n">
        <v>169</v>
      </c>
      <c r="B173" s="28" t="s">
        <v>529</v>
      </c>
      <c r="D173" s="28" t="n">
        <v>0</v>
      </c>
      <c r="E173" s="28" t="n">
        <v>0</v>
      </c>
      <c r="F173" s="28" t="n">
        <v>0</v>
      </c>
      <c r="G173" s="28" t="n">
        <v>0</v>
      </c>
      <c r="H173" s="28" t="n">
        <v>0</v>
      </c>
      <c r="I173" s="28" t="n">
        <v>0</v>
      </c>
      <c r="J173" s="28" t="n">
        <v>0</v>
      </c>
      <c r="K173" s="28" t="n">
        <v>0</v>
      </c>
      <c r="L173" s="28" t="n">
        <v>0</v>
      </c>
      <c r="M173" s="28" t="n">
        <v>0</v>
      </c>
      <c r="N173" s="28" t="n">
        <v>0</v>
      </c>
      <c r="O173" s="28" t="n">
        <v>0</v>
      </c>
      <c r="P173" s="28" t="n">
        <v>0</v>
      </c>
      <c r="Q173" s="28" t="n">
        <v>0</v>
      </c>
      <c r="S173" s="28" t="n">
        <v>0</v>
      </c>
      <c r="T173" s="28" t="n">
        <v>0</v>
      </c>
      <c r="U173" s="28" t="n">
        <v>0</v>
      </c>
      <c r="V173" s="28" t="n">
        <v>0</v>
      </c>
      <c r="W173" s="28" t="n">
        <v>0</v>
      </c>
      <c r="X173" s="28" t="n">
        <v>0</v>
      </c>
      <c r="Y173" s="28" t="n">
        <v>0</v>
      </c>
      <c r="Z173" s="28" t="n">
        <v>0</v>
      </c>
      <c r="AA173" s="28" t="n">
        <v>0</v>
      </c>
      <c r="AB173" s="28" t="n">
        <v>0</v>
      </c>
      <c r="AC173" s="28" t="n">
        <v>0</v>
      </c>
      <c r="AD173" s="28" t="n">
        <v>0</v>
      </c>
      <c r="AE173" s="28" t="n">
        <v>0</v>
      </c>
      <c r="AF173" s="28" t="n">
        <v>0</v>
      </c>
      <c r="AH173" s="284" t="n">
        <f aca="false">IF(SUM(D173:AF173)=0,0,1)</f>
        <v>0</v>
      </c>
    </row>
    <row r="174" customFormat="false" ht="12.75" hidden="false" customHeight="false" outlineLevel="0" collapsed="false">
      <c r="A174" s="29" t="n">
        <v>170</v>
      </c>
      <c r="B174" s="28" t="s">
        <v>531</v>
      </c>
      <c r="D174" s="28" t="n">
        <v>15.71</v>
      </c>
      <c r="E174" s="28" t="n">
        <v>5.5</v>
      </c>
      <c r="F174" s="28" t="n">
        <v>10.52</v>
      </c>
      <c r="G174" s="28" t="n">
        <v>12.09</v>
      </c>
      <c r="H174" s="28" t="n">
        <v>13.04</v>
      </c>
      <c r="I174" s="28" t="n">
        <v>2.36</v>
      </c>
      <c r="J174" s="28" t="n">
        <v>0</v>
      </c>
      <c r="K174" s="28" t="n">
        <v>6.35</v>
      </c>
      <c r="L174" s="28" t="n">
        <v>13.42</v>
      </c>
      <c r="M174" s="28" t="n">
        <v>17.98</v>
      </c>
      <c r="N174" s="28" t="n">
        <v>11.26</v>
      </c>
      <c r="O174" s="28" t="n">
        <v>16.67</v>
      </c>
      <c r="P174" s="28" t="n">
        <v>18.81</v>
      </c>
      <c r="Q174" s="28" t="n">
        <v>17.57</v>
      </c>
      <c r="S174" s="28" t="n">
        <v>11.47</v>
      </c>
      <c r="T174" s="28" t="n">
        <v>4.01</v>
      </c>
      <c r="U174" s="28" t="n">
        <v>7.68</v>
      </c>
      <c r="V174" s="28" t="n">
        <v>8.83</v>
      </c>
      <c r="W174" s="28" t="n">
        <v>9.52</v>
      </c>
      <c r="X174" s="28" t="n">
        <v>1.72</v>
      </c>
      <c r="Y174" s="28" t="n">
        <v>0</v>
      </c>
      <c r="Z174" s="28" t="n">
        <v>4.09</v>
      </c>
      <c r="AA174" s="28" t="n">
        <v>10.51</v>
      </c>
      <c r="AB174" s="28" t="n">
        <v>14.15</v>
      </c>
      <c r="AC174" s="28" t="n">
        <v>8.99</v>
      </c>
      <c r="AD174" s="28" t="n">
        <v>12.78</v>
      </c>
      <c r="AE174" s="28" t="n">
        <v>14.47</v>
      </c>
      <c r="AF174" s="28" t="n">
        <v>13.99</v>
      </c>
      <c r="AH174" s="284" t="n">
        <f aca="false">IF(SUM(D174:AF174)=0,0,1)</f>
        <v>1</v>
      </c>
    </row>
    <row r="175" customFormat="false" ht="12.75" hidden="false" customHeight="false" outlineLevel="0" collapsed="false">
      <c r="A175" s="29" t="n">
        <v>171</v>
      </c>
      <c r="B175" s="28" t="s">
        <v>534</v>
      </c>
      <c r="D175" s="28" t="n">
        <v>0</v>
      </c>
      <c r="E175" s="28" t="n">
        <v>0</v>
      </c>
      <c r="F175" s="28" t="n">
        <v>0</v>
      </c>
      <c r="G175" s="28" t="n">
        <v>0</v>
      </c>
      <c r="H175" s="28" t="n">
        <v>0</v>
      </c>
      <c r="I175" s="28" t="n">
        <v>0</v>
      </c>
      <c r="J175" s="28" t="n">
        <v>0</v>
      </c>
      <c r="K175" s="28" t="n">
        <v>0</v>
      </c>
      <c r="L175" s="28" t="n">
        <v>0</v>
      </c>
      <c r="M175" s="28" t="n">
        <v>0</v>
      </c>
      <c r="N175" s="28" t="n">
        <v>0</v>
      </c>
      <c r="O175" s="28" t="n">
        <v>0</v>
      </c>
      <c r="P175" s="28" t="n">
        <v>0</v>
      </c>
      <c r="Q175" s="28" t="n">
        <v>0</v>
      </c>
      <c r="S175" s="28" t="n">
        <v>0</v>
      </c>
      <c r="T175" s="28" t="n">
        <v>0</v>
      </c>
      <c r="U175" s="28" t="n">
        <v>0</v>
      </c>
      <c r="V175" s="28" t="n">
        <v>0</v>
      </c>
      <c r="W175" s="28" t="n">
        <v>0</v>
      </c>
      <c r="X175" s="28" t="n">
        <v>0</v>
      </c>
      <c r="Y175" s="28" t="n">
        <v>0</v>
      </c>
      <c r="Z175" s="28" t="n">
        <v>0</v>
      </c>
      <c r="AA175" s="28" t="n">
        <v>0</v>
      </c>
      <c r="AB175" s="28" t="n">
        <v>0</v>
      </c>
      <c r="AC175" s="28" t="n">
        <v>0</v>
      </c>
      <c r="AD175" s="28" t="n">
        <v>0</v>
      </c>
      <c r="AE175" s="28" t="n">
        <v>0</v>
      </c>
      <c r="AF175" s="28" t="n">
        <v>0</v>
      </c>
      <c r="AH175" s="284" t="n">
        <f aca="false">IF(SUM(D175:AF175)=0,0,1)</f>
        <v>0</v>
      </c>
    </row>
    <row r="176" customFormat="false" ht="12.75" hidden="false" customHeight="false" outlineLevel="0" collapsed="false">
      <c r="A176" s="29" t="n">
        <v>172</v>
      </c>
      <c r="B176" s="28" t="s">
        <v>535</v>
      </c>
      <c r="D176" s="28" t="n">
        <v>0</v>
      </c>
      <c r="E176" s="28" t="n">
        <v>0</v>
      </c>
      <c r="F176" s="28" t="n">
        <v>0</v>
      </c>
      <c r="G176" s="28" t="n">
        <v>0</v>
      </c>
      <c r="H176" s="28" t="n">
        <v>0</v>
      </c>
      <c r="I176" s="28" t="n">
        <v>0</v>
      </c>
      <c r="J176" s="28" t="n">
        <v>0</v>
      </c>
      <c r="K176" s="28" t="n">
        <v>0</v>
      </c>
      <c r="L176" s="28" t="n">
        <v>0</v>
      </c>
      <c r="M176" s="28" t="n">
        <v>0</v>
      </c>
      <c r="N176" s="28" t="n">
        <v>0</v>
      </c>
      <c r="O176" s="28" t="n">
        <v>0</v>
      </c>
      <c r="P176" s="28" t="n">
        <v>0</v>
      </c>
      <c r="Q176" s="28" t="n">
        <v>0</v>
      </c>
      <c r="S176" s="28" t="n">
        <v>0</v>
      </c>
      <c r="T176" s="28" t="n">
        <v>0</v>
      </c>
      <c r="U176" s="28" t="n">
        <v>0</v>
      </c>
      <c r="V176" s="28" t="n">
        <v>0</v>
      </c>
      <c r="W176" s="28" t="n">
        <v>0</v>
      </c>
      <c r="X176" s="28" t="n">
        <v>0</v>
      </c>
      <c r="Y176" s="28" t="n">
        <v>0</v>
      </c>
      <c r="Z176" s="28" t="n">
        <v>0</v>
      </c>
      <c r="AA176" s="28" t="n">
        <v>0</v>
      </c>
      <c r="AB176" s="28" t="n">
        <v>0</v>
      </c>
      <c r="AC176" s="28" t="n">
        <v>0</v>
      </c>
      <c r="AD176" s="28" t="n">
        <v>0</v>
      </c>
      <c r="AE176" s="28" t="n">
        <v>0</v>
      </c>
      <c r="AF176" s="28" t="n">
        <v>0</v>
      </c>
      <c r="AH176" s="284" t="n">
        <f aca="false">IF(SUM(D176:AF176)=0,0,1)</f>
        <v>0</v>
      </c>
    </row>
    <row r="177" customFormat="false" ht="12.75" hidden="false" customHeight="false" outlineLevel="0" collapsed="false">
      <c r="A177" s="29" t="n">
        <v>173</v>
      </c>
      <c r="B177" s="28" t="s">
        <v>537</v>
      </c>
      <c r="D177" s="28" t="n">
        <v>0</v>
      </c>
      <c r="E177" s="28" t="n">
        <v>0</v>
      </c>
      <c r="F177" s="28" t="n">
        <v>0</v>
      </c>
      <c r="G177" s="28" t="n">
        <v>0</v>
      </c>
      <c r="H177" s="28" t="n">
        <v>0</v>
      </c>
      <c r="I177" s="28" t="n">
        <v>0</v>
      </c>
      <c r="J177" s="28" t="n">
        <v>0</v>
      </c>
      <c r="K177" s="28" t="n">
        <v>0</v>
      </c>
      <c r="L177" s="28" t="n">
        <v>0</v>
      </c>
      <c r="M177" s="28" t="n">
        <v>0</v>
      </c>
      <c r="N177" s="28" t="n">
        <v>0</v>
      </c>
      <c r="O177" s="28" t="n">
        <v>0</v>
      </c>
      <c r="P177" s="28" t="n">
        <v>0</v>
      </c>
      <c r="Q177" s="28" t="n">
        <v>0</v>
      </c>
      <c r="S177" s="28" t="n">
        <v>0</v>
      </c>
      <c r="T177" s="28" t="n">
        <v>0</v>
      </c>
      <c r="U177" s="28" t="n">
        <v>0</v>
      </c>
      <c r="V177" s="28" t="n">
        <v>0</v>
      </c>
      <c r="W177" s="28" t="n">
        <v>0</v>
      </c>
      <c r="X177" s="28" t="n">
        <v>0</v>
      </c>
      <c r="Y177" s="28" t="n">
        <v>0</v>
      </c>
      <c r="Z177" s="28" t="n">
        <v>0</v>
      </c>
      <c r="AA177" s="28" t="n">
        <v>0</v>
      </c>
      <c r="AB177" s="28" t="n">
        <v>0</v>
      </c>
      <c r="AC177" s="28" t="n">
        <v>0</v>
      </c>
      <c r="AD177" s="28" t="n">
        <v>0</v>
      </c>
      <c r="AE177" s="28" t="n">
        <v>0</v>
      </c>
      <c r="AF177" s="28" t="n">
        <v>0</v>
      </c>
      <c r="AH177" s="284" t="n">
        <f aca="false">IF(SUM(D177:AF177)=0,0,1)</f>
        <v>0</v>
      </c>
    </row>
    <row r="178" customFormat="false" ht="12.75" hidden="false" customHeight="false" outlineLevel="0" collapsed="false">
      <c r="A178" s="29" t="n">
        <v>174</v>
      </c>
      <c r="B178" s="28" t="s">
        <v>539</v>
      </c>
      <c r="D178" s="28" t="n">
        <v>0</v>
      </c>
      <c r="E178" s="28" t="n">
        <v>0</v>
      </c>
      <c r="F178" s="28" t="n">
        <v>0</v>
      </c>
      <c r="G178" s="28" t="n">
        <v>0</v>
      </c>
      <c r="H178" s="28" t="n">
        <v>0</v>
      </c>
      <c r="I178" s="28" t="n">
        <v>0</v>
      </c>
      <c r="J178" s="28" t="n">
        <v>0</v>
      </c>
      <c r="K178" s="28" t="n">
        <v>0</v>
      </c>
      <c r="L178" s="28" t="n">
        <v>0</v>
      </c>
      <c r="M178" s="28" t="n">
        <v>0</v>
      </c>
      <c r="N178" s="28" t="n">
        <v>0</v>
      </c>
      <c r="O178" s="28" t="n">
        <v>0</v>
      </c>
      <c r="P178" s="28" t="n">
        <v>0</v>
      </c>
      <c r="Q178" s="28" t="n">
        <v>0</v>
      </c>
      <c r="S178" s="28" t="n">
        <v>0</v>
      </c>
      <c r="T178" s="28" t="n">
        <v>0</v>
      </c>
      <c r="U178" s="28" t="n">
        <v>0</v>
      </c>
      <c r="V178" s="28" t="n">
        <v>0</v>
      </c>
      <c r="W178" s="28" t="n">
        <v>0</v>
      </c>
      <c r="X178" s="28" t="n">
        <v>0</v>
      </c>
      <c r="Y178" s="28" t="n">
        <v>0</v>
      </c>
      <c r="Z178" s="28" t="n">
        <v>0</v>
      </c>
      <c r="AA178" s="28" t="n">
        <v>0</v>
      </c>
      <c r="AB178" s="28" t="n">
        <v>0</v>
      </c>
      <c r="AC178" s="28" t="n">
        <v>0</v>
      </c>
      <c r="AD178" s="28" t="n">
        <v>0</v>
      </c>
      <c r="AE178" s="28" t="n">
        <v>0</v>
      </c>
      <c r="AF178" s="28" t="n">
        <v>0</v>
      </c>
      <c r="AH178" s="284" t="n">
        <f aca="false">IF(SUM(D178:AF178)=0,0,1)</f>
        <v>0</v>
      </c>
    </row>
    <row r="179" customFormat="false" ht="12.75" hidden="false" customHeight="false" outlineLevel="0" collapsed="false">
      <c r="A179" s="29" t="n">
        <v>175</v>
      </c>
      <c r="B179" s="81" t="s">
        <v>541</v>
      </c>
      <c r="C179" s="81"/>
      <c r="D179" s="28" t="n">
        <v>15.94</v>
      </c>
      <c r="E179" s="28" t="n">
        <v>5.58</v>
      </c>
      <c r="F179" s="28" t="n">
        <v>10.68</v>
      </c>
      <c r="G179" s="28" t="n">
        <v>12.27</v>
      </c>
      <c r="H179" s="28" t="n">
        <v>13.23</v>
      </c>
      <c r="I179" s="28" t="n">
        <v>2.39</v>
      </c>
      <c r="J179" s="28" t="n">
        <v>0</v>
      </c>
      <c r="K179" s="28" t="n">
        <v>7.83</v>
      </c>
      <c r="L179" s="28" t="n">
        <v>13.46</v>
      </c>
      <c r="M179" s="28" t="n">
        <v>18.81</v>
      </c>
      <c r="N179" s="28" t="n">
        <v>11.56</v>
      </c>
      <c r="O179" s="28" t="n">
        <v>16.3</v>
      </c>
      <c r="P179" s="28" t="n">
        <v>18.2</v>
      </c>
      <c r="Q179" s="28" t="n">
        <v>19.12</v>
      </c>
      <c r="S179" s="28" t="n">
        <v>11.5</v>
      </c>
      <c r="T179" s="28" t="n">
        <v>4.02</v>
      </c>
      <c r="U179" s="28" t="n">
        <v>7.7</v>
      </c>
      <c r="V179" s="28" t="n">
        <v>8.85</v>
      </c>
      <c r="W179" s="28" t="n">
        <v>9.54</v>
      </c>
      <c r="X179" s="28" t="n">
        <v>1.72</v>
      </c>
      <c r="Y179" s="28" t="n">
        <v>0</v>
      </c>
      <c r="Z179" s="28" t="n">
        <v>5.06</v>
      </c>
      <c r="AA179" s="28" t="n">
        <v>10.04</v>
      </c>
      <c r="AB179" s="28" t="n">
        <v>15.3</v>
      </c>
      <c r="AC179" s="28" t="n">
        <v>8.9</v>
      </c>
      <c r="AD179" s="28" t="n">
        <v>11.75</v>
      </c>
      <c r="AE179" s="28" t="n">
        <v>13.15</v>
      </c>
      <c r="AF179" s="28" t="n">
        <v>16.37</v>
      </c>
      <c r="AG179" s="218"/>
      <c r="AH179" s="299" t="n">
        <v>1</v>
      </c>
    </row>
    <row r="180" customFormat="false" ht="12.75" hidden="false" customHeight="false" outlineLevel="0" collapsed="false">
      <c r="A180" s="29" t="n">
        <v>176</v>
      </c>
      <c r="B180" s="28" t="s">
        <v>543</v>
      </c>
      <c r="D180" s="28" t="n">
        <v>13.32</v>
      </c>
      <c r="E180" s="28" t="n">
        <v>4.66</v>
      </c>
      <c r="F180" s="28" t="n">
        <v>8.92</v>
      </c>
      <c r="G180" s="28" t="n">
        <v>10.26</v>
      </c>
      <c r="H180" s="28" t="n">
        <v>11.05</v>
      </c>
      <c r="I180" s="28" t="n">
        <v>2</v>
      </c>
      <c r="J180" s="28" t="n">
        <v>0</v>
      </c>
      <c r="K180" s="28" t="n">
        <v>5.17</v>
      </c>
      <c r="L180" s="28" t="n">
        <v>10.63</v>
      </c>
      <c r="M180" s="28" t="n">
        <v>15.51</v>
      </c>
      <c r="N180" s="28" t="n">
        <v>8.42</v>
      </c>
      <c r="O180" s="28" t="n">
        <v>13.94</v>
      </c>
      <c r="P180" s="28" t="n">
        <v>17.38</v>
      </c>
      <c r="Q180" s="28" t="n">
        <v>14.57</v>
      </c>
      <c r="S180" s="28" t="n">
        <v>6.73</v>
      </c>
      <c r="T180" s="28" t="n">
        <v>2.36</v>
      </c>
      <c r="U180" s="28" t="n">
        <v>4.51</v>
      </c>
      <c r="V180" s="28" t="n">
        <v>5.18</v>
      </c>
      <c r="W180" s="28" t="n">
        <v>5.59</v>
      </c>
      <c r="X180" s="28" t="n">
        <v>1.01</v>
      </c>
      <c r="Y180" s="28" t="n">
        <v>0</v>
      </c>
      <c r="Z180" s="28" t="n">
        <v>0.24</v>
      </c>
      <c r="AA180" s="28" t="n">
        <v>4.26</v>
      </c>
      <c r="AB180" s="28" t="n">
        <v>9.42</v>
      </c>
      <c r="AC180" s="28" t="n">
        <v>2.11</v>
      </c>
      <c r="AD180" s="28" t="n">
        <v>7.48</v>
      </c>
      <c r="AE180" s="28" t="n">
        <v>11.77</v>
      </c>
      <c r="AF180" s="28" t="n">
        <v>8.24</v>
      </c>
      <c r="AH180" s="284" t="n">
        <f aca="false">IF(SUM(D180:AF180)=0,0,1)</f>
        <v>1</v>
      </c>
    </row>
    <row r="181" customFormat="false" ht="12.75" hidden="false" customHeight="false" outlineLevel="0" collapsed="false">
      <c r="A181" s="29" t="n">
        <v>177</v>
      </c>
      <c r="B181" s="28" t="s">
        <v>545</v>
      </c>
      <c r="D181" s="28" t="n">
        <v>13.24</v>
      </c>
      <c r="E181" s="28" t="n">
        <v>4.63</v>
      </c>
      <c r="F181" s="28" t="n">
        <v>8.87</v>
      </c>
      <c r="G181" s="28" t="n">
        <v>10.19</v>
      </c>
      <c r="H181" s="28" t="n">
        <v>10.99</v>
      </c>
      <c r="I181" s="28" t="n">
        <v>1.99</v>
      </c>
      <c r="J181" s="28" t="n">
        <v>0</v>
      </c>
      <c r="K181" s="28" t="n">
        <v>4.76</v>
      </c>
      <c r="L181" s="28" t="n">
        <v>10.34</v>
      </c>
      <c r="M181" s="28" t="n">
        <v>15.24</v>
      </c>
      <c r="N181" s="28" t="n">
        <v>8.03</v>
      </c>
      <c r="O181" s="28" t="n">
        <v>13.81</v>
      </c>
      <c r="P181" s="28" t="n">
        <v>16.96</v>
      </c>
      <c r="Q181" s="28" t="n">
        <v>14.38</v>
      </c>
      <c r="S181" s="28" t="n">
        <v>7.32</v>
      </c>
      <c r="T181" s="28" t="n">
        <v>2.56</v>
      </c>
      <c r="U181" s="28" t="n">
        <v>4.89</v>
      </c>
      <c r="V181" s="28" t="n">
        <v>5.63</v>
      </c>
      <c r="W181" s="28" t="n">
        <v>6.07</v>
      </c>
      <c r="X181" s="28" t="n">
        <v>1.1</v>
      </c>
      <c r="Y181" s="28" t="n">
        <v>0</v>
      </c>
      <c r="Z181" s="28" t="n">
        <v>-1.16</v>
      </c>
      <c r="AA181" s="28" t="n">
        <v>4.07</v>
      </c>
      <c r="AB181" s="28" t="n">
        <v>9.89</v>
      </c>
      <c r="AC181" s="28" t="n">
        <v>1.43</v>
      </c>
      <c r="AD181" s="28" t="n">
        <v>8.03</v>
      </c>
      <c r="AE181" s="28" t="n">
        <v>12.15</v>
      </c>
      <c r="AF181" s="28" t="n">
        <v>8.76</v>
      </c>
      <c r="AH181" s="284" t="n">
        <f aca="false">IF(SUM(D181:AF181)=0,0,1)</f>
        <v>1</v>
      </c>
    </row>
    <row r="182" customFormat="false" ht="12.75" hidden="false" customHeight="false" outlineLevel="0" collapsed="false">
      <c r="A182" s="29" t="n">
        <v>178</v>
      </c>
      <c r="B182" s="28" t="s">
        <v>547</v>
      </c>
      <c r="D182" s="28" t="n">
        <v>12.1</v>
      </c>
      <c r="E182" s="28" t="n">
        <v>4.23</v>
      </c>
      <c r="F182" s="28" t="n">
        <v>8.11</v>
      </c>
      <c r="G182" s="28" t="n">
        <v>9.31</v>
      </c>
      <c r="H182" s="28" t="n">
        <v>10.04</v>
      </c>
      <c r="I182" s="28" t="n">
        <v>1.81</v>
      </c>
      <c r="J182" s="28" t="n">
        <v>0</v>
      </c>
      <c r="K182" s="28" t="n">
        <v>5.65</v>
      </c>
      <c r="L182" s="28" t="n">
        <v>9.98</v>
      </c>
      <c r="M182" s="28" t="n">
        <v>13.84</v>
      </c>
      <c r="N182" s="28" t="n">
        <v>8.23</v>
      </c>
      <c r="O182" s="28" t="n">
        <v>12.61</v>
      </c>
      <c r="P182" s="28" t="n">
        <v>15.28</v>
      </c>
      <c r="Q182" s="28" t="n">
        <v>13.12</v>
      </c>
      <c r="S182" s="28" t="n">
        <v>5.04</v>
      </c>
      <c r="T182" s="28" t="n">
        <v>1.76</v>
      </c>
      <c r="U182" s="28" t="n">
        <v>3.37</v>
      </c>
      <c r="V182" s="28" t="n">
        <v>3.88</v>
      </c>
      <c r="W182" s="28" t="n">
        <v>4.18</v>
      </c>
      <c r="X182" s="28" t="n">
        <v>0.76</v>
      </c>
      <c r="Y182" s="28" t="n">
        <v>0</v>
      </c>
      <c r="Z182" s="28" t="n">
        <v>0.34</v>
      </c>
      <c r="AA182" s="28" t="n">
        <v>3.23</v>
      </c>
      <c r="AB182" s="28" t="n">
        <v>7.14</v>
      </c>
      <c r="AC182" s="28" t="n">
        <v>1.61</v>
      </c>
      <c r="AD182" s="28" t="n">
        <v>5.65</v>
      </c>
      <c r="AE182" s="28" t="n">
        <v>8.91</v>
      </c>
      <c r="AF182" s="28" t="n">
        <v>6.25</v>
      </c>
      <c r="AH182" s="284" t="n">
        <f aca="false">IF(SUM(D182:AF182)=0,0,1)</f>
        <v>1</v>
      </c>
    </row>
    <row r="183" customFormat="false" ht="12.75" hidden="false" customHeight="false" outlineLevel="0" collapsed="false">
      <c r="A183" s="29" t="n">
        <v>179</v>
      </c>
      <c r="B183" s="81" t="s">
        <v>550</v>
      </c>
      <c r="C183" s="81"/>
      <c r="D183" s="28" t="n">
        <v>0</v>
      </c>
      <c r="E183" s="28" t="n">
        <v>0</v>
      </c>
      <c r="F183" s="28" t="n">
        <v>0</v>
      </c>
      <c r="G183" s="28" t="n">
        <v>0</v>
      </c>
      <c r="H183" s="28" t="n">
        <v>0</v>
      </c>
      <c r="I183" s="28" t="n">
        <v>0</v>
      </c>
      <c r="J183" s="28" t="n">
        <v>0</v>
      </c>
      <c r="K183" s="28" t="n">
        <v>0</v>
      </c>
      <c r="L183" s="28" t="n">
        <v>0</v>
      </c>
      <c r="M183" s="28" t="n">
        <v>0</v>
      </c>
      <c r="N183" s="28" t="n">
        <v>0</v>
      </c>
      <c r="O183" s="28" t="n">
        <v>0</v>
      </c>
      <c r="P183" s="28" t="n">
        <v>0</v>
      </c>
      <c r="Q183" s="28" t="n">
        <v>0</v>
      </c>
      <c r="R183" s="291"/>
      <c r="S183" s="28" t="n">
        <v>0</v>
      </c>
      <c r="T183" s="28" t="n">
        <v>0</v>
      </c>
      <c r="U183" s="28" t="n">
        <v>0</v>
      </c>
      <c r="V183" s="28" t="n">
        <v>0</v>
      </c>
      <c r="W183" s="28" t="n">
        <v>0</v>
      </c>
      <c r="X183" s="28" t="n">
        <v>0</v>
      </c>
      <c r="Y183" s="28" t="n">
        <v>0</v>
      </c>
      <c r="Z183" s="28" t="n">
        <v>0</v>
      </c>
      <c r="AA183" s="28" t="n">
        <v>0</v>
      </c>
      <c r="AB183" s="28" t="n">
        <v>0</v>
      </c>
      <c r="AC183" s="28" t="n">
        <v>0</v>
      </c>
      <c r="AD183" s="28" t="n">
        <v>0</v>
      </c>
      <c r="AE183" s="28" t="n">
        <v>0</v>
      </c>
      <c r="AF183" s="28" t="n">
        <v>0</v>
      </c>
      <c r="AG183" s="218"/>
      <c r="AH183" s="299" t="n">
        <v>0</v>
      </c>
    </row>
    <row r="184" customFormat="false" ht="12.75" hidden="false" customHeight="false" outlineLevel="0" collapsed="false">
      <c r="A184" s="29" t="n">
        <v>180</v>
      </c>
      <c r="B184" s="28" t="s">
        <v>553</v>
      </c>
      <c r="D184" s="28" t="n">
        <v>17.74</v>
      </c>
      <c r="E184" s="28" t="n">
        <v>6.21</v>
      </c>
      <c r="F184" s="28" t="n">
        <v>11.88</v>
      </c>
      <c r="G184" s="28" t="n">
        <v>13.66</v>
      </c>
      <c r="H184" s="28" t="n">
        <v>14.72</v>
      </c>
      <c r="I184" s="28" t="n">
        <v>2.66</v>
      </c>
      <c r="J184" s="28" t="n">
        <v>0</v>
      </c>
      <c r="K184" s="28" t="n">
        <v>7.79</v>
      </c>
      <c r="L184" s="28" t="n">
        <v>15.53</v>
      </c>
      <c r="M184" s="28" t="n">
        <v>20.03</v>
      </c>
      <c r="N184" s="28" t="n">
        <v>13.31</v>
      </c>
      <c r="O184" s="28" t="n">
        <v>18.86</v>
      </c>
      <c r="P184" s="28" t="n">
        <v>20.37</v>
      </c>
      <c r="Q184" s="28" t="n">
        <v>19.86</v>
      </c>
      <c r="S184" s="28" t="n">
        <v>11.78</v>
      </c>
      <c r="T184" s="28" t="n">
        <v>4.12</v>
      </c>
      <c r="U184" s="28" t="n">
        <v>7.89</v>
      </c>
      <c r="V184" s="28" t="n">
        <v>9.07</v>
      </c>
      <c r="W184" s="28" t="n">
        <v>9.77</v>
      </c>
      <c r="X184" s="28" t="n">
        <v>1.77</v>
      </c>
      <c r="Y184" s="28" t="n">
        <v>0</v>
      </c>
      <c r="Z184" s="28" t="n">
        <v>1.6</v>
      </c>
      <c r="AA184" s="28" t="n">
        <v>10.23</v>
      </c>
      <c r="AB184" s="28" t="n">
        <v>14.95</v>
      </c>
      <c r="AC184" s="28" t="n">
        <v>8.03</v>
      </c>
      <c r="AD184" s="28" t="n">
        <v>13.54</v>
      </c>
      <c r="AE184" s="28" t="n">
        <v>15.03</v>
      </c>
      <c r="AF184" s="28" t="n">
        <v>14.91</v>
      </c>
      <c r="AH184" s="284" t="n">
        <f aca="false">IF(SUM(D184:AF184)=0,0,1)</f>
        <v>1</v>
      </c>
    </row>
    <row r="185" customFormat="false" ht="12.75" hidden="false" customHeight="false" outlineLevel="0" collapsed="false">
      <c r="A185" s="29" t="n">
        <v>181</v>
      </c>
      <c r="B185" s="28" t="s">
        <v>556</v>
      </c>
      <c r="D185" s="28" t="n">
        <v>15.73</v>
      </c>
      <c r="E185" s="28" t="n">
        <v>5.51</v>
      </c>
      <c r="F185" s="28" t="n">
        <v>10.54</v>
      </c>
      <c r="G185" s="28" t="n">
        <v>12.12</v>
      </c>
      <c r="H185" s="28" t="n">
        <v>13.06</v>
      </c>
      <c r="I185" s="28" t="n">
        <v>2.36</v>
      </c>
      <c r="J185" s="28" t="n">
        <v>0</v>
      </c>
      <c r="K185" s="28" t="n">
        <v>6.59</v>
      </c>
      <c r="L185" s="28" t="n">
        <v>13.48</v>
      </c>
      <c r="M185" s="28" t="n">
        <v>17.71</v>
      </c>
      <c r="N185" s="28" t="n">
        <v>11.39</v>
      </c>
      <c r="O185" s="28" t="n">
        <v>16.62</v>
      </c>
      <c r="P185" s="28" t="n">
        <v>18.96</v>
      </c>
      <c r="Q185" s="28" t="n">
        <v>17.08</v>
      </c>
      <c r="S185" s="28" t="n">
        <v>11.33</v>
      </c>
      <c r="T185" s="28" t="n">
        <v>3.97</v>
      </c>
      <c r="U185" s="28" t="n">
        <v>7.59</v>
      </c>
      <c r="V185" s="28" t="n">
        <v>8.72</v>
      </c>
      <c r="W185" s="28" t="n">
        <v>9.4</v>
      </c>
      <c r="X185" s="28" t="n">
        <v>1.7</v>
      </c>
      <c r="Y185" s="28" t="n">
        <v>0</v>
      </c>
      <c r="Z185" s="28" t="n">
        <v>3.62</v>
      </c>
      <c r="AA185" s="28" t="n">
        <v>10.31</v>
      </c>
      <c r="AB185" s="28" t="n">
        <v>13.47</v>
      </c>
      <c r="AC185" s="28" t="n">
        <v>8.84</v>
      </c>
      <c r="AD185" s="28" t="n">
        <v>12.53</v>
      </c>
      <c r="AE185" s="28" t="n">
        <v>14.58</v>
      </c>
      <c r="AF185" s="28" t="n">
        <v>12.92</v>
      </c>
      <c r="AH185" s="284" t="n">
        <f aca="false">IF(SUM(D185:AF185)=0,0,1)</f>
        <v>1</v>
      </c>
    </row>
    <row r="186" customFormat="false" ht="12.75" hidden="false" customHeight="false" outlineLevel="0" collapsed="false">
      <c r="A186" s="29" t="n">
        <v>182</v>
      </c>
      <c r="B186" s="28" t="s">
        <v>559</v>
      </c>
      <c r="D186" s="28" t="n">
        <v>19.33</v>
      </c>
      <c r="E186" s="28" t="n">
        <v>6.77</v>
      </c>
      <c r="F186" s="28" t="n">
        <v>12.95</v>
      </c>
      <c r="G186" s="28" t="n">
        <v>14.89</v>
      </c>
      <c r="H186" s="28" t="n">
        <v>16.05</v>
      </c>
      <c r="I186" s="28" t="n">
        <v>2.9</v>
      </c>
      <c r="J186" s="28" t="n">
        <v>0</v>
      </c>
      <c r="K186" s="28" t="n">
        <v>8.8</v>
      </c>
      <c r="L186" s="28" t="n">
        <v>16.62</v>
      </c>
      <c r="M186" s="28" t="n">
        <v>20.96</v>
      </c>
      <c r="N186" s="28" t="n">
        <v>14.6</v>
      </c>
      <c r="O186" s="28" t="n">
        <v>19.64</v>
      </c>
      <c r="P186" s="28" t="n">
        <v>21.05</v>
      </c>
      <c r="Q186" s="28" t="n">
        <v>20.92</v>
      </c>
      <c r="S186" s="28" t="n">
        <v>14.6</v>
      </c>
      <c r="T186" s="28" t="n">
        <v>5.11</v>
      </c>
      <c r="U186" s="28" t="n">
        <v>9.78</v>
      </c>
      <c r="V186" s="28" t="n">
        <v>11.24</v>
      </c>
      <c r="W186" s="28" t="n">
        <v>12.12</v>
      </c>
      <c r="X186" s="28" t="n">
        <v>2.19</v>
      </c>
      <c r="Y186" s="28" t="n">
        <v>0</v>
      </c>
      <c r="Z186" s="28" t="n">
        <v>3.51</v>
      </c>
      <c r="AA186" s="28" t="n">
        <v>12.17</v>
      </c>
      <c r="AB186" s="28" t="n">
        <v>16.61</v>
      </c>
      <c r="AC186" s="28" t="n">
        <v>10.35</v>
      </c>
      <c r="AD186" s="28" t="n">
        <v>14.89</v>
      </c>
      <c r="AE186" s="28" t="n">
        <v>16.22</v>
      </c>
      <c r="AF186" s="28" t="n">
        <v>16.8</v>
      </c>
      <c r="AH186" s="284" t="n">
        <f aca="false">IF(SUM(D186:AF186)=0,0,1)</f>
        <v>1</v>
      </c>
    </row>
    <row r="187" customFormat="false" ht="12.75" hidden="false" customHeight="false" outlineLevel="0" collapsed="false">
      <c r="A187" s="29" t="n">
        <v>183</v>
      </c>
      <c r="B187" s="28" t="s">
        <v>562</v>
      </c>
      <c r="D187" s="28" t="n">
        <v>15.5</v>
      </c>
      <c r="E187" s="28" t="n">
        <v>5.42</v>
      </c>
      <c r="F187" s="28" t="n">
        <v>10.38</v>
      </c>
      <c r="G187" s="28" t="n">
        <v>11.93</v>
      </c>
      <c r="H187" s="28" t="n">
        <v>12.86</v>
      </c>
      <c r="I187" s="28" t="n">
        <v>2.32</v>
      </c>
      <c r="J187" s="28" t="n">
        <v>0</v>
      </c>
      <c r="K187" s="28" t="n">
        <v>6.63</v>
      </c>
      <c r="L187" s="28" t="n">
        <v>14.22</v>
      </c>
      <c r="M187" s="28" t="n">
        <v>18.72</v>
      </c>
      <c r="N187" s="28" t="n">
        <v>12.17</v>
      </c>
      <c r="O187" s="28" t="n">
        <v>17.29</v>
      </c>
      <c r="P187" s="28" t="n">
        <v>18.86</v>
      </c>
      <c r="Q187" s="28" t="n">
        <v>18.66</v>
      </c>
      <c r="S187" s="28" t="n">
        <v>8.48</v>
      </c>
      <c r="T187" s="28" t="n">
        <v>2.97</v>
      </c>
      <c r="U187" s="28" t="n">
        <v>5.68</v>
      </c>
      <c r="V187" s="28" t="n">
        <v>6.53</v>
      </c>
      <c r="W187" s="28" t="n">
        <v>7.04</v>
      </c>
      <c r="X187" s="28" t="n">
        <v>1.27</v>
      </c>
      <c r="Y187" s="28" t="n">
        <v>0</v>
      </c>
      <c r="Z187" s="28" t="n">
        <v>-0.01</v>
      </c>
      <c r="AA187" s="28" t="n">
        <v>8.3</v>
      </c>
      <c r="AB187" s="28" t="n">
        <v>12.96</v>
      </c>
      <c r="AC187" s="28" t="n">
        <v>6.36</v>
      </c>
      <c r="AD187" s="28" t="n">
        <v>11.21</v>
      </c>
      <c r="AE187" s="28" t="n">
        <v>12.75</v>
      </c>
      <c r="AF187" s="28" t="n">
        <v>13.07</v>
      </c>
      <c r="AH187" s="284" t="n">
        <f aca="false">IF(SUM(D187:AF187)=0,0,1)</f>
        <v>1</v>
      </c>
    </row>
    <row r="188" customFormat="false" ht="12.75" hidden="false" customHeight="false" outlineLevel="0" collapsed="false">
      <c r="A188" s="29" t="n">
        <v>184</v>
      </c>
      <c r="B188" s="28" t="s">
        <v>565</v>
      </c>
      <c r="D188" s="28" t="n">
        <v>15.5</v>
      </c>
      <c r="E188" s="28" t="n">
        <v>5.42</v>
      </c>
      <c r="F188" s="28" t="n">
        <v>10.38</v>
      </c>
      <c r="G188" s="28" t="n">
        <v>11.93</v>
      </c>
      <c r="H188" s="28" t="n">
        <v>12.86</v>
      </c>
      <c r="I188" s="28" t="n">
        <v>2.32</v>
      </c>
      <c r="J188" s="28" t="n">
        <v>0</v>
      </c>
      <c r="K188" s="28" t="n">
        <v>6.63</v>
      </c>
      <c r="L188" s="28" t="n">
        <v>14.22</v>
      </c>
      <c r="M188" s="28" t="n">
        <v>18.72</v>
      </c>
      <c r="N188" s="28" t="n">
        <v>12.17</v>
      </c>
      <c r="O188" s="28" t="n">
        <v>17.29</v>
      </c>
      <c r="P188" s="28" t="n">
        <v>18.86</v>
      </c>
      <c r="Q188" s="28" t="n">
        <v>18.66</v>
      </c>
      <c r="S188" s="28" t="n">
        <v>8.48</v>
      </c>
      <c r="T188" s="28" t="n">
        <v>2.97</v>
      </c>
      <c r="U188" s="28" t="n">
        <v>5.68</v>
      </c>
      <c r="V188" s="28" t="n">
        <v>6.53</v>
      </c>
      <c r="W188" s="28" t="n">
        <v>7.04</v>
      </c>
      <c r="X188" s="28" t="n">
        <v>1.27</v>
      </c>
      <c r="Y188" s="28" t="n">
        <v>0</v>
      </c>
      <c r="Z188" s="28" t="n">
        <v>-0.01</v>
      </c>
      <c r="AA188" s="28" t="n">
        <v>8.3</v>
      </c>
      <c r="AB188" s="28" t="n">
        <v>12.96</v>
      </c>
      <c r="AC188" s="28" t="n">
        <v>6.36</v>
      </c>
      <c r="AD188" s="28" t="n">
        <v>11.21</v>
      </c>
      <c r="AE188" s="28" t="n">
        <v>12.75</v>
      </c>
      <c r="AF188" s="28" t="n">
        <v>13.07</v>
      </c>
      <c r="AH188" s="284" t="n">
        <f aca="false">IF(SUM(D188:AF188)=0,0,1)</f>
        <v>1</v>
      </c>
    </row>
    <row r="189" customFormat="false" ht="12.75" hidden="false" customHeight="false" outlineLevel="0" collapsed="false">
      <c r="A189" s="29" t="n">
        <v>185</v>
      </c>
      <c r="B189" s="28" t="s">
        <v>567</v>
      </c>
      <c r="D189" s="28" t="n">
        <v>20.34</v>
      </c>
      <c r="E189" s="28" t="n">
        <v>7.12</v>
      </c>
      <c r="F189" s="28" t="n">
        <v>13.63</v>
      </c>
      <c r="G189" s="28" t="n">
        <v>15.66</v>
      </c>
      <c r="H189" s="28" t="n">
        <v>16.89</v>
      </c>
      <c r="I189" s="28" t="n">
        <v>3.05</v>
      </c>
      <c r="J189" s="28" t="n">
        <v>0</v>
      </c>
      <c r="K189" s="28" t="n">
        <v>9.85</v>
      </c>
      <c r="L189" s="28" t="n">
        <v>17.91</v>
      </c>
      <c r="M189" s="28" t="n">
        <v>22.78</v>
      </c>
      <c r="N189" s="28" t="n">
        <v>15.67</v>
      </c>
      <c r="O189" s="28" t="n">
        <v>21.26</v>
      </c>
      <c r="P189" s="28" t="n">
        <v>22.93</v>
      </c>
      <c r="Q189" s="28" t="n">
        <v>22.7</v>
      </c>
      <c r="S189" s="28" t="n">
        <v>16.01</v>
      </c>
      <c r="T189" s="28" t="n">
        <v>5.6</v>
      </c>
      <c r="U189" s="28" t="n">
        <v>10.72</v>
      </c>
      <c r="V189" s="28" t="n">
        <v>12.33</v>
      </c>
      <c r="W189" s="28" t="n">
        <v>13.29</v>
      </c>
      <c r="X189" s="28" t="n">
        <v>2.4</v>
      </c>
      <c r="Y189" s="28" t="n">
        <v>0</v>
      </c>
      <c r="Z189" s="28" t="n">
        <v>6.67</v>
      </c>
      <c r="AA189" s="28" t="n">
        <v>14.29</v>
      </c>
      <c r="AB189" s="28" t="n">
        <v>19.08</v>
      </c>
      <c r="AC189" s="28" t="n">
        <v>12.31</v>
      </c>
      <c r="AD189" s="28" t="n">
        <v>17.26</v>
      </c>
      <c r="AE189" s="28" t="n">
        <v>18.87</v>
      </c>
      <c r="AF189" s="28" t="n">
        <v>19.19</v>
      </c>
      <c r="AH189" s="284" t="n">
        <f aca="false">IF(SUM(D189:AF189)=0,0,1)</f>
        <v>1</v>
      </c>
    </row>
    <row r="190" customFormat="false" ht="12.75" hidden="false" customHeight="false" outlineLevel="0" collapsed="false">
      <c r="A190" s="29" t="n">
        <v>186</v>
      </c>
      <c r="B190" s="28" t="s">
        <v>570</v>
      </c>
      <c r="D190" s="28" t="n">
        <v>14.37</v>
      </c>
      <c r="E190" s="28" t="n">
        <v>5.03</v>
      </c>
      <c r="F190" s="28" t="n">
        <v>9.63</v>
      </c>
      <c r="G190" s="28" t="n">
        <v>11.06</v>
      </c>
      <c r="H190" s="28" t="n">
        <v>11.93</v>
      </c>
      <c r="I190" s="28" t="n">
        <v>2.16</v>
      </c>
      <c r="J190" s="28" t="n">
        <v>0</v>
      </c>
      <c r="K190" s="28" t="n">
        <v>6.04</v>
      </c>
      <c r="L190" s="28" t="n">
        <v>12.23</v>
      </c>
      <c r="M190" s="28" t="n">
        <v>17.17</v>
      </c>
      <c r="N190" s="28" t="n">
        <v>10.06</v>
      </c>
      <c r="O190" s="28" t="n">
        <v>15.5</v>
      </c>
      <c r="P190" s="28" t="n">
        <v>18.02</v>
      </c>
      <c r="Q190" s="28" t="n">
        <v>16.75</v>
      </c>
      <c r="S190" s="28" t="n">
        <v>8.74</v>
      </c>
      <c r="T190" s="28" t="n">
        <v>3.06</v>
      </c>
      <c r="U190" s="28" t="n">
        <v>5.86</v>
      </c>
      <c r="V190" s="28" t="n">
        <v>6.73</v>
      </c>
      <c r="W190" s="28" t="n">
        <v>7.26</v>
      </c>
      <c r="X190" s="28" t="n">
        <v>1.31</v>
      </c>
      <c r="Y190" s="28" t="n">
        <v>0</v>
      </c>
      <c r="Z190" s="28" t="n">
        <v>1.87</v>
      </c>
      <c r="AA190" s="28" t="n">
        <v>7.77</v>
      </c>
      <c r="AB190" s="28" t="n">
        <v>12.52</v>
      </c>
      <c r="AC190" s="28" t="n">
        <v>5.99</v>
      </c>
      <c r="AD190" s="28" t="n">
        <v>10.44</v>
      </c>
      <c r="AE190" s="28" t="n">
        <v>12.88</v>
      </c>
      <c r="AF190" s="28" t="n">
        <v>12.33</v>
      </c>
      <c r="AH190" s="284" t="n">
        <f aca="false">IF(SUM(D190:AF190)=0,0,1)</f>
        <v>1</v>
      </c>
    </row>
    <row r="191" customFormat="false" ht="12.75" hidden="false" customHeight="false" outlineLevel="0" collapsed="false">
      <c r="A191" s="29" t="n">
        <v>187</v>
      </c>
      <c r="B191" s="28" t="s">
        <v>572</v>
      </c>
      <c r="D191" s="28" t="n">
        <v>0</v>
      </c>
      <c r="E191" s="28" t="n">
        <v>0</v>
      </c>
      <c r="F191" s="28" t="n">
        <v>0</v>
      </c>
      <c r="G191" s="28" t="n">
        <v>0</v>
      </c>
      <c r="H191" s="28" t="n">
        <v>0</v>
      </c>
      <c r="I191" s="28" t="n">
        <v>0</v>
      </c>
      <c r="J191" s="28" t="n">
        <v>0</v>
      </c>
      <c r="K191" s="28" t="n">
        <v>0</v>
      </c>
      <c r="L191" s="28" t="n">
        <v>0</v>
      </c>
      <c r="M191" s="28" t="n">
        <v>0</v>
      </c>
      <c r="N191" s="28" t="n">
        <v>0</v>
      </c>
      <c r="O191" s="28" t="n">
        <v>0</v>
      </c>
      <c r="P191" s="28" t="n">
        <v>0</v>
      </c>
      <c r="Q191" s="28" t="n">
        <v>0</v>
      </c>
      <c r="S191" s="28" t="n">
        <v>0</v>
      </c>
      <c r="T191" s="28" t="n">
        <v>0</v>
      </c>
      <c r="U191" s="28" t="n">
        <v>0</v>
      </c>
      <c r="V191" s="28" t="n">
        <v>0</v>
      </c>
      <c r="W191" s="28" t="n">
        <v>0</v>
      </c>
      <c r="X191" s="28" t="n">
        <v>0</v>
      </c>
      <c r="Y191" s="28" t="n">
        <v>0</v>
      </c>
      <c r="Z191" s="28" t="n">
        <v>0</v>
      </c>
      <c r="AA191" s="28" t="n">
        <v>0</v>
      </c>
      <c r="AB191" s="28" t="n">
        <v>0</v>
      </c>
      <c r="AC191" s="28" t="n">
        <v>0</v>
      </c>
      <c r="AD191" s="28" t="n">
        <v>0</v>
      </c>
      <c r="AE191" s="28" t="n">
        <v>0</v>
      </c>
      <c r="AF191" s="28" t="n">
        <v>0</v>
      </c>
      <c r="AH191" s="284" t="n">
        <f aca="false">IF(SUM(D191:AF191)=0,0,1)</f>
        <v>0</v>
      </c>
    </row>
    <row r="192" customFormat="false" ht="12.75" hidden="false" customHeight="false" outlineLevel="0" collapsed="false">
      <c r="A192" s="29" t="n">
        <v>188</v>
      </c>
      <c r="B192" s="28" t="s">
        <v>573</v>
      </c>
      <c r="D192" s="28" t="n">
        <v>19.24</v>
      </c>
      <c r="E192" s="28" t="n">
        <v>6.73</v>
      </c>
      <c r="F192" s="28" t="n">
        <v>12.89</v>
      </c>
      <c r="G192" s="28" t="n">
        <v>14.81</v>
      </c>
      <c r="H192" s="28" t="n">
        <v>15.97</v>
      </c>
      <c r="I192" s="28" t="n">
        <v>2.89</v>
      </c>
      <c r="J192" s="28" t="n">
        <v>0</v>
      </c>
      <c r="K192" s="28" t="n">
        <v>9.4</v>
      </c>
      <c r="L192" s="28" t="n">
        <v>16.5</v>
      </c>
      <c r="M192" s="28" t="n">
        <v>20.73</v>
      </c>
      <c r="N192" s="28" t="n">
        <v>14.47</v>
      </c>
      <c r="O192" s="28" t="n">
        <v>19.54</v>
      </c>
      <c r="P192" s="28" t="n">
        <v>20.93</v>
      </c>
      <c r="Q192" s="28" t="n">
        <v>20.63</v>
      </c>
      <c r="S192" s="28" t="n">
        <v>14.08</v>
      </c>
      <c r="T192" s="28" t="n">
        <v>4.93</v>
      </c>
      <c r="U192" s="28" t="n">
        <v>9.43</v>
      </c>
      <c r="V192" s="28" t="n">
        <v>10.84</v>
      </c>
      <c r="W192" s="28" t="n">
        <v>11.68</v>
      </c>
      <c r="X192" s="28" t="n">
        <v>2.11</v>
      </c>
      <c r="Y192" s="28" t="n">
        <v>0</v>
      </c>
      <c r="Z192" s="28" t="n">
        <v>4.31</v>
      </c>
      <c r="AA192" s="28" t="n">
        <v>11.54</v>
      </c>
      <c r="AB192" s="28" t="n">
        <v>15.84</v>
      </c>
      <c r="AC192" s="28" t="n">
        <v>9.68</v>
      </c>
      <c r="AD192" s="28" t="n">
        <v>14.35</v>
      </c>
      <c r="AE192" s="28" t="n">
        <v>15.67</v>
      </c>
      <c r="AF192" s="28" t="n">
        <v>15.92</v>
      </c>
      <c r="AH192" s="284" t="n">
        <f aca="false">IF(SUM(D192:AF192)=0,0,1)</f>
        <v>1</v>
      </c>
    </row>
    <row r="193" customFormat="false" ht="12.75" hidden="false" customHeight="false" outlineLevel="0" collapsed="false">
      <c r="A193" s="29" t="n">
        <v>189</v>
      </c>
      <c r="B193" s="28" t="s">
        <v>574</v>
      </c>
      <c r="D193" s="28" t="n">
        <v>14.04</v>
      </c>
      <c r="E193" s="28" t="n">
        <v>4.91</v>
      </c>
      <c r="F193" s="28" t="n">
        <v>9.41</v>
      </c>
      <c r="G193" s="28" t="n">
        <v>10.81</v>
      </c>
      <c r="H193" s="28" t="n">
        <v>11.65</v>
      </c>
      <c r="I193" s="28" t="n">
        <v>2.11</v>
      </c>
      <c r="J193" s="28" t="n">
        <v>0</v>
      </c>
      <c r="K193" s="28" t="n">
        <v>5.21</v>
      </c>
      <c r="L193" s="28" t="n">
        <v>11.12</v>
      </c>
      <c r="M193" s="28" t="n">
        <v>16.23</v>
      </c>
      <c r="N193" s="28" t="n">
        <v>8.75</v>
      </c>
      <c r="O193" s="28" t="n">
        <v>14.67</v>
      </c>
      <c r="P193" s="28" t="n">
        <v>18.09</v>
      </c>
      <c r="Q193" s="28" t="n">
        <v>15.3</v>
      </c>
      <c r="S193" s="28" t="n">
        <v>8.23</v>
      </c>
      <c r="T193" s="28" t="n">
        <v>2.88</v>
      </c>
      <c r="U193" s="28" t="n">
        <v>5.51</v>
      </c>
      <c r="V193" s="28" t="n">
        <v>6.34</v>
      </c>
      <c r="W193" s="28" t="n">
        <v>6.83</v>
      </c>
      <c r="X193" s="28" t="n">
        <v>1.23</v>
      </c>
      <c r="Y193" s="28" t="n">
        <v>0</v>
      </c>
      <c r="Z193" s="28" t="n">
        <v>0.62</v>
      </c>
      <c r="AA193" s="28" t="n">
        <v>5.51</v>
      </c>
      <c r="AB193" s="28" t="n">
        <v>10.87</v>
      </c>
      <c r="AC193" s="28" t="n">
        <v>3.2</v>
      </c>
      <c r="AD193" s="28" t="n">
        <v>8.97</v>
      </c>
      <c r="AE193" s="28" t="n">
        <v>13.15</v>
      </c>
      <c r="AF193" s="28" t="n">
        <v>9.72</v>
      </c>
      <c r="AH193" s="284" t="n">
        <f aca="false">IF(SUM(D193:AF193)=0,0,1)</f>
        <v>1</v>
      </c>
    </row>
    <row r="194" customFormat="false" ht="12.75" hidden="false" customHeight="false" outlineLevel="0" collapsed="false">
      <c r="A194" s="29" t="n">
        <v>190</v>
      </c>
      <c r="B194" s="28" t="s">
        <v>575</v>
      </c>
      <c r="D194" s="28" t="n">
        <v>14</v>
      </c>
      <c r="E194" s="28" t="n">
        <v>4.9</v>
      </c>
      <c r="F194" s="28" t="n">
        <v>9.38</v>
      </c>
      <c r="G194" s="28" t="n">
        <v>10.78</v>
      </c>
      <c r="H194" s="28" t="n">
        <v>11.62</v>
      </c>
      <c r="I194" s="28" t="n">
        <v>2.1</v>
      </c>
      <c r="J194" s="28" t="n">
        <v>0</v>
      </c>
      <c r="K194" s="28" t="n">
        <v>4.83</v>
      </c>
      <c r="L194" s="28" t="n">
        <v>10.86</v>
      </c>
      <c r="M194" s="28" t="n">
        <v>16.08</v>
      </c>
      <c r="N194" s="28" t="n">
        <v>8.36</v>
      </c>
      <c r="O194" s="28" t="n">
        <v>14.6</v>
      </c>
      <c r="P194" s="28" t="n">
        <v>17.85</v>
      </c>
      <c r="Q194" s="28" t="n">
        <v>15.19</v>
      </c>
      <c r="S194" s="28" t="n">
        <v>8.74</v>
      </c>
      <c r="T194" s="28" t="n">
        <v>3.06</v>
      </c>
      <c r="U194" s="28" t="n">
        <v>5.85</v>
      </c>
      <c r="V194" s="28" t="n">
        <v>6.73</v>
      </c>
      <c r="W194" s="28" t="n">
        <v>7.26</v>
      </c>
      <c r="X194" s="28" t="n">
        <v>1.31</v>
      </c>
      <c r="Y194" s="28" t="n">
        <v>0</v>
      </c>
      <c r="Z194" s="28" t="n">
        <v>-0.66</v>
      </c>
      <c r="AA194" s="28" t="n">
        <v>5.26</v>
      </c>
      <c r="AB194" s="28" t="n">
        <v>11.36</v>
      </c>
      <c r="AC194" s="28" t="n">
        <v>2.44</v>
      </c>
      <c r="AD194" s="28" t="n">
        <v>9.48</v>
      </c>
      <c r="AE194" s="28" t="n">
        <v>13.65</v>
      </c>
      <c r="AF194" s="28" t="n">
        <v>10.22</v>
      </c>
      <c r="AH194" s="284" t="n">
        <f aca="false">IF(SUM(D194:AF194)=0,0,1)</f>
        <v>1</v>
      </c>
    </row>
    <row r="195" customFormat="false" ht="12.75" hidden="false" customHeight="false" outlineLevel="0" collapsed="false">
      <c r="A195" s="29" t="n">
        <v>191</v>
      </c>
      <c r="B195" s="28" t="s">
        <v>577</v>
      </c>
      <c r="D195" s="28" t="n">
        <v>12.85</v>
      </c>
      <c r="E195" s="28" t="n">
        <v>4.5</v>
      </c>
      <c r="F195" s="28" t="n">
        <v>8.61</v>
      </c>
      <c r="G195" s="28" t="n">
        <v>9.89</v>
      </c>
      <c r="H195" s="28" t="n">
        <v>10.66</v>
      </c>
      <c r="I195" s="28" t="n">
        <v>1.93</v>
      </c>
      <c r="J195" s="28" t="n">
        <v>0</v>
      </c>
      <c r="K195" s="28" t="n">
        <v>5.7</v>
      </c>
      <c r="L195" s="28" t="n">
        <v>10.5</v>
      </c>
      <c r="M195" s="28" t="n">
        <v>14.6</v>
      </c>
      <c r="N195" s="28" t="n">
        <v>8.58</v>
      </c>
      <c r="O195" s="28" t="n">
        <v>13.37</v>
      </c>
      <c r="P195" s="28" t="n">
        <v>16.03</v>
      </c>
      <c r="Q195" s="28" t="n">
        <v>13.88</v>
      </c>
      <c r="S195" s="28" t="n">
        <v>6.54</v>
      </c>
      <c r="T195" s="28" t="n">
        <v>2.29</v>
      </c>
      <c r="U195" s="28" t="n">
        <v>4.37</v>
      </c>
      <c r="V195" s="28" t="n">
        <v>5.04</v>
      </c>
      <c r="W195" s="28" t="n">
        <v>5.43</v>
      </c>
      <c r="X195" s="28" t="n">
        <v>0.98</v>
      </c>
      <c r="Y195" s="28" t="n">
        <v>0</v>
      </c>
      <c r="Z195" s="28" t="n">
        <v>0.68</v>
      </c>
      <c r="AA195" s="28" t="n">
        <v>4.45</v>
      </c>
      <c r="AB195" s="28" t="n">
        <v>8.6</v>
      </c>
      <c r="AC195" s="28" t="n">
        <v>2.66</v>
      </c>
      <c r="AD195" s="28" t="n">
        <v>7.15</v>
      </c>
      <c r="AE195" s="28" t="n">
        <v>10.32</v>
      </c>
      <c r="AF195" s="28" t="n">
        <v>7.74</v>
      </c>
      <c r="AH195" s="284" t="n">
        <f aca="false">IF(SUM(D195:AF195)=0,0,1)</f>
        <v>1</v>
      </c>
    </row>
    <row r="196" customFormat="false" ht="12.75" hidden="false" customHeight="false" outlineLevel="0" collapsed="false">
      <c r="A196" s="29" t="n">
        <v>192</v>
      </c>
      <c r="B196" s="28" t="s">
        <v>579</v>
      </c>
      <c r="D196" s="28" t="n">
        <v>0</v>
      </c>
      <c r="E196" s="28" t="n">
        <v>0</v>
      </c>
      <c r="F196" s="28" t="n">
        <v>0</v>
      </c>
      <c r="G196" s="28" t="n">
        <v>0</v>
      </c>
      <c r="H196" s="28" t="n">
        <v>0</v>
      </c>
      <c r="I196" s="28" t="n">
        <v>0</v>
      </c>
      <c r="J196" s="28" t="n">
        <v>0</v>
      </c>
      <c r="K196" s="28" t="n">
        <v>0</v>
      </c>
      <c r="L196" s="28" t="n">
        <v>0</v>
      </c>
      <c r="M196" s="28" t="n">
        <v>0</v>
      </c>
      <c r="N196" s="28" t="n">
        <v>0</v>
      </c>
      <c r="O196" s="28" t="n">
        <v>0</v>
      </c>
      <c r="P196" s="28" t="n">
        <v>0</v>
      </c>
      <c r="Q196" s="28" t="n">
        <v>0</v>
      </c>
      <c r="S196" s="28" t="n">
        <v>0</v>
      </c>
      <c r="T196" s="28" t="n">
        <v>0</v>
      </c>
      <c r="U196" s="28" t="n">
        <v>0</v>
      </c>
      <c r="V196" s="28" t="n">
        <v>0</v>
      </c>
      <c r="W196" s="28" t="n">
        <v>0</v>
      </c>
      <c r="X196" s="28" t="n">
        <v>0</v>
      </c>
      <c r="Y196" s="28" t="n">
        <v>0</v>
      </c>
      <c r="Z196" s="28" t="n">
        <v>0</v>
      </c>
      <c r="AA196" s="28" t="n">
        <v>0</v>
      </c>
      <c r="AB196" s="28" t="n">
        <v>0</v>
      </c>
      <c r="AC196" s="28" t="n">
        <v>0</v>
      </c>
      <c r="AD196" s="28" t="n">
        <v>0</v>
      </c>
      <c r="AE196" s="28" t="n">
        <v>0</v>
      </c>
      <c r="AF196" s="28" t="n">
        <v>0</v>
      </c>
      <c r="AH196" s="284" t="n">
        <f aca="false">IF(SUM(D196:AF196)=0,0,1)</f>
        <v>0</v>
      </c>
    </row>
    <row r="197" customFormat="false" ht="12.75" hidden="false" customHeight="false" outlineLevel="0" collapsed="false">
      <c r="A197" s="29" t="n">
        <v>193</v>
      </c>
      <c r="B197" s="28" t="s">
        <v>580</v>
      </c>
      <c r="D197" s="28" t="n">
        <v>15.89</v>
      </c>
      <c r="E197" s="28" t="n">
        <v>5.56</v>
      </c>
      <c r="F197" s="28" t="n">
        <v>10.64</v>
      </c>
      <c r="G197" s="28" t="n">
        <v>12.23</v>
      </c>
      <c r="H197" s="28" t="n">
        <v>13.18</v>
      </c>
      <c r="I197" s="28" t="n">
        <v>2.38</v>
      </c>
      <c r="J197" s="28" t="n">
        <v>0</v>
      </c>
      <c r="K197" s="28" t="n">
        <v>10.01</v>
      </c>
      <c r="L197" s="28" t="n">
        <v>14.46</v>
      </c>
      <c r="M197" s="28" t="n">
        <v>17.05</v>
      </c>
      <c r="N197" s="28" t="n">
        <v>13.25</v>
      </c>
      <c r="O197" s="28" t="n">
        <v>16.28</v>
      </c>
      <c r="P197" s="28" t="n">
        <v>16.42</v>
      </c>
      <c r="Q197" s="28" t="n">
        <v>17.37</v>
      </c>
      <c r="S197" s="28" t="n">
        <v>6.57</v>
      </c>
      <c r="T197" s="28" t="n">
        <v>2.3</v>
      </c>
      <c r="U197" s="28" t="n">
        <v>4.4</v>
      </c>
      <c r="V197" s="28" t="n">
        <v>5.06</v>
      </c>
      <c r="W197" s="28" t="n">
        <v>5.45</v>
      </c>
      <c r="X197" s="28" t="n">
        <v>0.99</v>
      </c>
      <c r="Y197" s="28" t="n">
        <v>0</v>
      </c>
      <c r="Z197" s="28" t="n">
        <v>0.62</v>
      </c>
      <c r="AA197" s="28" t="n">
        <v>5.17</v>
      </c>
      <c r="AB197" s="28" t="n">
        <v>8.57</v>
      </c>
      <c r="AC197" s="28" t="n">
        <v>3.8</v>
      </c>
      <c r="AD197" s="28" t="n">
        <v>7.23</v>
      </c>
      <c r="AE197" s="28" t="n">
        <v>7.39</v>
      </c>
      <c r="AF197" s="28" t="n">
        <v>9.16</v>
      </c>
      <c r="AH197" s="284" t="n">
        <f aca="false">IF(SUM(D197:AF197)=0,0,1)</f>
        <v>1</v>
      </c>
    </row>
    <row r="198" customFormat="false" ht="12.75" hidden="false" customHeight="false" outlineLevel="0" collapsed="false">
      <c r="A198" s="29" t="n">
        <v>194</v>
      </c>
      <c r="B198" s="81" t="s">
        <v>583</v>
      </c>
      <c r="C198" s="81"/>
      <c r="D198" s="28" t="n">
        <v>0</v>
      </c>
      <c r="E198" s="28" t="n">
        <v>0</v>
      </c>
      <c r="F198" s="28" t="n">
        <v>0</v>
      </c>
      <c r="G198" s="28" t="n">
        <v>0</v>
      </c>
      <c r="H198" s="28" t="n">
        <v>0</v>
      </c>
      <c r="I198" s="28" t="n">
        <v>0</v>
      </c>
      <c r="J198" s="28" t="n">
        <v>0</v>
      </c>
      <c r="K198" s="28" t="n">
        <v>0</v>
      </c>
      <c r="L198" s="28" t="n">
        <v>0</v>
      </c>
      <c r="M198" s="28" t="n">
        <v>0</v>
      </c>
      <c r="N198" s="28" t="n">
        <v>0</v>
      </c>
      <c r="O198" s="28" t="n">
        <v>0</v>
      </c>
      <c r="P198" s="28" t="n">
        <v>0</v>
      </c>
      <c r="Q198" s="28" t="n">
        <v>0</v>
      </c>
      <c r="R198" s="291"/>
      <c r="S198" s="28" t="n">
        <v>0</v>
      </c>
      <c r="T198" s="28" t="n">
        <v>0</v>
      </c>
      <c r="U198" s="28" t="n">
        <v>0</v>
      </c>
      <c r="V198" s="28" t="n">
        <v>0</v>
      </c>
      <c r="W198" s="28" t="n">
        <v>0</v>
      </c>
      <c r="X198" s="28" t="n">
        <v>0</v>
      </c>
      <c r="Y198" s="28" t="n">
        <v>0</v>
      </c>
      <c r="Z198" s="28" t="n">
        <v>0</v>
      </c>
      <c r="AA198" s="28" t="n">
        <v>0</v>
      </c>
      <c r="AB198" s="28" t="n">
        <v>0</v>
      </c>
      <c r="AC198" s="28" t="n">
        <v>0</v>
      </c>
      <c r="AD198" s="28" t="n">
        <v>0</v>
      </c>
      <c r="AE198" s="28" t="n">
        <v>0</v>
      </c>
      <c r="AF198" s="28" t="n">
        <v>0</v>
      </c>
      <c r="AG198" s="218"/>
      <c r="AH198" s="299" t="n">
        <v>0</v>
      </c>
    </row>
    <row r="199" customFormat="false" ht="12.75" hidden="false" customHeight="false" outlineLevel="0" collapsed="false">
      <c r="A199" s="29" t="n">
        <v>195</v>
      </c>
      <c r="B199" s="28" t="s">
        <v>585</v>
      </c>
      <c r="D199" s="28" t="n">
        <v>20.44</v>
      </c>
      <c r="E199" s="28" t="n">
        <v>7.16</v>
      </c>
      <c r="F199" s="28" t="n">
        <v>13.7</v>
      </c>
      <c r="G199" s="28" t="n">
        <v>15.74</v>
      </c>
      <c r="H199" s="28" t="n">
        <v>16.97</v>
      </c>
      <c r="I199" s="28" t="n">
        <v>3.07</v>
      </c>
      <c r="J199" s="28" t="n">
        <v>0</v>
      </c>
      <c r="K199" s="28" t="n">
        <v>8.71</v>
      </c>
      <c r="L199" s="28" t="n">
        <v>16.77</v>
      </c>
      <c r="M199" s="28" t="n">
        <v>22.28</v>
      </c>
      <c r="N199" s="28" t="n">
        <v>14</v>
      </c>
      <c r="O199" s="28" t="n">
        <v>20.91</v>
      </c>
      <c r="P199" s="28" t="n">
        <v>23.14</v>
      </c>
      <c r="Q199" s="28" t="n">
        <v>21.85</v>
      </c>
      <c r="S199" s="28" t="n">
        <v>16.57</v>
      </c>
      <c r="T199" s="28" t="n">
        <v>5.8</v>
      </c>
      <c r="U199" s="28" t="n">
        <v>11.1</v>
      </c>
      <c r="V199" s="28" t="n">
        <v>12.76</v>
      </c>
      <c r="W199" s="28" t="n">
        <v>13.75</v>
      </c>
      <c r="X199" s="28" t="n">
        <v>2.48</v>
      </c>
      <c r="Y199" s="28" t="n">
        <v>0</v>
      </c>
      <c r="Z199" s="28" t="n">
        <v>3.36</v>
      </c>
      <c r="AA199" s="28" t="n">
        <v>12.28</v>
      </c>
      <c r="AB199" s="28" t="n">
        <v>18.97</v>
      </c>
      <c r="AC199" s="28" t="n">
        <v>9.03</v>
      </c>
      <c r="AD199" s="28" t="n">
        <v>17.15</v>
      </c>
      <c r="AE199" s="28" t="n">
        <v>20.02</v>
      </c>
      <c r="AF199" s="28" t="n">
        <v>18.44</v>
      </c>
      <c r="AH199" s="284" t="n">
        <f aca="false">IF(SUM(D199:AF199)=0,0,1)</f>
        <v>1</v>
      </c>
    </row>
    <row r="200" customFormat="false" ht="12.75" hidden="false" customHeight="false" outlineLevel="0" collapsed="false">
      <c r="A200" s="29" t="n">
        <v>196</v>
      </c>
      <c r="B200" s="28" t="s">
        <v>588</v>
      </c>
      <c r="D200" s="28" t="n">
        <v>18.27</v>
      </c>
      <c r="E200" s="28" t="n">
        <v>6.39</v>
      </c>
      <c r="F200" s="28" t="n">
        <v>12.24</v>
      </c>
      <c r="G200" s="28" t="n">
        <v>14.06</v>
      </c>
      <c r="H200" s="28" t="n">
        <v>15.16</v>
      </c>
      <c r="I200" s="28" t="n">
        <v>2.74</v>
      </c>
      <c r="J200" s="28" t="n">
        <v>0</v>
      </c>
      <c r="K200" s="28" t="n">
        <v>8.13</v>
      </c>
      <c r="L200" s="28" t="n">
        <v>15.37</v>
      </c>
      <c r="M200" s="28" t="n">
        <v>19.74</v>
      </c>
      <c r="N200" s="28" t="n">
        <v>13.19</v>
      </c>
      <c r="O200" s="28" t="n">
        <v>18.62</v>
      </c>
      <c r="P200" s="28" t="n">
        <v>20.31</v>
      </c>
      <c r="Q200" s="28" t="n">
        <v>19.46</v>
      </c>
      <c r="S200" s="28" t="n">
        <v>12.62</v>
      </c>
      <c r="T200" s="28" t="n">
        <v>4.42</v>
      </c>
      <c r="U200" s="28" t="n">
        <v>8.45</v>
      </c>
      <c r="V200" s="28" t="n">
        <v>9.71</v>
      </c>
      <c r="W200" s="28" t="n">
        <v>10.47</v>
      </c>
      <c r="X200" s="28" t="n">
        <v>1.89</v>
      </c>
      <c r="Y200" s="28" t="n">
        <v>0</v>
      </c>
      <c r="Z200" s="28" t="n">
        <v>2.14</v>
      </c>
      <c r="AA200" s="28" t="n">
        <v>9.8</v>
      </c>
      <c r="AB200" s="28" t="n">
        <v>14.32</v>
      </c>
      <c r="AC200" s="28" t="n">
        <v>7.68</v>
      </c>
      <c r="AD200" s="28" t="n">
        <v>12.99</v>
      </c>
      <c r="AE200" s="28" t="n">
        <v>14.8</v>
      </c>
      <c r="AF200" s="28" t="n">
        <v>14.08</v>
      </c>
      <c r="AH200" s="284" t="n">
        <f aca="false">IF(SUM(D200:AF200)=0,0,1)</f>
        <v>1</v>
      </c>
    </row>
    <row r="201" customFormat="false" ht="12.75" hidden="false" customHeight="false" outlineLevel="0" collapsed="false">
      <c r="A201" s="29" t="n">
        <v>197</v>
      </c>
      <c r="B201" s="28" t="s">
        <v>591</v>
      </c>
      <c r="D201" s="28" t="n">
        <v>14.6</v>
      </c>
      <c r="E201" s="28" t="n">
        <v>5.11</v>
      </c>
      <c r="F201" s="28" t="n">
        <v>9.78</v>
      </c>
      <c r="G201" s="28" t="n">
        <v>11.24</v>
      </c>
      <c r="H201" s="28" t="n">
        <v>12.12</v>
      </c>
      <c r="I201" s="28" t="n">
        <v>2.19</v>
      </c>
      <c r="J201" s="28" t="n">
        <v>0</v>
      </c>
      <c r="K201" s="28" t="n">
        <v>6.89</v>
      </c>
      <c r="L201" s="28" t="n">
        <v>12.43</v>
      </c>
      <c r="M201" s="28" t="n">
        <v>15.62</v>
      </c>
      <c r="N201" s="28" t="n">
        <v>10.81</v>
      </c>
      <c r="O201" s="28" t="n">
        <v>14.85</v>
      </c>
      <c r="P201" s="28" t="n">
        <v>15.98</v>
      </c>
      <c r="Q201" s="28" t="n">
        <v>15.44</v>
      </c>
      <c r="S201" s="28" t="n">
        <v>9.12</v>
      </c>
      <c r="T201" s="28" t="n">
        <v>3.19</v>
      </c>
      <c r="U201" s="28" t="n">
        <v>6.1</v>
      </c>
      <c r="V201" s="28" t="n">
        <v>7.02</v>
      </c>
      <c r="W201" s="28" t="n">
        <v>7.57</v>
      </c>
      <c r="X201" s="28" t="n">
        <v>1.37</v>
      </c>
      <c r="Y201" s="28" t="n">
        <v>0</v>
      </c>
      <c r="Z201" s="28" t="n">
        <v>1.22</v>
      </c>
      <c r="AA201" s="28" t="n">
        <v>7.07</v>
      </c>
      <c r="AB201" s="28" t="n">
        <v>10.23</v>
      </c>
      <c r="AC201" s="28" t="n">
        <v>5.54</v>
      </c>
      <c r="AD201" s="28" t="n">
        <v>9.36</v>
      </c>
      <c r="AE201" s="28" t="n">
        <v>10.46</v>
      </c>
      <c r="AF201" s="28" t="n">
        <v>10.11</v>
      </c>
      <c r="AH201" s="284" t="n">
        <f aca="false">IF(SUM(D201:AF201)=0,0,1)</f>
        <v>1</v>
      </c>
    </row>
    <row r="202" customFormat="false" ht="12.75" hidden="false" customHeight="false" outlineLevel="0" collapsed="false">
      <c r="A202" s="29" t="n">
        <v>198</v>
      </c>
      <c r="B202" s="28" t="s">
        <v>594</v>
      </c>
      <c r="D202" s="28" t="n">
        <v>0</v>
      </c>
      <c r="E202" s="28" t="n">
        <v>0</v>
      </c>
      <c r="F202" s="28" t="n">
        <v>0</v>
      </c>
      <c r="G202" s="28" t="n">
        <v>0</v>
      </c>
      <c r="H202" s="28" t="n">
        <v>0</v>
      </c>
      <c r="I202" s="28" t="n">
        <v>0</v>
      </c>
      <c r="J202" s="28" t="n">
        <v>0</v>
      </c>
      <c r="K202" s="28" t="n">
        <v>0</v>
      </c>
      <c r="L202" s="28" t="n">
        <v>0</v>
      </c>
      <c r="M202" s="28" t="n">
        <v>0</v>
      </c>
      <c r="N202" s="28" t="n">
        <v>0</v>
      </c>
      <c r="O202" s="28" t="n">
        <v>0</v>
      </c>
      <c r="P202" s="28" t="n">
        <v>0</v>
      </c>
      <c r="Q202" s="28" t="n">
        <v>0</v>
      </c>
      <c r="S202" s="28" t="n">
        <v>0</v>
      </c>
      <c r="T202" s="28" t="n">
        <v>0</v>
      </c>
      <c r="U202" s="28" t="n">
        <v>0</v>
      </c>
      <c r="V202" s="28" t="n">
        <v>0</v>
      </c>
      <c r="W202" s="28" t="n">
        <v>0</v>
      </c>
      <c r="X202" s="28" t="n">
        <v>0</v>
      </c>
      <c r="Y202" s="28" t="n">
        <v>0</v>
      </c>
      <c r="Z202" s="28" t="n">
        <v>0</v>
      </c>
      <c r="AA202" s="28" t="n">
        <v>0</v>
      </c>
      <c r="AB202" s="28" t="n">
        <v>0</v>
      </c>
      <c r="AC202" s="28" t="n">
        <v>0</v>
      </c>
      <c r="AD202" s="28" t="n">
        <v>0</v>
      </c>
      <c r="AE202" s="28" t="n">
        <v>0</v>
      </c>
      <c r="AF202" s="28" t="n">
        <v>0</v>
      </c>
      <c r="AH202" s="284" t="n">
        <f aca="false">IF(SUM(D202:AF202)=0,0,1)</f>
        <v>0</v>
      </c>
    </row>
    <row r="203" customFormat="false" ht="12.75" hidden="false" customHeight="false" outlineLevel="0" collapsed="false">
      <c r="A203" s="29" t="n">
        <v>199</v>
      </c>
      <c r="B203" s="28" t="s">
        <v>597</v>
      </c>
      <c r="D203" s="28" t="n">
        <v>0</v>
      </c>
      <c r="E203" s="28" t="n">
        <v>0</v>
      </c>
      <c r="F203" s="28" t="n">
        <v>0</v>
      </c>
      <c r="G203" s="28" t="n">
        <v>0</v>
      </c>
      <c r="H203" s="28" t="n">
        <v>0</v>
      </c>
      <c r="I203" s="28" t="n">
        <v>0</v>
      </c>
      <c r="J203" s="28" t="n">
        <v>0</v>
      </c>
      <c r="K203" s="28" t="n">
        <v>0</v>
      </c>
      <c r="L203" s="28" t="n">
        <v>0</v>
      </c>
      <c r="M203" s="28" t="n">
        <v>0</v>
      </c>
      <c r="N203" s="28" t="n">
        <v>0</v>
      </c>
      <c r="O203" s="28" t="n">
        <v>0</v>
      </c>
      <c r="P203" s="28" t="n">
        <v>0</v>
      </c>
      <c r="Q203" s="28" t="n">
        <v>0</v>
      </c>
      <c r="S203" s="28" t="n">
        <v>0</v>
      </c>
      <c r="T203" s="28" t="n">
        <v>0</v>
      </c>
      <c r="U203" s="28" t="n">
        <v>0</v>
      </c>
      <c r="V203" s="28" t="n">
        <v>0</v>
      </c>
      <c r="W203" s="28" t="n">
        <v>0</v>
      </c>
      <c r="X203" s="28" t="n">
        <v>0</v>
      </c>
      <c r="Y203" s="28" t="n">
        <v>0</v>
      </c>
      <c r="Z203" s="28" t="n">
        <v>0</v>
      </c>
      <c r="AA203" s="28" t="n">
        <v>0</v>
      </c>
      <c r="AB203" s="28" t="n">
        <v>0</v>
      </c>
      <c r="AC203" s="28" t="n">
        <v>0</v>
      </c>
      <c r="AD203" s="28" t="n">
        <v>0</v>
      </c>
      <c r="AE203" s="28" t="n">
        <v>0</v>
      </c>
      <c r="AF203" s="28" t="n">
        <v>0</v>
      </c>
      <c r="AH203" s="284" t="n">
        <f aca="false">IF(SUM(D203:AF203)=0,0,1)</f>
        <v>0</v>
      </c>
    </row>
    <row r="204" customFormat="false" ht="12.75" hidden="false" customHeight="false" outlineLevel="0" collapsed="false">
      <c r="A204" s="29" t="n">
        <v>200</v>
      </c>
      <c r="B204" s="28" t="s">
        <v>600</v>
      </c>
      <c r="D204" s="28" t="n">
        <v>13.7</v>
      </c>
      <c r="E204" s="28" t="n">
        <v>4.79</v>
      </c>
      <c r="F204" s="28" t="n">
        <v>9.18</v>
      </c>
      <c r="G204" s="28" t="n">
        <v>10.55</v>
      </c>
      <c r="H204" s="28" t="n">
        <v>11.37</v>
      </c>
      <c r="I204" s="28" t="n">
        <v>2.05</v>
      </c>
      <c r="J204" s="28" t="n">
        <v>0</v>
      </c>
      <c r="K204" s="28" t="n">
        <v>5.2</v>
      </c>
      <c r="L204" s="28" t="n">
        <v>11.27</v>
      </c>
      <c r="M204" s="28" t="n">
        <v>16.05</v>
      </c>
      <c r="N204" s="28" t="n">
        <v>9.37</v>
      </c>
      <c r="O204" s="28" t="n">
        <v>14.12</v>
      </c>
      <c r="P204" s="28" t="n">
        <v>16.35</v>
      </c>
      <c r="Q204" s="28" t="n">
        <v>15.9</v>
      </c>
      <c r="S204" s="28" t="n">
        <v>8.09</v>
      </c>
      <c r="T204" s="28" t="n">
        <v>2.83</v>
      </c>
      <c r="U204" s="28" t="n">
        <v>5.42</v>
      </c>
      <c r="V204" s="28" t="n">
        <v>6.23</v>
      </c>
      <c r="W204" s="28" t="n">
        <v>6.71</v>
      </c>
      <c r="X204" s="28" t="n">
        <v>1.21</v>
      </c>
      <c r="Y204" s="28" t="n">
        <v>0</v>
      </c>
      <c r="Z204" s="28" t="n">
        <v>1.52</v>
      </c>
      <c r="AA204" s="28" t="n">
        <v>6.68</v>
      </c>
      <c r="AB204" s="28" t="n">
        <v>10.94</v>
      </c>
      <c r="AC204" s="28" t="n">
        <v>5.53</v>
      </c>
      <c r="AD204" s="28" t="n">
        <v>8.4</v>
      </c>
      <c r="AE204" s="28" t="n">
        <v>10.21</v>
      </c>
      <c r="AF204" s="28" t="n">
        <v>11.31</v>
      </c>
      <c r="AH204" s="284" t="n">
        <f aca="false">IF(SUM(D204:AF204)=0,0,1)</f>
        <v>1</v>
      </c>
    </row>
    <row r="205" customFormat="false" ht="12.75" hidden="false" customHeight="false" outlineLevel="0" collapsed="false">
      <c r="A205" s="29" t="n">
        <v>201</v>
      </c>
      <c r="B205" s="28" t="s">
        <v>603</v>
      </c>
      <c r="D205" s="28" t="n">
        <v>0</v>
      </c>
      <c r="E205" s="28" t="n">
        <v>0</v>
      </c>
      <c r="F205" s="28" t="n">
        <v>0</v>
      </c>
      <c r="G205" s="28" t="n">
        <v>0</v>
      </c>
      <c r="H205" s="28" t="n">
        <v>0</v>
      </c>
      <c r="I205" s="28" t="n">
        <v>0</v>
      </c>
      <c r="J205" s="28" t="n">
        <v>0</v>
      </c>
      <c r="K205" s="28" t="n">
        <v>0</v>
      </c>
      <c r="L205" s="28" t="n">
        <v>0</v>
      </c>
      <c r="M205" s="28" t="n">
        <v>0</v>
      </c>
      <c r="N205" s="28" t="n">
        <v>0</v>
      </c>
      <c r="O205" s="28" t="n">
        <v>0</v>
      </c>
      <c r="P205" s="28" t="n">
        <v>0</v>
      </c>
      <c r="Q205" s="28" t="n">
        <v>0</v>
      </c>
      <c r="S205" s="28" t="n">
        <v>0</v>
      </c>
      <c r="T205" s="28" t="n">
        <v>0</v>
      </c>
      <c r="U205" s="28" t="n">
        <v>0</v>
      </c>
      <c r="V205" s="28" t="n">
        <v>0</v>
      </c>
      <c r="W205" s="28" t="n">
        <v>0</v>
      </c>
      <c r="X205" s="28" t="n">
        <v>0</v>
      </c>
      <c r="Y205" s="28" t="n">
        <v>0</v>
      </c>
      <c r="Z205" s="28" t="n">
        <v>0</v>
      </c>
      <c r="AA205" s="28" t="n">
        <v>0</v>
      </c>
      <c r="AB205" s="28" t="n">
        <v>0</v>
      </c>
      <c r="AC205" s="28" t="n">
        <v>0</v>
      </c>
      <c r="AD205" s="28" t="n">
        <v>0</v>
      </c>
      <c r="AE205" s="28" t="n">
        <v>0</v>
      </c>
      <c r="AF205" s="28" t="n">
        <v>0</v>
      </c>
      <c r="AH205" s="284" t="n">
        <f aca="false">IF(SUM(D205:AF205)=0,0,1)</f>
        <v>0</v>
      </c>
    </row>
    <row r="206" customFormat="false" ht="12.75" hidden="false" customHeight="false" outlineLevel="0" collapsed="false">
      <c r="A206" s="29" t="n">
        <v>202</v>
      </c>
      <c r="B206" s="28" t="s">
        <v>605</v>
      </c>
      <c r="D206" s="28" t="n">
        <v>0</v>
      </c>
      <c r="E206" s="28" t="n">
        <v>0</v>
      </c>
      <c r="F206" s="28" t="n">
        <v>0</v>
      </c>
      <c r="G206" s="28" t="n">
        <v>0</v>
      </c>
      <c r="H206" s="28" t="n">
        <v>0</v>
      </c>
      <c r="I206" s="28" t="n">
        <v>0</v>
      </c>
      <c r="J206" s="28" t="n">
        <v>0</v>
      </c>
      <c r="K206" s="28" t="n">
        <v>0</v>
      </c>
      <c r="L206" s="28" t="n">
        <v>0</v>
      </c>
      <c r="M206" s="28" t="n">
        <v>0</v>
      </c>
      <c r="N206" s="28" t="n">
        <v>0</v>
      </c>
      <c r="O206" s="28" t="n">
        <v>0</v>
      </c>
      <c r="P206" s="28" t="n">
        <v>0</v>
      </c>
      <c r="Q206" s="28" t="n">
        <v>0</v>
      </c>
      <c r="S206" s="28" t="n">
        <v>0</v>
      </c>
      <c r="T206" s="28" t="n">
        <v>0</v>
      </c>
      <c r="U206" s="28" t="n">
        <v>0</v>
      </c>
      <c r="V206" s="28" t="n">
        <v>0</v>
      </c>
      <c r="W206" s="28" t="n">
        <v>0</v>
      </c>
      <c r="X206" s="28" t="n">
        <v>0</v>
      </c>
      <c r="Y206" s="28" t="n">
        <v>0</v>
      </c>
      <c r="Z206" s="28" t="n">
        <v>0</v>
      </c>
      <c r="AA206" s="28" t="n">
        <v>0</v>
      </c>
      <c r="AB206" s="28" t="n">
        <v>0</v>
      </c>
      <c r="AC206" s="28" t="n">
        <v>0</v>
      </c>
      <c r="AD206" s="28" t="n">
        <v>0</v>
      </c>
      <c r="AE206" s="28" t="n">
        <v>0</v>
      </c>
      <c r="AF206" s="28" t="n">
        <v>0</v>
      </c>
      <c r="AH206" s="284" t="n">
        <f aca="false">IF(SUM(D206:AF206)=0,0,1)</f>
        <v>0</v>
      </c>
    </row>
    <row r="207" customFormat="false" ht="12.75" hidden="false" customHeight="false" outlineLevel="0" collapsed="false">
      <c r="A207" s="29" t="n">
        <v>203</v>
      </c>
      <c r="B207" s="28" t="s">
        <v>606</v>
      </c>
      <c r="D207" s="28" t="n">
        <v>19.21</v>
      </c>
      <c r="E207" s="28" t="n">
        <v>6.72</v>
      </c>
      <c r="F207" s="28" t="n">
        <v>12.87</v>
      </c>
      <c r="G207" s="28" t="n">
        <v>14.79</v>
      </c>
      <c r="H207" s="28" t="n">
        <v>15.95</v>
      </c>
      <c r="I207" s="28" t="n">
        <v>2.88</v>
      </c>
      <c r="J207" s="28" t="n">
        <v>0</v>
      </c>
      <c r="K207" s="28" t="n">
        <v>9.24</v>
      </c>
      <c r="L207" s="28" t="n">
        <v>16.71</v>
      </c>
      <c r="M207" s="28" t="n">
        <v>20.91</v>
      </c>
      <c r="N207" s="28" t="n">
        <v>14.59</v>
      </c>
      <c r="O207" s="28" t="n">
        <v>19.89</v>
      </c>
      <c r="P207" s="28" t="n">
        <v>21.42</v>
      </c>
      <c r="Q207" s="28" t="n">
        <v>20.66</v>
      </c>
      <c r="S207" s="28" t="n">
        <v>14.38</v>
      </c>
      <c r="T207" s="28" t="n">
        <v>5.03</v>
      </c>
      <c r="U207" s="28" t="n">
        <v>9.64</v>
      </c>
      <c r="V207" s="28" t="n">
        <v>11.07</v>
      </c>
      <c r="W207" s="28" t="n">
        <v>11.94</v>
      </c>
      <c r="X207" s="28" t="n">
        <v>2.16</v>
      </c>
      <c r="Y207" s="28" t="n">
        <v>0</v>
      </c>
      <c r="Z207" s="28" t="n">
        <v>5.07</v>
      </c>
      <c r="AA207" s="28" t="n">
        <v>12.41</v>
      </c>
      <c r="AB207" s="28" t="n">
        <v>16.48</v>
      </c>
      <c r="AC207" s="28" t="n">
        <v>10.45</v>
      </c>
      <c r="AD207" s="28" t="n">
        <v>15.34</v>
      </c>
      <c r="AE207" s="28" t="n">
        <v>16.84</v>
      </c>
      <c r="AF207" s="28" t="n">
        <v>16.29</v>
      </c>
      <c r="AH207" s="284" t="n">
        <f aca="false">IF(SUM(D207:AF207)=0,0,1)</f>
        <v>1</v>
      </c>
    </row>
    <row r="208" customFormat="false" ht="12.75" hidden="false" customHeight="false" outlineLevel="0" collapsed="false">
      <c r="A208" s="29" t="n">
        <v>204</v>
      </c>
      <c r="B208" s="81" t="s">
        <v>608</v>
      </c>
      <c r="C208" s="81"/>
      <c r="D208" s="28" t="n">
        <v>0</v>
      </c>
      <c r="E208" s="28" t="n">
        <v>0</v>
      </c>
      <c r="F208" s="28" t="n">
        <v>0</v>
      </c>
      <c r="G208" s="28" t="n">
        <v>0</v>
      </c>
      <c r="H208" s="28" t="n">
        <v>0</v>
      </c>
      <c r="I208" s="28" t="n">
        <v>0</v>
      </c>
      <c r="J208" s="28" t="n">
        <v>0</v>
      </c>
      <c r="K208" s="28" t="n">
        <v>0</v>
      </c>
      <c r="L208" s="28" t="n">
        <v>0</v>
      </c>
      <c r="M208" s="28" t="n">
        <v>0</v>
      </c>
      <c r="N208" s="28" t="n">
        <v>0</v>
      </c>
      <c r="O208" s="28" t="n">
        <v>0</v>
      </c>
      <c r="P208" s="28" t="n">
        <v>0</v>
      </c>
      <c r="Q208" s="28" t="n">
        <v>0</v>
      </c>
      <c r="R208" s="291"/>
      <c r="S208" s="28" t="n">
        <v>0</v>
      </c>
      <c r="T208" s="28" t="n">
        <v>0</v>
      </c>
      <c r="U208" s="28" t="n">
        <v>0</v>
      </c>
      <c r="V208" s="28" t="n">
        <v>0</v>
      </c>
      <c r="W208" s="28" t="n">
        <v>0</v>
      </c>
      <c r="X208" s="28" t="n">
        <v>0</v>
      </c>
      <c r="Y208" s="28" t="n">
        <v>0</v>
      </c>
      <c r="Z208" s="28" t="n">
        <v>0</v>
      </c>
      <c r="AA208" s="28" t="n">
        <v>0</v>
      </c>
      <c r="AB208" s="28" t="n">
        <v>0</v>
      </c>
      <c r="AC208" s="28" t="n">
        <v>0</v>
      </c>
      <c r="AD208" s="28" t="n">
        <v>0</v>
      </c>
      <c r="AE208" s="28" t="n">
        <v>0</v>
      </c>
      <c r="AF208" s="28" t="n">
        <v>0</v>
      </c>
      <c r="AG208" s="218"/>
      <c r="AH208" s="299" t="n">
        <v>0</v>
      </c>
    </row>
    <row r="209" customFormat="false" ht="12.75" hidden="false" customHeight="false" outlineLevel="0" collapsed="false">
      <c r="A209" s="29" t="n">
        <v>205</v>
      </c>
      <c r="B209" s="81" t="s">
        <v>610</v>
      </c>
      <c r="C209" s="81"/>
      <c r="D209" s="28" t="n">
        <v>11.94</v>
      </c>
      <c r="E209" s="28" t="n">
        <v>4.18</v>
      </c>
      <c r="F209" s="28" t="n">
        <v>8</v>
      </c>
      <c r="G209" s="28" t="n">
        <v>9.2</v>
      </c>
      <c r="H209" s="28" t="n">
        <v>9.91</v>
      </c>
      <c r="I209" s="28" t="n">
        <v>1.79</v>
      </c>
      <c r="J209" s="28" t="n">
        <v>0</v>
      </c>
      <c r="K209" s="28" t="n">
        <v>5.42</v>
      </c>
      <c r="L209" s="28" t="n">
        <v>9.87</v>
      </c>
      <c r="M209" s="28" t="n">
        <v>13.46</v>
      </c>
      <c r="N209" s="28" t="n">
        <v>8.2</v>
      </c>
      <c r="O209" s="28" t="n">
        <v>12.38</v>
      </c>
      <c r="P209" s="28" t="n">
        <v>14.74</v>
      </c>
      <c r="Q209" s="28" t="n">
        <v>12.82</v>
      </c>
      <c r="S209" s="28" t="n">
        <v>4.62</v>
      </c>
      <c r="T209" s="28" t="n">
        <v>1.62</v>
      </c>
      <c r="U209" s="28" t="n">
        <v>3.09</v>
      </c>
      <c r="V209" s="28" t="n">
        <v>3.55</v>
      </c>
      <c r="W209" s="28" t="n">
        <v>3.83</v>
      </c>
      <c r="X209" s="28" t="n">
        <v>0.69</v>
      </c>
      <c r="Y209" s="28" t="n">
        <v>0</v>
      </c>
      <c r="Z209" s="28" t="n">
        <v>1.28</v>
      </c>
      <c r="AA209" s="28" t="n">
        <v>3.42</v>
      </c>
      <c r="AB209" s="28" t="n">
        <v>6.04</v>
      </c>
      <c r="AC209" s="28" t="n">
        <v>2.36</v>
      </c>
      <c r="AD209" s="28" t="n">
        <v>5.01</v>
      </c>
      <c r="AE209" s="28" t="n">
        <v>7.29</v>
      </c>
      <c r="AF209" s="28" t="n">
        <v>5.41</v>
      </c>
      <c r="AG209" s="218"/>
      <c r="AH209" s="299" t="n">
        <v>1</v>
      </c>
    </row>
    <row r="210" customFormat="false" ht="12.75" hidden="false" customHeight="false" outlineLevel="0" collapsed="false">
      <c r="A210" s="29" t="n">
        <v>206</v>
      </c>
      <c r="B210" s="28" t="s">
        <v>612</v>
      </c>
      <c r="D210" s="28" t="n">
        <v>0</v>
      </c>
      <c r="E210" s="28" t="n">
        <v>0</v>
      </c>
      <c r="F210" s="28" t="n">
        <v>0</v>
      </c>
      <c r="G210" s="28" t="n">
        <v>0</v>
      </c>
      <c r="H210" s="28" t="n">
        <v>0</v>
      </c>
      <c r="I210" s="28" t="n">
        <v>0</v>
      </c>
      <c r="J210" s="28" t="n">
        <v>0</v>
      </c>
      <c r="K210" s="28" t="n">
        <v>0</v>
      </c>
      <c r="L210" s="28" t="n">
        <v>0</v>
      </c>
      <c r="M210" s="28" t="n">
        <v>0</v>
      </c>
      <c r="N210" s="28" t="n">
        <v>0</v>
      </c>
      <c r="O210" s="28" t="n">
        <v>0</v>
      </c>
      <c r="P210" s="28" t="n">
        <v>0</v>
      </c>
      <c r="Q210" s="28" t="n">
        <v>0</v>
      </c>
      <c r="S210" s="28" t="n">
        <v>0</v>
      </c>
      <c r="T210" s="28" t="n">
        <v>0</v>
      </c>
      <c r="U210" s="28" t="n">
        <v>0</v>
      </c>
      <c r="V210" s="28" t="n">
        <v>0</v>
      </c>
      <c r="W210" s="28" t="n">
        <v>0</v>
      </c>
      <c r="X210" s="28" t="n">
        <v>0</v>
      </c>
      <c r="Y210" s="28" t="n">
        <v>0</v>
      </c>
      <c r="Z210" s="28" t="n">
        <v>0</v>
      </c>
      <c r="AA210" s="28" t="n">
        <v>0</v>
      </c>
      <c r="AB210" s="28" t="n">
        <v>0</v>
      </c>
      <c r="AC210" s="28" t="n">
        <v>0</v>
      </c>
      <c r="AD210" s="28" t="n">
        <v>0</v>
      </c>
      <c r="AE210" s="28" t="n">
        <v>0</v>
      </c>
      <c r="AF210" s="28" t="n">
        <v>0</v>
      </c>
      <c r="AH210" s="284" t="n">
        <f aca="false">IF(SUM(D210:AF210)=0,0,1)</f>
        <v>0</v>
      </c>
    </row>
    <row r="211" customFormat="false" ht="12.75" hidden="false" customHeight="false" outlineLevel="0" collapsed="false">
      <c r="A211" s="29" t="n">
        <v>207</v>
      </c>
      <c r="B211" s="81" t="s">
        <v>613</v>
      </c>
      <c r="C211" s="81"/>
      <c r="D211" s="28" t="n">
        <v>13.43</v>
      </c>
      <c r="E211" s="28" t="n">
        <v>4.7</v>
      </c>
      <c r="F211" s="28" t="n">
        <v>9</v>
      </c>
      <c r="G211" s="28" t="n">
        <v>10.34</v>
      </c>
      <c r="H211" s="28" t="n">
        <v>11.15</v>
      </c>
      <c r="I211" s="28" t="n">
        <v>2.01</v>
      </c>
      <c r="J211" s="28" t="n">
        <v>0</v>
      </c>
      <c r="K211" s="28" t="n">
        <v>6.09</v>
      </c>
      <c r="L211" s="28" t="n">
        <v>11.17</v>
      </c>
      <c r="M211" s="28" t="n">
        <v>14.93</v>
      </c>
      <c r="N211" s="28" t="n">
        <v>9.37</v>
      </c>
      <c r="O211" s="28" t="n">
        <v>13.87</v>
      </c>
      <c r="P211" s="28" t="n">
        <v>16.18</v>
      </c>
      <c r="Q211" s="28" t="n">
        <v>14.31</v>
      </c>
      <c r="R211" s="291"/>
      <c r="S211" s="28" t="n">
        <v>7.48</v>
      </c>
      <c r="T211" s="28" t="n">
        <v>2.62</v>
      </c>
      <c r="U211" s="28" t="n">
        <v>5.01</v>
      </c>
      <c r="V211" s="28" t="n">
        <v>5.76</v>
      </c>
      <c r="W211" s="28" t="n">
        <v>6.21</v>
      </c>
      <c r="X211" s="28" t="n">
        <v>1.12</v>
      </c>
      <c r="Y211" s="28" t="n">
        <v>0</v>
      </c>
      <c r="Z211" s="28" t="n">
        <v>3.32</v>
      </c>
      <c r="AA211" s="28" t="n">
        <v>6.16</v>
      </c>
      <c r="AB211" s="28" t="n">
        <v>8.81</v>
      </c>
      <c r="AC211" s="28" t="n">
        <v>5.03</v>
      </c>
      <c r="AD211" s="28" t="n">
        <v>7.86</v>
      </c>
      <c r="AE211" s="28" t="n">
        <v>9.95</v>
      </c>
      <c r="AF211" s="28" t="n">
        <v>8.24</v>
      </c>
      <c r="AG211" s="218"/>
      <c r="AH211" s="299" t="n">
        <v>1</v>
      </c>
    </row>
    <row r="212" customFormat="false" ht="12.75" hidden="false" customHeight="false" outlineLevel="0" collapsed="false">
      <c r="A212" s="29" t="n">
        <v>208</v>
      </c>
      <c r="B212" s="81" t="s">
        <v>614</v>
      </c>
      <c r="C212" s="81"/>
      <c r="D212" s="28" t="n">
        <v>0</v>
      </c>
      <c r="E212" s="28" t="n">
        <v>0</v>
      </c>
      <c r="F212" s="28" t="n">
        <v>0</v>
      </c>
      <c r="G212" s="28" t="n">
        <v>0</v>
      </c>
      <c r="H212" s="28" t="n">
        <v>0</v>
      </c>
      <c r="I212" s="28" t="n">
        <v>0</v>
      </c>
      <c r="J212" s="28" t="n">
        <v>0</v>
      </c>
      <c r="K212" s="28" t="n">
        <v>0</v>
      </c>
      <c r="L212" s="28" t="n">
        <v>0</v>
      </c>
      <c r="M212" s="28" t="n">
        <v>0</v>
      </c>
      <c r="N212" s="28" t="n">
        <v>0</v>
      </c>
      <c r="O212" s="28" t="n">
        <v>0</v>
      </c>
      <c r="P212" s="28" t="n">
        <v>0</v>
      </c>
      <c r="Q212" s="28" t="n">
        <v>0</v>
      </c>
      <c r="R212" s="291"/>
      <c r="S212" s="28" t="n">
        <v>0</v>
      </c>
      <c r="T212" s="28" t="n">
        <v>0</v>
      </c>
      <c r="U212" s="28" t="n">
        <v>0</v>
      </c>
      <c r="V212" s="28" t="n">
        <v>0</v>
      </c>
      <c r="W212" s="28" t="n">
        <v>0</v>
      </c>
      <c r="X212" s="28" t="n">
        <v>0</v>
      </c>
      <c r="Y212" s="28" t="n">
        <v>0</v>
      </c>
      <c r="Z212" s="28" t="n">
        <v>0</v>
      </c>
      <c r="AA212" s="28" t="n">
        <v>0</v>
      </c>
      <c r="AB212" s="28" t="n">
        <v>0</v>
      </c>
      <c r="AC212" s="28" t="n">
        <v>0</v>
      </c>
      <c r="AD212" s="28" t="n">
        <v>0</v>
      </c>
      <c r="AE212" s="28" t="n">
        <v>0</v>
      </c>
      <c r="AF212" s="28" t="n">
        <v>0</v>
      </c>
      <c r="AG212" s="218"/>
      <c r="AH212" s="299" t="n">
        <v>0</v>
      </c>
    </row>
    <row r="213" customFormat="false" ht="25.5" hidden="false" customHeight="false" outlineLevel="0" collapsed="false">
      <c r="A213" s="29" t="n">
        <v>209</v>
      </c>
      <c r="B213" s="81" t="s">
        <v>616</v>
      </c>
      <c r="C213" s="81"/>
      <c r="D213" s="28" t="n">
        <v>0</v>
      </c>
      <c r="E213" s="28" t="n">
        <v>0</v>
      </c>
      <c r="F213" s="28" t="n">
        <v>0</v>
      </c>
      <c r="G213" s="28" t="n">
        <v>0</v>
      </c>
      <c r="H213" s="28" t="n">
        <v>0</v>
      </c>
      <c r="I213" s="28" t="n">
        <v>0</v>
      </c>
      <c r="J213" s="28" t="n">
        <v>0</v>
      </c>
      <c r="K213" s="28" t="n">
        <v>0</v>
      </c>
      <c r="L213" s="28" t="n">
        <v>0</v>
      </c>
      <c r="M213" s="28" t="n">
        <v>0</v>
      </c>
      <c r="N213" s="28" t="n">
        <v>0</v>
      </c>
      <c r="O213" s="28" t="n">
        <v>0</v>
      </c>
      <c r="P213" s="28" t="n">
        <v>0</v>
      </c>
      <c r="Q213" s="28" t="n">
        <v>0</v>
      </c>
      <c r="R213" s="291"/>
      <c r="S213" s="28" t="n">
        <v>0</v>
      </c>
      <c r="T213" s="28" t="n">
        <v>0</v>
      </c>
      <c r="U213" s="28" t="n">
        <v>0</v>
      </c>
      <c r="V213" s="28" t="n">
        <v>0</v>
      </c>
      <c r="W213" s="28" t="n">
        <v>0</v>
      </c>
      <c r="X213" s="28" t="n">
        <v>0</v>
      </c>
      <c r="Y213" s="28" t="n">
        <v>0</v>
      </c>
      <c r="Z213" s="28" t="n">
        <v>0</v>
      </c>
      <c r="AA213" s="28" t="n">
        <v>0</v>
      </c>
      <c r="AB213" s="28" t="n">
        <v>0</v>
      </c>
      <c r="AC213" s="28" t="n">
        <v>0</v>
      </c>
      <c r="AD213" s="28" t="n">
        <v>0</v>
      </c>
      <c r="AE213" s="28" t="n">
        <v>0</v>
      </c>
      <c r="AF213" s="28" t="n">
        <v>0</v>
      </c>
      <c r="AG213" s="218"/>
      <c r="AH213" s="299" t="n">
        <v>0</v>
      </c>
    </row>
    <row r="214" customFormat="false" ht="12.75" hidden="false" customHeight="false" outlineLevel="0" collapsed="false">
      <c r="A214" s="29" t="n">
        <v>210</v>
      </c>
      <c r="B214" s="28" t="s">
        <v>619</v>
      </c>
      <c r="D214" s="28" t="n">
        <v>18.64</v>
      </c>
      <c r="E214" s="28" t="n">
        <v>6.52</v>
      </c>
      <c r="F214" s="28" t="n">
        <v>12.49</v>
      </c>
      <c r="G214" s="28" t="n">
        <v>14.35</v>
      </c>
      <c r="H214" s="28" t="n">
        <v>15.47</v>
      </c>
      <c r="I214" s="28" t="n">
        <v>2.8</v>
      </c>
      <c r="J214" s="28" t="n">
        <v>0</v>
      </c>
      <c r="K214" s="28" t="n">
        <v>9.72</v>
      </c>
      <c r="L214" s="28" t="n">
        <v>16.36</v>
      </c>
      <c r="M214" s="28" t="n">
        <v>21.62</v>
      </c>
      <c r="N214" s="28" t="n">
        <v>14.62</v>
      </c>
      <c r="O214" s="28" t="n">
        <v>18.97</v>
      </c>
      <c r="P214" s="28" t="n">
        <v>20.48</v>
      </c>
      <c r="Q214" s="28" t="n">
        <v>22.18</v>
      </c>
      <c r="S214" s="28" t="n">
        <v>13.04</v>
      </c>
      <c r="T214" s="28" t="n">
        <v>4.56</v>
      </c>
      <c r="U214" s="28" t="n">
        <v>8.74</v>
      </c>
      <c r="V214" s="28" t="n">
        <v>10.04</v>
      </c>
      <c r="W214" s="28" t="n">
        <v>10.82</v>
      </c>
      <c r="X214" s="28" t="n">
        <v>1.96</v>
      </c>
      <c r="Y214" s="28" t="n">
        <v>0</v>
      </c>
      <c r="Z214" s="28" t="n">
        <v>3.92</v>
      </c>
      <c r="AA214" s="28" t="n">
        <v>11.24</v>
      </c>
      <c r="AB214" s="28" t="n">
        <v>17.21</v>
      </c>
      <c r="AC214" s="28" t="n">
        <v>9.83</v>
      </c>
      <c r="AD214" s="28" t="n">
        <v>13.36</v>
      </c>
      <c r="AE214" s="28" t="n">
        <v>14.86</v>
      </c>
      <c r="AF214" s="28" t="n">
        <v>18.38</v>
      </c>
      <c r="AH214" s="284" t="n">
        <f aca="false">IF(SUM(D214:AF214)=0,0,1)</f>
        <v>1</v>
      </c>
    </row>
    <row r="215" customFormat="false" ht="12.75" hidden="false" customHeight="false" outlineLevel="0" collapsed="false">
      <c r="A215" s="29" t="n">
        <v>211</v>
      </c>
      <c r="B215" s="28" t="s">
        <v>622</v>
      </c>
      <c r="D215" s="28" t="n">
        <v>13.62</v>
      </c>
      <c r="E215" s="28" t="n">
        <v>4.77</v>
      </c>
      <c r="F215" s="28" t="n">
        <v>9.13</v>
      </c>
      <c r="G215" s="28" t="n">
        <v>10.49</v>
      </c>
      <c r="H215" s="28" t="n">
        <v>11.31</v>
      </c>
      <c r="I215" s="28" t="n">
        <v>2.04</v>
      </c>
      <c r="J215" s="28" t="n">
        <v>0</v>
      </c>
      <c r="K215" s="28" t="n">
        <v>5.78</v>
      </c>
      <c r="L215" s="28" t="n">
        <v>11.16</v>
      </c>
      <c r="M215" s="28" t="n">
        <v>15.22</v>
      </c>
      <c r="N215" s="28" t="n">
        <v>9.21</v>
      </c>
      <c r="O215" s="28" t="n">
        <v>14.09</v>
      </c>
      <c r="P215" s="28" t="n">
        <v>16.56</v>
      </c>
      <c r="Q215" s="28" t="n">
        <v>14.56</v>
      </c>
      <c r="S215" s="28" t="n">
        <v>7.85</v>
      </c>
      <c r="T215" s="28" t="n">
        <v>2.75</v>
      </c>
      <c r="U215" s="28" t="n">
        <v>5.26</v>
      </c>
      <c r="V215" s="28" t="n">
        <v>6.04</v>
      </c>
      <c r="W215" s="28" t="n">
        <v>6.52</v>
      </c>
      <c r="X215" s="28" t="n">
        <v>1.18</v>
      </c>
      <c r="Y215" s="28" t="n">
        <v>0</v>
      </c>
      <c r="Z215" s="28" t="n">
        <v>3.12</v>
      </c>
      <c r="AA215" s="28" t="n">
        <v>6.27</v>
      </c>
      <c r="AB215" s="28" t="n">
        <v>9.33</v>
      </c>
      <c r="AC215" s="28" t="n">
        <v>4.94</v>
      </c>
      <c r="AD215" s="28" t="n">
        <v>8.27</v>
      </c>
      <c r="AE215" s="28" t="n">
        <v>10.6</v>
      </c>
      <c r="AF215" s="28" t="n">
        <v>8.69</v>
      </c>
      <c r="AH215" s="284" t="n">
        <f aca="false">IF(SUM(D215:AF215)=0,0,1)</f>
        <v>1</v>
      </c>
    </row>
    <row r="216" customFormat="false" ht="12.75" hidden="false" customHeight="false" outlineLevel="0" collapsed="false">
      <c r="A216" s="29" t="n">
        <v>212</v>
      </c>
      <c r="B216" s="28" t="s">
        <v>625</v>
      </c>
      <c r="D216" s="28" t="n">
        <v>17.24</v>
      </c>
      <c r="E216" s="28" t="n">
        <v>6.03</v>
      </c>
      <c r="F216" s="28" t="n">
        <v>11.55</v>
      </c>
      <c r="G216" s="28" t="n">
        <v>13.27</v>
      </c>
      <c r="H216" s="28" t="n">
        <v>14.31</v>
      </c>
      <c r="I216" s="28" t="n">
        <v>2.59</v>
      </c>
      <c r="J216" s="28" t="n">
        <v>0</v>
      </c>
      <c r="K216" s="28" t="n">
        <v>9.29</v>
      </c>
      <c r="L216" s="28" t="n">
        <v>15.08</v>
      </c>
      <c r="M216" s="28" t="n">
        <v>19.61</v>
      </c>
      <c r="N216" s="28" t="n">
        <v>13.43</v>
      </c>
      <c r="O216" s="28" t="n">
        <v>17.56</v>
      </c>
      <c r="P216" s="28" t="n">
        <v>19.02</v>
      </c>
      <c r="Q216" s="28" t="n">
        <v>19.91</v>
      </c>
      <c r="S216" s="28" t="n">
        <v>10.57</v>
      </c>
      <c r="T216" s="28" t="n">
        <v>3.7</v>
      </c>
      <c r="U216" s="28" t="n">
        <v>7.08</v>
      </c>
      <c r="V216" s="28" t="n">
        <v>8.14</v>
      </c>
      <c r="W216" s="28" t="n">
        <v>8.78</v>
      </c>
      <c r="X216" s="28" t="n">
        <v>1.59</v>
      </c>
      <c r="Y216" s="28" t="n">
        <v>0</v>
      </c>
      <c r="Z216" s="28" t="n">
        <v>3.18</v>
      </c>
      <c r="AA216" s="28" t="n">
        <v>8.85</v>
      </c>
      <c r="AB216" s="28" t="n">
        <v>13.84</v>
      </c>
      <c r="AC216" s="28" t="n">
        <v>7.48</v>
      </c>
      <c r="AD216" s="28" t="n">
        <v>10.89</v>
      </c>
      <c r="AE216" s="28" t="n">
        <v>12.38</v>
      </c>
      <c r="AF216" s="28" t="n">
        <v>14.57</v>
      </c>
      <c r="AH216" s="284" t="n">
        <f aca="false">IF(SUM(D216:AF216)=0,0,1)</f>
        <v>1</v>
      </c>
    </row>
    <row r="217" customFormat="false" ht="12.75" hidden="false" customHeight="false" outlineLevel="0" collapsed="false">
      <c r="A217" s="29" t="n">
        <v>213</v>
      </c>
      <c r="B217" s="28" t="s">
        <v>628</v>
      </c>
      <c r="D217" s="28" t="n">
        <v>0</v>
      </c>
      <c r="E217" s="28" t="n">
        <v>0</v>
      </c>
      <c r="F217" s="28" t="n">
        <v>0</v>
      </c>
      <c r="G217" s="28" t="n">
        <v>0</v>
      </c>
      <c r="H217" s="28" t="n">
        <v>0</v>
      </c>
      <c r="I217" s="28" t="n">
        <v>0</v>
      </c>
      <c r="J217" s="28" t="n">
        <v>0</v>
      </c>
      <c r="K217" s="28" t="n">
        <v>0</v>
      </c>
      <c r="L217" s="28" t="n">
        <v>0</v>
      </c>
      <c r="M217" s="28" t="n">
        <v>0</v>
      </c>
      <c r="N217" s="28" t="n">
        <v>0</v>
      </c>
      <c r="O217" s="28" t="n">
        <v>0</v>
      </c>
      <c r="P217" s="28" t="n">
        <v>0</v>
      </c>
      <c r="Q217" s="28" t="n">
        <v>0</v>
      </c>
      <c r="S217" s="28" t="n">
        <v>0</v>
      </c>
      <c r="T217" s="28" t="n">
        <v>0</v>
      </c>
      <c r="U217" s="28" t="n">
        <v>0</v>
      </c>
      <c r="V217" s="28" t="n">
        <v>0</v>
      </c>
      <c r="W217" s="28" t="n">
        <v>0</v>
      </c>
      <c r="X217" s="28" t="n">
        <v>0</v>
      </c>
      <c r="Y217" s="28" t="n">
        <v>0</v>
      </c>
      <c r="Z217" s="28" t="n">
        <v>0</v>
      </c>
      <c r="AA217" s="28" t="n">
        <v>0</v>
      </c>
      <c r="AB217" s="28" t="n">
        <v>0</v>
      </c>
      <c r="AC217" s="28" t="n">
        <v>0</v>
      </c>
      <c r="AD217" s="28" t="n">
        <v>0</v>
      </c>
      <c r="AE217" s="28" t="n">
        <v>0</v>
      </c>
      <c r="AF217" s="28" t="n">
        <v>0</v>
      </c>
      <c r="AH217" s="284" t="n">
        <f aca="false">IF(SUM(D217:AF217)=0,0,1)</f>
        <v>0</v>
      </c>
    </row>
    <row r="218" customFormat="false" ht="12.75" hidden="false" customHeight="false" outlineLevel="0" collapsed="false">
      <c r="A218" s="29" t="n">
        <v>214</v>
      </c>
      <c r="B218" s="28" t="s">
        <v>631</v>
      </c>
      <c r="D218" s="28" t="n">
        <v>0</v>
      </c>
      <c r="E218" s="28" t="n">
        <v>0</v>
      </c>
      <c r="F218" s="28" t="n">
        <v>0</v>
      </c>
      <c r="G218" s="28" t="n">
        <v>0</v>
      </c>
      <c r="H218" s="28" t="n">
        <v>0</v>
      </c>
      <c r="I218" s="28" t="n">
        <v>0</v>
      </c>
      <c r="J218" s="28" t="n">
        <v>0</v>
      </c>
      <c r="K218" s="28" t="n">
        <v>0</v>
      </c>
      <c r="L218" s="28" t="n">
        <v>0</v>
      </c>
      <c r="M218" s="28" t="n">
        <v>0</v>
      </c>
      <c r="N218" s="28" t="n">
        <v>0</v>
      </c>
      <c r="O218" s="28" t="n">
        <v>0</v>
      </c>
      <c r="P218" s="28" t="n">
        <v>0</v>
      </c>
      <c r="Q218" s="28" t="n">
        <v>0</v>
      </c>
      <c r="S218" s="28" t="n">
        <v>0</v>
      </c>
      <c r="T218" s="28" t="n">
        <v>0</v>
      </c>
      <c r="U218" s="28" t="n">
        <v>0</v>
      </c>
      <c r="V218" s="28" t="n">
        <v>0</v>
      </c>
      <c r="W218" s="28" t="n">
        <v>0</v>
      </c>
      <c r="X218" s="28" t="n">
        <v>0</v>
      </c>
      <c r="Y218" s="28" t="n">
        <v>0</v>
      </c>
      <c r="Z218" s="28" t="n">
        <v>0</v>
      </c>
      <c r="AA218" s="28" t="n">
        <v>0</v>
      </c>
      <c r="AB218" s="28" t="n">
        <v>0</v>
      </c>
      <c r="AC218" s="28" t="n">
        <v>0</v>
      </c>
      <c r="AD218" s="28" t="n">
        <v>0</v>
      </c>
      <c r="AE218" s="28" t="n">
        <v>0</v>
      </c>
      <c r="AF218" s="28" t="n">
        <v>0</v>
      </c>
      <c r="AH218" s="284" t="n">
        <f aca="false">IF(SUM(D218:AF218)=0,0,1)</f>
        <v>0</v>
      </c>
    </row>
    <row r="219" customFormat="false" ht="12.75" hidden="false" customHeight="false" outlineLevel="0" collapsed="false">
      <c r="A219" s="29" t="n">
        <v>215</v>
      </c>
      <c r="B219" s="28" t="s">
        <v>634</v>
      </c>
      <c r="D219" s="28" t="n">
        <v>0</v>
      </c>
      <c r="E219" s="28" t="n">
        <v>0</v>
      </c>
      <c r="F219" s="28" t="n">
        <v>0</v>
      </c>
      <c r="G219" s="28" t="n">
        <v>0</v>
      </c>
      <c r="H219" s="28" t="n">
        <v>0</v>
      </c>
      <c r="I219" s="28" t="n">
        <v>0</v>
      </c>
      <c r="J219" s="28" t="n">
        <v>0</v>
      </c>
      <c r="K219" s="28" t="n">
        <v>0</v>
      </c>
      <c r="L219" s="28" t="n">
        <v>0</v>
      </c>
      <c r="M219" s="28" t="n">
        <v>0</v>
      </c>
      <c r="N219" s="28" t="n">
        <v>0</v>
      </c>
      <c r="O219" s="28" t="n">
        <v>0</v>
      </c>
      <c r="P219" s="28" t="n">
        <v>0</v>
      </c>
      <c r="Q219" s="28" t="n">
        <v>0</v>
      </c>
      <c r="S219" s="28" t="n">
        <v>0</v>
      </c>
      <c r="T219" s="28" t="n">
        <v>0</v>
      </c>
      <c r="U219" s="28" t="n">
        <v>0</v>
      </c>
      <c r="V219" s="28" t="n">
        <v>0</v>
      </c>
      <c r="W219" s="28" t="n">
        <v>0</v>
      </c>
      <c r="X219" s="28" t="n">
        <v>0</v>
      </c>
      <c r="Y219" s="28" t="n">
        <v>0</v>
      </c>
      <c r="Z219" s="28" t="n">
        <v>0</v>
      </c>
      <c r="AA219" s="28" t="n">
        <v>0</v>
      </c>
      <c r="AB219" s="28" t="n">
        <v>0</v>
      </c>
      <c r="AC219" s="28" t="n">
        <v>0</v>
      </c>
      <c r="AD219" s="28" t="n">
        <v>0</v>
      </c>
      <c r="AE219" s="28" t="n">
        <v>0</v>
      </c>
      <c r="AF219" s="28" t="n">
        <v>0</v>
      </c>
      <c r="AH219" s="284" t="n">
        <f aca="false">IF(SUM(D219:AF219)=0,0,1)</f>
        <v>0</v>
      </c>
    </row>
    <row r="220" customFormat="false" ht="12.75" hidden="false" customHeight="false" outlineLevel="0" collapsed="false">
      <c r="A220" s="29" t="n">
        <v>216</v>
      </c>
      <c r="B220" s="28" t="s">
        <v>637</v>
      </c>
      <c r="D220" s="28" t="n">
        <v>19.39</v>
      </c>
      <c r="E220" s="28" t="n">
        <v>6.79</v>
      </c>
      <c r="F220" s="28" t="n">
        <v>12.99</v>
      </c>
      <c r="G220" s="28" t="n">
        <v>14.93</v>
      </c>
      <c r="H220" s="28" t="n">
        <v>16.1</v>
      </c>
      <c r="I220" s="28" t="n">
        <v>2.91</v>
      </c>
      <c r="J220" s="28" t="n">
        <v>0</v>
      </c>
      <c r="K220" s="28" t="n">
        <v>9.09</v>
      </c>
      <c r="L220" s="28" t="n">
        <v>16.69</v>
      </c>
      <c r="M220" s="28" t="n">
        <v>20.93</v>
      </c>
      <c r="N220" s="28" t="n">
        <v>14.69</v>
      </c>
      <c r="O220" s="28" t="n">
        <v>19.7</v>
      </c>
      <c r="P220" s="28" t="n">
        <v>21.09</v>
      </c>
      <c r="Q220" s="28" t="n">
        <v>20.85</v>
      </c>
      <c r="S220" s="28" t="n">
        <v>14.71</v>
      </c>
      <c r="T220" s="28" t="n">
        <v>5.15</v>
      </c>
      <c r="U220" s="28" t="n">
        <v>9.86</v>
      </c>
      <c r="V220" s="28" t="n">
        <v>11.33</v>
      </c>
      <c r="W220" s="28" t="n">
        <v>12.21</v>
      </c>
      <c r="X220" s="28" t="n">
        <v>2.21</v>
      </c>
      <c r="Y220" s="28" t="n">
        <v>0</v>
      </c>
      <c r="Z220" s="28" t="n">
        <v>4.26</v>
      </c>
      <c r="AA220" s="28" t="n">
        <v>12.31</v>
      </c>
      <c r="AB220" s="28" t="n">
        <v>16.56</v>
      </c>
      <c r="AC220" s="28" t="n">
        <v>10.52</v>
      </c>
      <c r="AD220" s="28" t="n">
        <v>15</v>
      </c>
      <c r="AE220" s="28" t="n">
        <v>16.31</v>
      </c>
      <c r="AF220" s="28" t="n">
        <v>16.68</v>
      </c>
      <c r="AH220" s="284" t="n">
        <f aca="false">IF(SUM(D220:AF220)=0,0,1)</f>
        <v>1</v>
      </c>
    </row>
    <row r="221" customFormat="false" ht="12.75" hidden="false" customHeight="false" outlineLevel="0" collapsed="false">
      <c r="A221" s="29" t="n">
        <v>217</v>
      </c>
      <c r="B221" s="28" t="s">
        <v>639</v>
      </c>
      <c r="D221" s="28" t="n">
        <v>19.06</v>
      </c>
      <c r="E221" s="28" t="n">
        <v>6.67</v>
      </c>
      <c r="F221" s="28" t="n">
        <v>12.77</v>
      </c>
      <c r="G221" s="28" t="n">
        <v>14.68</v>
      </c>
      <c r="H221" s="28" t="n">
        <v>15.82</v>
      </c>
      <c r="I221" s="28" t="n">
        <v>2.86</v>
      </c>
      <c r="J221" s="28" t="n">
        <v>0</v>
      </c>
      <c r="K221" s="28" t="n">
        <v>8.77</v>
      </c>
      <c r="L221" s="28" t="n">
        <v>16.5</v>
      </c>
      <c r="M221" s="28" t="n">
        <v>20.92</v>
      </c>
      <c r="N221" s="28" t="n">
        <v>14.59</v>
      </c>
      <c r="O221" s="28" t="n">
        <v>19.37</v>
      </c>
      <c r="P221" s="28" t="n">
        <v>20.78</v>
      </c>
      <c r="Q221" s="28" t="n">
        <v>20.99</v>
      </c>
      <c r="S221" s="28" t="n">
        <v>14.08</v>
      </c>
      <c r="T221" s="28" t="n">
        <v>4.93</v>
      </c>
      <c r="U221" s="28" t="n">
        <v>9.43</v>
      </c>
      <c r="V221" s="28" t="n">
        <v>10.84</v>
      </c>
      <c r="W221" s="28" t="n">
        <v>11.69</v>
      </c>
      <c r="X221" s="28" t="n">
        <v>2.11</v>
      </c>
      <c r="Y221" s="28" t="n">
        <v>0</v>
      </c>
      <c r="Z221" s="28" t="n">
        <v>3.08</v>
      </c>
      <c r="AA221" s="28" t="n">
        <v>11.75</v>
      </c>
      <c r="AB221" s="28" t="n">
        <v>16.57</v>
      </c>
      <c r="AC221" s="28" t="n">
        <v>10</v>
      </c>
      <c r="AD221" s="28" t="n">
        <v>14.39</v>
      </c>
      <c r="AE221" s="28" t="n">
        <v>15.86</v>
      </c>
      <c r="AF221" s="28" t="n">
        <v>16.92</v>
      </c>
      <c r="AH221" s="284" t="n">
        <f aca="false">IF(SUM(D221:AF221)=0,0,1)</f>
        <v>1</v>
      </c>
    </row>
    <row r="222" customFormat="false" ht="12.75" hidden="false" customHeight="false" outlineLevel="0" collapsed="false">
      <c r="A222" s="29" t="n">
        <v>218</v>
      </c>
      <c r="B222" s="28" t="s">
        <v>642</v>
      </c>
      <c r="D222" s="28" t="n">
        <v>0</v>
      </c>
      <c r="E222" s="28" t="n">
        <v>0</v>
      </c>
      <c r="F222" s="28" t="n">
        <v>0</v>
      </c>
      <c r="G222" s="28" t="n">
        <v>0</v>
      </c>
      <c r="H222" s="28" t="n">
        <v>0</v>
      </c>
      <c r="I222" s="28" t="n">
        <v>0</v>
      </c>
      <c r="J222" s="28" t="n">
        <v>0</v>
      </c>
      <c r="K222" s="28" t="n">
        <v>0</v>
      </c>
      <c r="L222" s="28" t="n">
        <v>0</v>
      </c>
      <c r="M222" s="28" t="n">
        <v>0</v>
      </c>
      <c r="N222" s="28" t="n">
        <v>0</v>
      </c>
      <c r="O222" s="28" t="n">
        <v>0</v>
      </c>
      <c r="P222" s="28" t="n">
        <v>0</v>
      </c>
      <c r="Q222" s="28" t="n">
        <v>0</v>
      </c>
      <c r="S222" s="28" t="n">
        <v>0</v>
      </c>
      <c r="T222" s="28" t="n">
        <v>0</v>
      </c>
      <c r="U222" s="28" t="n">
        <v>0</v>
      </c>
      <c r="V222" s="28" t="n">
        <v>0</v>
      </c>
      <c r="W222" s="28" t="n">
        <v>0</v>
      </c>
      <c r="X222" s="28" t="n">
        <v>0</v>
      </c>
      <c r="Y222" s="28" t="n">
        <v>0</v>
      </c>
      <c r="Z222" s="28" t="n">
        <v>0</v>
      </c>
      <c r="AA222" s="28" t="n">
        <v>0</v>
      </c>
      <c r="AB222" s="28" t="n">
        <v>0</v>
      </c>
      <c r="AC222" s="28" t="n">
        <v>0</v>
      </c>
      <c r="AD222" s="28" t="n">
        <v>0</v>
      </c>
      <c r="AE222" s="28" t="n">
        <v>0</v>
      </c>
      <c r="AF222" s="28" t="n">
        <v>0</v>
      </c>
      <c r="AH222" s="284" t="n">
        <f aca="false">IF(SUM(D222:AF222)=0,0,1)</f>
        <v>0</v>
      </c>
    </row>
    <row r="223" customFormat="false" ht="12.75" hidden="false" customHeight="false" outlineLevel="0" collapsed="false">
      <c r="A223" s="29" t="n">
        <v>219</v>
      </c>
      <c r="B223" s="28" t="s">
        <v>644</v>
      </c>
      <c r="D223" s="28" t="n">
        <v>0</v>
      </c>
      <c r="E223" s="28" t="n">
        <v>0</v>
      </c>
      <c r="F223" s="28" t="n">
        <v>0</v>
      </c>
      <c r="G223" s="28" t="n">
        <v>0</v>
      </c>
      <c r="H223" s="28" t="n">
        <v>0</v>
      </c>
      <c r="I223" s="28" t="n">
        <v>0</v>
      </c>
      <c r="J223" s="28" t="n">
        <v>0</v>
      </c>
      <c r="K223" s="28" t="n">
        <v>0</v>
      </c>
      <c r="L223" s="28" t="n">
        <v>0</v>
      </c>
      <c r="M223" s="28" t="n">
        <v>0</v>
      </c>
      <c r="N223" s="28" t="n">
        <v>0</v>
      </c>
      <c r="O223" s="28" t="n">
        <v>0</v>
      </c>
      <c r="P223" s="28" t="n">
        <v>0</v>
      </c>
      <c r="Q223" s="28" t="n">
        <v>0</v>
      </c>
      <c r="S223" s="28" t="n">
        <v>0</v>
      </c>
      <c r="T223" s="28" t="n">
        <v>0</v>
      </c>
      <c r="U223" s="28" t="n">
        <v>0</v>
      </c>
      <c r="V223" s="28" t="n">
        <v>0</v>
      </c>
      <c r="W223" s="28" t="n">
        <v>0</v>
      </c>
      <c r="X223" s="28" t="n">
        <v>0</v>
      </c>
      <c r="Y223" s="28" t="n">
        <v>0</v>
      </c>
      <c r="Z223" s="28" t="n">
        <v>0</v>
      </c>
      <c r="AA223" s="28" t="n">
        <v>0</v>
      </c>
      <c r="AB223" s="28" t="n">
        <v>0</v>
      </c>
      <c r="AC223" s="28" t="n">
        <v>0</v>
      </c>
      <c r="AD223" s="28" t="n">
        <v>0</v>
      </c>
      <c r="AE223" s="28" t="n">
        <v>0</v>
      </c>
      <c r="AF223" s="28" t="n">
        <v>0</v>
      </c>
      <c r="AH223" s="284" t="n">
        <f aca="false">IF(SUM(D223:AF223)=0,0,1)</f>
        <v>0</v>
      </c>
    </row>
    <row r="224" customFormat="false" ht="12.75" hidden="false" customHeight="false" outlineLevel="0" collapsed="false">
      <c r="A224" s="29" t="n">
        <v>220</v>
      </c>
      <c r="B224" s="28" t="s">
        <v>647</v>
      </c>
      <c r="D224" s="28" t="n">
        <v>0</v>
      </c>
      <c r="E224" s="28" t="n">
        <v>0</v>
      </c>
      <c r="F224" s="28" t="n">
        <v>0</v>
      </c>
      <c r="G224" s="28" t="n">
        <v>0</v>
      </c>
      <c r="H224" s="28" t="n">
        <v>0</v>
      </c>
      <c r="I224" s="28" t="n">
        <v>0</v>
      </c>
      <c r="J224" s="28" t="n">
        <v>0</v>
      </c>
      <c r="K224" s="28" t="n">
        <v>0</v>
      </c>
      <c r="L224" s="28" t="n">
        <v>0</v>
      </c>
      <c r="M224" s="28" t="n">
        <v>0</v>
      </c>
      <c r="N224" s="28" t="n">
        <v>0</v>
      </c>
      <c r="O224" s="28" t="n">
        <v>0</v>
      </c>
      <c r="P224" s="28" t="n">
        <v>0</v>
      </c>
      <c r="Q224" s="28" t="n">
        <v>0</v>
      </c>
      <c r="S224" s="28" t="n">
        <v>0</v>
      </c>
      <c r="T224" s="28" t="n">
        <v>0</v>
      </c>
      <c r="U224" s="28" t="n">
        <v>0</v>
      </c>
      <c r="V224" s="28" t="n">
        <v>0</v>
      </c>
      <c r="W224" s="28" t="n">
        <v>0</v>
      </c>
      <c r="X224" s="28" t="n">
        <v>0</v>
      </c>
      <c r="Y224" s="28" t="n">
        <v>0</v>
      </c>
      <c r="Z224" s="28" t="n">
        <v>0</v>
      </c>
      <c r="AA224" s="28" t="n">
        <v>0</v>
      </c>
      <c r="AB224" s="28" t="n">
        <v>0</v>
      </c>
      <c r="AC224" s="28" t="n">
        <v>0</v>
      </c>
      <c r="AD224" s="28" t="n">
        <v>0</v>
      </c>
      <c r="AE224" s="28" t="n">
        <v>0</v>
      </c>
      <c r="AF224" s="28" t="n">
        <v>0</v>
      </c>
      <c r="AH224" s="284" t="n">
        <f aca="false">IF(SUM(D224:AF224)=0,0,1)</f>
        <v>0</v>
      </c>
    </row>
    <row r="225" customFormat="false" ht="12.75" hidden="false" customHeight="false" outlineLevel="0" collapsed="false">
      <c r="A225" s="29" t="n">
        <v>221</v>
      </c>
      <c r="B225" s="28" t="s">
        <v>649</v>
      </c>
      <c r="D225" s="28" t="n">
        <v>16.65</v>
      </c>
      <c r="E225" s="28" t="n">
        <v>5.83</v>
      </c>
      <c r="F225" s="28" t="n">
        <v>11.15</v>
      </c>
      <c r="G225" s="28" t="n">
        <v>12.82</v>
      </c>
      <c r="H225" s="28" t="n">
        <v>13.82</v>
      </c>
      <c r="I225" s="28" t="n">
        <v>2.5</v>
      </c>
      <c r="J225" s="28" t="n">
        <v>0</v>
      </c>
      <c r="K225" s="28" t="n">
        <v>7.13</v>
      </c>
      <c r="L225" s="28" t="n">
        <v>14.39</v>
      </c>
      <c r="M225" s="28" t="n">
        <v>18.8</v>
      </c>
      <c r="N225" s="28" t="n">
        <v>12.22</v>
      </c>
      <c r="O225" s="28" t="n">
        <v>17.66</v>
      </c>
      <c r="P225" s="28" t="n">
        <v>19.82</v>
      </c>
      <c r="Q225" s="28" t="n">
        <v>18.29</v>
      </c>
      <c r="S225" s="28" t="n">
        <v>13.14</v>
      </c>
      <c r="T225" s="28" t="n">
        <v>4.6</v>
      </c>
      <c r="U225" s="28" t="n">
        <v>8.8</v>
      </c>
      <c r="V225" s="28" t="n">
        <v>10.11</v>
      </c>
      <c r="W225" s="28" t="n">
        <v>10.9</v>
      </c>
      <c r="X225" s="28" t="n">
        <v>1.97</v>
      </c>
      <c r="Y225" s="28" t="n">
        <v>0</v>
      </c>
      <c r="Z225" s="28" t="n">
        <v>5.93</v>
      </c>
      <c r="AA225" s="28" t="n">
        <v>12.34</v>
      </c>
      <c r="AB225" s="28" t="n">
        <v>15.58</v>
      </c>
      <c r="AC225" s="28" t="n">
        <v>10.87</v>
      </c>
      <c r="AD225" s="28" t="n">
        <v>14.55</v>
      </c>
      <c r="AE225" s="28" t="n">
        <v>16.21</v>
      </c>
      <c r="AF225" s="28" t="n">
        <v>15.26</v>
      </c>
      <c r="AH225" s="284" t="n">
        <f aca="false">IF(SUM(D225:AF225)=0,0,1)</f>
        <v>1</v>
      </c>
    </row>
    <row r="226" customFormat="false" ht="12.75" hidden="false" customHeight="false" outlineLevel="0" collapsed="false">
      <c r="A226" s="29" t="n">
        <v>222</v>
      </c>
      <c r="B226" s="28" t="s">
        <v>652</v>
      </c>
      <c r="D226" s="28" t="n">
        <v>0</v>
      </c>
      <c r="E226" s="28" t="n">
        <v>0</v>
      </c>
      <c r="F226" s="28" t="n">
        <v>0</v>
      </c>
      <c r="G226" s="28" t="n">
        <v>0</v>
      </c>
      <c r="H226" s="28" t="n">
        <v>0</v>
      </c>
      <c r="I226" s="28" t="n">
        <v>0</v>
      </c>
      <c r="J226" s="28" t="n">
        <v>0</v>
      </c>
      <c r="K226" s="28" t="n">
        <v>0</v>
      </c>
      <c r="L226" s="28" t="n">
        <v>0</v>
      </c>
      <c r="M226" s="28" t="n">
        <v>0</v>
      </c>
      <c r="N226" s="28" t="n">
        <v>0</v>
      </c>
      <c r="O226" s="28" t="n">
        <v>0</v>
      </c>
      <c r="P226" s="28" t="n">
        <v>0</v>
      </c>
      <c r="Q226" s="28" t="n">
        <v>0</v>
      </c>
      <c r="S226" s="28" t="n">
        <v>0</v>
      </c>
      <c r="T226" s="28" t="n">
        <v>0</v>
      </c>
      <c r="U226" s="28" t="n">
        <v>0</v>
      </c>
      <c r="V226" s="28" t="n">
        <v>0</v>
      </c>
      <c r="W226" s="28" t="n">
        <v>0</v>
      </c>
      <c r="X226" s="28" t="n">
        <v>0</v>
      </c>
      <c r="Y226" s="28" t="n">
        <v>0</v>
      </c>
      <c r="Z226" s="28" t="n">
        <v>0</v>
      </c>
      <c r="AA226" s="28" t="n">
        <v>0</v>
      </c>
      <c r="AB226" s="28" t="n">
        <v>0</v>
      </c>
      <c r="AC226" s="28" t="n">
        <v>0</v>
      </c>
      <c r="AD226" s="28" t="n">
        <v>0</v>
      </c>
      <c r="AE226" s="28" t="n">
        <v>0</v>
      </c>
      <c r="AF226" s="28" t="n">
        <v>0</v>
      </c>
      <c r="AH226" s="284" t="n">
        <f aca="false">IF(SUM(D226:AF226)=0,0,1)</f>
        <v>0</v>
      </c>
    </row>
    <row r="227" customFormat="false" ht="12.75" hidden="false" customHeight="false" outlineLevel="0" collapsed="false">
      <c r="A227" s="29" t="n">
        <v>223</v>
      </c>
      <c r="B227" s="28" t="s">
        <v>655</v>
      </c>
      <c r="D227" s="28" t="n">
        <v>14.38</v>
      </c>
      <c r="E227" s="28" t="n">
        <v>5.03</v>
      </c>
      <c r="F227" s="28" t="n">
        <v>9.63</v>
      </c>
      <c r="G227" s="28" t="n">
        <v>11.07</v>
      </c>
      <c r="H227" s="28" t="n">
        <v>11.93</v>
      </c>
      <c r="I227" s="28" t="n">
        <v>2.16</v>
      </c>
      <c r="J227" s="28" t="n">
        <v>0</v>
      </c>
      <c r="K227" s="28" t="n">
        <v>6.44</v>
      </c>
      <c r="L227" s="28" t="n">
        <v>11.86</v>
      </c>
      <c r="M227" s="28" t="n">
        <v>15.91</v>
      </c>
      <c r="N227" s="28" t="n">
        <v>9.87</v>
      </c>
      <c r="O227" s="28" t="n">
        <v>14.83</v>
      </c>
      <c r="P227" s="28" t="n">
        <v>17.18</v>
      </c>
      <c r="Q227" s="28" t="n">
        <v>15.28</v>
      </c>
      <c r="S227" s="28" t="n">
        <v>9.03</v>
      </c>
      <c r="T227" s="28" t="n">
        <v>3.16</v>
      </c>
      <c r="U227" s="28" t="n">
        <v>6.05</v>
      </c>
      <c r="V227" s="28" t="n">
        <v>6.95</v>
      </c>
      <c r="W227" s="28" t="n">
        <v>7.49</v>
      </c>
      <c r="X227" s="28" t="n">
        <v>1.35</v>
      </c>
      <c r="Y227" s="28" t="n">
        <v>0</v>
      </c>
      <c r="Z227" s="28" t="n">
        <v>4.55</v>
      </c>
      <c r="AA227" s="28" t="n">
        <v>7.4</v>
      </c>
      <c r="AB227" s="28" t="n">
        <v>10.39</v>
      </c>
      <c r="AC227" s="28" t="n">
        <v>6.06</v>
      </c>
      <c r="AD227" s="28" t="n">
        <v>9.42</v>
      </c>
      <c r="AE227" s="28" t="n">
        <v>11.56</v>
      </c>
      <c r="AF227" s="28" t="n">
        <v>9.81</v>
      </c>
      <c r="AH227" s="284" t="n">
        <f aca="false">IF(SUM(D227:AF227)=0,0,1)</f>
        <v>1</v>
      </c>
    </row>
    <row r="228" customFormat="false" ht="12.75" hidden="false" customHeight="false" outlineLevel="0" collapsed="false">
      <c r="A228" s="29" t="n">
        <v>224</v>
      </c>
      <c r="B228" s="28" t="s">
        <v>657</v>
      </c>
      <c r="D228" s="28" t="n">
        <v>0</v>
      </c>
      <c r="E228" s="28" t="n">
        <v>0</v>
      </c>
      <c r="F228" s="28" t="n">
        <v>0</v>
      </c>
      <c r="G228" s="28" t="n">
        <v>0</v>
      </c>
      <c r="H228" s="28" t="n">
        <v>0</v>
      </c>
      <c r="I228" s="28" t="n">
        <v>0</v>
      </c>
      <c r="J228" s="28" t="n">
        <v>0</v>
      </c>
      <c r="K228" s="28" t="n">
        <v>0</v>
      </c>
      <c r="L228" s="28" t="n">
        <v>0</v>
      </c>
      <c r="M228" s="28" t="n">
        <v>0</v>
      </c>
      <c r="N228" s="28" t="n">
        <v>0</v>
      </c>
      <c r="O228" s="28" t="n">
        <v>0</v>
      </c>
      <c r="P228" s="28" t="n">
        <v>0</v>
      </c>
      <c r="Q228" s="28" t="n">
        <v>0</v>
      </c>
      <c r="S228" s="28" t="n">
        <v>0</v>
      </c>
      <c r="T228" s="28" t="n">
        <v>0</v>
      </c>
      <c r="U228" s="28" t="n">
        <v>0</v>
      </c>
      <c r="V228" s="28" t="n">
        <v>0</v>
      </c>
      <c r="W228" s="28" t="n">
        <v>0</v>
      </c>
      <c r="X228" s="28" t="n">
        <v>0</v>
      </c>
      <c r="Y228" s="28" t="n">
        <v>0</v>
      </c>
      <c r="Z228" s="28" t="n">
        <v>0</v>
      </c>
      <c r="AA228" s="28" t="n">
        <v>0</v>
      </c>
      <c r="AB228" s="28" t="n">
        <v>0</v>
      </c>
      <c r="AC228" s="28" t="n">
        <v>0</v>
      </c>
      <c r="AD228" s="28" t="n">
        <v>0</v>
      </c>
      <c r="AE228" s="28" t="n">
        <v>0</v>
      </c>
      <c r="AF228" s="28" t="n">
        <v>0</v>
      </c>
      <c r="AH228" s="284" t="n">
        <f aca="false">IF(SUM(D228:AF228)=0,0,1)</f>
        <v>0</v>
      </c>
    </row>
    <row r="229" customFormat="false" ht="12.75" hidden="false" customHeight="false" outlineLevel="0" collapsed="false">
      <c r="A229" s="29" t="n">
        <v>225</v>
      </c>
      <c r="B229" s="28" t="s">
        <v>659</v>
      </c>
      <c r="D229" s="28" t="n">
        <v>15.63</v>
      </c>
      <c r="E229" s="28" t="n">
        <v>5.47</v>
      </c>
      <c r="F229" s="28" t="n">
        <v>10.47</v>
      </c>
      <c r="G229" s="28" t="n">
        <v>12.03</v>
      </c>
      <c r="H229" s="28" t="n">
        <v>12.97</v>
      </c>
      <c r="I229" s="28" t="n">
        <v>2.34</v>
      </c>
      <c r="J229" s="28" t="n">
        <v>0</v>
      </c>
      <c r="K229" s="28" t="n">
        <v>6.99</v>
      </c>
      <c r="L229" s="28" t="n">
        <v>13.01</v>
      </c>
      <c r="M229" s="28" t="n">
        <v>17.23</v>
      </c>
      <c r="N229" s="28" t="n">
        <v>10.95</v>
      </c>
      <c r="O229" s="28" t="n">
        <v>16.11</v>
      </c>
      <c r="P229" s="28" t="n">
        <v>18.54</v>
      </c>
      <c r="Q229" s="28" t="n">
        <v>16.58</v>
      </c>
      <c r="S229" s="28" t="n">
        <v>11.18</v>
      </c>
      <c r="T229" s="28" t="n">
        <v>3.91</v>
      </c>
      <c r="U229" s="28" t="n">
        <v>7.49</v>
      </c>
      <c r="V229" s="28" t="n">
        <v>8.61</v>
      </c>
      <c r="W229" s="28" t="n">
        <v>9.28</v>
      </c>
      <c r="X229" s="28" t="n">
        <v>1.68</v>
      </c>
      <c r="Y229" s="28" t="n">
        <v>0</v>
      </c>
      <c r="Z229" s="28" t="n">
        <v>5.51</v>
      </c>
      <c r="AA229" s="28" t="n">
        <v>9.49</v>
      </c>
      <c r="AB229" s="28" t="n">
        <v>12.63</v>
      </c>
      <c r="AC229" s="28" t="n">
        <v>8.08</v>
      </c>
      <c r="AD229" s="28" t="n">
        <v>11.61</v>
      </c>
      <c r="AE229" s="28" t="n">
        <v>13.85</v>
      </c>
      <c r="AF229" s="28" t="n">
        <v>12.03</v>
      </c>
      <c r="AH229" s="284" t="n">
        <f aca="false">IF(SUM(D229:AF229)=0,0,1)</f>
        <v>1</v>
      </c>
    </row>
    <row r="230" customFormat="false" ht="12.75" hidden="false" customHeight="false" outlineLevel="0" collapsed="false">
      <c r="A230" s="29" t="n">
        <v>226</v>
      </c>
      <c r="B230" s="28" t="s">
        <v>661</v>
      </c>
      <c r="D230" s="28" t="n">
        <v>13.61</v>
      </c>
      <c r="E230" s="28" t="n">
        <v>4.76</v>
      </c>
      <c r="F230" s="28" t="n">
        <v>9.12</v>
      </c>
      <c r="G230" s="28" t="n">
        <v>10.48</v>
      </c>
      <c r="H230" s="28" t="n">
        <v>11.3</v>
      </c>
      <c r="I230" s="28" t="n">
        <v>2.04</v>
      </c>
      <c r="J230" s="28" t="n">
        <v>0</v>
      </c>
      <c r="K230" s="28" t="n">
        <v>5.91</v>
      </c>
      <c r="L230" s="28" t="n">
        <v>11.16</v>
      </c>
      <c r="M230" s="28" t="n">
        <v>15.21</v>
      </c>
      <c r="N230" s="28" t="n">
        <v>9.2</v>
      </c>
      <c r="O230" s="28" t="n">
        <v>14.08</v>
      </c>
      <c r="P230" s="28" t="n">
        <v>16.55</v>
      </c>
      <c r="Q230" s="28" t="n">
        <v>14.55</v>
      </c>
      <c r="S230" s="28" t="n">
        <v>7.83</v>
      </c>
      <c r="T230" s="28" t="n">
        <v>2.74</v>
      </c>
      <c r="U230" s="28" t="n">
        <v>5.25</v>
      </c>
      <c r="V230" s="28" t="n">
        <v>6.03</v>
      </c>
      <c r="W230" s="28" t="n">
        <v>6.5</v>
      </c>
      <c r="X230" s="28" t="n">
        <v>1.17</v>
      </c>
      <c r="Y230" s="28" t="n">
        <v>0</v>
      </c>
      <c r="Z230" s="28" t="n">
        <v>3.54</v>
      </c>
      <c r="AA230" s="28" t="n">
        <v>6.25</v>
      </c>
      <c r="AB230" s="28" t="n">
        <v>9.31</v>
      </c>
      <c r="AC230" s="28" t="n">
        <v>4.92</v>
      </c>
      <c r="AD230" s="28" t="n">
        <v>8.25</v>
      </c>
      <c r="AE230" s="28" t="n">
        <v>10.58</v>
      </c>
      <c r="AF230" s="28" t="n">
        <v>8.67</v>
      </c>
      <c r="AH230" s="284" t="n">
        <f aca="false">IF(SUM(D230:AF230)=0,0,1)</f>
        <v>1</v>
      </c>
    </row>
    <row r="231" customFormat="false" ht="12.75" hidden="false" customHeight="false" outlineLevel="0" collapsed="false">
      <c r="A231" s="29" t="n">
        <v>227</v>
      </c>
      <c r="B231" s="28" t="s">
        <v>662</v>
      </c>
      <c r="D231" s="28" t="n">
        <v>0</v>
      </c>
      <c r="E231" s="28" t="n">
        <v>0</v>
      </c>
      <c r="F231" s="28" t="n">
        <v>0</v>
      </c>
      <c r="G231" s="28" t="n">
        <v>0</v>
      </c>
      <c r="H231" s="28" t="n">
        <v>0</v>
      </c>
      <c r="I231" s="28" t="n">
        <v>0</v>
      </c>
      <c r="J231" s="28" t="n">
        <v>0</v>
      </c>
      <c r="K231" s="28" t="n">
        <v>0</v>
      </c>
      <c r="L231" s="28" t="n">
        <v>0</v>
      </c>
      <c r="M231" s="28" t="n">
        <v>0</v>
      </c>
      <c r="N231" s="28" t="n">
        <v>0</v>
      </c>
      <c r="O231" s="28" t="n">
        <v>0</v>
      </c>
      <c r="P231" s="28" t="n">
        <v>0</v>
      </c>
      <c r="Q231" s="28" t="n">
        <v>0</v>
      </c>
      <c r="S231" s="28" t="n">
        <v>0</v>
      </c>
      <c r="T231" s="28" t="n">
        <v>0</v>
      </c>
      <c r="U231" s="28" t="n">
        <v>0</v>
      </c>
      <c r="V231" s="28" t="n">
        <v>0</v>
      </c>
      <c r="W231" s="28" t="n">
        <v>0</v>
      </c>
      <c r="X231" s="28" t="n">
        <v>0</v>
      </c>
      <c r="Y231" s="28" t="n">
        <v>0</v>
      </c>
      <c r="Z231" s="28" t="n">
        <v>0</v>
      </c>
      <c r="AA231" s="28" t="n">
        <v>0</v>
      </c>
      <c r="AB231" s="28" t="n">
        <v>0</v>
      </c>
      <c r="AC231" s="28" t="n">
        <v>0</v>
      </c>
      <c r="AD231" s="28" t="n">
        <v>0</v>
      </c>
      <c r="AE231" s="28" t="n">
        <v>0</v>
      </c>
      <c r="AF231" s="28" t="n">
        <v>0</v>
      </c>
      <c r="AH231" s="284" t="n">
        <f aca="false">IF(SUM(D231:AF231)=0,0,1)</f>
        <v>0</v>
      </c>
    </row>
    <row r="232" customFormat="false" ht="12.75" hidden="false" customHeight="false" outlineLevel="0" collapsed="false">
      <c r="A232" s="29" t="n">
        <v>228</v>
      </c>
      <c r="B232" s="28" t="s">
        <v>664</v>
      </c>
      <c r="D232" s="28" t="n">
        <v>0</v>
      </c>
      <c r="E232" s="28" t="n">
        <v>0</v>
      </c>
      <c r="F232" s="28" t="n">
        <v>0</v>
      </c>
      <c r="G232" s="28" t="n">
        <v>0</v>
      </c>
      <c r="H232" s="28" t="n">
        <v>0</v>
      </c>
      <c r="I232" s="28" t="n">
        <v>0</v>
      </c>
      <c r="J232" s="28" t="n">
        <v>0</v>
      </c>
      <c r="K232" s="28" t="n">
        <v>0</v>
      </c>
      <c r="L232" s="28" t="n">
        <v>0</v>
      </c>
      <c r="M232" s="28" t="n">
        <v>0</v>
      </c>
      <c r="N232" s="28" t="n">
        <v>0</v>
      </c>
      <c r="O232" s="28" t="n">
        <v>0</v>
      </c>
      <c r="P232" s="28" t="n">
        <v>0</v>
      </c>
      <c r="Q232" s="28" t="n">
        <v>0</v>
      </c>
      <c r="S232" s="28" t="n">
        <v>0</v>
      </c>
      <c r="T232" s="28" t="n">
        <v>0</v>
      </c>
      <c r="U232" s="28" t="n">
        <v>0</v>
      </c>
      <c r="V232" s="28" t="n">
        <v>0</v>
      </c>
      <c r="W232" s="28" t="n">
        <v>0</v>
      </c>
      <c r="X232" s="28" t="n">
        <v>0</v>
      </c>
      <c r="Y232" s="28" t="n">
        <v>0</v>
      </c>
      <c r="Z232" s="28" t="n">
        <v>0</v>
      </c>
      <c r="AA232" s="28" t="n">
        <v>0</v>
      </c>
      <c r="AB232" s="28" t="n">
        <v>0</v>
      </c>
      <c r="AC232" s="28" t="n">
        <v>0</v>
      </c>
      <c r="AD232" s="28" t="n">
        <v>0</v>
      </c>
      <c r="AE232" s="28" t="n">
        <v>0</v>
      </c>
      <c r="AF232" s="28" t="n">
        <v>0</v>
      </c>
      <c r="AH232" s="284" t="n">
        <f aca="false">IF(SUM(D232:AF232)=0,0,1)</f>
        <v>0</v>
      </c>
    </row>
    <row r="233" customFormat="false" ht="12.75" hidden="false" customHeight="false" outlineLevel="0" collapsed="false">
      <c r="A233" s="29" t="n">
        <v>229</v>
      </c>
      <c r="B233" s="81" t="s">
        <v>666</v>
      </c>
      <c r="C233" s="81"/>
      <c r="D233" s="28" t="n">
        <v>15.89</v>
      </c>
      <c r="E233" s="28" t="n">
        <v>5.56</v>
      </c>
      <c r="F233" s="28" t="n">
        <v>10.64</v>
      </c>
      <c r="G233" s="28" t="n">
        <v>12.23</v>
      </c>
      <c r="H233" s="28" t="n">
        <v>13.18</v>
      </c>
      <c r="I233" s="28" t="n">
        <v>2.38</v>
      </c>
      <c r="J233" s="28" t="n">
        <v>0</v>
      </c>
      <c r="K233" s="28" t="n">
        <v>10.01</v>
      </c>
      <c r="L233" s="28" t="n">
        <v>14.46</v>
      </c>
      <c r="M233" s="28" t="n">
        <v>17.05</v>
      </c>
      <c r="N233" s="28" t="n">
        <v>13.25</v>
      </c>
      <c r="O233" s="28" t="n">
        <v>16.28</v>
      </c>
      <c r="P233" s="28" t="n">
        <v>16.42</v>
      </c>
      <c r="Q233" s="28" t="n">
        <v>17.37</v>
      </c>
      <c r="S233" s="28" t="n">
        <v>6.57</v>
      </c>
      <c r="T233" s="28" t="n">
        <v>2.3</v>
      </c>
      <c r="U233" s="28" t="n">
        <v>4.4</v>
      </c>
      <c r="V233" s="28" t="n">
        <v>5.06</v>
      </c>
      <c r="W233" s="28" t="n">
        <v>5.45</v>
      </c>
      <c r="X233" s="28" t="n">
        <v>0.99</v>
      </c>
      <c r="Y233" s="28" t="n">
        <v>0</v>
      </c>
      <c r="Z233" s="28" t="n">
        <v>0.62</v>
      </c>
      <c r="AA233" s="28" t="n">
        <v>5.17</v>
      </c>
      <c r="AB233" s="28" t="n">
        <v>8.57</v>
      </c>
      <c r="AC233" s="28" t="n">
        <v>3.8</v>
      </c>
      <c r="AD233" s="28" t="n">
        <v>7.23</v>
      </c>
      <c r="AE233" s="28" t="n">
        <v>7.39</v>
      </c>
      <c r="AF233" s="28" t="n">
        <v>9.16</v>
      </c>
      <c r="AG233" s="218"/>
      <c r="AH233" s="299" t="n">
        <v>1</v>
      </c>
    </row>
    <row r="234" customFormat="false" ht="12.75" hidden="false" customHeight="false" outlineLevel="0" collapsed="false">
      <c r="A234" s="29" t="n">
        <v>230</v>
      </c>
      <c r="B234" s="28" t="s">
        <v>668</v>
      </c>
      <c r="D234" s="28" t="n">
        <v>17.67</v>
      </c>
      <c r="E234" s="28" t="n">
        <v>6.19</v>
      </c>
      <c r="F234" s="28" t="n">
        <v>11.84</v>
      </c>
      <c r="G234" s="28" t="n">
        <v>13.61</v>
      </c>
      <c r="H234" s="28" t="n">
        <v>14.67</v>
      </c>
      <c r="I234" s="28" t="n">
        <v>2.65</v>
      </c>
      <c r="J234" s="28" t="n">
        <v>0</v>
      </c>
      <c r="K234" s="28" t="n">
        <v>8.43</v>
      </c>
      <c r="L234" s="28" t="n">
        <v>15.21</v>
      </c>
      <c r="M234" s="28" t="n">
        <v>19.3</v>
      </c>
      <c r="N234" s="28" t="n">
        <v>13.37</v>
      </c>
      <c r="O234" s="28" t="n">
        <v>17.97</v>
      </c>
      <c r="P234" s="28" t="n">
        <v>19.36</v>
      </c>
      <c r="Q234" s="28" t="n">
        <v>19.27</v>
      </c>
      <c r="S234" s="28" t="n">
        <v>11.71</v>
      </c>
      <c r="T234" s="28" t="n">
        <v>4.1</v>
      </c>
      <c r="U234" s="28" t="n">
        <v>7.84</v>
      </c>
      <c r="V234" s="28" t="n">
        <v>9.02</v>
      </c>
      <c r="W234" s="28" t="n">
        <v>9.72</v>
      </c>
      <c r="X234" s="28" t="n">
        <v>1.76</v>
      </c>
      <c r="Y234" s="28" t="n">
        <v>0</v>
      </c>
      <c r="Z234" s="28" t="n">
        <v>2.8</v>
      </c>
      <c r="AA234" s="28" t="n">
        <v>9.59</v>
      </c>
      <c r="AB234" s="28" t="n">
        <v>13.73</v>
      </c>
      <c r="AC234" s="28" t="n">
        <v>7.99</v>
      </c>
      <c r="AD234" s="28" t="n">
        <v>11.99</v>
      </c>
      <c r="AE234" s="28" t="n">
        <v>13.37</v>
      </c>
      <c r="AF234" s="28" t="n">
        <v>13.92</v>
      </c>
      <c r="AH234" s="284" t="n">
        <f aca="false">IF(SUM(D234:AF234)=0,0,1)</f>
        <v>1</v>
      </c>
    </row>
    <row r="235" customFormat="false" ht="12.75" hidden="false" customHeight="false" outlineLevel="0" collapsed="false">
      <c r="A235" s="29" t="n">
        <v>231</v>
      </c>
      <c r="B235" s="28" t="s">
        <v>670</v>
      </c>
      <c r="D235" s="28" t="n">
        <v>18.45</v>
      </c>
      <c r="E235" s="28" t="n">
        <v>6.46</v>
      </c>
      <c r="F235" s="28" t="n">
        <v>12.36</v>
      </c>
      <c r="G235" s="28" t="n">
        <v>14.21</v>
      </c>
      <c r="H235" s="28" t="n">
        <v>15.32</v>
      </c>
      <c r="I235" s="28" t="n">
        <v>2.77</v>
      </c>
      <c r="J235" s="28" t="n">
        <v>0</v>
      </c>
      <c r="K235" s="28" t="n">
        <v>8.63</v>
      </c>
      <c r="L235" s="28" t="n">
        <v>15.6</v>
      </c>
      <c r="M235" s="28" t="n">
        <v>19.98</v>
      </c>
      <c r="N235" s="28" t="n">
        <v>13.48</v>
      </c>
      <c r="O235" s="28" t="n">
        <v>18.78</v>
      </c>
      <c r="P235" s="28" t="n">
        <v>20.27</v>
      </c>
      <c r="Q235" s="28" t="n">
        <v>19.84</v>
      </c>
      <c r="S235" s="28" t="n">
        <v>12.92</v>
      </c>
      <c r="T235" s="28" t="n">
        <v>4.52</v>
      </c>
      <c r="U235" s="28" t="n">
        <v>8.65</v>
      </c>
      <c r="V235" s="28" t="n">
        <v>9.95</v>
      </c>
      <c r="W235" s="28" t="n">
        <v>10.72</v>
      </c>
      <c r="X235" s="28" t="n">
        <v>1.94</v>
      </c>
      <c r="Y235" s="28" t="n">
        <v>0</v>
      </c>
      <c r="Z235" s="28" t="n">
        <v>3.03</v>
      </c>
      <c r="AA235" s="28" t="n">
        <v>10.18</v>
      </c>
      <c r="AB235" s="28" t="n">
        <v>14.74</v>
      </c>
      <c r="AC235" s="28" t="n">
        <v>8.14</v>
      </c>
      <c r="AD235" s="28" t="n">
        <v>13.24</v>
      </c>
      <c r="AE235" s="28" t="n">
        <v>14.72</v>
      </c>
      <c r="AF235" s="28" t="n">
        <v>14.75</v>
      </c>
      <c r="AH235" s="284" t="n">
        <f aca="false">IF(SUM(D235:AF235)=0,0,1)</f>
        <v>1</v>
      </c>
    </row>
    <row r="236" customFormat="false" ht="12.75" hidden="false" customHeight="false" outlineLevel="0" collapsed="false">
      <c r="A236" s="29" t="n">
        <v>232</v>
      </c>
      <c r="B236" s="28" t="s">
        <v>672</v>
      </c>
      <c r="D236" s="28" t="n">
        <v>8.06</v>
      </c>
      <c r="E236" s="28" t="n">
        <v>2.82</v>
      </c>
      <c r="F236" s="28" t="n">
        <v>5.42</v>
      </c>
      <c r="G236" s="28" t="n">
        <v>6.2</v>
      </c>
      <c r="H236" s="28" t="n">
        <v>6.69</v>
      </c>
      <c r="I236" s="28" t="n">
        <v>1.21</v>
      </c>
      <c r="J236" s="28" t="n">
        <v>0</v>
      </c>
      <c r="K236" s="28" t="n">
        <v>4.84</v>
      </c>
      <c r="L236" s="28" t="n">
        <v>7.28</v>
      </c>
      <c r="M236" s="28" t="n">
        <v>8.47</v>
      </c>
      <c r="N236" s="28" t="n">
        <v>6.69</v>
      </c>
      <c r="O236" s="28" t="n">
        <v>8.15</v>
      </c>
      <c r="P236" s="28" t="n">
        <v>8.58</v>
      </c>
      <c r="Q236" s="28" t="n">
        <v>8.41</v>
      </c>
      <c r="S236" s="28" t="n">
        <v>-0.78</v>
      </c>
      <c r="T236" s="28" t="n">
        <v>-0.27</v>
      </c>
      <c r="U236" s="28" t="n">
        <v>-0.58</v>
      </c>
      <c r="V236" s="28" t="n">
        <v>-0.6</v>
      </c>
      <c r="W236" s="28" t="n">
        <v>-0.65</v>
      </c>
      <c r="X236" s="28" t="n">
        <v>-0.12</v>
      </c>
      <c r="Y236" s="28" t="n">
        <v>0</v>
      </c>
      <c r="Z236" s="28" t="n">
        <v>-4.21</v>
      </c>
      <c r="AA236" s="28" t="n">
        <v>-1.47</v>
      </c>
      <c r="AB236" s="28" t="n">
        <v>-0.31</v>
      </c>
      <c r="AC236" s="28" t="n">
        <v>-2</v>
      </c>
      <c r="AD236" s="28" t="n">
        <v>-0.69</v>
      </c>
      <c r="AE236" s="28" t="n">
        <v>-0.25</v>
      </c>
      <c r="AF236" s="28" t="n">
        <v>-0.34</v>
      </c>
      <c r="AH236" s="284" t="n">
        <f aca="false">IF(SUM(D236:AF236)=0,0,1)</f>
        <v>1</v>
      </c>
    </row>
    <row r="237" customFormat="false" ht="12.75" hidden="false" customHeight="false" outlineLevel="0" collapsed="false">
      <c r="A237" s="29" t="n">
        <v>233</v>
      </c>
      <c r="B237" s="81" t="s">
        <v>675</v>
      </c>
      <c r="C237" s="81"/>
      <c r="D237" s="28" t="n">
        <v>9.93</v>
      </c>
      <c r="E237" s="28" t="n">
        <v>3.47</v>
      </c>
      <c r="F237" s="28" t="n">
        <v>6.67</v>
      </c>
      <c r="G237" s="28" t="n">
        <v>7.64</v>
      </c>
      <c r="H237" s="28" t="n">
        <v>8.24</v>
      </c>
      <c r="I237" s="28" t="n">
        <v>1.49</v>
      </c>
      <c r="J237" s="28" t="n">
        <v>0</v>
      </c>
      <c r="K237" s="28" t="n">
        <v>4.24</v>
      </c>
      <c r="L237" s="28" t="n">
        <v>7.99</v>
      </c>
      <c r="M237" s="28" t="n">
        <v>11.27</v>
      </c>
      <c r="N237" s="28" t="n">
        <v>6.44</v>
      </c>
      <c r="O237" s="28" t="n">
        <v>10.31</v>
      </c>
      <c r="P237" s="28" t="n">
        <v>12.42</v>
      </c>
      <c r="Q237" s="28" t="n">
        <v>10.69</v>
      </c>
      <c r="S237" s="28" t="n">
        <v>2.57</v>
      </c>
      <c r="T237" s="28" t="n">
        <v>0.9</v>
      </c>
      <c r="U237" s="28" t="n">
        <v>1.69</v>
      </c>
      <c r="V237" s="28" t="n">
        <v>1.98</v>
      </c>
      <c r="W237" s="28" t="n">
        <v>2.14</v>
      </c>
      <c r="X237" s="28" t="n">
        <v>0.39</v>
      </c>
      <c r="Y237" s="28" t="n">
        <v>0</v>
      </c>
      <c r="Z237" s="28" t="n">
        <v>-3.12</v>
      </c>
      <c r="AA237" s="28" t="n">
        <v>0.4</v>
      </c>
      <c r="AB237" s="28" t="n">
        <v>4.3</v>
      </c>
      <c r="AC237" s="28" t="n">
        <v>-1.38</v>
      </c>
      <c r="AD237" s="28" t="n">
        <v>3.06</v>
      </c>
      <c r="AE237" s="28" t="n">
        <v>5.82</v>
      </c>
      <c r="AF237" s="28" t="n">
        <v>3.54</v>
      </c>
      <c r="AG237" s="218"/>
      <c r="AH237" s="299" t="n">
        <v>1</v>
      </c>
    </row>
    <row r="238" customFormat="false" ht="12.75" hidden="false" customHeight="false" outlineLevel="0" collapsed="false">
      <c r="A238" s="29" t="n">
        <v>234</v>
      </c>
      <c r="B238" s="28" t="s">
        <v>678</v>
      </c>
      <c r="D238" s="28" t="n">
        <v>1.08</v>
      </c>
      <c r="E238" s="28" t="n">
        <v>0.38</v>
      </c>
      <c r="F238" s="28" t="n">
        <v>0.73</v>
      </c>
      <c r="G238" s="28" t="n">
        <v>0.83</v>
      </c>
      <c r="H238" s="28" t="n">
        <v>0.89</v>
      </c>
      <c r="I238" s="28" t="n">
        <v>0.16</v>
      </c>
      <c r="J238" s="28" t="n">
        <v>0</v>
      </c>
      <c r="K238" s="28" t="n">
        <v>1.08</v>
      </c>
      <c r="L238" s="28" t="n">
        <v>1.08</v>
      </c>
      <c r="M238" s="28" t="n">
        <v>1.08</v>
      </c>
      <c r="N238" s="28" t="n">
        <v>1.08</v>
      </c>
      <c r="O238" s="28" t="n">
        <v>1.08</v>
      </c>
      <c r="P238" s="28" t="n">
        <v>1.08</v>
      </c>
      <c r="Q238" s="28" t="n">
        <v>1.08</v>
      </c>
      <c r="S238" s="28" t="n">
        <v>-4.77</v>
      </c>
      <c r="T238" s="28" t="n">
        <v>-1.67</v>
      </c>
      <c r="U238" s="28" t="n">
        <v>-3.24</v>
      </c>
      <c r="V238" s="28" t="n">
        <v>-3.67</v>
      </c>
      <c r="W238" s="28" t="n">
        <v>-3.96</v>
      </c>
      <c r="X238" s="28" t="n">
        <v>-0.72</v>
      </c>
      <c r="Y238" s="28" t="n">
        <v>0</v>
      </c>
      <c r="Z238" s="28" t="n">
        <v>-4.77</v>
      </c>
      <c r="AA238" s="28" t="n">
        <v>-4.77</v>
      </c>
      <c r="AB238" s="28" t="n">
        <v>-4.77</v>
      </c>
      <c r="AC238" s="28" t="n">
        <v>-4.77</v>
      </c>
      <c r="AD238" s="28" t="n">
        <v>-4.77</v>
      </c>
      <c r="AE238" s="28" t="n">
        <v>-4.77</v>
      </c>
      <c r="AF238" s="28" t="n">
        <v>-4.77</v>
      </c>
      <c r="AH238" s="284" t="n">
        <f aca="false">IF(SUM(D238:AF238)=0,0,1)</f>
        <v>1</v>
      </c>
    </row>
    <row r="239" customFormat="false" ht="12.75" hidden="false" customHeight="false" outlineLevel="0" collapsed="false">
      <c r="A239" s="29" t="n">
        <v>235</v>
      </c>
      <c r="B239" s="81" t="s">
        <v>681</v>
      </c>
      <c r="C239" s="81"/>
      <c r="D239" s="28" t="n">
        <v>15.06</v>
      </c>
      <c r="E239" s="28" t="n">
        <v>5.27</v>
      </c>
      <c r="F239" s="28" t="n">
        <v>10.1</v>
      </c>
      <c r="G239" s="28" t="n">
        <v>11.6</v>
      </c>
      <c r="H239" s="28" t="n">
        <v>12.5</v>
      </c>
      <c r="I239" s="28" t="n">
        <v>2.26</v>
      </c>
      <c r="J239" s="28" t="n">
        <v>0</v>
      </c>
      <c r="K239" s="28" t="n">
        <v>7.45</v>
      </c>
      <c r="L239" s="28" t="n">
        <v>12.74</v>
      </c>
      <c r="M239" s="28" t="n">
        <v>16.07</v>
      </c>
      <c r="N239" s="28" t="n">
        <v>11.01</v>
      </c>
      <c r="O239" s="28" t="n">
        <v>15.35</v>
      </c>
      <c r="P239" s="28" t="n">
        <v>16.65</v>
      </c>
      <c r="Q239" s="28" t="n">
        <v>15.78</v>
      </c>
      <c r="S239" s="28" t="n">
        <v>10.82</v>
      </c>
      <c r="T239" s="28" t="n">
        <v>3.79</v>
      </c>
      <c r="U239" s="28" t="n">
        <v>7.24</v>
      </c>
      <c r="V239" s="28" t="n">
        <v>8.33</v>
      </c>
      <c r="W239" s="28" t="n">
        <v>8.98</v>
      </c>
      <c r="X239" s="28" t="n">
        <v>1.62</v>
      </c>
      <c r="Y239" s="28" t="n">
        <v>0</v>
      </c>
      <c r="Z239" s="28" t="n">
        <v>2.88</v>
      </c>
      <c r="AA239" s="28" t="n">
        <v>8.26</v>
      </c>
      <c r="AB239" s="28" t="n">
        <v>12.04</v>
      </c>
      <c r="AC239" s="28" t="n">
        <v>6.33</v>
      </c>
      <c r="AD239" s="28" t="n">
        <v>11.15</v>
      </c>
      <c r="AE239" s="28" t="n">
        <v>12.75</v>
      </c>
      <c r="AF239" s="28" t="n">
        <v>11.68</v>
      </c>
      <c r="AG239" s="218"/>
      <c r="AH239" s="299" t="n">
        <v>1</v>
      </c>
    </row>
    <row r="240" customFormat="false" ht="12.75" hidden="false" customHeight="false" outlineLevel="0" collapsed="false">
      <c r="A240" s="29" t="n">
        <v>236</v>
      </c>
      <c r="B240" s="28" t="s">
        <v>684</v>
      </c>
      <c r="D240" s="28" t="n">
        <v>7.62</v>
      </c>
      <c r="E240" s="28" t="n">
        <v>2.67</v>
      </c>
      <c r="F240" s="28" t="n">
        <v>5.11</v>
      </c>
      <c r="G240" s="28" t="n">
        <v>5.86</v>
      </c>
      <c r="H240" s="28" t="n">
        <v>6.32</v>
      </c>
      <c r="I240" s="28" t="n">
        <v>1.14</v>
      </c>
      <c r="J240" s="28" t="n">
        <v>0</v>
      </c>
      <c r="K240" s="28" t="n">
        <v>3.97</v>
      </c>
      <c r="L240" s="28" t="n">
        <v>6.33</v>
      </c>
      <c r="M240" s="28" t="n">
        <v>8.42</v>
      </c>
      <c r="N240" s="28" t="n">
        <v>5.32</v>
      </c>
      <c r="O240" s="28" t="n">
        <v>7.83</v>
      </c>
      <c r="P240" s="28" t="n">
        <v>9.14</v>
      </c>
      <c r="Q240" s="28" t="n">
        <v>8.06</v>
      </c>
      <c r="S240" s="28" t="n">
        <v>-0.49</v>
      </c>
      <c r="T240" s="28" t="n">
        <v>-0.17</v>
      </c>
      <c r="U240" s="28" t="n">
        <v>-0.36</v>
      </c>
      <c r="V240" s="28" t="n">
        <v>-0.38</v>
      </c>
      <c r="W240" s="28" t="n">
        <v>-0.41</v>
      </c>
      <c r="X240" s="28" t="n">
        <v>-0.07</v>
      </c>
      <c r="Y240" s="28" t="n">
        <v>0</v>
      </c>
      <c r="Z240" s="28" t="n">
        <v>-1.77</v>
      </c>
      <c r="AA240" s="28" t="n">
        <v>-1.25</v>
      </c>
      <c r="AB240" s="28" t="n">
        <v>0.16</v>
      </c>
      <c r="AC240" s="28" t="n">
        <v>-1.86</v>
      </c>
      <c r="AD240" s="28" t="n">
        <v>-0.34</v>
      </c>
      <c r="AE240" s="28" t="n">
        <v>0.82</v>
      </c>
      <c r="AF240" s="28" t="n">
        <v>-0.17</v>
      </c>
      <c r="AH240" s="284" t="n">
        <f aca="false">IF(SUM(D240:AF240)=0,0,1)</f>
        <v>1</v>
      </c>
    </row>
    <row r="241" customFormat="false" ht="12.75" hidden="false" customHeight="false" outlineLevel="0" collapsed="false">
      <c r="A241" s="29" t="n">
        <v>237</v>
      </c>
      <c r="B241" s="28" t="s">
        <v>687</v>
      </c>
      <c r="D241" s="28" t="n">
        <v>9.93</v>
      </c>
      <c r="E241" s="28" t="n">
        <v>3.47</v>
      </c>
      <c r="F241" s="28" t="n">
        <v>6.67</v>
      </c>
      <c r="G241" s="28" t="n">
        <v>7.64</v>
      </c>
      <c r="H241" s="28" t="n">
        <v>8.24</v>
      </c>
      <c r="I241" s="28" t="n">
        <v>1.49</v>
      </c>
      <c r="J241" s="28" t="n">
        <v>0</v>
      </c>
      <c r="K241" s="28" t="n">
        <v>4.24</v>
      </c>
      <c r="L241" s="28" t="n">
        <v>7.99</v>
      </c>
      <c r="M241" s="28" t="n">
        <v>11.27</v>
      </c>
      <c r="N241" s="28" t="n">
        <v>6.44</v>
      </c>
      <c r="O241" s="28" t="n">
        <v>10.31</v>
      </c>
      <c r="P241" s="28" t="n">
        <v>12.42</v>
      </c>
      <c r="Q241" s="28" t="n">
        <v>10.69</v>
      </c>
      <c r="S241" s="28" t="n">
        <v>2.57</v>
      </c>
      <c r="T241" s="28" t="n">
        <v>0.9</v>
      </c>
      <c r="U241" s="28" t="n">
        <v>1.69</v>
      </c>
      <c r="V241" s="28" t="n">
        <v>1.98</v>
      </c>
      <c r="W241" s="28" t="n">
        <v>2.14</v>
      </c>
      <c r="X241" s="28" t="n">
        <v>0.39</v>
      </c>
      <c r="Y241" s="28" t="n">
        <v>0</v>
      </c>
      <c r="Z241" s="28" t="n">
        <v>-3.12</v>
      </c>
      <c r="AA241" s="28" t="n">
        <v>0.4</v>
      </c>
      <c r="AB241" s="28" t="n">
        <v>4.3</v>
      </c>
      <c r="AC241" s="28" t="n">
        <v>-1.38</v>
      </c>
      <c r="AD241" s="28" t="n">
        <v>3.06</v>
      </c>
      <c r="AE241" s="28" t="n">
        <v>5.82</v>
      </c>
      <c r="AF241" s="28" t="n">
        <v>3.54</v>
      </c>
      <c r="AH241" s="284" t="n">
        <f aca="false">IF(SUM(D241:AF241)=0,0,1)</f>
        <v>1</v>
      </c>
    </row>
    <row r="242" customFormat="false" ht="12.75" hidden="false" customHeight="false" outlineLevel="0" collapsed="false">
      <c r="A242" s="29" t="n">
        <v>238</v>
      </c>
      <c r="B242" s="28" t="s">
        <v>690</v>
      </c>
      <c r="D242" s="28" t="n">
        <v>8.13</v>
      </c>
      <c r="E242" s="28" t="n">
        <v>2.85</v>
      </c>
      <c r="F242" s="28" t="n">
        <v>5.45</v>
      </c>
      <c r="G242" s="28" t="n">
        <v>6.26</v>
      </c>
      <c r="H242" s="28" t="n">
        <v>6.75</v>
      </c>
      <c r="I242" s="28" t="n">
        <v>1.22</v>
      </c>
      <c r="J242" s="28" t="n">
        <v>0</v>
      </c>
      <c r="K242" s="28" t="n">
        <v>2.74</v>
      </c>
      <c r="L242" s="28" t="n">
        <v>6.28</v>
      </c>
      <c r="M242" s="28" t="n">
        <v>9.35</v>
      </c>
      <c r="N242" s="28" t="n">
        <v>4.81</v>
      </c>
      <c r="O242" s="28" t="n">
        <v>8.48</v>
      </c>
      <c r="P242" s="28" t="n">
        <v>10.39</v>
      </c>
      <c r="Q242" s="28" t="n">
        <v>8.83</v>
      </c>
      <c r="S242" s="28" t="n">
        <v>2.67</v>
      </c>
      <c r="T242" s="28" t="n">
        <v>0.93</v>
      </c>
      <c r="U242" s="28" t="n">
        <v>1.76</v>
      </c>
      <c r="V242" s="28" t="n">
        <v>2.06</v>
      </c>
      <c r="W242" s="28" t="n">
        <v>2.22</v>
      </c>
      <c r="X242" s="28" t="n">
        <v>0.4</v>
      </c>
      <c r="Y242" s="28" t="n">
        <v>0</v>
      </c>
      <c r="Z242" s="28" t="n">
        <v>-2.86</v>
      </c>
      <c r="AA242" s="28" t="n">
        <v>0.62</v>
      </c>
      <c r="AB242" s="28" t="n">
        <v>4.21</v>
      </c>
      <c r="AC242" s="28" t="n">
        <v>-1.03</v>
      </c>
      <c r="AD242" s="28" t="n">
        <v>3.1</v>
      </c>
      <c r="AE242" s="28" t="n">
        <v>5.56</v>
      </c>
      <c r="AF242" s="28" t="n">
        <v>3.54</v>
      </c>
      <c r="AH242" s="284" t="n">
        <f aca="false">IF(SUM(D242:AF242)=0,0,1)</f>
        <v>1</v>
      </c>
    </row>
    <row r="243" customFormat="false" ht="12.75" hidden="false" customHeight="false" outlineLevel="0" collapsed="false">
      <c r="A243" s="29" t="n">
        <v>239</v>
      </c>
      <c r="B243" s="28" t="s">
        <v>693</v>
      </c>
      <c r="D243" s="28" t="n">
        <v>13.42</v>
      </c>
      <c r="E243" s="28" t="n">
        <v>4.7</v>
      </c>
      <c r="F243" s="28" t="n">
        <v>8.99</v>
      </c>
      <c r="G243" s="28" t="n">
        <v>10.33</v>
      </c>
      <c r="H243" s="28" t="n">
        <v>11.14</v>
      </c>
      <c r="I243" s="28" t="n">
        <v>2.01</v>
      </c>
      <c r="J243" s="28" t="n">
        <v>0</v>
      </c>
      <c r="K243" s="28" t="n">
        <v>5.85</v>
      </c>
      <c r="L243" s="28" t="n">
        <v>10.93</v>
      </c>
      <c r="M243" s="28" t="n">
        <v>15.27</v>
      </c>
      <c r="N243" s="28" t="n">
        <v>8.9</v>
      </c>
      <c r="O243" s="28" t="n">
        <v>13.97</v>
      </c>
      <c r="P243" s="28" t="n">
        <v>16.79</v>
      </c>
      <c r="Q243" s="28" t="n">
        <v>14.51</v>
      </c>
      <c r="S243" s="28" t="n">
        <v>7.36</v>
      </c>
      <c r="T243" s="28" t="n">
        <v>2.58</v>
      </c>
      <c r="U243" s="28" t="n">
        <v>4.92</v>
      </c>
      <c r="V243" s="28" t="n">
        <v>5.67</v>
      </c>
      <c r="W243" s="28" t="n">
        <v>6.11</v>
      </c>
      <c r="X243" s="28" t="n">
        <v>1.1</v>
      </c>
      <c r="Y243" s="28" t="n">
        <v>0</v>
      </c>
      <c r="Z243" s="28" t="n">
        <v>1.15</v>
      </c>
      <c r="AA243" s="28" t="n">
        <v>5.15</v>
      </c>
      <c r="AB243" s="28" t="n">
        <v>9.54</v>
      </c>
      <c r="AC243" s="28" t="n">
        <v>3.24</v>
      </c>
      <c r="AD243" s="28" t="n">
        <v>8</v>
      </c>
      <c r="AE243" s="28" t="n">
        <v>11.36</v>
      </c>
      <c r="AF243" s="28" t="n">
        <v>8.63</v>
      </c>
      <c r="AH243" s="284" t="n">
        <f aca="false">IF(SUM(D243:AF243)=0,0,1)</f>
        <v>1</v>
      </c>
    </row>
    <row r="244" customFormat="false" ht="12.75" hidden="false" customHeight="false" outlineLevel="0" collapsed="false">
      <c r="A244" s="29" t="n">
        <v>240</v>
      </c>
      <c r="B244" s="28" t="s">
        <v>696</v>
      </c>
      <c r="D244" s="28" t="n">
        <v>14.92</v>
      </c>
      <c r="E244" s="28" t="n">
        <v>5.22</v>
      </c>
      <c r="F244" s="28" t="n">
        <v>10</v>
      </c>
      <c r="G244" s="28" t="n">
        <v>11.49</v>
      </c>
      <c r="H244" s="28" t="n">
        <v>12.39</v>
      </c>
      <c r="I244" s="28" t="n">
        <v>2.24</v>
      </c>
      <c r="J244" s="28" t="n">
        <v>0</v>
      </c>
      <c r="K244" s="28" t="n">
        <v>6.87</v>
      </c>
      <c r="L244" s="28" t="n">
        <v>12.57</v>
      </c>
      <c r="M244" s="28" t="n">
        <v>16.05</v>
      </c>
      <c r="N244" s="28" t="n">
        <v>10.82</v>
      </c>
      <c r="O244" s="28" t="n">
        <v>15.21</v>
      </c>
      <c r="P244" s="28" t="n">
        <v>16.54</v>
      </c>
      <c r="Q244" s="28" t="n">
        <v>15.8</v>
      </c>
      <c r="S244" s="28" t="n">
        <v>10.56</v>
      </c>
      <c r="T244" s="28" t="n">
        <v>3.7</v>
      </c>
      <c r="U244" s="28" t="n">
        <v>7.06</v>
      </c>
      <c r="V244" s="28" t="n">
        <v>8.13</v>
      </c>
      <c r="W244" s="28" t="n">
        <v>8.77</v>
      </c>
      <c r="X244" s="28" t="n">
        <v>1.58</v>
      </c>
      <c r="Y244" s="28" t="n">
        <v>0</v>
      </c>
      <c r="Z244" s="28" t="n">
        <v>1.33</v>
      </c>
      <c r="AA244" s="28" t="n">
        <v>7.93</v>
      </c>
      <c r="AB244" s="28" t="n">
        <v>11.99</v>
      </c>
      <c r="AC244" s="28" t="n">
        <v>5.95</v>
      </c>
      <c r="AD244" s="28" t="n">
        <v>10.9</v>
      </c>
      <c r="AE244" s="28" t="n">
        <v>12.54</v>
      </c>
      <c r="AF244" s="28" t="n">
        <v>11.71</v>
      </c>
      <c r="AH244" s="284" t="n">
        <f aca="false">IF(SUM(D244:AF244)=0,0,1)</f>
        <v>1</v>
      </c>
    </row>
    <row r="245" customFormat="false" ht="12.75" hidden="false" customHeight="false" outlineLevel="0" collapsed="false">
      <c r="A245" s="29" t="n">
        <v>241</v>
      </c>
      <c r="B245" s="28" t="s">
        <v>699</v>
      </c>
      <c r="D245" s="28" t="n">
        <v>4.66</v>
      </c>
      <c r="E245" s="28" t="n">
        <v>1.63</v>
      </c>
      <c r="F245" s="28" t="n">
        <v>3.13</v>
      </c>
      <c r="G245" s="28" t="n">
        <v>3.59</v>
      </c>
      <c r="H245" s="28" t="n">
        <v>3.87</v>
      </c>
      <c r="I245" s="28" t="n">
        <v>0.7</v>
      </c>
      <c r="J245" s="28" t="n">
        <v>0</v>
      </c>
      <c r="K245" s="28" t="n">
        <v>2.54</v>
      </c>
      <c r="L245" s="28" t="n">
        <v>3.99</v>
      </c>
      <c r="M245" s="28" t="n">
        <v>5.19</v>
      </c>
      <c r="N245" s="28" t="n">
        <v>3.43</v>
      </c>
      <c r="O245" s="28" t="n">
        <v>4.81</v>
      </c>
      <c r="P245" s="28" t="n">
        <v>5.64</v>
      </c>
      <c r="Q245" s="28" t="n">
        <v>4.97</v>
      </c>
      <c r="S245" s="28" t="n">
        <v>-1.42</v>
      </c>
      <c r="T245" s="28" t="n">
        <v>-0.5</v>
      </c>
      <c r="U245" s="28" t="n">
        <v>-0.98</v>
      </c>
      <c r="V245" s="28" t="n">
        <v>-1.09</v>
      </c>
      <c r="W245" s="28" t="n">
        <v>-1.18</v>
      </c>
      <c r="X245" s="28" t="n">
        <v>-0.21</v>
      </c>
      <c r="Y245" s="28" t="n">
        <v>0</v>
      </c>
      <c r="Z245" s="28" t="n">
        <v>-2.66</v>
      </c>
      <c r="AA245" s="28" t="n">
        <v>-1.86</v>
      </c>
      <c r="AB245" s="28" t="n">
        <v>-0.86</v>
      </c>
      <c r="AC245" s="28" t="n">
        <v>-2.25</v>
      </c>
      <c r="AD245" s="28" t="n">
        <v>-1.26</v>
      </c>
      <c r="AE245" s="28" t="n">
        <v>-0.38</v>
      </c>
      <c r="AF245" s="28" t="n">
        <v>-1.11</v>
      </c>
      <c r="AH245" s="284" t="n">
        <f aca="false">IF(SUM(D245:AF245)=0,0,1)</f>
        <v>1</v>
      </c>
    </row>
    <row r="246" customFormat="false" ht="12.75" hidden="false" customHeight="false" outlineLevel="0" collapsed="false">
      <c r="A246" s="29" t="n">
        <v>242</v>
      </c>
      <c r="B246" s="28" t="s">
        <v>702</v>
      </c>
      <c r="D246" s="28" t="n">
        <v>7.15</v>
      </c>
      <c r="E246" s="28" t="n">
        <v>2.5</v>
      </c>
      <c r="F246" s="28" t="n">
        <v>4.79</v>
      </c>
      <c r="G246" s="28" t="n">
        <v>5.51</v>
      </c>
      <c r="H246" s="28" t="n">
        <v>5.94</v>
      </c>
      <c r="I246" s="28" t="n">
        <v>1.07</v>
      </c>
      <c r="J246" s="28" t="n">
        <v>0</v>
      </c>
      <c r="K246" s="28" t="n">
        <v>3.66</v>
      </c>
      <c r="L246" s="28" t="n">
        <v>5.93</v>
      </c>
      <c r="M246" s="28" t="n">
        <v>7.95</v>
      </c>
      <c r="N246" s="28" t="n">
        <v>4.97</v>
      </c>
      <c r="O246" s="28" t="n">
        <v>7.37</v>
      </c>
      <c r="P246" s="28" t="n">
        <v>8.68</v>
      </c>
      <c r="Q246" s="28" t="n">
        <v>7.59</v>
      </c>
      <c r="S246" s="28" t="n">
        <v>0.04</v>
      </c>
      <c r="T246" s="28" t="n">
        <v>0.02</v>
      </c>
      <c r="U246" s="28" t="n">
        <v>0.01</v>
      </c>
      <c r="V246" s="28" t="n">
        <v>0.03</v>
      </c>
      <c r="W246" s="28" t="n">
        <v>0.04</v>
      </c>
      <c r="X246" s="28" t="n">
        <v>0.01</v>
      </c>
      <c r="Y246" s="28" t="n">
        <v>0</v>
      </c>
      <c r="Z246" s="28" t="n">
        <v>-1.23</v>
      </c>
      <c r="AA246" s="28" t="n">
        <v>-0.66</v>
      </c>
      <c r="AB246" s="28" t="n">
        <v>0.71</v>
      </c>
      <c r="AC246" s="28" t="n">
        <v>-1.22</v>
      </c>
      <c r="AD246" s="28" t="n">
        <v>0.19</v>
      </c>
      <c r="AE246" s="28" t="n">
        <v>1.39</v>
      </c>
      <c r="AF246" s="28" t="n">
        <v>0.37</v>
      </c>
      <c r="AH246" s="284" t="n">
        <f aca="false">IF(SUM(D246:AF246)=0,0,1)</f>
        <v>1</v>
      </c>
    </row>
    <row r="247" customFormat="false" ht="12.75" hidden="false" customHeight="false" outlineLevel="0" collapsed="false">
      <c r="A247" s="29" t="n">
        <v>243</v>
      </c>
      <c r="B247" s="28" t="s">
        <v>705</v>
      </c>
      <c r="D247" s="28" t="n">
        <v>3.46</v>
      </c>
      <c r="E247" s="28" t="n">
        <v>1.21</v>
      </c>
      <c r="F247" s="28" t="n">
        <v>2.32</v>
      </c>
      <c r="G247" s="28" t="n">
        <v>2.66</v>
      </c>
      <c r="H247" s="28" t="n">
        <v>2.87</v>
      </c>
      <c r="I247" s="28" t="n">
        <v>0.52</v>
      </c>
      <c r="J247" s="28" t="n">
        <v>0</v>
      </c>
      <c r="K247" s="28" t="n">
        <v>1.31</v>
      </c>
      <c r="L247" s="28" t="n">
        <v>2.72</v>
      </c>
      <c r="M247" s="28" t="n">
        <v>3.95</v>
      </c>
      <c r="N247" s="28" t="n">
        <v>2.13</v>
      </c>
      <c r="O247" s="28" t="n">
        <v>3.6</v>
      </c>
      <c r="P247" s="28" t="n">
        <v>4.37</v>
      </c>
      <c r="Q247" s="28" t="n">
        <v>3.74</v>
      </c>
      <c r="S247" s="28" t="n">
        <v>-2.65</v>
      </c>
      <c r="T247" s="28" t="n">
        <v>-0.93</v>
      </c>
      <c r="U247" s="28" t="n">
        <v>-1.82</v>
      </c>
      <c r="V247" s="28" t="n">
        <v>-2.04</v>
      </c>
      <c r="W247" s="28" t="n">
        <v>-2.2</v>
      </c>
      <c r="X247" s="28" t="n">
        <v>-0.4</v>
      </c>
      <c r="Y247" s="28" t="n">
        <v>0</v>
      </c>
      <c r="Z247" s="28" t="n">
        <v>-4.83</v>
      </c>
      <c r="AA247" s="28" t="n">
        <v>-3.47</v>
      </c>
      <c r="AB247" s="28" t="n">
        <v>-2.03</v>
      </c>
      <c r="AC247" s="28" t="n">
        <v>-4.13</v>
      </c>
      <c r="AD247" s="28" t="n">
        <v>-2.48</v>
      </c>
      <c r="AE247" s="28" t="n">
        <v>-1.49</v>
      </c>
      <c r="AF247" s="28" t="n">
        <v>-2.3</v>
      </c>
      <c r="AH247" s="284" t="n">
        <f aca="false">IF(SUM(D247:AF247)=0,0,1)</f>
        <v>1</v>
      </c>
    </row>
    <row r="248" customFormat="false" ht="12.75" hidden="false" customHeight="false" outlineLevel="0" collapsed="false">
      <c r="A248" s="29" t="n">
        <v>244</v>
      </c>
      <c r="B248" s="28" t="s">
        <v>708</v>
      </c>
      <c r="D248" s="28" t="n">
        <v>11.9</v>
      </c>
      <c r="E248" s="28" t="n">
        <v>4.17</v>
      </c>
      <c r="F248" s="28" t="n">
        <v>7.98</v>
      </c>
      <c r="G248" s="28" t="n">
        <v>9.16</v>
      </c>
      <c r="H248" s="28" t="n">
        <v>9.88</v>
      </c>
      <c r="I248" s="28" t="n">
        <v>1.79</v>
      </c>
      <c r="J248" s="28" t="n">
        <v>0</v>
      </c>
      <c r="K248" s="28" t="n">
        <v>5.19</v>
      </c>
      <c r="L248" s="28" t="n">
        <v>9.69</v>
      </c>
      <c r="M248" s="28" t="n">
        <v>13.55</v>
      </c>
      <c r="N248" s="28" t="n">
        <v>7.89</v>
      </c>
      <c r="O248" s="28" t="n">
        <v>12.39</v>
      </c>
      <c r="P248" s="28" t="n">
        <v>14.9</v>
      </c>
      <c r="Q248" s="28" t="n">
        <v>12.87</v>
      </c>
      <c r="S248" s="28" t="n">
        <v>6.27</v>
      </c>
      <c r="T248" s="28" t="n">
        <v>2.19</v>
      </c>
      <c r="U248" s="28" t="n">
        <v>4.19</v>
      </c>
      <c r="V248" s="28" t="n">
        <v>4.83</v>
      </c>
      <c r="W248" s="28" t="n">
        <v>5.2</v>
      </c>
      <c r="X248" s="28" t="n">
        <v>0.94</v>
      </c>
      <c r="Y248" s="28" t="n">
        <v>0</v>
      </c>
      <c r="Z248" s="28" t="n">
        <v>0.9</v>
      </c>
      <c r="AA248" s="28" t="n">
        <v>4.3</v>
      </c>
      <c r="AB248" s="28" t="n">
        <v>8.2</v>
      </c>
      <c r="AC248" s="28" t="n">
        <v>2.61</v>
      </c>
      <c r="AD248" s="28" t="n">
        <v>6.84</v>
      </c>
      <c r="AE248" s="28" t="n">
        <v>9.82</v>
      </c>
      <c r="AF248" s="28" t="n">
        <v>7.39</v>
      </c>
      <c r="AH248" s="284" t="n">
        <f aca="false">IF(SUM(D248:AF248)=0,0,1)</f>
        <v>1</v>
      </c>
    </row>
    <row r="249" customFormat="false" ht="12.75" hidden="false" customHeight="false" outlineLevel="0" collapsed="false">
      <c r="A249" s="29" t="n">
        <v>245</v>
      </c>
      <c r="B249" s="28" t="s">
        <v>711</v>
      </c>
      <c r="D249" s="28" t="n">
        <v>7.62</v>
      </c>
      <c r="E249" s="28" t="n">
        <v>2.67</v>
      </c>
      <c r="F249" s="28" t="n">
        <v>5.11</v>
      </c>
      <c r="G249" s="28" t="n">
        <v>5.87</v>
      </c>
      <c r="H249" s="28" t="n">
        <v>6.33</v>
      </c>
      <c r="I249" s="28" t="n">
        <v>1.14</v>
      </c>
      <c r="J249" s="28" t="n">
        <v>0</v>
      </c>
      <c r="K249" s="28" t="n">
        <v>3.73</v>
      </c>
      <c r="L249" s="28" t="n">
        <v>6.3</v>
      </c>
      <c r="M249" s="28" t="n">
        <v>8.45</v>
      </c>
      <c r="N249" s="28" t="n">
        <v>5.27</v>
      </c>
      <c r="O249" s="28" t="n">
        <v>7.85</v>
      </c>
      <c r="P249" s="28" t="n">
        <v>9.2</v>
      </c>
      <c r="Q249" s="28" t="n">
        <v>8.08</v>
      </c>
      <c r="S249" s="28" t="n">
        <v>0.73</v>
      </c>
      <c r="T249" s="28" t="n">
        <v>0.26</v>
      </c>
      <c r="U249" s="28" t="n">
        <v>0.47</v>
      </c>
      <c r="V249" s="28" t="n">
        <v>0.57</v>
      </c>
      <c r="W249" s="28" t="n">
        <v>0.61</v>
      </c>
      <c r="X249" s="28" t="n">
        <v>0.11</v>
      </c>
      <c r="Y249" s="28" t="n">
        <v>0</v>
      </c>
      <c r="Z249" s="28" t="n">
        <v>-1.31</v>
      </c>
      <c r="AA249" s="28" t="n">
        <v>-0.04</v>
      </c>
      <c r="AB249" s="28" t="n">
        <v>1.41</v>
      </c>
      <c r="AC249" s="28" t="n">
        <v>-0.66</v>
      </c>
      <c r="AD249" s="28" t="n">
        <v>0.89</v>
      </c>
      <c r="AE249" s="28" t="n">
        <v>2.1</v>
      </c>
      <c r="AF249" s="28" t="n">
        <v>1.07</v>
      </c>
      <c r="AH249" s="284" t="n">
        <f aca="false">IF(SUM(D249:AF249)=0,0,1)</f>
        <v>1</v>
      </c>
    </row>
    <row r="250" customFormat="false" ht="12.75" hidden="false" customHeight="false" outlineLevel="0" collapsed="false">
      <c r="A250" s="29" t="n">
        <v>246</v>
      </c>
      <c r="B250" s="28" t="s">
        <v>714</v>
      </c>
      <c r="D250" s="28" t="n">
        <v>15.06</v>
      </c>
      <c r="E250" s="28" t="n">
        <v>5.27</v>
      </c>
      <c r="F250" s="28" t="n">
        <v>10.1</v>
      </c>
      <c r="G250" s="28" t="n">
        <v>11.6</v>
      </c>
      <c r="H250" s="28" t="n">
        <v>12.5</v>
      </c>
      <c r="I250" s="28" t="n">
        <v>2.26</v>
      </c>
      <c r="J250" s="28" t="n">
        <v>0</v>
      </c>
      <c r="K250" s="28" t="n">
        <v>7.45</v>
      </c>
      <c r="L250" s="28" t="n">
        <v>12.74</v>
      </c>
      <c r="M250" s="28" t="n">
        <v>16.07</v>
      </c>
      <c r="N250" s="28" t="n">
        <v>11.01</v>
      </c>
      <c r="O250" s="28" t="n">
        <v>15.35</v>
      </c>
      <c r="P250" s="28" t="n">
        <v>16.65</v>
      </c>
      <c r="Q250" s="28" t="n">
        <v>15.78</v>
      </c>
      <c r="S250" s="28" t="n">
        <v>10.82</v>
      </c>
      <c r="T250" s="28" t="n">
        <v>3.79</v>
      </c>
      <c r="U250" s="28" t="n">
        <v>7.24</v>
      </c>
      <c r="V250" s="28" t="n">
        <v>8.33</v>
      </c>
      <c r="W250" s="28" t="n">
        <v>8.98</v>
      </c>
      <c r="X250" s="28" t="n">
        <v>1.62</v>
      </c>
      <c r="Y250" s="28" t="n">
        <v>0</v>
      </c>
      <c r="Z250" s="28" t="n">
        <v>2.88</v>
      </c>
      <c r="AA250" s="28" t="n">
        <v>8.26</v>
      </c>
      <c r="AB250" s="28" t="n">
        <v>12.04</v>
      </c>
      <c r="AC250" s="28" t="n">
        <v>6.33</v>
      </c>
      <c r="AD250" s="28" t="n">
        <v>11.15</v>
      </c>
      <c r="AE250" s="28" t="n">
        <v>12.75</v>
      </c>
      <c r="AF250" s="28" t="n">
        <v>11.68</v>
      </c>
      <c r="AH250" s="284" t="n">
        <f aca="false">IF(SUM(D250:AF250)=0,0,1)</f>
        <v>1</v>
      </c>
    </row>
    <row r="251" customFormat="false" ht="12.75" hidden="false" customHeight="false" outlineLevel="0" collapsed="false">
      <c r="A251" s="29" t="n">
        <v>247</v>
      </c>
      <c r="B251" s="28" t="s">
        <v>717</v>
      </c>
      <c r="D251" s="28" t="n">
        <v>11.94</v>
      </c>
      <c r="E251" s="28" t="n">
        <v>4.18</v>
      </c>
      <c r="F251" s="28" t="n">
        <v>8</v>
      </c>
      <c r="G251" s="28" t="n">
        <v>9.2</v>
      </c>
      <c r="H251" s="28" t="n">
        <v>9.91</v>
      </c>
      <c r="I251" s="28" t="n">
        <v>1.79</v>
      </c>
      <c r="J251" s="28" t="n">
        <v>0</v>
      </c>
      <c r="K251" s="28" t="n">
        <v>5.42</v>
      </c>
      <c r="L251" s="28" t="n">
        <v>9.87</v>
      </c>
      <c r="M251" s="28" t="n">
        <v>13.46</v>
      </c>
      <c r="N251" s="28" t="n">
        <v>8.2</v>
      </c>
      <c r="O251" s="28" t="n">
        <v>12.38</v>
      </c>
      <c r="P251" s="28" t="n">
        <v>14.74</v>
      </c>
      <c r="Q251" s="28" t="n">
        <v>12.82</v>
      </c>
      <c r="S251" s="28" t="n">
        <v>4.62</v>
      </c>
      <c r="T251" s="28" t="n">
        <v>1.62</v>
      </c>
      <c r="U251" s="28" t="n">
        <v>3.09</v>
      </c>
      <c r="V251" s="28" t="n">
        <v>3.55</v>
      </c>
      <c r="W251" s="28" t="n">
        <v>3.83</v>
      </c>
      <c r="X251" s="28" t="n">
        <v>0.69</v>
      </c>
      <c r="Y251" s="28" t="n">
        <v>0</v>
      </c>
      <c r="Z251" s="28" t="n">
        <v>1.28</v>
      </c>
      <c r="AA251" s="28" t="n">
        <v>3.42</v>
      </c>
      <c r="AB251" s="28" t="n">
        <v>6.04</v>
      </c>
      <c r="AC251" s="28" t="n">
        <v>2.36</v>
      </c>
      <c r="AD251" s="28" t="n">
        <v>5.01</v>
      </c>
      <c r="AE251" s="28" t="n">
        <v>7.29</v>
      </c>
      <c r="AF251" s="28" t="n">
        <v>5.41</v>
      </c>
      <c r="AH251" s="284" t="n">
        <f aca="false">IF(SUM(D251:AF251)=0,0,1)</f>
        <v>1</v>
      </c>
    </row>
    <row r="252" customFormat="false" ht="12.75" hidden="false" customHeight="false" outlineLevel="0" collapsed="false">
      <c r="A252" s="29" t="n">
        <v>248</v>
      </c>
      <c r="B252" s="28" t="s">
        <v>719</v>
      </c>
      <c r="D252" s="28" t="n">
        <v>9</v>
      </c>
      <c r="E252" s="28" t="n">
        <v>3.15</v>
      </c>
      <c r="F252" s="28" t="n">
        <v>6.03</v>
      </c>
      <c r="G252" s="28" t="n">
        <v>6.93</v>
      </c>
      <c r="H252" s="28" t="n">
        <v>7.47</v>
      </c>
      <c r="I252" s="28" t="n">
        <v>1.35</v>
      </c>
      <c r="J252" s="28" t="n">
        <v>0</v>
      </c>
      <c r="K252" s="28" t="n">
        <v>4.11</v>
      </c>
      <c r="L252" s="28" t="n">
        <v>7.44</v>
      </c>
      <c r="M252" s="28" t="n">
        <v>10.07</v>
      </c>
      <c r="N252" s="28" t="n">
        <v>6.21</v>
      </c>
      <c r="O252" s="28" t="n">
        <v>9.3</v>
      </c>
      <c r="P252" s="28" t="n">
        <v>10.98</v>
      </c>
      <c r="Q252" s="28" t="n">
        <v>9.61</v>
      </c>
      <c r="S252" s="28" t="n">
        <v>1.8</v>
      </c>
      <c r="T252" s="28" t="n">
        <v>0.63</v>
      </c>
      <c r="U252" s="28" t="n">
        <v>1.19</v>
      </c>
      <c r="V252" s="28" t="n">
        <v>1.38</v>
      </c>
      <c r="W252" s="28" t="n">
        <v>1.49</v>
      </c>
      <c r="X252" s="28" t="n">
        <v>0.27</v>
      </c>
      <c r="Y252" s="28" t="n">
        <v>0</v>
      </c>
      <c r="Z252" s="28" t="n">
        <v>-0.48</v>
      </c>
      <c r="AA252" s="28" t="n">
        <v>0.96</v>
      </c>
      <c r="AB252" s="28" t="n">
        <v>2.69</v>
      </c>
      <c r="AC252" s="28" t="n">
        <v>0.25</v>
      </c>
      <c r="AD252" s="28" t="n">
        <v>2.04</v>
      </c>
      <c r="AE252" s="28" t="n">
        <v>3.51</v>
      </c>
      <c r="AF252" s="28" t="n">
        <v>2.29</v>
      </c>
      <c r="AH252" s="284" t="n">
        <f aca="false">IF(SUM(D252:AF252)=0,0,1)</f>
        <v>1</v>
      </c>
    </row>
    <row r="253" customFormat="false" ht="12.75" hidden="false" customHeight="false" outlineLevel="0" collapsed="false">
      <c r="A253" s="29" t="n">
        <v>249</v>
      </c>
      <c r="B253" s="28" t="s">
        <v>721</v>
      </c>
      <c r="D253" s="28" t="n">
        <v>8.5</v>
      </c>
      <c r="E253" s="28" t="n">
        <v>2.98</v>
      </c>
      <c r="F253" s="28" t="n">
        <v>5.7</v>
      </c>
      <c r="G253" s="28" t="n">
        <v>6.55</v>
      </c>
      <c r="H253" s="28" t="n">
        <v>7.06</v>
      </c>
      <c r="I253" s="28" t="n">
        <v>1.28</v>
      </c>
      <c r="J253" s="28" t="n">
        <v>0</v>
      </c>
      <c r="K253" s="28" t="n">
        <v>3.9</v>
      </c>
      <c r="L253" s="28" t="n">
        <v>7.02</v>
      </c>
      <c r="M253" s="28" t="n">
        <v>9.56</v>
      </c>
      <c r="N253" s="28" t="n">
        <v>5.83</v>
      </c>
      <c r="O253" s="28" t="n">
        <v>8.81</v>
      </c>
      <c r="P253" s="28" t="n">
        <v>10.45</v>
      </c>
      <c r="Q253" s="28" t="n">
        <v>9.11</v>
      </c>
      <c r="S253" s="28" t="n">
        <v>1.47</v>
      </c>
      <c r="T253" s="28" t="n">
        <v>0.51</v>
      </c>
      <c r="U253" s="28" t="n">
        <v>0.97</v>
      </c>
      <c r="V253" s="28" t="n">
        <v>1.13</v>
      </c>
      <c r="W253" s="28" t="n">
        <v>1.22</v>
      </c>
      <c r="X253" s="28" t="n">
        <v>0.22</v>
      </c>
      <c r="Y253" s="28" t="n">
        <v>0</v>
      </c>
      <c r="Z253" s="28" t="n">
        <v>-0.87</v>
      </c>
      <c r="AA253" s="28" t="n">
        <v>0.6</v>
      </c>
      <c r="AB253" s="28" t="n">
        <v>2.44</v>
      </c>
      <c r="AC253" s="28" t="n">
        <v>-0.16</v>
      </c>
      <c r="AD253" s="28" t="n">
        <v>1.74</v>
      </c>
      <c r="AE253" s="28" t="n">
        <v>3.3</v>
      </c>
      <c r="AF253" s="28" t="n">
        <v>2.01</v>
      </c>
      <c r="AH253" s="284" t="n">
        <f aca="false">IF(SUM(D253:AF253)=0,0,1)</f>
        <v>1</v>
      </c>
    </row>
    <row r="254" customFormat="false" ht="12.75" hidden="false" customHeight="false" outlineLevel="0" collapsed="false">
      <c r="A254" s="29" t="n">
        <v>250</v>
      </c>
      <c r="B254" s="28" t="s">
        <v>722</v>
      </c>
      <c r="D254" s="28" t="n">
        <v>9.04</v>
      </c>
      <c r="E254" s="28" t="n">
        <v>3.16</v>
      </c>
      <c r="F254" s="28" t="n">
        <v>6.06</v>
      </c>
      <c r="G254" s="28" t="n">
        <v>6.96</v>
      </c>
      <c r="H254" s="28" t="n">
        <v>7.5</v>
      </c>
      <c r="I254" s="28" t="n">
        <v>1.36</v>
      </c>
      <c r="J254" s="28" t="n">
        <v>0</v>
      </c>
      <c r="K254" s="28" t="n">
        <v>4.56</v>
      </c>
      <c r="L254" s="28" t="n">
        <v>7.46</v>
      </c>
      <c r="M254" s="28" t="n">
        <v>10.07</v>
      </c>
      <c r="N254" s="28" t="n">
        <v>6.23</v>
      </c>
      <c r="O254" s="28" t="n">
        <v>9.31</v>
      </c>
      <c r="P254" s="28" t="n">
        <v>11</v>
      </c>
      <c r="Q254" s="28" t="n">
        <v>9.6</v>
      </c>
      <c r="S254" s="28" t="n">
        <v>1.72</v>
      </c>
      <c r="T254" s="28" t="n">
        <v>0.6</v>
      </c>
      <c r="U254" s="28" t="n">
        <v>1.14</v>
      </c>
      <c r="V254" s="28" t="n">
        <v>1.33</v>
      </c>
      <c r="W254" s="28" t="n">
        <v>1.43</v>
      </c>
      <c r="X254" s="28" t="n">
        <v>0.26</v>
      </c>
      <c r="Y254" s="28" t="n">
        <v>0</v>
      </c>
      <c r="Z254" s="28" t="n">
        <v>0.09</v>
      </c>
      <c r="AA254" s="28" t="n">
        <v>0.83</v>
      </c>
      <c r="AB254" s="28" t="n">
        <v>2.58</v>
      </c>
      <c r="AC254" s="28" t="n">
        <v>0.1</v>
      </c>
      <c r="AD254" s="28" t="n">
        <v>1.92</v>
      </c>
      <c r="AE254" s="28" t="n">
        <v>3.45</v>
      </c>
      <c r="AF254" s="28" t="n">
        <v>2.15</v>
      </c>
      <c r="AH254" s="284" t="n">
        <f aca="false">IF(SUM(D254:AF254)=0,0,1)</f>
        <v>1</v>
      </c>
    </row>
    <row r="255" customFormat="false" ht="12.75" hidden="false" customHeight="false" outlineLevel="0" collapsed="false">
      <c r="A255" s="29" t="n">
        <v>251</v>
      </c>
      <c r="B255" s="28" t="s">
        <v>724</v>
      </c>
      <c r="D255" s="28" t="n">
        <v>10.77</v>
      </c>
      <c r="E255" s="28" t="n">
        <v>3.77</v>
      </c>
      <c r="F255" s="28" t="n">
        <v>7.22</v>
      </c>
      <c r="G255" s="28" t="n">
        <v>8.3</v>
      </c>
      <c r="H255" s="28" t="n">
        <v>8.94</v>
      </c>
      <c r="I255" s="28" t="n">
        <v>1.62</v>
      </c>
      <c r="J255" s="28" t="n">
        <v>0</v>
      </c>
      <c r="K255" s="28" t="n">
        <v>3.55</v>
      </c>
      <c r="L255" s="28" t="n">
        <v>8.3</v>
      </c>
      <c r="M255" s="28" t="n">
        <v>12.41</v>
      </c>
      <c r="N255" s="28" t="n">
        <v>6.33</v>
      </c>
      <c r="O255" s="28" t="n">
        <v>11.24</v>
      </c>
      <c r="P255" s="28" t="n">
        <v>13.81</v>
      </c>
      <c r="Q255" s="28" t="n">
        <v>11.71</v>
      </c>
      <c r="S255" s="28" t="n">
        <v>5.68</v>
      </c>
      <c r="T255" s="28" t="n">
        <v>1.99</v>
      </c>
      <c r="U255" s="28" t="n">
        <v>3.79</v>
      </c>
      <c r="V255" s="28" t="n">
        <v>4.38</v>
      </c>
      <c r="W255" s="28" t="n">
        <v>4.72</v>
      </c>
      <c r="X255" s="28" t="n">
        <v>0.85</v>
      </c>
      <c r="Y255" s="28" t="n">
        <v>0</v>
      </c>
      <c r="Z255" s="28" t="n">
        <v>-1.63</v>
      </c>
      <c r="AA255" s="28" t="n">
        <v>2.94</v>
      </c>
      <c r="AB255" s="28" t="n">
        <v>7.75</v>
      </c>
      <c r="AC255" s="28" t="n">
        <v>0.72</v>
      </c>
      <c r="AD255" s="28" t="n">
        <v>6.26</v>
      </c>
      <c r="AE255" s="28" t="n">
        <v>9.55</v>
      </c>
      <c r="AF255" s="28" t="n">
        <v>6.85</v>
      </c>
      <c r="AH255" s="284" t="n">
        <f aca="false">IF(SUM(D255:AF255)=0,0,1)</f>
        <v>1</v>
      </c>
    </row>
    <row r="256" customFormat="false" ht="12.75" hidden="false" customHeight="false" outlineLevel="0" collapsed="false">
      <c r="A256" s="29" t="n">
        <v>252</v>
      </c>
      <c r="B256" s="28" t="s">
        <v>725</v>
      </c>
      <c r="D256" s="28" t="n">
        <v>9.82</v>
      </c>
      <c r="E256" s="28" t="n">
        <v>3.44</v>
      </c>
      <c r="F256" s="28" t="n">
        <v>6.58</v>
      </c>
      <c r="G256" s="28" t="n">
        <v>7.56</v>
      </c>
      <c r="H256" s="28" t="n">
        <v>8.15</v>
      </c>
      <c r="I256" s="28" t="n">
        <v>1.47</v>
      </c>
      <c r="J256" s="28" t="n">
        <v>0</v>
      </c>
      <c r="K256" s="28" t="n">
        <v>5.39</v>
      </c>
      <c r="L256" s="28" t="n">
        <v>8.47</v>
      </c>
      <c r="M256" s="28" t="n">
        <v>11.01</v>
      </c>
      <c r="N256" s="28" t="n">
        <v>7.33</v>
      </c>
      <c r="O256" s="28" t="n">
        <v>10.17</v>
      </c>
      <c r="P256" s="28" t="n">
        <v>12.01</v>
      </c>
      <c r="Q256" s="28" t="n">
        <v>10.51</v>
      </c>
      <c r="S256" s="28" t="n">
        <v>0.7</v>
      </c>
      <c r="T256" s="28" t="n">
        <v>0.25</v>
      </c>
      <c r="U256" s="28" t="n">
        <v>0.46</v>
      </c>
      <c r="V256" s="28" t="n">
        <v>0.54</v>
      </c>
      <c r="W256" s="28" t="n">
        <v>0.58</v>
      </c>
      <c r="X256" s="28" t="n">
        <v>0.11</v>
      </c>
      <c r="Y256" s="28" t="n">
        <v>0</v>
      </c>
      <c r="Z256" s="28" t="n">
        <v>-0.92</v>
      </c>
      <c r="AA256" s="28" t="n">
        <v>0.08</v>
      </c>
      <c r="AB256" s="28" t="n">
        <v>1.94</v>
      </c>
      <c r="AC256" s="28" t="n">
        <v>-0.57</v>
      </c>
      <c r="AD256" s="28" t="n">
        <v>1.06</v>
      </c>
      <c r="AE256" s="28" t="n">
        <v>3.02</v>
      </c>
      <c r="AF256" s="28" t="n">
        <v>1.41</v>
      </c>
      <c r="AH256" s="284" t="n">
        <f aca="false">IF(SUM(D256:AF256)=0,0,1)</f>
        <v>1</v>
      </c>
    </row>
    <row r="257" customFormat="false" ht="12.75" hidden="false" customHeight="false" outlineLevel="0" collapsed="false">
      <c r="A257" s="29" t="n">
        <v>253</v>
      </c>
      <c r="B257" s="28" t="s">
        <v>726</v>
      </c>
      <c r="D257" s="28" t="n">
        <v>15.99</v>
      </c>
      <c r="E257" s="28" t="n">
        <v>5.6</v>
      </c>
      <c r="F257" s="28" t="n">
        <v>10.71</v>
      </c>
      <c r="G257" s="28" t="n">
        <v>12.31</v>
      </c>
      <c r="H257" s="28" t="n">
        <v>13.27</v>
      </c>
      <c r="I257" s="28" t="n">
        <v>2.4</v>
      </c>
      <c r="J257" s="28" t="n">
        <v>0</v>
      </c>
      <c r="K257" s="28" t="n">
        <v>6.51</v>
      </c>
      <c r="L257" s="28" t="n">
        <v>13.75</v>
      </c>
      <c r="M257" s="28" t="n">
        <v>18.36</v>
      </c>
      <c r="N257" s="28" t="n">
        <v>11.59</v>
      </c>
      <c r="O257" s="28" t="n">
        <v>17.01</v>
      </c>
      <c r="P257" s="28" t="n">
        <v>19.11</v>
      </c>
      <c r="Q257" s="28" t="n">
        <v>17.99</v>
      </c>
      <c r="S257" s="28" t="n">
        <v>11.99</v>
      </c>
      <c r="T257" s="28" t="n">
        <v>4.19</v>
      </c>
      <c r="U257" s="28" t="n">
        <v>8.03</v>
      </c>
      <c r="V257" s="28" t="n">
        <v>9.23</v>
      </c>
      <c r="W257" s="28" t="n">
        <v>9.95</v>
      </c>
      <c r="X257" s="28" t="n">
        <v>1.8</v>
      </c>
      <c r="Y257" s="28" t="n">
        <v>0</v>
      </c>
      <c r="Z257" s="28" t="n">
        <v>4.39</v>
      </c>
      <c r="AA257" s="28" t="n">
        <v>11.15</v>
      </c>
      <c r="AB257" s="28" t="n">
        <v>14.83</v>
      </c>
      <c r="AC257" s="28" t="n">
        <v>9.64</v>
      </c>
      <c r="AD257" s="28" t="n">
        <v>13.4</v>
      </c>
      <c r="AE257" s="28" t="n">
        <v>15.01</v>
      </c>
      <c r="AF257" s="28" t="n">
        <v>14.74</v>
      </c>
      <c r="AH257" s="284" t="n">
        <f aca="false">IF(SUM(D257:AF257)=0,0,1)</f>
        <v>1</v>
      </c>
    </row>
    <row r="258" customFormat="false" ht="12.75" hidden="false" customHeight="false" outlineLevel="0" collapsed="false">
      <c r="A258" s="29" t="n">
        <v>254</v>
      </c>
      <c r="B258" s="28" t="s">
        <v>728</v>
      </c>
      <c r="D258" s="28" t="n">
        <v>15.65</v>
      </c>
      <c r="E258" s="28" t="n">
        <v>5.48</v>
      </c>
      <c r="F258" s="28" t="n">
        <v>10.49</v>
      </c>
      <c r="G258" s="28" t="n">
        <v>12.05</v>
      </c>
      <c r="H258" s="28" t="n">
        <v>12.99</v>
      </c>
      <c r="I258" s="28" t="n">
        <v>2.35</v>
      </c>
      <c r="J258" s="28" t="n">
        <v>0</v>
      </c>
      <c r="K258" s="28" t="n">
        <v>6.49</v>
      </c>
      <c r="L258" s="28" t="n">
        <v>13.51</v>
      </c>
      <c r="M258" s="28" t="n">
        <v>18.03</v>
      </c>
      <c r="N258" s="28" t="n">
        <v>11.37</v>
      </c>
      <c r="O258" s="28" t="n">
        <v>16.72</v>
      </c>
      <c r="P258" s="28" t="n">
        <v>19.05</v>
      </c>
      <c r="Q258" s="28" t="n">
        <v>17.52</v>
      </c>
      <c r="S258" s="28" t="n">
        <v>11.17</v>
      </c>
      <c r="T258" s="28" t="n">
        <v>3.91</v>
      </c>
      <c r="U258" s="28" t="n">
        <v>7.48</v>
      </c>
      <c r="V258" s="28" t="n">
        <v>8.6</v>
      </c>
      <c r="W258" s="28" t="n">
        <v>9.27</v>
      </c>
      <c r="X258" s="28" t="n">
        <v>1.67</v>
      </c>
      <c r="Y258" s="28" t="n">
        <v>0</v>
      </c>
      <c r="Z258" s="28" t="n">
        <v>3.23</v>
      </c>
      <c r="AA258" s="28" t="n">
        <v>10.37</v>
      </c>
      <c r="AB258" s="28" t="n">
        <v>14.09</v>
      </c>
      <c r="AC258" s="28" t="n">
        <v>8.8</v>
      </c>
      <c r="AD258" s="28" t="n">
        <v>12.73</v>
      </c>
      <c r="AE258" s="28" t="n">
        <v>14.74</v>
      </c>
      <c r="AF258" s="28" t="n">
        <v>13.76</v>
      </c>
      <c r="AH258" s="284" t="n">
        <f aca="false">IF(SUM(D258:AF258)=0,0,1)</f>
        <v>1</v>
      </c>
    </row>
    <row r="259" customFormat="false" ht="12.75" hidden="false" customHeight="false" outlineLevel="0" collapsed="false">
      <c r="A259" s="29" t="n">
        <v>255</v>
      </c>
      <c r="B259" s="28" t="s">
        <v>731</v>
      </c>
      <c r="D259" s="28" t="n">
        <v>18.29</v>
      </c>
      <c r="E259" s="28" t="n">
        <v>6.4</v>
      </c>
      <c r="F259" s="28" t="n">
        <v>12.26</v>
      </c>
      <c r="G259" s="28" t="n">
        <v>14.08</v>
      </c>
      <c r="H259" s="28" t="n">
        <v>15.18</v>
      </c>
      <c r="I259" s="28" t="n">
        <v>2.74</v>
      </c>
      <c r="J259" s="28" t="n">
        <v>0</v>
      </c>
      <c r="K259" s="28" t="n">
        <v>13.96</v>
      </c>
      <c r="L259" s="28" t="n">
        <v>17.39</v>
      </c>
      <c r="M259" s="28" t="n">
        <v>19.8</v>
      </c>
      <c r="N259" s="28" t="n">
        <v>16.6</v>
      </c>
      <c r="O259" s="28" t="n">
        <v>18.59</v>
      </c>
      <c r="P259" s="28" t="n">
        <v>18.68</v>
      </c>
      <c r="Q259" s="28" t="n">
        <v>20.36</v>
      </c>
      <c r="S259" s="28" t="n">
        <v>9.97</v>
      </c>
      <c r="T259" s="28" t="n">
        <v>3.49</v>
      </c>
      <c r="U259" s="28" t="n">
        <v>6.68</v>
      </c>
      <c r="V259" s="28" t="n">
        <v>7.68</v>
      </c>
      <c r="W259" s="28" t="n">
        <v>8.28</v>
      </c>
      <c r="X259" s="28" t="n">
        <v>1.5</v>
      </c>
      <c r="Y259" s="28" t="n">
        <v>0</v>
      </c>
      <c r="Z259" s="28" t="n">
        <v>6.03</v>
      </c>
      <c r="AA259" s="28" t="n">
        <v>9.39</v>
      </c>
      <c r="AB259" s="28" t="n">
        <v>12.85</v>
      </c>
      <c r="AC259" s="28" t="n">
        <v>8.53</v>
      </c>
      <c r="AD259" s="28" t="n">
        <v>10.67</v>
      </c>
      <c r="AE259" s="28" t="n">
        <v>10.77</v>
      </c>
      <c r="AF259" s="28" t="n">
        <v>13.89</v>
      </c>
      <c r="AH259" s="284" t="n">
        <f aca="false">IF(SUM(D259:AF259)=0,0,1)</f>
        <v>1</v>
      </c>
    </row>
    <row r="260" customFormat="false" ht="12.75" hidden="false" customHeight="false" outlineLevel="0" collapsed="false">
      <c r="A260" s="29" t="n">
        <v>256</v>
      </c>
      <c r="B260" s="28" t="s">
        <v>734</v>
      </c>
      <c r="D260" s="28" t="n">
        <v>0</v>
      </c>
      <c r="E260" s="28" t="n">
        <v>0</v>
      </c>
      <c r="F260" s="28" t="n">
        <v>0</v>
      </c>
      <c r="G260" s="28" t="n">
        <v>0</v>
      </c>
      <c r="H260" s="28" t="n">
        <v>0</v>
      </c>
      <c r="I260" s="28" t="n">
        <v>0</v>
      </c>
      <c r="J260" s="28" t="n">
        <v>0</v>
      </c>
      <c r="K260" s="28" t="n">
        <v>0</v>
      </c>
      <c r="L260" s="28" t="n">
        <v>0</v>
      </c>
      <c r="M260" s="28" t="n">
        <v>0</v>
      </c>
      <c r="N260" s="28" t="n">
        <v>0</v>
      </c>
      <c r="O260" s="28" t="n">
        <v>0</v>
      </c>
      <c r="P260" s="28" t="n">
        <v>0</v>
      </c>
      <c r="Q260" s="28" t="n">
        <v>0</v>
      </c>
      <c r="S260" s="28" t="n">
        <v>0</v>
      </c>
      <c r="T260" s="28" t="n">
        <v>0</v>
      </c>
      <c r="U260" s="28" t="n">
        <v>0</v>
      </c>
      <c r="V260" s="28" t="n">
        <v>0</v>
      </c>
      <c r="W260" s="28" t="n">
        <v>0</v>
      </c>
      <c r="X260" s="28" t="n">
        <v>0</v>
      </c>
      <c r="Y260" s="28" t="n">
        <v>0</v>
      </c>
      <c r="Z260" s="28" t="n">
        <v>0</v>
      </c>
      <c r="AA260" s="28" t="n">
        <v>0</v>
      </c>
      <c r="AB260" s="28" t="n">
        <v>0</v>
      </c>
      <c r="AC260" s="28" t="n">
        <v>0</v>
      </c>
      <c r="AD260" s="28" t="n">
        <v>0</v>
      </c>
      <c r="AE260" s="28" t="n">
        <v>0</v>
      </c>
      <c r="AF260" s="28" t="n">
        <v>0</v>
      </c>
      <c r="AH260" s="284" t="n">
        <f aca="false">IF(SUM(D260:AF260)=0,0,1)</f>
        <v>0</v>
      </c>
    </row>
    <row r="261" customFormat="false" ht="12.75" hidden="false" customHeight="false" outlineLevel="0" collapsed="false">
      <c r="A261" s="29" t="n">
        <v>257</v>
      </c>
      <c r="B261" s="28" t="s">
        <v>736</v>
      </c>
      <c r="D261" s="28" t="n">
        <v>18.29</v>
      </c>
      <c r="E261" s="28" t="n">
        <v>6.4</v>
      </c>
      <c r="F261" s="28" t="n">
        <v>12.25</v>
      </c>
      <c r="G261" s="28" t="n">
        <v>14.08</v>
      </c>
      <c r="H261" s="28" t="n">
        <v>15.18</v>
      </c>
      <c r="I261" s="28" t="n">
        <v>2.74</v>
      </c>
      <c r="J261" s="28" t="n">
        <v>0</v>
      </c>
      <c r="K261" s="28" t="n">
        <v>10.77</v>
      </c>
      <c r="L261" s="28" t="n">
        <v>16.03</v>
      </c>
      <c r="M261" s="28" t="n">
        <v>20.44</v>
      </c>
      <c r="N261" s="28" t="n">
        <v>14.34</v>
      </c>
      <c r="O261" s="28" t="n">
        <v>18.56</v>
      </c>
      <c r="P261" s="28" t="n">
        <v>19.81</v>
      </c>
      <c r="Q261" s="28" t="n">
        <v>20.75</v>
      </c>
      <c r="S261" s="28" t="n">
        <v>12.01</v>
      </c>
      <c r="T261" s="28" t="n">
        <v>4.2</v>
      </c>
      <c r="U261" s="28" t="n">
        <v>8.05</v>
      </c>
      <c r="V261" s="28" t="n">
        <v>9.25</v>
      </c>
      <c r="W261" s="28" t="n">
        <v>9.97</v>
      </c>
      <c r="X261" s="28" t="n">
        <v>1.8</v>
      </c>
      <c r="Y261" s="28" t="n">
        <v>0</v>
      </c>
      <c r="Z261" s="28" t="n">
        <v>5.28</v>
      </c>
      <c r="AA261" s="28" t="n">
        <v>10.18</v>
      </c>
      <c r="AB261" s="28" t="n">
        <v>14.97</v>
      </c>
      <c r="AC261" s="28" t="n">
        <v>8.79</v>
      </c>
      <c r="AD261" s="28" t="n">
        <v>12.27</v>
      </c>
      <c r="AE261" s="28" t="n">
        <v>13.48</v>
      </c>
      <c r="AF261" s="28" t="n">
        <v>15.72</v>
      </c>
      <c r="AH261" s="284" t="n">
        <f aca="false">IF(SUM(D261:AF261)=0,0,1)</f>
        <v>1</v>
      </c>
    </row>
    <row r="262" customFormat="false" ht="12.75" hidden="false" customHeight="false" outlineLevel="0" collapsed="false">
      <c r="A262" s="29" t="n">
        <v>258</v>
      </c>
      <c r="B262" s="28" t="s">
        <v>739</v>
      </c>
      <c r="D262" s="28" t="n">
        <v>19.99</v>
      </c>
      <c r="E262" s="28" t="n">
        <v>7</v>
      </c>
      <c r="F262" s="28" t="n">
        <v>13.4</v>
      </c>
      <c r="G262" s="28" t="n">
        <v>15.39</v>
      </c>
      <c r="H262" s="28" t="n">
        <v>16.59</v>
      </c>
      <c r="I262" s="28" t="n">
        <v>3</v>
      </c>
      <c r="J262" s="28" t="n">
        <v>0</v>
      </c>
      <c r="K262" s="28" t="n">
        <v>12.78</v>
      </c>
      <c r="L262" s="28" t="n">
        <v>18.49</v>
      </c>
      <c r="M262" s="28" t="n">
        <v>21.79</v>
      </c>
      <c r="N262" s="28" t="n">
        <v>17.3</v>
      </c>
      <c r="O262" s="28" t="n">
        <v>20.28</v>
      </c>
      <c r="P262" s="28" t="n">
        <v>21.71</v>
      </c>
      <c r="Q262" s="28" t="n">
        <v>21.83</v>
      </c>
      <c r="S262" s="28" t="n">
        <v>14.58</v>
      </c>
      <c r="T262" s="28" t="n">
        <v>5.1</v>
      </c>
      <c r="U262" s="28" t="n">
        <v>9.77</v>
      </c>
      <c r="V262" s="28" t="n">
        <v>11.23</v>
      </c>
      <c r="W262" s="28" t="n">
        <v>12.1</v>
      </c>
      <c r="X262" s="28" t="n">
        <v>2.19</v>
      </c>
      <c r="Y262" s="28" t="n">
        <v>0</v>
      </c>
      <c r="Z262" s="28" t="n">
        <v>7.89</v>
      </c>
      <c r="AA262" s="28" t="n">
        <v>13.69</v>
      </c>
      <c r="AB262" s="28" t="n">
        <v>17.05</v>
      </c>
      <c r="AC262" s="28" t="n">
        <v>12.91</v>
      </c>
      <c r="AD262" s="28" t="n">
        <v>14.86</v>
      </c>
      <c r="AE262" s="28" t="n">
        <v>16.38</v>
      </c>
      <c r="AF262" s="28" t="n">
        <v>17.38</v>
      </c>
      <c r="AH262" s="284" t="n">
        <f aca="false">IF(SUM(D262:AF262)=0,0,1)</f>
        <v>1</v>
      </c>
    </row>
    <row r="263" customFormat="false" ht="12.75" hidden="false" customHeight="false" outlineLevel="0" collapsed="false">
      <c r="A263" s="29" t="n">
        <v>259</v>
      </c>
      <c r="B263" s="28" t="s">
        <v>742</v>
      </c>
      <c r="D263" s="28" t="n">
        <v>17.05</v>
      </c>
      <c r="E263" s="28" t="n">
        <v>5.97</v>
      </c>
      <c r="F263" s="28" t="n">
        <v>11.42</v>
      </c>
      <c r="G263" s="28" t="n">
        <v>13.13</v>
      </c>
      <c r="H263" s="28" t="n">
        <v>14.15</v>
      </c>
      <c r="I263" s="28" t="n">
        <v>2.56</v>
      </c>
      <c r="J263" s="28" t="n">
        <v>0</v>
      </c>
      <c r="K263" s="28" t="n">
        <v>9.44</v>
      </c>
      <c r="L263" s="28" t="n">
        <v>14.85</v>
      </c>
      <c r="M263" s="28" t="n">
        <v>18.23</v>
      </c>
      <c r="N263" s="28" t="n">
        <v>13.16</v>
      </c>
      <c r="O263" s="28" t="n">
        <v>17.38</v>
      </c>
      <c r="P263" s="28" t="n">
        <v>18.88</v>
      </c>
      <c r="Q263" s="28" t="n">
        <v>17.9</v>
      </c>
      <c r="S263" s="28" t="n">
        <v>10.11</v>
      </c>
      <c r="T263" s="28" t="n">
        <v>3.54</v>
      </c>
      <c r="U263" s="28" t="n">
        <v>6.77</v>
      </c>
      <c r="V263" s="28" t="n">
        <v>7.78</v>
      </c>
      <c r="W263" s="28" t="n">
        <v>8.39</v>
      </c>
      <c r="X263" s="28" t="n">
        <v>1.52</v>
      </c>
      <c r="Y263" s="28" t="n">
        <v>0</v>
      </c>
      <c r="Z263" s="28" t="n">
        <v>4.06</v>
      </c>
      <c r="AA263" s="28" t="n">
        <v>8.27</v>
      </c>
      <c r="AB263" s="28" t="n">
        <v>11.33</v>
      </c>
      <c r="AC263" s="28" t="n">
        <v>6.81</v>
      </c>
      <c r="AD263" s="28" t="n">
        <v>10.45</v>
      </c>
      <c r="AE263" s="28" t="n">
        <v>12.03</v>
      </c>
      <c r="AF263" s="28" t="n">
        <v>10.98</v>
      </c>
      <c r="AH263" s="284" t="n">
        <f aca="false">IF(SUM(D263:AF263)=0,0,1)</f>
        <v>1</v>
      </c>
    </row>
    <row r="264" customFormat="false" ht="12.75" hidden="false" customHeight="false" outlineLevel="0" collapsed="false">
      <c r="A264" s="29" t="n">
        <v>260</v>
      </c>
      <c r="B264" s="28" t="s">
        <v>744</v>
      </c>
      <c r="D264" s="28" t="n">
        <v>18.01</v>
      </c>
      <c r="E264" s="28" t="n">
        <v>6.3</v>
      </c>
      <c r="F264" s="28" t="n">
        <v>12.07</v>
      </c>
      <c r="G264" s="28" t="n">
        <v>13.87</v>
      </c>
      <c r="H264" s="28" t="n">
        <v>14.95</v>
      </c>
      <c r="I264" s="28" t="n">
        <v>2.7</v>
      </c>
      <c r="J264" s="28" t="n">
        <v>0</v>
      </c>
      <c r="K264" s="28" t="n">
        <v>10.81</v>
      </c>
      <c r="L264" s="28" t="n">
        <v>16.12</v>
      </c>
      <c r="M264" s="28" t="n">
        <v>21.07</v>
      </c>
      <c r="N264" s="28" t="n">
        <v>14.3</v>
      </c>
      <c r="O264" s="28" t="n">
        <v>18.85</v>
      </c>
      <c r="P264" s="28" t="n">
        <v>20.13</v>
      </c>
      <c r="Q264" s="28" t="n">
        <v>21.54</v>
      </c>
      <c r="S264" s="28" t="n">
        <v>11.48</v>
      </c>
      <c r="T264" s="28" t="n">
        <v>4.02</v>
      </c>
      <c r="U264" s="28" t="n">
        <v>7.69</v>
      </c>
      <c r="V264" s="28" t="n">
        <v>8.84</v>
      </c>
      <c r="W264" s="28" t="n">
        <v>9.53</v>
      </c>
      <c r="X264" s="28" t="n">
        <v>1.72</v>
      </c>
      <c r="Y264" s="28" t="n">
        <v>0</v>
      </c>
      <c r="Z264" s="28" t="n">
        <v>5.87</v>
      </c>
      <c r="AA264" s="28" t="n">
        <v>10.31</v>
      </c>
      <c r="AB264" s="28" t="n">
        <v>16.02</v>
      </c>
      <c r="AC264" s="28" t="n">
        <v>8.66</v>
      </c>
      <c r="AD264" s="28" t="n">
        <v>12.79</v>
      </c>
      <c r="AE264" s="28" t="n">
        <v>14.03</v>
      </c>
      <c r="AF264" s="28" t="n">
        <v>17.01</v>
      </c>
      <c r="AH264" s="284" t="n">
        <f aca="false">IF(SUM(D264:AF264)=0,0,1)</f>
        <v>1</v>
      </c>
    </row>
    <row r="265" customFormat="false" ht="12.75" hidden="false" customHeight="false" outlineLevel="0" collapsed="false">
      <c r="A265" s="29" t="n">
        <v>261</v>
      </c>
      <c r="B265" s="28" t="s">
        <v>745</v>
      </c>
      <c r="D265" s="28" t="n">
        <v>16.62</v>
      </c>
      <c r="E265" s="28" t="n">
        <v>5.82</v>
      </c>
      <c r="F265" s="28" t="n">
        <v>11.14</v>
      </c>
      <c r="G265" s="28" t="n">
        <v>12.8</v>
      </c>
      <c r="H265" s="28" t="n">
        <v>13.8</v>
      </c>
      <c r="I265" s="28" t="n">
        <v>2.49</v>
      </c>
      <c r="J265" s="28" t="n">
        <v>0</v>
      </c>
      <c r="K265" s="28" t="n">
        <v>11.22</v>
      </c>
      <c r="L265" s="28" t="n">
        <v>15.43</v>
      </c>
      <c r="M265" s="28" t="n">
        <v>18.57</v>
      </c>
      <c r="N265" s="28" t="n">
        <v>14.21</v>
      </c>
      <c r="O265" s="28" t="n">
        <v>17.27</v>
      </c>
      <c r="P265" s="28" t="n">
        <v>17.39</v>
      </c>
      <c r="Q265" s="28" t="n">
        <v>19.15</v>
      </c>
      <c r="S265" s="28" t="n">
        <v>7.77</v>
      </c>
      <c r="T265" s="28" t="n">
        <v>2.72</v>
      </c>
      <c r="U265" s="28" t="n">
        <v>5.21</v>
      </c>
      <c r="V265" s="28" t="n">
        <v>5.99</v>
      </c>
      <c r="W265" s="28" t="n">
        <v>6.45</v>
      </c>
      <c r="X265" s="28" t="n">
        <v>1.17</v>
      </c>
      <c r="Y265" s="28" t="n">
        <v>0</v>
      </c>
      <c r="Z265" s="28" t="n">
        <v>2.28</v>
      </c>
      <c r="AA265" s="28" t="n">
        <v>6.78</v>
      </c>
      <c r="AB265" s="28" t="n">
        <v>11.23</v>
      </c>
      <c r="AC265" s="28" t="n">
        <v>5.34</v>
      </c>
      <c r="AD265" s="28" t="n">
        <v>8.93</v>
      </c>
      <c r="AE265" s="28" t="n">
        <v>9.09</v>
      </c>
      <c r="AF265" s="28" t="n">
        <v>12.3</v>
      </c>
      <c r="AH265" s="284" t="n">
        <f aca="false">IF(SUM(D265:AF265)=0,0,1)</f>
        <v>1</v>
      </c>
    </row>
    <row r="266" customFormat="false" ht="12.75" hidden="false" customHeight="false" outlineLevel="0" collapsed="false">
      <c r="A266" s="29" t="n">
        <v>262</v>
      </c>
      <c r="B266" s="28" t="s">
        <v>746</v>
      </c>
      <c r="D266" s="28" t="n">
        <v>20.01</v>
      </c>
      <c r="E266" s="28" t="n">
        <v>7</v>
      </c>
      <c r="F266" s="28" t="n">
        <v>13.41</v>
      </c>
      <c r="G266" s="28" t="n">
        <v>15.41</v>
      </c>
      <c r="H266" s="28" t="n">
        <v>16.61</v>
      </c>
      <c r="I266" s="28" t="n">
        <v>3</v>
      </c>
      <c r="J266" s="28" t="n">
        <v>0</v>
      </c>
      <c r="K266" s="28" t="n">
        <v>10.47</v>
      </c>
      <c r="L266" s="28" t="n">
        <v>17.78</v>
      </c>
      <c r="M266" s="28" t="n">
        <v>22.21</v>
      </c>
      <c r="N266" s="28" t="n">
        <v>16.09</v>
      </c>
      <c r="O266" s="28" t="n">
        <v>20.32</v>
      </c>
      <c r="P266" s="28" t="n">
        <v>21.72</v>
      </c>
      <c r="Q266" s="28" t="n">
        <v>22.45</v>
      </c>
      <c r="S266" s="28" t="n">
        <v>15.4</v>
      </c>
      <c r="T266" s="28" t="n">
        <v>5.39</v>
      </c>
      <c r="U266" s="28" t="n">
        <v>10.31</v>
      </c>
      <c r="V266" s="28" t="n">
        <v>11.85</v>
      </c>
      <c r="W266" s="28" t="n">
        <v>12.78</v>
      </c>
      <c r="X266" s="28" t="n">
        <v>2.31</v>
      </c>
      <c r="Y266" s="28" t="n">
        <v>0</v>
      </c>
      <c r="Z266" s="28" t="n">
        <v>6.22</v>
      </c>
      <c r="AA266" s="28" t="n">
        <v>13.81</v>
      </c>
      <c r="AB266" s="28" t="n">
        <v>18.2</v>
      </c>
      <c r="AC266" s="28" t="n">
        <v>12.57</v>
      </c>
      <c r="AD266" s="28" t="n">
        <v>15.67</v>
      </c>
      <c r="AE266" s="28" t="n">
        <v>16.96</v>
      </c>
      <c r="AF266" s="28" t="n">
        <v>18.83</v>
      </c>
      <c r="AH266" s="284" t="n">
        <f aca="false">IF(SUM(D266:AF266)=0,0,1)</f>
        <v>1</v>
      </c>
    </row>
    <row r="267" customFormat="false" ht="12.75" hidden="false" customHeight="false" outlineLevel="0" collapsed="false">
      <c r="A267" s="29" t="n">
        <v>263</v>
      </c>
      <c r="B267" s="81" t="s">
        <v>748</v>
      </c>
      <c r="C267" s="81"/>
      <c r="D267" s="28" t="n">
        <v>23.33</v>
      </c>
      <c r="E267" s="28" t="n">
        <v>8.17</v>
      </c>
      <c r="F267" s="28" t="n">
        <v>15.63</v>
      </c>
      <c r="G267" s="28" t="n">
        <v>17.97</v>
      </c>
      <c r="H267" s="28" t="n">
        <v>19.37</v>
      </c>
      <c r="I267" s="28" t="n">
        <v>3.5</v>
      </c>
      <c r="J267" s="28" t="n">
        <v>0</v>
      </c>
      <c r="K267" s="28" t="n">
        <v>9.61</v>
      </c>
      <c r="L267" s="28" t="n">
        <v>19.28</v>
      </c>
      <c r="M267" s="28" t="n">
        <v>25.41</v>
      </c>
      <c r="N267" s="28" t="n">
        <v>16.17</v>
      </c>
      <c r="O267" s="28" t="n">
        <v>23.93</v>
      </c>
      <c r="P267" s="28" t="n">
        <v>26.52</v>
      </c>
      <c r="Q267" s="28" t="n">
        <v>24.86</v>
      </c>
      <c r="S267" s="28" t="n">
        <v>21.78</v>
      </c>
      <c r="T267" s="28" t="n">
        <v>7.62</v>
      </c>
      <c r="U267" s="28" t="n">
        <v>14.59</v>
      </c>
      <c r="V267" s="28" t="n">
        <v>16.77</v>
      </c>
      <c r="W267" s="28" t="n">
        <v>18.08</v>
      </c>
      <c r="X267" s="28" t="n">
        <v>3.27</v>
      </c>
      <c r="Y267" s="28" t="n">
        <v>0</v>
      </c>
      <c r="Z267" s="28" t="n">
        <v>5.82</v>
      </c>
      <c r="AA267" s="28" t="n">
        <v>16.98</v>
      </c>
      <c r="AB267" s="28" t="n">
        <v>24.58</v>
      </c>
      <c r="AC267" s="28" t="n">
        <v>13.25</v>
      </c>
      <c r="AD267" s="28" t="n">
        <v>22.58</v>
      </c>
      <c r="AE267" s="28" t="n">
        <v>26.06</v>
      </c>
      <c r="AF267" s="28" t="n">
        <v>23.84</v>
      </c>
      <c r="AG267" s="218"/>
      <c r="AH267" s="299" t="n">
        <v>1</v>
      </c>
    </row>
    <row r="268" customFormat="false" ht="12.75" hidden="false" customHeight="false" outlineLevel="0" collapsed="false">
      <c r="A268" s="29" t="n">
        <v>264</v>
      </c>
      <c r="B268" s="81" t="s">
        <v>750</v>
      </c>
      <c r="C268" s="81"/>
      <c r="D268" s="28" t="n">
        <v>17.61</v>
      </c>
      <c r="E268" s="28" t="n">
        <v>6.16</v>
      </c>
      <c r="F268" s="28" t="n">
        <v>11.8</v>
      </c>
      <c r="G268" s="28" t="n">
        <v>13.56</v>
      </c>
      <c r="H268" s="28" t="n">
        <v>14.62</v>
      </c>
      <c r="I268" s="28" t="n">
        <v>2.64</v>
      </c>
      <c r="J268" s="28" t="n">
        <v>0</v>
      </c>
      <c r="K268" s="28" t="n">
        <v>8.36</v>
      </c>
      <c r="L268" s="28" t="n">
        <v>15.67</v>
      </c>
      <c r="M268" s="28" t="n">
        <v>20.12</v>
      </c>
      <c r="N268" s="28" t="n">
        <v>13.64</v>
      </c>
      <c r="O268" s="28" t="n">
        <v>18.72</v>
      </c>
      <c r="P268" s="28" t="n">
        <v>20.34</v>
      </c>
      <c r="Q268" s="28" t="n">
        <v>20.02</v>
      </c>
      <c r="S268" s="28" t="n">
        <v>14.74</v>
      </c>
      <c r="T268" s="28" t="n">
        <v>5.16</v>
      </c>
      <c r="U268" s="28" t="n">
        <v>9.88</v>
      </c>
      <c r="V268" s="28" t="n">
        <v>11.35</v>
      </c>
      <c r="W268" s="28" t="n">
        <v>12.24</v>
      </c>
      <c r="X268" s="28" t="n">
        <v>2.21</v>
      </c>
      <c r="Y268" s="28" t="n">
        <v>0</v>
      </c>
      <c r="Z268" s="28" t="n">
        <v>8.13</v>
      </c>
      <c r="AA268" s="28" t="n">
        <v>14.5</v>
      </c>
      <c r="AB268" s="28" t="n">
        <v>17.72</v>
      </c>
      <c r="AC268" s="28" t="n">
        <v>13.34</v>
      </c>
      <c r="AD268" s="28" t="n">
        <v>16.25</v>
      </c>
      <c r="AE268" s="28" t="n">
        <v>17.04</v>
      </c>
      <c r="AF268" s="28" t="n">
        <v>18.06</v>
      </c>
      <c r="AG268" s="218"/>
      <c r="AH268" s="299" t="n">
        <v>1</v>
      </c>
    </row>
    <row r="269" customFormat="false" ht="12.75" hidden="false" customHeight="false" outlineLevel="0" collapsed="false">
      <c r="A269" s="29" t="n">
        <v>265</v>
      </c>
      <c r="B269" s="28" t="s">
        <v>751</v>
      </c>
      <c r="D269" s="28" t="n">
        <v>0</v>
      </c>
      <c r="E269" s="28" t="n">
        <v>0</v>
      </c>
      <c r="F269" s="28" t="n">
        <v>0</v>
      </c>
      <c r="G269" s="28" t="n">
        <v>0</v>
      </c>
      <c r="H269" s="28" t="n">
        <v>0</v>
      </c>
      <c r="I269" s="28" t="n">
        <v>0</v>
      </c>
      <c r="J269" s="28" t="n">
        <v>0</v>
      </c>
      <c r="K269" s="28" t="n">
        <v>0</v>
      </c>
      <c r="L269" s="28" t="n">
        <v>0</v>
      </c>
      <c r="M269" s="28" t="n">
        <v>0</v>
      </c>
      <c r="N269" s="28" t="n">
        <v>0</v>
      </c>
      <c r="O269" s="28" t="n">
        <v>0</v>
      </c>
      <c r="P269" s="28" t="n">
        <v>0</v>
      </c>
      <c r="Q269" s="28" t="n">
        <v>0</v>
      </c>
      <c r="S269" s="28" t="n">
        <v>0</v>
      </c>
      <c r="T269" s="28" t="n">
        <v>0</v>
      </c>
      <c r="U269" s="28" t="n">
        <v>0</v>
      </c>
      <c r="V269" s="28" t="n">
        <v>0</v>
      </c>
      <c r="W269" s="28" t="n">
        <v>0</v>
      </c>
      <c r="X269" s="28" t="n">
        <v>0</v>
      </c>
      <c r="Y269" s="28" t="n">
        <v>0</v>
      </c>
      <c r="Z269" s="28" t="n">
        <v>0</v>
      </c>
      <c r="AA269" s="28" t="n">
        <v>0</v>
      </c>
      <c r="AB269" s="28" t="n">
        <v>0</v>
      </c>
      <c r="AC269" s="28" t="n">
        <v>0</v>
      </c>
      <c r="AD269" s="28" t="n">
        <v>0</v>
      </c>
      <c r="AE269" s="28" t="n">
        <v>0</v>
      </c>
      <c r="AF269" s="28" t="n">
        <v>0</v>
      </c>
      <c r="AH269" s="284" t="n">
        <f aca="false">IF(SUM(D269:AF269)=0,0,1)</f>
        <v>0</v>
      </c>
    </row>
    <row r="270" customFormat="false" ht="12.75" hidden="false" customHeight="false" outlineLevel="0" collapsed="false">
      <c r="A270" s="29" t="n">
        <v>266</v>
      </c>
      <c r="B270" s="28" t="s">
        <v>753</v>
      </c>
      <c r="D270" s="28" t="n">
        <v>0</v>
      </c>
      <c r="E270" s="28" t="n">
        <v>0</v>
      </c>
      <c r="F270" s="28" t="n">
        <v>0</v>
      </c>
      <c r="G270" s="28" t="n">
        <v>0</v>
      </c>
      <c r="H270" s="28" t="n">
        <v>0</v>
      </c>
      <c r="I270" s="28" t="n">
        <v>0</v>
      </c>
      <c r="J270" s="28" t="n">
        <v>0</v>
      </c>
      <c r="K270" s="28" t="n">
        <v>0</v>
      </c>
      <c r="L270" s="28" t="n">
        <v>0</v>
      </c>
      <c r="M270" s="28" t="n">
        <v>0</v>
      </c>
      <c r="N270" s="28" t="n">
        <v>0</v>
      </c>
      <c r="O270" s="28" t="n">
        <v>0</v>
      </c>
      <c r="P270" s="28" t="n">
        <v>0</v>
      </c>
      <c r="Q270" s="28" t="n">
        <v>0</v>
      </c>
      <c r="S270" s="28" t="n">
        <v>0</v>
      </c>
      <c r="T270" s="28" t="n">
        <v>0</v>
      </c>
      <c r="U270" s="28" t="n">
        <v>0</v>
      </c>
      <c r="V270" s="28" t="n">
        <v>0</v>
      </c>
      <c r="W270" s="28" t="n">
        <v>0</v>
      </c>
      <c r="X270" s="28" t="n">
        <v>0</v>
      </c>
      <c r="Y270" s="28" t="n">
        <v>0</v>
      </c>
      <c r="Z270" s="28" t="n">
        <v>0</v>
      </c>
      <c r="AA270" s="28" t="n">
        <v>0</v>
      </c>
      <c r="AB270" s="28" t="n">
        <v>0</v>
      </c>
      <c r="AC270" s="28" t="n">
        <v>0</v>
      </c>
      <c r="AD270" s="28" t="n">
        <v>0</v>
      </c>
      <c r="AE270" s="28" t="n">
        <v>0</v>
      </c>
      <c r="AF270" s="28" t="n">
        <v>0</v>
      </c>
      <c r="AH270" s="284" t="n">
        <f aca="false">IF(SUM(D270:AF270)=0,0,1)</f>
        <v>0</v>
      </c>
    </row>
    <row r="271" customFormat="false" ht="12.75" hidden="false" customHeight="false" outlineLevel="0" collapsed="false">
      <c r="A271" s="29" t="n">
        <v>267</v>
      </c>
      <c r="B271" s="28" t="s">
        <v>754</v>
      </c>
      <c r="D271" s="28" t="n">
        <v>0</v>
      </c>
      <c r="E271" s="28" t="n">
        <v>0</v>
      </c>
      <c r="F271" s="28" t="n">
        <v>0</v>
      </c>
      <c r="G271" s="28" t="n">
        <v>0</v>
      </c>
      <c r="H271" s="28" t="n">
        <v>0</v>
      </c>
      <c r="I271" s="28" t="n">
        <v>0</v>
      </c>
      <c r="J271" s="28" t="n">
        <v>0</v>
      </c>
      <c r="K271" s="28" t="n">
        <v>0</v>
      </c>
      <c r="L271" s="28" t="n">
        <v>0</v>
      </c>
      <c r="M271" s="28" t="n">
        <v>0</v>
      </c>
      <c r="N271" s="28" t="n">
        <v>0</v>
      </c>
      <c r="O271" s="28" t="n">
        <v>0</v>
      </c>
      <c r="P271" s="28" t="n">
        <v>0</v>
      </c>
      <c r="Q271" s="28" t="n">
        <v>0</v>
      </c>
      <c r="S271" s="28" t="n">
        <v>0</v>
      </c>
      <c r="T271" s="28" t="n">
        <v>0</v>
      </c>
      <c r="U271" s="28" t="n">
        <v>0</v>
      </c>
      <c r="V271" s="28" t="n">
        <v>0</v>
      </c>
      <c r="W271" s="28" t="n">
        <v>0</v>
      </c>
      <c r="X271" s="28" t="n">
        <v>0</v>
      </c>
      <c r="Y271" s="28" t="n">
        <v>0</v>
      </c>
      <c r="Z271" s="28" t="n">
        <v>0</v>
      </c>
      <c r="AA271" s="28" t="n">
        <v>0</v>
      </c>
      <c r="AB271" s="28" t="n">
        <v>0</v>
      </c>
      <c r="AC271" s="28" t="n">
        <v>0</v>
      </c>
      <c r="AD271" s="28" t="n">
        <v>0</v>
      </c>
      <c r="AE271" s="28" t="n">
        <v>0</v>
      </c>
      <c r="AF271" s="28" t="n">
        <v>0</v>
      </c>
      <c r="AH271" s="284" t="n">
        <f aca="false">IF(SUM(D271:AF271)=0,0,1)</f>
        <v>0</v>
      </c>
    </row>
    <row r="272" customFormat="false" ht="12.75" hidden="false" customHeight="false" outlineLevel="0" collapsed="false">
      <c r="A272" s="29" t="n">
        <v>268</v>
      </c>
      <c r="B272" s="28" t="s">
        <v>756</v>
      </c>
      <c r="D272" s="28" t="n">
        <v>0</v>
      </c>
      <c r="E272" s="28" t="n">
        <v>0</v>
      </c>
      <c r="F272" s="28" t="n">
        <v>0</v>
      </c>
      <c r="G272" s="28" t="n">
        <v>0</v>
      </c>
      <c r="H272" s="28" t="n">
        <v>0</v>
      </c>
      <c r="I272" s="28" t="n">
        <v>0</v>
      </c>
      <c r="J272" s="28" t="n">
        <v>0</v>
      </c>
      <c r="K272" s="28" t="n">
        <v>0</v>
      </c>
      <c r="L272" s="28" t="n">
        <v>0</v>
      </c>
      <c r="M272" s="28" t="n">
        <v>0</v>
      </c>
      <c r="N272" s="28" t="n">
        <v>0</v>
      </c>
      <c r="O272" s="28" t="n">
        <v>0</v>
      </c>
      <c r="P272" s="28" t="n">
        <v>0</v>
      </c>
      <c r="Q272" s="28" t="n">
        <v>0</v>
      </c>
      <c r="S272" s="28" t="n">
        <v>0</v>
      </c>
      <c r="T272" s="28" t="n">
        <v>0</v>
      </c>
      <c r="U272" s="28" t="n">
        <v>0</v>
      </c>
      <c r="V272" s="28" t="n">
        <v>0</v>
      </c>
      <c r="W272" s="28" t="n">
        <v>0</v>
      </c>
      <c r="X272" s="28" t="n">
        <v>0</v>
      </c>
      <c r="Y272" s="28" t="n">
        <v>0</v>
      </c>
      <c r="Z272" s="28" t="n">
        <v>0</v>
      </c>
      <c r="AA272" s="28" t="n">
        <v>0</v>
      </c>
      <c r="AB272" s="28" t="n">
        <v>0</v>
      </c>
      <c r="AC272" s="28" t="n">
        <v>0</v>
      </c>
      <c r="AD272" s="28" t="n">
        <v>0</v>
      </c>
      <c r="AE272" s="28" t="n">
        <v>0</v>
      </c>
      <c r="AF272" s="28" t="n">
        <v>0</v>
      </c>
      <c r="AH272" s="284" t="n">
        <f aca="false">IF(SUM(D272:AF272)=0,0,1)</f>
        <v>0</v>
      </c>
    </row>
    <row r="273" customFormat="false" ht="12.75" hidden="false" customHeight="false" outlineLevel="0" collapsed="false">
      <c r="A273" s="29" t="n">
        <v>269</v>
      </c>
      <c r="B273" s="28" t="s">
        <v>757</v>
      </c>
      <c r="D273" s="28" t="n">
        <v>18.31</v>
      </c>
      <c r="E273" s="28" t="n">
        <v>6.41</v>
      </c>
      <c r="F273" s="28" t="n">
        <v>12.27</v>
      </c>
      <c r="G273" s="28" t="n">
        <v>14.1</v>
      </c>
      <c r="H273" s="28" t="n">
        <v>15.2</v>
      </c>
      <c r="I273" s="28" t="n">
        <v>2.75</v>
      </c>
      <c r="J273" s="28" t="n">
        <v>0</v>
      </c>
      <c r="K273" s="28" t="n">
        <v>8.64</v>
      </c>
      <c r="L273" s="28" t="n">
        <v>15.52</v>
      </c>
      <c r="M273" s="28" t="n">
        <v>19.83</v>
      </c>
      <c r="N273" s="28" t="n">
        <v>13.43</v>
      </c>
      <c r="O273" s="28" t="n">
        <v>18.66</v>
      </c>
      <c r="P273" s="28" t="n">
        <v>20.29</v>
      </c>
      <c r="Q273" s="28" t="n">
        <v>19.6</v>
      </c>
      <c r="S273" s="28" t="n">
        <v>12.4</v>
      </c>
      <c r="T273" s="28" t="n">
        <v>4.34</v>
      </c>
      <c r="U273" s="28" t="n">
        <v>8.31</v>
      </c>
      <c r="V273" s="28" t="n">
        <v>9.55</v>
      </c>
      <c r="W273" s="28" t="n">
        <v>10.29</v>
      </c>
      <c r="X273" s="28" t="n">
        <v>1.86</v>
      </c>
      <c r="Y273" s="28" t="n">
        <v>0</v>
      </c>
      <c r="Z273" s="28" t="n">
        <v>2.42</v>
      </c>
      <c r="AA273" s="28" t="n">
        <v>9.62</v>
      </c>
      <c r="AB273" s="28" t="n">
        <v>14.26</v>
      </c>
      <c r="AC273" s="28" t="n">
        <v>7.51</v>
      </c>
      <c r="AD273" s="28" t="n">
        <v>12.78</v>
      </c>
      <c r="AE273" s="28" t="n">
        <v>14.6</v>
      </c>
      <c r="AF273" s="28" t="n">
        <v>14.09</v>
      </c>
      <c r="AH273" s="284" t="n">
        <f aca="false">IF(SUM(D273:AF273)=0,0,1)</f>
        <v>1</v>
      </c>
    </row>
    <row r="274" customFormat="false" ht="12.75" hidden="false" customHeight="false" outlineLevel="0" collapsed="false">
      <c r="A274" s="29" t="n">
        <v>270</v>
      </c>
      <c r="B274" s="28" t="s">
        <v>758</v>
      </c>
      <c r="D274" s="28" t="n">
        <v>15.39</v>
      </c>
      <c r="E274" s="28" t="n">
        <v>5.39</v>
      </c>
      <c r="F274" s="28" t="n">
        <v>10.31</v>
      </c>
      <c r="G274" s="28" t="n">
        <v>11.85</v>
      </c>
      <c r="H274" s="28" t="n">
        <v>12.77</v>
      </c>
      <c r="I274" s="28" t="n">
        <v>2.31</v>
      </c>
      <c r="J274" s="28" t="n">
        <v>0</v>
      </c>
      <c r="K274" s="28" t="n">
        <v>6.21</v>
      </c>
      <c r="L274" s="28" t="n">
        <v>12.44</v>
      </c>
      <c r="M274" s="28" t="n">
        <v>17.4</v>
      </c>
      <c r="N274" s="28" t="n">
        <v>10.08</v>
      </c>
      <c r="O274" s="28" t="n">
        <v>15.99</v>
      </c>
      <c r="P274" s="28" t="n">
        <v>19.04</v>
      </c>
      <c r="Q274" s="28" t="n">
        <v>16.58</v>
      </c>
      <c r="S274" s="28" t="n">
        <v>10.61</v>
      </c>
      <c r="T274" s="28" t="n">
        <v>3.71</v>
      </c>
      <c r="U274" s="28" t="n">
        <v>7.11</v>
      </c>
      <c r="V274" s="28" t="n">
        <v>8.17</v>
      </c>
      <c r="W274" s="28" t="n">
        <v>8.81</v>
      </c>
      <c r="X274" s="28" t="n">
        <v>1.59</v>
      </c>
      <c r="Y274" s="28" t="n">
        <v>0</v>
      </c>
      <c r="Z274" s="28" t="n">
        <v>2.48</v>
      </c>
      <c r="AA274" s="28" t="n">
        <v>8.01</v>
      </c>
      <c r="AB274" s="28" t="n">
        <v>12.9</v>
      </c>
      <c r="AC274" s="28" t="n">
        <v>5.82</v>
      </c>
      <c r="AD274" s="28" t="n">
        <v>11.29</v>
      </c>
      <c r="AE274" s="28" t="n">
        <v>14.81</v>
      </c>
      <c r="AF274" s="28" t="n">
        <v>11.95</v>
      </c>
      <c r="AH274" s="284" t="n">
        <f aca="false">IF(SUM(D274:AF274)=0,0,1)</f>
        <v>1</v>
      </c>
    </row>
    <row r="275" customFormat="false" ht="12.75" hidden="false" customHeight="false" outlineLevel="0" collapsed="false">
      <c r="A275" s="29" t="n">
        <v>271</v>
      </c>
      <c r="B275" s="28" t="s">
        <v>760</v>
      </c>
      <c r="D275" s="28" t="n">
        <v>0</v>
      </c>
      <c r="E275" s="28" t="n">
        <v>0</v>
      </c>
      <c r="F275" s="28" t="n">
        <v>0</v>
      </c>
      <c r="G275" s="28" t="n">
        <v>0</v>
      </c>
      <c r="H275" s="28" t="n">
        <v>0</v>
      </c>
      <c r="I275" s="28" t="n">
        <v>0</v>
      </c>
      <c r="J275" s="28" t="n">
        <v>0</v>
      </c>
      <c r="K275" s="28" t="n">
        <v>0</v>
      </c>
      <c r="L275" s="28" t="n">
        <v>0</v>
      </c>
      <c r="M275" s="28" t="n">
        <v>0</v>
      </c>
      <c r="N275" s="28" t="n">
        <v>0</v>
      </c>
      <c r="O275" s="28" t="n">
        <v>0</v>
      </c>
      <c r="P275" s="28" t="n">
        <v>0</v>
      </c>
      <c r="Q275" s="28" t="n">
        <v>0</v>
      </c>
      <c r="S275" s="28" t="n">
        <v>0</v>
      </c>
      <c r="T275" s="28" t="n">
        <v>0</v>
      </c>
      <c r="U275" s="28" t="n">
        <v>0</v>
      </c>
      <c r="V275" s="28" t="n">
        <v>0</v>
      </c>
      <c r="W275" s="28" t="n">
        <v>0</v>
      </c>
      <c r="X275" s="28" t="n">
        <v>0</v>
      </c>
      <c r="Y275" s="28" t="n">
        <v>0</v>
      </c>
      <c r="Z275" s="28" t="n">
        <v>0</v>
      </c>
      <c r="AA275" s="28" t="n">
        <v>0</v>
      </c>
      <c r="AB275" s="28" t="n">
        <v>0</v>
      </c>
      <c r="AC275" s="28" t="n">
        <v>0</v>
      </c>
      <c r="AD275" s="28" t="n">
        <v>0</v>
      </c>
      <c r="AE275" s="28" t="n">
        <v>0</v>
      </c>
      <c r="AF275" s="28" t="n">
        <v>0</v>
      </c>
      <c r="AH275" s="284" t="n">
        <f aca="false">IF(SUM(D275:AF275)=0,0,1)</f>
        <v>0</v>
      </c>
    </row>
    <row r="276" customFormat="false" ht="12.75" hidden="false" customHeight="false" outlineLevel="0" collapsed="false">
      <c r="A276" s="29" t="n">
        <v>272</v>
      </c>
      <c r="B276" s="28" t="s">
        <v>762</v>
      </c>
      <c r="D276" s="28" t="n">
        <v>0</v>
      </c>
      <c r="E276" s="28" t="n">
        <v>0</v>
      </c>
      <c r="F276" s="28" t="n">
        <v>0</v>
      </c>
      <c r="G276" s="28" t="n">
        <v>0</v>
      </c>
      <c r="H276" s="28" t="n">
        <v>0</v>
      </c>
      <c r="I276" s="28" t="n">
        <v>0</v>
      </c>
      <c r="J276" s="28" t="n">
        <v>0</v>
      </c>
      <c r="K276" s="28" t="n">
        <v>0</v>
      </c>
      <c r="L276" s="28" t="n">
        <v>0</v>
      </c>
      <c r="M276" s="28" t="n">
        <v>0</v>
      </c>
      <c r="N276" s="28" t="n">
        <v>0</v>
      </c>
      <c r="O276" s="28" t="n">
        <v>0</v>
      </c>
      <c r="P276" s="28" t="n">
        <v>0</v>
      </c>
      <c r="Q276" s="28" t="n">
        <v>0</v>
      </c>
      <c r="S276" s="28" t="n">
        <v>0</v>
      </c>
      <c r="T276" s="28" t="n">
        <v>0</v>
      </c>
      <c r="U276" s="28" t="n">
        <v>0</v>
      </c>
      <c r="V276" s="28" t="n">
        <v>0</v>
      </c>
      <c r="W276" s="28" t="n">
        <v>0</v>
      </c>
      <c r="X276" s="28" t="n">
        <v>0</v>
      </c>
      <c r="Y276" s="28" t="n">
        <v>0</v>
      </c>
      <c r="Z276" s="28" t="n">
        <v>0</v>
      </c>
      <c r="AA276" s="28" t="n">
        <v>0</v>
      </c>
      <c r="AB276" s="28" t="n">
        <v>0</v>
      </c>
      <c r="AC276" s="28" t="n">
        <v>0</v>
      </c>
      <c r="AD276" s="28" t="n">
        <v>0</v>
      </c>
      <c r="AE276" s="28" t="n">
        <v>0</v>
      </c>
      <c r="AF276" s="28" t="n">
        <v>0</v>
      </c>
      <c r="AH276" s="284" t="n">
        <f aca="false">IF(SUM(D276:AF276)=0,0,1)</f>
        <v>0</v>
      </c>
    </row>
    <row r="277" customFormat="false" ht="12.75" hidden="false" customHeight="false" outlineLevel="0" collapsed="false">
      <c r="A277" s="29" t="n">
        <v>273</v>
      </c>
      <c r="B277" s="28" t="s">
        <v>763</v>
      </c>
      <c r="D277" s="28" t="n">
        <v>0</v>
      </c>
      <c r="E277" s="28" t="n">
        <v>0</v>
      </c>
      <c r="F277" s="28" t="n">
        <v>0</v>
      </c>
      <c r="G277" s="28" t="n">
        <v>0</v>
      </c>
      <c r="H277" s="28" t="n">
        <v>0</v>
      </c>
      <c r="I277" s="28" t="n">
        <v>0</v>
      </c>
      <c r="J277" s="28" t="n">
        <v>0</v>
      </c>
      <c r="K277" s="28" t="n">
        <v>0</v>
      </c>
      <c r="L277" s="28" t="n">
        <v>0</v>
      </c>
      <c r="M277" s="28" t="n">
        <v>0</v>
      </c>
      <c r="N277" s="28" t="n">
        <v>0</v>
      </c>
      <c r="O277" s="28" t="n">
        <v>0</v>
      </c>
      <c r="P277" s="28" t="n">
        <v>0</v>
      </c>
      <c r="Q277" s="28" t="n">
        <v>0</v>
      </c>
      <c r="S277" s="28" t="n">
        <v>0</v>
      </c>
      <c r="T277" s="28" t="n">
        <v>0</v>
      </c>
      <c r="U277" s="28" t="n">
        <v>0</v>
      </c>
      <c r="V277" s="28" t="n">
        <v>0</v>
      </c>
      <c r="W277" s="28" t="n">
        <v>0</v>
      </c>
      <c r="X277" s="28" t="n">
        <v>0</v>
      </c>
      <c r="Y277" s="28" t="n">
        <v>0</v>
      </c>
      <c r="Z277" s="28" t="n">
        <v>0</v>
      </c>
      <c r="AA277" s="28" t="n">
        <v>0</v>
      </c>
      <c r="AB277" s="28" t="n">
        <v>0</v>
      </c>
      <c r="AC277" s="28" t="n">
        <v>0</v>
      </c>
      <c r="AD277" s="28" t="n">
        <v>0</v>
      </c>
      <c r="AE277" s="28" t="n">
        <v>0</v>
      </c>
      <c r="AF277" s="28" t="n">
        <v>0</v>
      </c>
      <c r="AH277" s="284" t="n">
        <f aca="false">IF(SUM(D277:AF277)=0,0,1)</f>
        <v>0</v>
      </c>
    </row>
    <row r="278" customFormat="false" ht="12.75" hidden="false" customHeight="false" outlineLevel="0" collapsed="false">
      <c r="A278" s="29" t="n">
        <v>274</v>
      </c>
      <c r="B278" s="28" t="s">
        <v>765</v>
      </c>
      <c r="D278" s="28" t="n">
        <v>13.87</v>
      </c>
      <c r="E278" s="28" t="n">
        <v>4.86</v>
      </c>
      <c r="F278" s="28" t="n">
        <v>9.3</v>
      </c>
      <c r="G278" s="28" t="n">
        <v>10.68</v>
      </c>
      <c r="H278" s="28" t="n">
        <v>11.52</v>
      </c>
      <c r="I278" s="28" t="n">
        <v>2.08</v>
      </c>
      <c r="J278" s="28" t="n">
        <v>0</v>
      </c>
      <c r="K278" s="28" t="n">
        <v>5.64</v>
      </c>
      <c r="L278" s="28" t="n">
        <v>11.17</v>
      </c>
      <c r="M278" s="28" t="n">
        <v>15.8</v>
      </c>
      <c r="N278" s="28" t="n">
        <v>9</v>
      </c>
      <c r="O278" s="28" t="n">
        <v>14.43</v>
      </c>
      <c r="P278" s="28" t="n">
        <v>17.43</v>
      </c>
      <c r="Q278" s="28" t="n">
        <v>14.99</v>
      </c>
      <c r="S278" s="28" t="n">
        <v>7.99</v>
      </c>
      <c r="T278" s="28" t="n">
        <v>2.8</v>
      </c>
      <c r="U278" s="28" t="n">
        <v>5.35</v>
      </c>
      <c r="V278" s="28" t="n">
        <v>6.15</v>
      </c>
      <c r="W278" s="28" t="n">
        <v>6.63</v>
      </c>
      <c r="X278" s="28" t="n">
        <v>1.2</v>
      </c>
      <c r="Y278" s="28" t="n">
        <v>0</v>
      </c>
      <c r="Z278" s="28" t="n">
        <v>1.28</v>
      </c>
      <c r="AA278" s="28" t="n">
        <v>5.74</v>
      </c>
      <c r="AB278" s="28" t="n">
        <v>10.12</v>
      </c>
      <c r="AC278" s="28" t="n">
        <v>3.85</v>
      </c>
      <c r="AD278" s="28" t="n">
        <v>8.58</v>
      </c>
      <c r="AE278" s="28" t="n">
        <v>11.98</v>
      </c>
      <c r="AF278" s="28" t="n">
        <v>9.19</v>
      </c>
      <c r="AH278" s="284" t="n">
        <f aca="false">IF(SUM(D278:AF278)=0,0,1)</f>
        <v>1</v>
      </c>
    </row>
    <row r="279" customFormat="false" ht="12.75" hidden="false" customHeight="false" outlineLevel="0" collapsed="false">
      <c r="A279" s="29" t="n">
        <v>275</v>
      </c>
      <c r="B279" s="28" t="s">
        <v>767</v>
      </c>
      <c r="D279" s="28" t="n">
        <v>9.35</v>
      </c>
      <c r="E279" s="28" t="n">
        <v>3.27</v>
      </c>
      <c r="F279" s="28" t="n">
        <v>6.26</v>
      </c>
      <c r="G279" s="28" t="n">
        <v>7.2</v>
      </c>
      <c r="H279" s="28" t="n">
        <v>7.76</v>
      </c>
      <c r="I279" s="28" t="n">
        <v>1.4</v>
      </c>
      <c r="J279" s="28" t="n">
        <v>0</v>
      </c>
      <c r="K279" s="28" t="n">
        <v>4.51</v>
      </c>
      <c r="L279" s="28" t="n">
        <v>7.71</v>
      </c>
      <c r="M279" s="28" t="n">
        <v>10.38</v>
      </c>
      <c r="N279" s="28" t="n">
        <v>6.43</v>
      </c>
      <c r="O279" s="28" t="n">
        <v>9.63</v>
      </c>
      <c r="P279" s="28" t="n">
        <v>11.3</v>
      </c>
      <c r="Q279" s="28" t="n">
        <v>9.92</v>
      </c>
      <c r="S279" s="28" t="n">
        <v>2.34</v>
      </c>
      <c r="T279" s="28" t="n">
        <v>0.82</v>
      </c>
      <c r="U279" s="28" t="n">
        <v>1.55</v>
      </c>
      <c r="V279" s="28" t="n">
        <v>1.8</v>
      </c>
      <c r="W279" s="28" t="n">
        <v>1.94</v>
      </c>
      <c r="X279" s="28" t="n">
        <v>0.35</v>
      </c>
      <c r="Y279" s="28" t="n">
        <v>0</v>
      </c>
      <c r="Z279" s="28" t="n">
        <v>-0.2</v>
      </c>
      <c r="AA279" s="28" t="n">
        <v>1.37</v>
      </c>
      <c r="AB279" s="28" t="n">
        <v>3.18</v>
      </c>
      <c r="AC279" s="28" t="n">
        <v>0.6</v>
      </c>
      <c r="AD279" s="28" t="n">
        <v>2.53</v>
      </c>
      <c r="AE279" s="28" t="n">
        <v>4.03</v>
      </c>
      <c r="AF279" s="28" t="n">
        <v>2.76</v>
      </c>
      <c r="AH279" s="284" t="n">
        <f aca="false">IF(SUM(D279:AF279)=0,0,1)</f>
        <v>1</v>
      </c>
    </row>
    <row r="280" customFormat="false" ht="12.75" hidden="false" customHeight="false" outlineLevel="0" collapsed="false">
      <c r="A280" s="29" t="n">
        <v>276</v>
      </c>
      <c r="B280" s="81" t="s">
        <v>768</v>
      </c>
      <c r="D280" s="28" t="n">
        <v>16.97</v>
      </c>
      <c r="E280" s="28" t="n">
        <v>5.94</v>
      </c>
      <c r="F280" s="28" t="n">
        <v>11.37</v>
      </c>
      <c r="G280" s="28" t="n">
        <v>13.07</v>
      </c>
      <c r="H280" s="28" t="n">
        <v>14.08</v>
      </c>
      <c r="I280" s="28" t="n">
        <v>2.55</v>
      </c>
      <c r="J280" s="28" t="n">
        <v>0</v>
      </c>
      <c r="K280" s="28" t="n">
        <v>10.16</v>
      </c>
      <c r="L280" s="28" t="n">
        <v>15.46</v>
      </c>
      <c r="M280" s="28" t="n">
        <v>20.15</v>
      </c>
      <c r="N280" s="28" t="n">
        <v>13.84</v>
      </c>
      <c r="O280" s="28" t="n">
        <v>17.9</v>
      </c>
      <c r="P280" s="28" t="n">
        <v>19.29</v>
      </c>
      <c r="Q280" s="28" t="n">
        <v>20.58</v>
      </c>
      <c r="S280" s="28" t="n">
        <v>10.08</v>
      </c>
      <c r="T280" s="28" t="n">
        <v>3.53</v>
      </c>
      <c r="U280" s="28" t="n">
        <v>6.76</v>
      </c>
      <c r="V280" s="28" t="n">
        <v>7.76</v>
      </c>
      <c r="W280" s="28" t="n">
        <v>8.37</v>
      </c>
      <c r="X280" s="28" t="n">
        <v>1.51</v>
      </c>
      <c r="Y280" s="28" t="n">
        <v>0</v>
      </c>
      <c r="Z280" s="28" t="n">
        <v>4.96</v>
      </c>
      <c r="AA280" s="28" t="n">
        <v>9.41</v>
      </c>
      <c r="AB280" s="28" t="n">
        <v>14.78</v>
      </c>
      <c r="AC280" s="28" t="n">
        <v>8.01</v>
      </c>
      <c r="AD280" s="28" t="n">
        <v>11.51</v>
      </c>
      <c r="AE280" s="28" t="n">
        <v>12.89</v>
      </c>
      <c r="AF280" s="28" t="n">
        <v>15.73</v>
      </c>
      <c r="AG280" s="218"/>
      <c r="AH280" s="299" t="n">
        <v>1</v>
      </c>
    </row>
    <row r="281" customFormat="false" ht="12.75" hidden="false" customHeight="false" outlineLevel="0" collapsed="false">
      <c r="A281" s="29" t="n">
        <v>277</v>
      </c>
      <c r="B281" s="28" t="s">
        <v>769</v>
      </c>
      <c r="D281" s="28" t="n">
        <v>0</v>
      </c>
      <c r="E281" s="28" t="n">
        <v>0</v>
      </c>
      <c r="F281" s="28" t="n">
        <v>0</v>
      </c>
      <c r="G281" s="28" t="n">
        <v>0</v>
      </c>
      <c r="H281" s="28" t="n">
        <v>0</v>
      </c>
      <c r="I281" s="28" t="n">
        <v>0</v>
      </c>
      <c r="J281" s="28" t="n">
        <v>0</v>
      </c>
      <c r="K281" s="28" t="n">
        <v>0</v>
      </c>
      <c r="L281" s="28" t="n">
        <v>0</v>
      </c>
      <c r="M281" s="28" t="n">
        <v>0</v>
      </c>
      <c r="N281" s="28" t="n">
        <v>0</v>
      </c>
      <c r="O281" s="28" t="n">
        <v>0</v>
      </c>
      <c r="P281" s="28" t="n">
        <v>0</v>
      </c>
      <c r="Q281" s="28" t="n">
        <v>0</v>
      </c>
      <c r="S281" s="28" t="n">
        <v>0</v>
      </c>
      <c r="T281" s="28" t="n">
        <v>0</v>
      </c>
      <c r="U281" s="28" t="n">
        <v>0</v>
      </c>
      <c r="V281" s="28" t="n">
        <v>0</v>
      </c>
      <c r="W281" s="28" t="n">
        <v>0</v>
      </c>
      <c r="X281" s="28" t="n">
        <v>0</v>
      </c>
      <c r="Y281" s="28" t="n">
        <v>0</v>
      </c>
      <c r="Z281" s="28" t="n">
        <v>0</v>
      </c>
      <c r="AA281" s="28" t="n">
        <v>0</v>
      </c>
      <c r="AB281" s="28" t="n">
        <v>0</v>
      </c>
      <c r="AC281" s="28" t="n">
        <v>0</v>
      </c>
      <c r="AD281" s="28" t="n">
        <v>0</v>
      </c>
      <c r="AE281" s="28" t="n">
        <v>0</v>
      </c>
      <c r="AF281" s="28" t="n">
        <v>0</v>
      </c>
      <c r="AH281" s="284" t="n">
        <f aca="false">IF(SUM(D281:AF281)=0,0,1)</f>
        <v>0</v>
      </c>
    </row>
    <row r="282" customFormat="false" ht="12.75" hidden="false" customHeight="false" outlineLevel="0" collapsed="false">
      <c r="A282" s="29" t="n">
        <v>278</v>
      </c>
      <c r="B282" s="81" t="s">
        <v>770</v>
      </c>
      <c r="C282" s="81"/>
      <c r="D282" s="28" t="n">
        <v>0</v>
      </c>
      <c r="E282" s="28" t="n">
        <v>0</v>
      </c>
      <c r="F282" s="28" t="n">
        <v>0</v>
      </c>
      <c r="G282" s="28" t="n">
        <v>0</v>
      </c>
      <c r="H282" s="28" t="n">
        <v>0</v>
      </c>
      <c r="I282" s="28" t="n">
        <v>0</v>
      </c>
      <c r="J282" s="28" t="n">
        <v>0</v>
      </c>
      <c r="K282" s="28" t="n">
        <v>0</v>
      </c>
      <c r="L282" s="28" t="n">
        <v>0</v>
      </c>
      <c r="M282" s="28" t="n">
        <v>0</v>
      </c>
      <c r="N282" s="28" t="n">
        <v>0</v>
      </c>
      <c r="O282" s="28" t="n">
        <v>0</v>
      </c>
      <c r="P282" s="28" t="n">
        <v>0</v>
      </c>
      <c r="Q282" s="28" t="n">
        <v>0</v>
      </c>
      <c r="R282" s="291"/>
      <c r="S282" s="28" t="n">
        <v>0</v>
      </c>
      <c r="T282" s="28" t="n">
        <v>0</v>
      </c>
      <c r="U282" s="28" t="n">
        <v>0</v>
      </c>
      <c r="V282" s="28" t="n">
        <v>0</v>
      </c>
      <c r="W282" s="28" t="n">
        <v>0</v>
      </c>
      <c r="X282" s="28" t="n">
        <v>0</v>
      </c>
      <c r="Y282" s="28" t="n">
        <v>0</v>
      </c>
      <c r="Z282" s="28" t="n">
        <v>0</v>
      </c>
      <c r="AA282" s="28" t="n">
        <v>0</v>
      </c>
      <c r="AB282" s="28" t="n">
        <v>0</v>
      </c>
      <c r="AC282" s="28" t="n">
        <v>0</v>
      </c>
      <c r="AD282" s="28" t="n">
        <v>0</v>
      </c>
      <c r="AE282" s="28" t="n">
        <v>0</v>
      </c>
      <c r="AF282" s="28" t="n">
        <v>0</v>
      </c>
      <c r="AG282" s="299"/>
      <c r="AH282" s="299" t="n">
        <v>0</v>
      </c>
    </row>
    <row r="283" customFormat="false" ht="12.75" hidden="false" customHeight="false" outlineLevel="0" collapsed="false">
      <c r="A283" s="29" t="n">
        <v>279</v>
      </c>
      <c r="B283" s="28" t="s">
        <v>773</v>
      </c>
      <c r="D283" s="28" t="n">
        <v>19.12</v>
      </c>
      <c r="E283" s="28" t="n">
        <v>6.69</v>
      </c>
      <c r="F283" s="28" t="n">
        <v>12.81</v>
      </c>
      <c r="G283" s="28" t="n">
        <v>14.72</v>
      </c>
      <c r="H283" s="28" t="n">
        <v>15.87</v>
      </c>
      <c r="I283" s="28" t="n">
        <v>2.87</v>
      </c>
      <c r="J283" s="28" t="n">
        <v>0</v>
      </c>
      <c r="K283" s="28" t="n">
        <v>13.44</v>
      </c>
      <c r="L283" s="28" t="n">
        <v>18.72</v>
      </c>
      <c r="M283" s="28" t="n">
        <v>22.99</v>
      </c>
      <c r="N283" s="28" t="n">
        <v>17.17</v>
      </c>
      <c r="O283" s="28" t="n">
        <v>21.04</v>
      </c>
      <c r="P283" s="28" t="n">
        <v>21.16</v>
      </c>
      <c r="Q283" s="28" t="n">
        <v>23.9</v>
      </c>
      <c r="S283" s="28" t="n">
        <v>12.13</v>
      </c>
      <c r="T283" s="28" t="n">
        <v>4.25</v>
      </c>
      <c r="U283" s="28" t="n">
        <v>8.13</v>
      </c>
      <c r="V283" s="28" t="n">
        <v>9.34</v>
      </c>
      <c r="W283" s="28" t="n">
        <v>10.07</v>
      </c>
      <c r="X283" s="28" t="n">
        <v>1.82</v>
      </c>
      <c r="Y283" s="28" t="n">
        <v>0</v>
      </c>
      <c r="Z283" s="28" t="n">
        <v>6.09</v>
      </c>
      <c r="AA283" s="28" t="n">
        <v>12.5</v>
      </c>
      <c r="AB283" s="28" t="n">
        <v>18.46</v>
      </c>
      <c r="AC283" s="28" t="n">
        <v>10.61</v>
      </c>
      <c r="AD283" s="28" t="n">
        <v>15.34</v>
      </c>
      <c r="AE283" s="28" t="n">
        <v>15.46</v>
      </c>
      <c r="AF283" s="28" t="n">
        <v>19.96</v>
      </c>
      <c r="AH283" s="284" t="n">
        <f aca="false">IF(SUM(D283:AF283)=0,0,1)</f>
        <v>1</v>
      </c>
    </row>
    <row r="284" customFormat="false" ht="12.75" hidden="false" customHeight="false" outlineLevel="0" collapsed="false">
      <c r="A284" s="29" t="n">
        <v>280</v>
      </c>
      <c r="B284" s="28" t="s">
        <v>775</v>
      </c>
      <c r="D284" s="28" t="n">
        <v>21.52</v>
      </c>
      <c r="E284" s="28" t="n">
        <v>7.53</v>
      </c>
      <c r="F284" s="28" t="n">
        <v>14.42</v>
      </c>
      <c r="G284" s="28" t="n">
        <v>16.57</v>
      </c>
      <c r="H284" s="28" t="n">
        <v>17.86</v>
      </c>
      <c r="I284" s="28" t="n">
        <v>3.23</v>
      </c>
      <c r="J284" s="28" t="n">
        <v>0</v>
      </c>
      <c r="K284" s="28" t="n">
        <v>13.14</v>
      </c>
      <c r="L284" s="28" t="n">
        <v>19.77</v>
      </c>
      <c r="M284" s="28" t="n">
        <v>23.32</v>
      </c>
      <c r="N284" s="28" t="n">
        <v>18.41</v>
      </c>
      <c r="O284" s="28" t="n">
        <v>21.81</v>
      </c>
      <c r="P284" s="28" t="n">
        <v>23.24</v>
      </c>
      <c r="Q284" s="28" t="n">
        <v>23.36</v>
      </c>
      <c r="S284" s="28" t="n">
        <v>17.5</v>
      </c>
      <c r="T284" s="28" t="n">
        <v>6.13</v>
      </c>
      <c r="U284" s="28" t="n">
        <v>11.73</v>
      </c>
      <c r="V284" s="28" t="n">
        <v>13.48</v>
      </c>
      <c r="W284" s="28" t="n">
        <v>14.53</v>
      </c>
      <c r="X284" s="28" t="n">
        <v>2.63</v>
      </c>
      <c r="Y284" s="28" t="n">
        <v>0</v>
      </c>
      <c r="Z284" s="28" t="n">
        <v>9.97</v>
      </c>
      <c r="AA284" s="28" t="n">
        <v>16.5</v>
      </c>
      <c r="AB284" s="28" t="n">
        <v>19.85</v>
      </c>
      <c r="AC284" s="28" t="n">
        <v>15.65</v>
      </c>
      <c r="AD284" s="28" t="n">
        <v>17.77</v>
      </c>
      <c r="AE284" s="28" t="n">
        <v>19.18</v>
      </c>
      <c r="AF284" s="28" t="n">
        <v>20.18</v>
      </c>
      <c r="AH284" s="284" t="n">
        <f aca="false">IF(SUM(D284:AF284)=0,0,1)</f>
        <v>1</v>
      </c>
    </row>
    <row r="285" customFormat="false" ht="12.75" hidden="false" customHeight="false" outlineLevel="0" collapsed="false">
      <c r="A285" s="29" t="n">
        <v>281</v>
      </c>
      <c r="B285" s="81" t="s">
        <v>777</v>
      </c>
      <c r="C285" s="81"/>
      <c r="D285" s="28" t="n">
        <v>0</v>
      </c>
      <c r="E285" s="28" t="n">
        <v>0</v>
      </c>
      <c r="F285" s="28" t="n">
        <v>0</v>
      </c>
      <c r="G285" s="28" t="n">
        <v>0</v>
      </c>
      <c r="H285" s="28" t="n">
        <v>0</v>
      </c>
      <c r="I285" s="28" t="n">
        <v>0</v>
      </c>
      <c r="J285" s="28" t="n">
        <v>0</v>
      </c>
      <c r="K285" s="28" t="n">
        <v>0</v>
      </c>
      <c r="L285" s="28" t="n">
        <v>0</v>
      </c>
      <c r="M285" s="28" t="n">
        <v>0</v>
      </c>
      <c r="N285" s="28" t="n">
        <v>0</v>
      </c>
      <c r="O285" s="28" t="n">
        <v>0</v>
      </c>
      <c r="P285" s="28" t="n">
        <v>0</v>
      </c>
      <c r="Q285" s="28" t="n">
        <v>0</v>
      </c>
      <c r="R285" s="291"/>
      <c r="S285" s="28" t="n">
        <v>0</v>
      </c>
      <c r="T285" s="28" t="n">
        <v>0</v>
      </c>
      <c r="U285" s="28" t="n">
        <v>0</v>
      </c>
      <c r="V285" s="28" t="n">
        <v>0</v>
      </c>
      <c r="W285" s="28" t="n">
        <v>0</v>
      </c>
      <c r="X285" s="28" t="n">
        <v>0</v>
      </c>
      <c r="Y285" s="28" t="n">
        <v>0</v>
      </c>
      <c r="Z285" s="28" t="n">
        <v>0</v>
      </c>
      <c r="AA285" s="28" t="n">
        <v>0</v>
      </c>
      <c r="AB285" s="28" t="n">
        <v>0</v>
      </c>
      <c r="AC285" s="28" t="n">
        <v>0</v>
      </c>
      <c r="AD285" s="28" t="n">
        <v>0</v>
      </c>
      <c r="AE285" s="28" t="n">
        <v>0</v>
      </c>
      <c r="AF285" s="28" t="n">
        <v>0</v>
      </c>
      <c r="AG285" s="299"/>
      <c r="AH285" s="299" t="n">
        <v>0</v>
      </c>
    </row>
    <row r="286" customFormat="false" ht="12.75" hidden="false" customHeight="false" outlineLevel="0" collapsed="false">
      <c r="A286" s="29" t="n">
        <v>282</v>
      </c>
      <c r="B286" s="28" t="s">
        <v>780</v>
      </c>
      <c r="D286" s="28" t="n">
        <v>17.98</v>
      </c>
      <c r="E286" s="28" t="n">
        <v>6.29</v>
      </c>
      <c r="F286" s="28" t="n">
        <v>12.04</v>
      </c>
      <c r="G286" s="28" t="n">
        <v>13.84</v>
      </c>
      <c r="H286" s="28" t="n">
        <v>14.92</v>
      </c>
      <c r="I286" s="28" t="n">
        <v>2.7</v>
      </c>
      <c r="J286" s="28" t="n">
        <v>0</v>
      </c>
      <c r="K286" s="28" t="n">
        <v>10.44</v>
      </c>
      <c r="L286" s="28" t="n">
        <v>16.26</v>
      </c>
      <c r="M286" s="28" t="n">
        <v>19.34</v>
      </c>
      <c r="N286" s="28" t="n">
        <v>15</v>
      </c>
      <c r="O286" s="28" t="n">
        <v>18.14</v>
      </c>
      <c r="P286" s="28" t="n">
        <v>18.31</v>
      </c>
      <c r="Q286" s="28" t="n">
        <v>19.85</v>
      </c>
      <c r="S286" s="28" t="n">
        <v>10.25</v>
      </c>
      <c r="T286" s="28" t="n">
        <v>3.59</v>
      </c>
      <c r="U286" s="28" t="n">
        <v>6.87</v>
      </c>
      <c r="V286" s="28" t="n">
        <v>7.89</v>
      </c>
      <c r="W286" s="28" t="n">
        <v>8.51</v>
      </c>
      <c r="X286" s="28" t="n">
        <v>1.54</v>
      </c>
      <c r="Y286" s="28" t="n">
        <v>0</v>
      </c>
      <c r="Z286" s="28" t="n">
        <v>1.85</v>
      </c>
      <c r="AA286" s="28" t="n">
        <v>8.55</v>
      </c>
      <c r="AB286" s="28" t="n">
        <v>12.41</v>
      </c>
      <c r="AC286" s="28" t="n">
        <v>7.29</v>
      </c>
      <c r="AD286" s="28" t="n">
        <v>10.43</v>
      </c>
      <c r="AE286" s="28" t="n">
        <v>10.62</v>
      </c>
      <c r="AF286" s="28" t="n">
        <v>13.31</v>
      </c>
      <c r="AH286" s="284" t="n">
        <f aca="false">IF(SUM(D286:AF286)=0,0,1)</f>
        <v>1</v>
      </c>
    </row>
    <row r="287" customFormat="false" ht="12.75" hidden="false" customHeight="false" outlineLevel="0" collapsed="false">
      <c r="A287" s="29" t="n">
        <v>283</v>
      </c>
      <c r="B287" s="28" t="s">
        <v>783</v>
      </c>
      <c r="D287" s="28" t="n">
        <v>14.36</v>
      </c>
      <c r="E287" s="28" t="n">
        <v>5.03</v>
      </c>
      <c r="F287" s="28" t="n">
        <v>9.62</v>
      </c>
      <c r="G287" s="28" t="n">
        <v>11.06</v>
      </c>
      <c r="H287" s="28" t="n">
        <v>11.92</v>
      </c>
      <c r="I287" s="28" t="n">
        <v>2.15</v>
      </c>
      <c r="J287" s="28" t="n">
        <v>0</v>
      </c>
      <c r="K287" s="28" t="n">
        <v>5.89</v>
      </c>
      <c r="L287" s="28" t="n">
        <v>11.71</v>
      </c>
      <c r="M287" s="28" t="n">
        <v>16.07</v>
      </c>
      <c r="N287" s="28" t="n">
        <v>9.6</v>
      </c>
      <c r="O287" s="28" t="n">
        <v>14.86</v>
      </c>
      <c r="P287" s="28" t="n">
        <v>17.49</v>
      </c>
      <c r="Q287" s="28" t="n">
        <v>15.36</v>
      </c>
      <c r="S287" s="28" t="n">
        <v>9.23</v>
      </c>
      <c r="T287" s="28" t="n">
        <v>3.23</v>
      </c>
      <c r="U287" s="28" t="n">
        <v>6.19</v>
      </c>
      <c r="V287" s="28" t="n">
        <v>7.11</v>
      </c>
      <c r="W287" s="28" t="n">
        <v>7.66</v>
      </c>
      <c r="X287" s="28" t="n">
        <v>1.38</v>
      </c>
      <c r="Y287" s="28" t="n">
        <v>0</v>
      </c>
      <c r="Z287" s="28" t="n">
        <v>3.79</v>
      </c>
      <c r="AA287" s="28" t="n">
        <v>7.44</v>
      </c>
      <c r="AB287" s="28" t="n">
        <v>10.86</v>
      </c>
      <c r="AC287" s="28" t="n">
        <v>5.93</v>
      </c>
      <c r="AD287" s="28" t="n">
        <v>9.7</v>
      </c>
      <c r="AE287" s="28" t="n">
        <v>12.25</v>
      </c>
      <c r="AF287" s="28" t="n">
        <v>10.16</v>
      </c>
      <c r="AH287" s="284" t="n">
        <f aca="false">IF(SUM(D287:AF287)=0,0,1)</f>
        <v>1</v>
      </c>
    </row>
    <row r="288" customFormat="false" ht="12.75" hidden="false" customHeight="false" outlineLevel="0" collapsed="false">
      <c r="A288" s="29" t="n">
        <v>284</v>
      </c>
      <c r="B288" s="28" t="s">
        <v>786</v>
      </c>
      <c r="D288" s="28" t="n">
        <v>15.72</v>
      </c>
      <c r="E288" s="28" t="n">
        <v>5.5</v>
      </c>
      <c r="F288" s="28" t="n">
        <v>10.54</v>
      </c>
      <c r="G288" s="28" t="n">
        <v>12.11</v>
      </c>
      <c r="H288" s="28" t="n">
        <v>13.05</v>
      </c>
      <c r="I288" s="28" t="n">
        <v>2.36</v>
      </c>
      <c r="J288" s="28" t="n">
        <v>0</v>
      </c>
      <c r="K288" s="28" t="n">
        <v>6.37</v>
      </c>
      <c r="L288" s="28" t="n">
        <v>13.55</v>
      </c>
      <c r="M288" s="28" t="n">
        <v>18.1</v>
      </c>
      <c r="N288" s="28" t="n">
        <v>11.43</v>
      </c>
      <c r="O288" s="28" t="n">
        <v>16.74</v>
      </c>
      <c r="P288" s="28" t="n">
        <v>18.85</v>
      </c>
      <c r="Q288" s="28" t="n">
        <v>17.72</v>
      </c>
      <c r="S288" s="28" t="n">
        <v>11.58</v>
      </c>
      <c r="T288" s="28" t="n">
        <v>4.05</v>
      </c>
      <c r="U288" s="28" t="n">
        <v>7.76</v>
      </c>
      <c r="V288" s="28" t="n">
        <v>8.92</v>
      </c>
      <c r="W288" s="28" t="n">
        <v>9.61</v>
      </c>
      <c r="X288" s="28" t="n">
        <v>1.74</v>
      </c>
      <c r="Y288" s="28" t="n">
        <v>0</v>
      </c>
      <c r="Z288" s="28" t="n">
        <v>4.19</v>
      </c>
      <c r="AA288" s="28" t="n">
        <v>10.85</v>
      </c>
      <c r="AB288" s="28" t="n">
        <v>14.42</v>
      </c>
      <c r="AC288" s="28" t="n">
        <v>9.42</v>
      </c>
      <c r="AD288" s="28" t="n">
        <v>13</v>
      </c>
      <c r="AE288" s="28" t="n">
        <v>14.58</v>
      </c>
      <c r="AF288" s="28" t="n">
        <v>14.34</v>
      </c>
      <c r="AH288" s="284" t="n">
        <f aca="false">IF(SUM(D288:AF288)=0,0,1)</f>
        <v>1</v>
      </c>
    </row>
    <row r="289" customFormat="false" ht="12.75" hidden="false" customHeight="false" outlineLevel="0" collapsed="false">
      <c r="A289" s="29" t="n">
        <v>285</v>
      </c>
      <c r="B289" s="81" t="s">
        <v>789</v>
      </c>
      <c r="C289" s="81"/>
      <c r="D289" s="28" t="n">
        <v>0</v>
      </c>
      <c r="E289" s="28" t="n">
        <v>0</v>
      </c>
      <c r="F289" s="28" t="n">
        <v>0</v>
      </c>
      <c r="G289" s="28" t="n">
        <v>0</v>
      </c>
      <c r="H289" s="28" t="n">
        <v>0</v>
      </c>
      <c r="I289" s="28" t="n">
        <v>0</v>
      </c>
      <c r="J289" s="28" t="n">
        <v>0</v>
      </c>
      <c r="K289" s="28" t="n">
        <v>0</v>
      </c>
      <c r="L289" s="28" t="n">
        <v>0</v>
      </c>
      <c r="M289" s="28" t="n">
        <v>0</v>
      </c>
      <c r="N289" s="28" t="n">
        <v>0</v>
      </c>
      <c r="O289" s="28" t="n">
        <v>0</v>
      </c>
      <c r="P289" s="28" t="n">
        <v>0</v>
      </c>
      <c r="Q289" s="28" t="n">
        <v>0</v>
      </c>
      <c r="R289" s="291"/>
      <c r="S289" s="28" t="n">
        <v>0</v>
      </c>
      <c r="T289" s="28" t="n">
        <v>0</v>
      </c>
      <c r="U289" s="28" t="n">
        <v>0</v>
      </c>
      <c r="V289" s="28" t="n">
        <v>0</v>
      </c>
      <c r="W289" s="28" t="n">
        <v>0</v>
      </c>
      <c r="X289" s="28" t="n">
        <v>0</v>
      </c>
      <c r="Y289" s="28" t="n">
        <v>0</v>
      </c>
      <c r="Z289" s="28" t="n">
        <v>0</v>
      </c>
      <c r="AA289" s="28" t="n">
        <v>0</v>
      </c>
      <c r="AB289" s="28" t="n">
        <v>0</v>
      </c>
      <c r="AC289" s="28" t="n">
        <v>0</v>
      </c>
      <c r="AD289" s="28" t="n">
        <v>0</v>
      </c>
      <c r="AE289" s="28" t="n">
        <v>0</v>
      </c>
      <c r="AF289" s="28" t="n">
        <v>0</v>
      </c>
      <c r="AG289" s="299"/>
      <c r="AH289" s="299" t="n">
        <v>0</v>
      </c>
    </row>
    <row r="290" customFormat="false" ht="12.75" hidden="false" customHeight="false" outlineLevel="0" collapsed="false">
      <c r="A290" s="29" t="n">
        <v>286</v>
      </c>
      <c r="B290" s="28" t="s">
        <v>790</v>
      </c>
      <c r="D290" s="28" t="n">
        <v>0</v>
      </c>
      <c r="E290" s="28" t="n">
        <v>0</v>
      </c>
      <c r="F290" s="28" t="n">
        <v>0</v>
      </c>
      <c r="G290" s="28" t="n">
        <v>0</v>
      </c>
      <c r="H290" s="28" t="n">
        <v>0</v>
      </c>
      <c r="I290" s="28" t="n">
        <v>0</v>
      </c>
      <c r="J290" s="28" t="n">
        <v>0</v>
      </c>
      <c r="K290" s="28" t="n">
        <v>0</v>
      </c>
      <c r="L290" s="28" t="n">
        <v>0</v>
      </c>
      <c r="M290" s="28" t="n">
        <v>0</v>
      </c>
      <c r="N290" s="28" t="n">
        <v>0</v>
      </c>
      <c r="O290" s="28" t="n">
        <v>0</v>
      </c>
      <c r="P290" s="28" t="n">
        <v>0</v>
      </c>
      <c r="Q290" s="28" t="n">
        <v>0</v>
      </c>
      <c r="S290" s="28" t="n">
        <v>0</v>
      </c>
      <c r="T290" s="28" t="n">
        <v>0</v>
      </c>
      <c r="U290" s="28" t="n">
        <v>0</v>
      </c>
      <c r="V290" s="28" t="n">
        <v>0</v>
      </c>
      <c r="W290" s="28" t="n">
        <v>0</v>
      </c>
      <c r="X290" s="28" t="n">
        <v>0</v>
      </c>
      <c r="Y290" s="28" t="n">
        <v>0</v>
      </c>
      <c r="Z290" s="28" t="n">
        <v>0</v>
      </c>
      <c r="AA290" s="28" t="n">
        <v>0</v>
      </c>
      <c r="AB290" s="28" t="n">
        <v>0</v>
      </c>
      <c r="AC290" s="28" t="n">
        <v>0</v>
      </c>
      <c r="AD290" s="28" t="n">
        <v>0</v>
      </c>
      <c r="AE290" s="28" t="n">
        <v>0</v>
      </c>
      <c r="AF290" s="28" t="n">
        <v>0</v>
      </c>
      <c r="AH290" s="284" t="n">
        <f aca="false">IF(SUM(D290:AF290)=0,0,1)</f>
        <v>0</v>
      </c>
    </row>
    <row r="291" customFormat="false" ht="12.75" hidden="false" customHeight="false" outlineLevel="0" collapsed="false">
      <c r="A291" s="29" t="n">
        <v>287</v>
      </c>
      <c r="B291" s="81" t="s">
        <v>792</v>
      </c>
      <c r="C291" s="81"/>
      <c r="D291" s="28" t="n">
        <v>0</v>
      </c>
      <c r="E291" s="28" t="n">
        <v>0</v>
      </c>
      <c r="F291" s="28" t="n">
        <v>0</v>
      </c>
      <c r="G291" s="28" t="n">
        <v>0</v>
      </c>
      <c r="H291" s="28" t="n">
        <v>0</v>
      </c>
      <c r="I291" s="28" t="n">
        <v>0</v>
      </c>
      <c r="J291" s="28" t="n">
        <v>0</v>
      </c>
      <c r="K291" s="28" t="n">
        <v>0</v>
      </c>
      <c r="L291" s="28" t="n">
        <v>0</v>
      </c>
      <c r="M291" s="28" t="n">
        <v>0</v>
      </c>
      <c r="N291" s="28" t="n">
        <v>0</v>
      </c>
      <c r="O291" s="28" t="n">
        <v>0</v>
      </c>
      <c r="P291" s="28" t="n">
        <v>0</v>
      </c>
      <c r="Q291" s="28" t="n">
        <v>0</v>
      </c>
      <c r="R291" s="291"/>
      <c r="S291" s="28" t="n">
        <v>0</v>
      </c>
      <c r="T291" s="28" t="n">
        <v>0</v>
      </c>
      <c r="U291" s="28" t="n">
        <v>0</v>
      </c>
      <c r="V291" s="28" t="n">
        <v>0</v>
      </c>
      <c r="W291" s="28" t="n">
        <v>0</v>
      </c>
      <c r="X291" s="28" t="n">
        <v>0</v>
      </c>
      <c r="Y291" s="28" t="n">
        <v>0</v>
      </c>
      <c r="Z291" s="28" t="n">
        <v>0</v>
      </c>
      <c r="AA291" s="28" t="n">
        <v>0</v>
      </c>
      <c r="AB291" s="28" t="n">
        <v>0</v>
      </c>
      <c r="AC291" s="28" t="n">
        <v>0</v>
      </c>
      <c r="AD291" s="28" t="n">
        <v>0</v>
      </c>
      <c r="AE291" s="28" t="n">
        <v>0</v>
      </c>
      <c r="AF291" s="28" t="n">
        <v>0</v>
      </c>
      <c r="AG291" s="299"/>
      <c r="AH291" s="299" t="n">
        <v>0</v>
      </c>
    </row>
    <row r="292" customFormat="false" ht="12.75" hidden="false" customHeight="false" outlineLevel="0" collapsed="false">
      <c r="A292" s="29" t="n">
        <v>288</v>
      </c>
      <c r="B292" s="81" t="s">
        <v>794</v>
      </c>
      <c r="C292" s="81"/>
      <c r="D292" s="28" t="n">
        <v>0</v>
      </c>
      <c r="E292" s="28" t="n">
        <v>0</v>
      </c>
      <c r="F292" s="28" t="n">
        <v>0</v>
      </c>
      <c r="G292" s="28" t="n">
        <v>0</v>
      </c>
      <c r="H292" s="28" t="n">
        <v>0</v>
      </c>
      <c r="I292" s="28" t="n">
        <v>0</v>
      </c>
      <c r="J292" s="28" t="n">
        <v>0</v>
      </c>
      <c r="K292" s="28" t="n">
        <v>0</v>
      </c>
      <c r="L292" s="28" t="n">
        <v>0</v>
      </c>
      <c r="M292" s="28" t="n">
        <v>0</v>
      </c>
      <c r="N292" s="28" t="n">
        <v>0</v>
      </c>
      <c r="O292" s="28" t="n">
        <v>0</v>
      </c>
      <c r="P292" s="28" t="n">
        <v>0</v>
      </c>
      <c r="Q292" s="28" t="n">
        <v>0</v>
      </c>
      <c r="R292" s="291"/>
      <c r="S292" s="28" t="n">
        <v>0</v>
      </c>
      <c r="T292" s="28" t="n">
        <v>0</v>
      </c>
      <c r="U292" s="28" t="n">
        <v>0</v>
      </c>
      <c r="V292" s="28" t="n">
        <v>0</v>
      </c>
      <c r="W292" s="28" t="n">
        <v>0</v>
      </c>
      <c r="X292" s="28" t="n">
        <v>0</v>
      </c>
      <c r="Y292" s="28" t="n">
        <v>0</v>
      </c>
      <c r="Z292" s="28" t="n">
        <v>0</v>
      </c>
      <c r="AA292" s="28" t="n">
        <v>0</v>
      </c>
      <c r="AB292" s="28" t="n">
        <v>0</v>
      </c>
      <c r="AC292" s="28" t="n">
        <v>0</v>
      </c>
      <c r="AD292" s="28" t="n">
        <v>0</v>
      </c>
      <c r="AE292" s="28" t="n">
        <v>0</v>
      </c>
      <c r="AF292" s="28" t="n">
        <v>0</v>
      </c>
      <c r="AG292" s="218"/>
      <c r="AH292" s="299" t="n">
        <v>0</v>
      </c>
    </row>
    <row r="293" customFormat="false" ht="12.75" hidden="false" customHeight="false" outlineLevel="0" collapsed="false">
      <c r="A293" s="29" t="n">
        <v>289</v>
      </c>
      <c r="B293" s="28" t="s">
        <v>795</v>
      </c>
      <c r="D293" s="28" t="n">
        <v>23.33</v>
      </c>
      <c r="E293" s="28" t="n">
        <v>8.17</v>
      </c>
      <c r="F293" s="28" t="n">
        <v>15.63</v>
      </c>
      <c r="G293" s="28" t="n">
        <v>17.97</v>
      </c>
      <c r="H293" s="28" t="n">
        <v>19.37</v>
      </c>
      <c r="I293" s="28" t="n">
        <v>3.5</v>
      </c>
      <c r="J293" s="28" t="n">
        <v>0</v>
      </c>
      <c r="K293" s="28" t="n">
        <v>9.61</v>
      </c>
      <c r="L293" s="28" t="n">
        <v>19.28</v>
      </c>
      <c r="M293" s="28" t="n">
        <v>25.41</v>
      </c>
      <c r="N293" s="28" t="n">
        <v>16.17</v>
      </c>
      <c r="O293" s="28" t="n">
        <v>23.93</v>
      </c>
      <c r="P293" s="28" t="n">
        <v>26.52</v>
      </c>
      <c r="Q293" s="28" t="n">
        <v>24.86</v>
      </c>
      <c r="S293" s="28" t="n">
        <v>21.78</v>
      </c>
      <c r="T293" s="28" t="n">
        <v>7.62</v>
      </c>
      <c r="U293" s="28" t="n">
        <v>14.59</v>
      </c>
      <c r="V293" s="28" t="n">
        <v>16.77</v>
      </c>
      <c r="W293" s="28" t="n">
        <v>18.08</v>
      </c>
      <c r="X293" s="28" t="n">
        <v>3.27</v>
      </c>
      <c r="Y293" s="28" t="n">
        <v>0</v>
      </c>
      <c r="Z293" s="28" t="n">
        <v>5.82</v>
      </c>
      <c r="AA293" s="28" t="n">
        <v>16.98</v>
      </c>
      <c r="AB293" s="28" t="n">
        <v>24.58</v>
      </c>
      <c r="AC293" s="28" t="n">
        <v>13.25</v>
      </c>
      <c r="AD293" s="28" t="n">
        <v>22.58</v>
      </c>
      <c r="AE293" s="28" t="n">
        <v>26.06</v>
      </c>
      <c r="AF293" s="28" t="n">
        <v>23.84</v>
      </c>
      <c r="AH293" s="284" t="n">
        <f aca="false">IF(SUM(D293:AF293)=0,0,1)</f>
        <v>1</v>
      </c>
    </row>
    <row r="294" customFormat="false" ht="12.75" hidden="false" customHeight="false" outlineLevel="0" collapsed="false">
      <c r="A294" s="29" t="n">
        <v>290</v>
      </c>
      <c r="B294" s="28" t="s">
        <v>797</v>
      </c>
      <c r="D294" s="28" t="n">
        <v>0</v>
      </c>
      <c r="E294" s="28" t="n">
        <v>0</v>
      </c>
      <c r="F294" s="28" t="n">
        <v>0</v>
      </c>
      <c r="G294" s="28" t="n">
        <v>0</v>
      </c>
      <c r="H294" s="28" t="n">
        <v>0</v>
      </c>
      <c r="I294" s="28" t="n">
        <v>0</v>
      </c>
      <c r="J294" s="28" t="n">
        <v>0</v>
      </c>
      <c r="K294" s="28" t="n">
        <v>0</v>
      </c>
      <c r="L294" s="28" t="n">
        <v>0</v>
      </c>
      <c r="M294" s="28" t="n">
        <v>0</v>
      </c>
      <c r="N294" s="28" t="n">
        <v>0</v>
      </c>
      <c r="O294" s="28" t="n">
        <v>0</v>
      </c>
      <c r="P294" s="28" t="n">
        <v>0</v>
      </c>
      <c r="Q294" s="28" t="n">
        <v>0</v>
      </c>
      <c r="S294" s="28" t="n">
        <v>0</v>
      </c>
      <c r="T294" s="28" t="n">
        <v>0</v>
      </c>
      <c r="U294" s="28" t="n">
        <v>0</v>
      </c>
      <c r="V294" s="28" t="n">
        <v>0</v>
      </c>
      <c r="W294" s="28" t="n">
        <v>0</v>
      </c>
      <c r="X294" s="28" t="n">
        <v>0</v>
      </c>
      <c r="Y294" s="28" t="n">
        <v>0</v>
      </c>
      <c r="Z294" s="28" t="n">
        <v>0</v>
      </c>
      <c r="AA294" s="28" t="n">
        <v>0</v>
      </c>
      <c r="AB294" s="28" t="n">
        <v>0</v>
      </c>
      <c r="AC294" s="28" t="n">
        <v>0</v>
      </c>
      <c r="AD294" s="28" t="n">
        <v>0</v>
      </c>
      <c r="AE294" s="28" t="n">
        <v>0</v>
      </c>
      <c r="AF294" s="28" t="n">
        <v>0</v>
      </c>
      <c r="AH294" s="284" t="n">
        <f aca="false">IF(SUM(D294:AF294)=0,0,1)</f>
        <v>0</v>
      </c>
    </row>
    <row r="295" customFormat="false" ht="12.75" hidden="false" customHeight="false" outlineLevel="0" collapsed="false">
      <c r="A295" s="29" t="n">
        <v>291</v>
      </c>
      <c r="B295" s="28" t="s">
        <v>798</v>
      </c>
      <c r="D295" s="28" t="n">
        <v>0</v>
      </c>
      <c r="E295" s="28" t="n">
        <v>0</v>
      </c>
      <c r="F295" s="28" t="n">
        <v>0</v>
      </c>
      <c r="G295" s="28" t="n">
        <v>0</v>
      </c>
      <c r="H295" s="28" t="n">
        <v>0</v>
      </c>
      <c r="I295" s="28" t="n">
        <v>0</v>
      </c>
      <c r="J295" s="28" t="n">
        <v>0</v>
      </c>
      <c r="K295" s="28" t="n">
        <v>0</v>
      </c>
      <c r="L295" s="28" t="n">
        <v>0</v>
      </c>
      <c r="M295" s="28" t="n">
        <v>0</v>
      </c>
      <c r="N295" s="28" t="n">
        <v>0</v>
      </c>
      <c r="O295" s="28" t="n">
        <v>0</v>
      </c>
      <c r="P295" s="28" t="n">
        <v>0</v>
      </c>
      <c r="Q295" s="28" t="n">
        <v>0</v>
      </c>
      <c r="S295" s="28" t="n">
        <v>0</v>
      </c>
      <c r="T295" s="28" t="n">
        <v>0</v>
      </c>
      <c r="U295" s="28" t="n">
        <v>0</v>
      </c>
      <c r="V295" s="28" t="n">
        <v>0</v>
      </c>
      <c r="W295" s="28" t="n">
        <v>0</v>
      </c>
      <c r="X295" s="28" t="n">
        <v>0</v>
      </c>
      <c r="Y295" s="28" t="n">
        <v>0</v>
      </c>
      <c r="Z295" s="28" t="n">
        <v>0</v>
      </c>
      <c r="AA295" s="28" t="n">
        <v>0</v>
      </c>
      <c r="AB295" s="28" t="n">
        <v>0</v>
      </c>
      <c r="AC295" s="28" t="n">
        <v>0</v>
      </c>
      <c r="AD295" s="28" t="n">
        <v>0</v>
      </c>
      <c r="AE295" s="28" t="n">
        <v>0</v>
      </c>
      <c r="AF295" s="28" t="n">
        <v>0</v>
      </c>
      <c r="AH295" s="284" t="n">
        <f aca="false">IF(SUM(D295:AF295)=0,0,1)</f>
        <v>0</v>
      </c>
    </row>
    <row r="296" customFormat="false" ht="12.75" hidden="false" customHeight="false" outlineLevel="0" collapsed="false">
      <c r="A296" s="29" t="n">
        <v>292</v>
      </c>
      <c r="B296" s="81" t="s">
        <v>799</v>
      </c>
      <c r="C296" s="81"/>
      <c r="D296" s="28" t="n">
        <v>0</v>
      </c>
      <c r="E296" s="28" t="n">
        <v>0</v>
      </c>
      <c r="F296" s="28" t="n">
        <v>0</v>
      </c>
      <c r="G296" s="28" t="n">
        <v>0</v>
      </c>
      <c r="H296" s="28" t="n">
        <v>0</v>
      </c>
      <c r="I296" s="28" t="n">
        <v>0</v>
      </c>
      <c r="J296" s="28" t="n">
        <v>0</v>
      </c>
      <c r="K296" s="28" t="n">
        <v>0</v>
      </c>
      <c r="L296" s="28" t="n">
        <v>0</v>
      </c>
      <c r="M296" s="28" t="n">
        <v>0</v>
      </c>
      <c r="N296" s="28" t="n">
        <v>0</v>
      </c>
      <c r="O296" s="28" t="n">
        <v>0</v>
      </c>
      <c r="P296" s="28" t="n">
        <v>0</v>
      </c>
      <c r="Q296" s="28" t="n">
        <v>0</v>
      </c>
      <c r="R296" s="291"/>
      <c r="S296" s="28" t="n">
        <v>0</v>
      </c>
      <c r="T296" s="28" t="n">
        <v>0</v>
      </c>
      <c r="U296" s="28" t="n">
        <v>0</v>
      </c>
      <c r="V296" s="28" t="n">
        <v>0</v>
      </c>
      <c r="W296" s="28" t="n">
        <v>0</v>
      </c>
      <c r="X296" s="28" t="n">
        <v>0</v>
      </c>
      <c r="Y296" s="28" t="n">
        <v>0</v>
      </c>
      <c r="Z296" s="28" t="n">
        <v>0</v>
      </c>
      <c r="AA296" s="28" t="n">
        <v>0</v>
      </c>
      <c r="AB296" s="28" t="n">
        <v>0</v>
      </c>
      <c r="AC296" s="28" t="n">
        <v>0</v>
      </c>
      <c r="AD296" s="28" t="n">
        <v>0</v>
      </c>
      <c r="AE296" s="28" t="n">
        <v>0</v>
      </c>
      <c r="AF296" s="28" t="n">
        <v>0</v>
      </c>
      <c r="AG296" s="218"/>
      <c r="AH296" s="299" t="n">
        <v>0</v>
      </c>
    </row>
    <row r="297" customFormat="false" ht="12.75" hidden="false" customHeight="false" outlineLevel="0" collapsed="false">
      <c r="A297" s="29" t="n">
        <v>293</v>
      </c>
      <c r="B297" s="81" t="s">
        <v>801</v>
      </c>
      <c r="C297" s="81"/>
      <c r="D297" s="28" t="n">
        <v>0</v>
      </c>
      <c r="E297" s="28" t="n">
        <v>0</v>
      </c>
      <c r="F297" s="28" t="n">
        <v>0</v>
      </c>
      <c r="G297" s="28" t="n">
        <v>0</v>
      </c>
      <c r="H297" s="28" t="n">
        <v>0</v>
      </c>
      <c r="I297" s="28" t="n">
        <v>0</v>
      </c>
      <c r="J297" s="28" t="n">
        <v>0</v>
      </c>
      <c r="K297" s="28" t="n">
        <v>0</v>
      </c>
      <c r="L297" s="28" t="n">
        <v>0</v>
      </c>
      <c r="M297" s="28" t="n">
        <v>0</v>
      </c>
      <c r="N297" s="28" t="n">
        <v>0</v>
      </c>
      <c r="O297" s="28" t="n">
        <v>0</v>
      </c>
      <c r="P297" s="28" t="n">
        <v>0</v>
      </c>
      <c r="Q297" s="28" t="n">
        <v>0</v>
      </c>
      <c r="R297" s="291"/>
      <c r="S297" s="28" t="n">
        <v>0</v>
      </c>
      <c r="T297" s="28" t="n">
        <v>0</v>
      </c>
      <c r="U297" s="28" t="n">
        <v>0</v>
      </c>
      <c r="V297" s="28" t="n">
        <v>0</v>
      </c>
      <c r="W297" s="28" t="n">
        <v>0</v>
      </c>
      <c r="X297" s="28" t="n">
        <v>0</v>
      </c>
      <c r="Y297" s="28" t="n">
        <v>0</v>
      </c>
      <c r="Z297" s="28" t="n">
        <v>0</v>
      </c>
      <c r="AA297" s="28" t="n">
        <v>0</v>
      </c>
      <c r="AB297" s="28" t="n">
        <v>0</v>
      </c>
      <c r="AC297" s="28" t="n">
        <v>0</v>
      </c>
      <c r="AD297" s="28" t="n">
        <v>0</v>
      </c>
      <c r="AE297" s="28" t="n">
        <v>0</v>
      </c>
      <c r="AF297" s="28" t="n">
        <v>0</v>
      </c>
      <c r="AG297" s="299"/>
      <c r="AH297" s="299" t="n">
        <v>0</v>
      </c>
    </row>
    <row r="298" customFormat="false" ht="12.75" hidden="false" customHeight="false" outlineLevel="0" collapsed="false">
      <c r="A298" s="29" t="n">
        <v>294</v>
      </c>
      <c r="B298" s="81" t="s">
        <v>804</v>
      </c>
      <c r="C298" s="81"/>
      <c r="D298" s="28" t="n">
        <v>0</v>
      </c>
      <c r="E298" s="28" t="n">
        <v>0</v>
      </c>
      <c r="F298" s="28" t="n">
        <v>0</v>
      </c>
      <c r="G298" s="28" t="n">
        <v>0</v>
      </c>
      <c r="H298" s="28" t="n">
        <v>0</v>
      </c>
      <c r="I298" s="28" t="n">
        <v>0</v>
      </c>
      <c r="J298" s="28" t="n">
        <v>0</v>
      </c>
      <c r="K298" s="28" t="n">
        <v>0</v>
      </c>
      <c r="L298" s="28" t="n">
        <v>0</v>
      </c>
      <c r="M298" s="28" t="n">
        <v>0</v>
      </c>
      <c r="N298" s="28" t="n">
        <v>0</v>
      </c>
      <c r="O298" s="28" t="n">
        <v>0</v>
      </c>
      <c r="P298" s="28" t="n">
        <v>0</v>
      </c>
      <c r="Q298" s="28" t="n">
        <v>0</v>
      </c>
      <c r="R298" s="291"/>
      <c r="S298" s="28" t="n">
        <v>0</v>
      </c>
      <c r="T298" s="28" t="n">
        <v>0</v>
      </c>
      <c r="U298" s="28" t="n">
        <v>0</v>
      </c>
      <c r="V298" s="28" t="n">
        <v>0</v>
      </c>
      <c r="W298" s="28" t="n">
        <v>0</v>
      </c>
      <c r="X298" s="28" t="n">
        <v>0</v>
      </c>
      <c r="Y298" s="28" t="n">
        <v>0</v>
      </c>
      <c r="Z298" s="28" t="n">
        <v>0</v>
      </c>
      <c r="AA298" s="28" t="n">
        <v>0</v>
      </c>
      <c r="AB298" s="28" t="n">
        <v>0</v>
      </c>
      <c r="AC298" s="28" t="n">
        <v>0</v>
      </c>
      <c r="AD298" s="28" t="n">
        <v>0</v>
      </c>
      <c r="AE298" s="28" t="n">
        <v>0</v>
      </c>
      <c r="AF298" s="28" t="n">
        <v>0</v>
      </c>
      <c r="AG298" s="299"/>
      <c r="AH298" s="299" t="n">
        <v>0</v>
      </c>
    </row>
    <row r="299" customFormat="false" ht="12.75" hidden="false" customHeight="false" outlineLevel="0" collapsed="false">
      <c r="A299" s="29" t="n">
        <v>295</v>
      </c>
      <c r="B299" s="81" t="s">
        <v>807</v>
      </c>
      <c r="C299" s="81"/>
      <c r="D299" s="28" t="n">
        <v>0</v>
      </c>
      <c r="E299" s="28" t="n">
        <v>0</v>
      </c>
      <c r="F299" s="28" t="n">
        <v>0</v>
      </c>
      <c r="G299" s="28" t="n">
        <v>0</v>
      </c>
      <c r="H299" s="28" t="n">
        <v>0</v>
      </c>
      <c r="I299" s="28" t="n">
        <v>0</v>
      </c>
      <c r="J299" s="28" t="n">
        <v>0</v>
      </c>
      <c r="K299" s="28" t="n">
        <v>0</v>
      </c>
      <c r="L299" s="28" t="n">
        <v>0</v>
      </c>
      <c r="M299" s="28" t="n">
        <v>0</v>
      </c>
      <c r="N299" s="28" t="n">
        <v>0</v>
      </c>
      <c r="O299" s="28" t="n">
        <v>0</v>
      </c>
      <c r="P299" s="28" t="n">
        <v>0</v>
      </c>
      <c r="Q299" s="28" t="n">
        <v>0</v>
      </c>
      <c r="R299" s="291"/>
      <c r="S299" s="28" t="n">
        <v>0</v>
      </c>
      <c r="T299" s="28" t="n">
        <v>0</v>
      </c>
      <c r="U299" s="28" t="n">
        <v>0</v>
      </c>
      <c r="V299" s="28" t="n">
        <v>0</v>
      </c>
      <c r="W299" s="28" t="n">
        <v>0</v>
      </c>
      <c r="X299" s="28" t="n">
        <v>0</v>
      </c>
      <c r="Y299" s="28" t="n">
        <v>0</v>
      </c>
      <c r="Z299" s="28" t="n">
        <v>0</v>
      </c>
      <c r="AA299" s="28" t="n">
        <v>0</v>
      </c>
      <c r="AB299" s="28" t="n">
        <v>0</v>
      </c>
      <c r="AC299" s="28" t="n">
        <v>0</v>
      </c>
      <c r="AD299" s="28" t="n">
        <v>0</v>
      </c>
      <c r="AE299" s="28" t="n">
        <v>0</v>
      </c>
      <c r="AF299" s="28" t="n">
        <v>0</v>
      </c>
      <c r="AG299" s="299"/>
      <c r="AH299" s="299" t="n">
        <v>0</v>
      </c>
    </row>
    <row r="300" customFormat="false" ht="12.75" hidden="false" customHeight="false" outlineLevel="0" collapsed="false">
      <c r="A300" s="29" t="n">
        <v>296</v>
      </c>
      <c r="B300" s="81" t="s">
        <v>809</v>
      </c>
      <c r="C300" s="81"/>
      <c r="D300" s="28" t="n">
        <v>0</v>
      </c>
      <c r="E300" s="28" t="n">
        <v>0</v>
      </c>
      <c r="F300" s="28" t="n">
        <v>0</v>
      </c>
      <c r="G300" s="28" t="n">
        <v>0</v>
      </c>
      <c r="H300" s="28" t="n">
        <v>0</v>
      </c>
      <c r="I300" s="28" t="n">
        <v>0</v>
      </c>
      <c r="J300" s="28" t="n">
        <v>0</v>
      </c>
      <c r="K300" s="28" t="n">
        <v>0</v>
      </c>
      <c r="L300" s="28" t="n">
        <v>0</v>
      </c>
      <c r="M300" s="28" t="n">
        <v>0</v>
      </c>
      <c r="N300" s="28" t="n">
        <v>0</v>
      </c>
      <c r="O300" s="28" t="n">
        <v>0</v>
      </c>
      <c r="P300" s="28" t="n">
        <v>0</v>
      </c>
      <c r="Q300" s="28" t="n">
        <v>0</v>
      </c>
      <c r="R300" s="291"/>
      <c r="S300" s="28" t="n">
        <v>0</v>
      </c>
      <c r="T300" s="28" t="n">
        <v>0</v>
      </c>
      <c r="U300" s="28" t="n">
        <v>0</v>
      </c>
      <c r="V300" s="28" t="n">
        <v>0</v>
      </c>
      <c r="W300" s="28" t="n">
        <v>0</v>
      </c>
      <c r="X300" s="28" t="n">
        <v>0</v>
      </c>
      <c r="Y300" s="28" t="n">
        <v>0</v>
      </c>
      <c r="Z300" s="28" t="n">
        <v>0</v>
      </c>
      <c r="AA300" s="28" t="n">
        <v>0</v>
      </c>
      <c r="AB300" s="28" t="n">
        <v>0</v>
      </c>
      <c r="AC300" s="28" t="n">
        <v>0</v>
      </c>
      <c r="AD300" s="28" t="n">
        <v>0</v>
      </c>
      <c r="AE300" s="28" t="n">
        <v>0</v>
      </c>
      <c r="AF300" s="28" t="n">
        <v>0</v>
      </c>
      <c r="AG300" s="218"/>
      <c r="AH300" s="299" t="n">
        <v>0</v>
      </c>
    </row>
    <row r="301" customFormat="false" ht="12.75" hidden="false" customHeight="false" outlineLevel="0" collapsed="false">
      <c r="A301" s="29" t="n">
        <v>297</v>
      </c>
      <c r="B301" s="81" t="s">
        <v>811</v>
      </c>
      <c r="C301" s="81"/>
      <c r="D301" s="28" t="n">
        <v>0</v>
      </c>
      <c r="E301" s="28" t="n">
        <v>0</v>
      </c>
      <c r="F301" s="28" t="n">
        <v>0</v>
      </c>
      <c r="G301" s="28" t="n">
        <v>0</v>
      </c>
      <c r="H301" s="28" t="n">
        <v>0</v>
      </c>
      <c r="I301" s="28" t="n">
        <v>0</v>
      </c>
      <c r="J301" s="28" t="n">
        <v>0</v>
      </c>
      <c r="K301" s="28" t="n">
        <v>0</v>
      </c>
      <c r="L301" s="28" t="n">
        <v>0</v>
      </c>
      <c r="M301" s="28" t="n">
        <v>0</v>
      </c>
      <c r="N301" s="28" t="n">
        <v>0</v>
      </c>
      <c r="O301" s="28" t="n">
        <v>0</v>
      </c>
      <c r="P301" s="28" t="n">
        <v>0</v>
      </c>
      <c r="Q301" s="28" t="n">
        <v>0</v>
      </c>
      <c r="R301" s="291"/>
      <c r="S301" s="28" t="n">
        <v>0</v>
      </c>
      <c r="T301" s="28" t="n">
        <v>0</v>
      </c>
      <c r="U301" s="28" t="n">
        <v>0</v>
      </c>
      <c r="V301" s="28" t="n">
        <v>0</v>
      </c>
      <c r="W301" s="28" t="n">
        <v>0</v>
      </c>
      <c r="X301" s="28" t="n">
        <v>0</v>
      </c>
      <c r="Y301" s="28" t="n">
        <v>0</v>
      </c>
      <c r="Z301" s="28" t="n">
        <v>0</v>
      </c>
      <c r="AA301" s="28" t="n">
        <v>0</v>
      </c>
      <c r="AB301" s="28" t="n">
        <v>0</v>
      </c>
      <c r="AC301" s="28" t="n">
        <v>0</v>
      </c>
      <c r="AD301" s="28" t="n">
        <v>0</v>
      </c>
      <c r="AE301" s="28" t="n">
        <v>0</v>
      </c>
      <c r="AF301" s="28" t="n">
        <v>0</v>
      </c>
      <c r="AG301" s="299"/>
      <c r="AH301" s="299" t="n">
        <v>0</v>
      </c>
    </row>
    <row r="302" customFormat="false" ht="12.75" hidden="false" customHeight="false" outlineLevel="0" collapsed="false">
      <c r="A302" s="29" t="n">
        <v>298</v>
      </c>
      <c r="B302" s="81" t="s">
        <v>813</v>
      </c>
      <c r="C302" s="81"/>
      <c r="D302" s="28" t="n">
        <v>0</v>
      </c>
      <c r="E302" s="28" t="n">
        <v>0</v>
      </c>
      <c r="F302" s="28" t="n">
        <v>0</v>
      </c>
      <c r="G302" s="28" t="n">
        <v>0</v>
      </c>
      <c r="H302" s="28" t="n">
        <v>0</v>
      </c>
      <c r="I302" s="28" t="n">
        <v>0</v>
      </c>
      <c r="J302" s="28" t="n">
        <v>0</v>
      </c>
      <c r="K302" s="28" t="n">
        <v>0</v>
      </c>
      <c r="L302" s="28" t="n">
        <v>0</v>
      </c>
      <c r="M302" s="28" t="n">
        <v>0</v>
      </c>
      <c r="N302" s="28" t="n">
        <v>0</v>
      </c>
      <c r="O302" s="28" t="n">
        <v>0</v>
      </c>
      <c r="P302" s="28" t="n">
        <v>0</v>
      </c>
      <c r="Q302" s="28" t="n">
        <v>0</v>
      </c>
      <c r="R302" s="291"/>
      <c r="S302" s="28" t="n">
        <v>0</v>
      </c>
      <c r="T302" s="28" t="n">
        <v>0</v>
      </c>
      <c r="U302" s="28" t="n">
        <v>0</v>
      </c>
      <c r="V302" s="28" t="n">
        <v>0</v>
      </c>
      <c r="W302" s="28" t="n">
        <v>0</v>
      </c>
      <c r="X302" s="28" t="n">
        <v>0</v>
      </c>
      <c r="Y302" s="28" t="n">
        <v>0</v>
      </c>
      <c r="Z302" s="28" t="n">
        <v>0</v>
      </c>
      <c r="AA302" s="28" t="n">
        <v>0</v>
      </c>
      <c r="AB302" s="28" t="n">
        <v>0</v>
      </c>
      <c r="AC302" s="28" t="n">
        <v>0</v>
      </c>
      <c r="AD302" s="28" t="n">
        <v>0</v>
      </c>
      <c r="AE302" s="28" t="n">
        <v>0</v>
      </c>
      <c r="AF302" s="28" t="n">
        <v>0</v>
      </c>
      <c r="AG302" s="218"/>
      <c r="AH302" s="299" t="n">
        <v>0</v>
      </c>
    </row>
    <row r="303" customFormat="false" ht="12.75" hidden="false" customHeight="false" outlineLevel="0" collapsed="false">
      <c r="A303" s="29" t="n">
        <v>299</v>
      </c>
      <c r="B303" s="81" t="s">
        <v>814</v>
      </c>
      <c r="C303" s="81"/>
      <c r="D303" s="28" t="n">
        <v>0</v>
      </c>
      <c r="E303" s="28" t="n">
        <v>0</v>
      </c>
      <c r="F303" s="28" t="n">
        <v>0</v>
      </c>
      <c r="G303" s="28" t="n">
        <v>0</v>
      </c>
      <c r="H303" s="28" t="n">
        <v>0</v>
      </c>
      <c r="I303" s="28" t="n">
        <v>0</v>
      </c>
      <c r="J303" s="28" t="n">
        <v>0</v>
      </c>
      <c r="K303" s="28" t="n">
        <v>0</v>
      </c>
      <c r="L303" s="28" t="n">
        <v>0</v>
      </c>
      <c r="M303" s="28" t="n">
        <v>0</v>
      </c>
      <c r="N303" s="28" t="n">
        <v>0</v>
      </c>
      <c r="O303" s="28" t="n">
        <v>0</v>
      </c>
      <c r="P303" s="28" t="n">
        <v>0</v>
      </c>
      <c r="Q303" s="28" t="n">
        <v>0</v>
      </c>
      <c r="R303" s="291"/>
      <c r="S303" s="28" t="n">
        <v>0</v>
      </c>
      <c r="T303" s="28" t="n">
        <v>0</v>
      </c>
      <c r="U303" s="28" t="n">
        <v>0</v>
      </c>
      <c r="V303" s="28" t="n">
        <v>0</v>
      </c>
      <c r="W303" s="28" t="n">
        <v>0</v>
      </c>
      <c r="X303" s="28" t="n">
        <v>0</v>
      </c>
      <c r="Y303" s="28" t="n">
        <v>0</v>
      </c>
      <c r="Z303" s="28" t="n">
        <v>0</v>
      </c>
      <c r="AA303" s="28" t="n">
        <v>0</v>
      </c>
      <c r="AB303" s="28" t="n">
        <v>0</v>
      </c>
      <c r="AC303" s="28" t="n">
        <v>0</v>
      </c>
      <c r="AD303" s="28" t="n">
        <v>0</v>
      </c>
      <c r="AE303" s="28" t="n">
        <v>0</v>
      </c>
      <c r="AF303" s="28" t="n">
        <v>0</v>
      </c>
      <c r="AG303" s="218"/>
      <c r="AH303" s="299" t="n">
        <v>0</v>
      </c>
    </row>
    <row r="304" customFormat="false" ht="12.75" hidden="false" customHeight="false" outlineLevel="0" collapsed="false">
      <c r="A304" s="29" t="n">
        <v>300</v>
      </c>
      <c r="B304" s="28" t="s">
        <v>816</v>
      </c>
      <c r="D304" s="28" t="n">
        <v>22.92</v>
      </c>
      <c r="E304" s="28" t="n">
        <v>8.02</v>
      </c>
      <c r="F304" s="28" t="n">
        <v>15.35</v>
      </c>
      <c r="G304" s="28" t="n">
        <v>17.65</v>
      </c>
      <c r="H304" s="28" t="n">
        <v>19.02</v>
      </c>
      <c r="I304" s="28" t="n">
        <v>3.44</v>
      </c>
      <c r="J304" s="28" t="n">
        <v>0</v>
      </c>
      <c r="K304" s="28" t="n">
        <v>9.17</v>
      </c>
      <c r="L304" s="28" t="n">
        <v>18.8</v>
      </c>
      <c r="M304" s="28" t="n">
        <v>25.2</v>
      </c>
      <c r="N304" s="28" t="n">
        <v>15.58</v>
      </c>
      <c r="O304" s="28" t="n">
        <v>23.64</v>
      </c>
      <c r="P304" s="28" t="n">
        <v>26.29</v>
      </c>
      <c r="Q304" s="28" t="n">
        <v>24.66</v>
      </c>
      <c r="S304" s="28" t="n">
        <v>20.96</v>
      </c>
      <c r="T304" s="28" t="n">
        <v>7.34</v>
      </c>
      <c r="U304" s="28" t="n">
        <v>14.04</v>
      </c>
      <c r="V304" s="28" t="n">
        <v>16.14</v>
      </c>
      <c r="W304" s="28" t="n">
        <v>17.4</v>
      </c>
      <c r="X304" s="28" t="n">
        <v>3.14</v>
      </c>
      <c r="Y304" s="28" t="n">
        <v>0</v>
      </c>
      <c r="Z304" s="28" t="n">
        <v>4.19</v>
      </c>
      <c r="AA304" s="28" t="n">
        <v>15.96</v>
      </c>
      <c r="AB304" s="28" t="n">
        <v>24.17</v>
      </c>
      <c r="AC304" s="28" t="n">
        <v>11.93</v>
      </c>
      <c r="AD304" s="28" t="n">
        <v>22.01</v>
      </c>
      <c r="AE304" s="28" t="n">
        <v>25.62</v>
      </c>
      <c r="AF304" s="28" t="n">
        <v>23.45</v>
      </c>
      <c r="AH304" s="284" t="n">
        <f aca="false">IF(SUM(D304:AF304)=0,0,1)</f>
        <v>1</v>
      </c>
    </row>
    <row r="305" customFormat="false" ht="12.75" hidden="false" customHeight="false" outlineLevel="0" collapsed="false">
      <c r="A305" s="29" t="n">
        <v>301</v>
      </c>
      <c r="B305" s="28" t="s">
        <v>818</v>
      </c>
      <c r="D305" s="28" t="n">
        <v>15.39</v>
      </c>
      <c r="E305" s="28" t="n">
        <v>5.39</v>
      </c>
      <c r="F305" s="28" t="n">
        <v>10.31</v>
      </c>
      <c r="G305" s="28" t="n">
        <v>11.85</v>
      </c>
      <c r="H305" s="28" t="n">
        <v>12.78</v>
      </c>
      <c r="I305" s="28" t="n">
        <v>2.31</v>
      </c>
      <c r="J305" s="28" t="n">
        <v>0</v>
      </c>
      <c r="K305" s="28" t="n">
        <v>6.48</v>
      </c>
      <c r="L305" s="28" t="n">
        <v>12.45</v>
      </c>
      <c r="M305" s="28" t="n">
        <v>17.4</v>
      </c>
      <c r="N305" s="28" t="n">
        <v>10.08</v>
      </c>
      <c r="O305" s="28" t="n">
        <v>16</v>
      </c>
      <c r="P305" s="28" t="n">
        <v>19.04</v>
      </c>
      <c r="Q305" s="28" t="n">
        <v>16.58</v>
      </c>
      <c r="S305" s="28" t="n">
        <v>10.62</v>
      </c>
      <c r="T305" s="28" t="n">
        <v>3.72</v>
      </c>
      <c r="U305" s="28" t="n">
        <v>7.12</v>
      </c>
      <c r="V305" s="28" t="n">
        <v>8.18</v>
      </c>
      <c r="W305" s="28" t="n">
        <v>8.81</v>
      </c>
      <c r="X305" s="28" t="n">
        <v>1.59</v>
      </c>
      <c r="Y305" s="28" t="n">
        <v>0</v>
      </c>
      <c r="Z305" s="28" t="n">
        <v>3.71</v>
      </c>
      <c r="AA305" s="28" t="n">
        <v>8.02</v>
      </c>
      <c r="AB305" s="28" t="n">
        <v>12.91</v>
      </c>
      <c r="AC305" s="28" t="n">
        <v>5.83</v>
      </c>
      <c r="AD305" s="28" t="n">
        <v>11.3</v>
      </c>
      <c r="AE305" s="28" t="n">
        <v>14.81</v>
      </c>
      <c r="AF305" s="28" t="n">
        <v>11.96</v>
      </c>
      <c r="AH305" s="284" t="n">
        <f aca="false">IF(SUM(D305:AF305)=0,0,1)</f>
        <v>1</v>
      </c>
    </row>
    <row r="306" customFormat="false" ht="12.75" hidden="false" customHeight="false" outlineLevel="0" collapsed="false">
      <c r="A306" s="29" t="n">
        <v>302</v>
      </c>
      <c r="B306" s="28" t="s">
        <v>819</v>
      </c>
      <c r="D306" s="28" t="n">
        <v>7.37</v>
      </c>
      <c r="E306" s="28" t="n">
        <v>2.58</v>
      </c>
      <c r="F306" s="28" t="n">
        <v>4.95</v>
      </c>
      <c r="G306" s="28" t="n">
        <v>5.67</v>
      </c>
      <c r="H306" s="28" t="n">
        <v>6.12</v>
      </c>
      <c r="I306" s="28" t="n">
        <v>1.11</v>
      </c>
      <c r="J306" s="28" t="n">
        <v>0</v>
      </c>
      <c r="K306" s="28" t="n">
        <v>4.67</v>
      </c>
      <c r="L306" s="28" t="n">
        <v>6.61</v>
      </c>
      <c r="M306" s="28" t="n">
        <v>7.83</v>
      </c>
      <c r="N306" s="28" t="n">
        <v>5.98</v>
      </c>
      <c r="O306" s="28" t="n">
        <v>7.55</v>
      </c>
      <c r="P306" s="28" t="n">
        <v>8.03</v>
      </c>
      <c r="Q306" s="28" t="n">
        <v>7.73</v>
      </c>
      <c r="S306" s="28" t="n">
        <v>0.39</v>
      </c>
      <c r="T306" s="28" t="n">
        <v>0.14</v>
      </c>
      <c r="U306" s="28" t="n">
        <v>0.22</v>
      </c>
      <c r="V306" s="28" t="n">
        <v>0.3</v>
      </c>
      <c r="W306" s="28" t="n">
        <v>0.32</v>
      </c>
      <c r="X306" s="28" t="n">
        <v>0.06</v>
      </c>
      <c r="Y306" s="28" t="n">
        <v>0</v>
      </c>
      <c r="Z306" s="28" t="n">
        <v>-1.67</v>
      </c>
      <c r="AA306" s="28" t="n">
        <v>-0.01</v>
      </c>
      <c r="AB306" s="28" t="n">
        <v>0.87</v>
      </c>
      <c r="AC306" s="28" t="n">
        <v>-0.44</v>
      </c>
      <c r="AD306" s="28" t="n">
        <v>0.63</v>
      </c>
      <c r="AE306" s="28" t="n">
        <v>0.9</v>
      </c>
      <c r="AF306" s="28" t="n">
        <v>0.86</v>
      </c>
      <c r="AH306" s="284" t="n">
        <f aca="false">IF(SUM(D306:AF306)=0,0,1)</f>
        <v>1</v>
      </c>
    </row>
    <row r="307" customFormat="false" ht="12.75" hidden="false" customHeight="false" outlineLevel="0" collapsed="false">
      <c r="A307" s="29" t="n">
        <v>303</v>
      </c>
      <c r="B307" s="28" t="s">
        <v>821</v>
      </c>
      <c r="D307" s="28" t="n">
        <v>7.88</v>
      </c>
      <c r="E307" s="28" t="n">
        <v>2.76</v>
      </c>
      <c r="F307" s="28" t="n">
        <v>5.3</v>
      </c>
      <c r="G307" s="28" t="n">
        <v>6.07</v>
      </c>
      <c r="H307" s="28" t="n">
        <v>6.54</v>
      </c>
      <c r="I307" s="28" t="n">
        <v>1.18</v>
      </c>
      <c r="J307" s="28" t="n">
        <v>0</v>
      </c>
      <c r="K307" s="28" t="n">
        <v>5.48</v>
      </c>
      <c r="L307" s="28" t="n">
        <v>7.49</v>
      </c>
      <c r="M307" s="28" t="n">
        <v>8.49</v>
      </c>
      <c r="N307" s="28" t="n">
        <v>7.04</v>
      </c>
      <c r="O307" s="28" t="n">
        <v>8.17</v>
      </c>
      <c r="P307" s="28" t="n">
        <v>8.59</v>
      </c>
      <c r="Q307" s="28" t="n">
        <v>8.44</v>
      </c>
      <c r="S307" s="28" t="n">
        <v>0.35</v>
      </c>
      <c r="T307" s="28" t="n">
        <v>0.12</v>
      </c>
      <c r="U307" s="28" t="n">
        <v>0.19</v>
      </c>
      <c r="V307" s="28" t="n">
        <v>0.27</v>
      </c>
      <c r="W307" s="28" t="n">
        <v>0.29</v>
      </c>
      <c r="X307" s="28" t="n">
        <v>0.05</v>
      </c>
      <c r="Y307" s="28" t="n">
        <v>0</v>
      </c>
      <c r="Z307" s="28" t="n">
        <v>-1.88</v>
      </c>
      <c r="AA307" s="28" t="n">
        <v>0.27</v>
      </c>
      <c r="AB307" s="28" t="n">
        <v>1.18</v>
      </c>
      <c r="AC307" s="28" t="n">
        <v>-0.08</v>
      </c>
      <c r="AD307" s="28" t="n">
        <v>0.8</v>
      </c>
      <c r="AE307" s="28" t="n">
        <v>1.22</v>
      </c>
      <c r="AF307" s="28" t="n">
        <v>1.16</v>
      </c>
      <c r="AH307" s="284" t="n">
        <f aca="false">IF(SUM(D307:AF307)=0,0,1)</f>
        <v>1</v>
      </c>
    </row>
    <row r="308" customFormat="false" ht="12.75" hidden="false" customHeight="false" outlineLevel="0" collapsed="false">
      <c r="A308" s="29" t="n">
        <v>304</v>
      </c>
      <c r="B308" s="28" t="s">
        <v>822</v>
      </c>
      <c r="D308" s="28" t="n">
        <v>0</v>
      </c>
      <c r="E308" s="28" t="n">
        <v>0</v>
      </c>
      <c r="F308" s="28" t="n">
        <v>0</v>
      </c>
      <c r="G308" s="28" t="n">
        <v>0</v>
      </c>
      <c r="H308" s="28" t="n">
        <v>0</v>
      </c>
      <c r="I308" s="28" t="n">
        <v>0</v>
      </c>
      <c r="J308" s="28" t="n">
        <v>0</v>
      </c>
      <c r="K308" s="28" t="n">
        <v>0</v>
      </c>
      <c r="L308" s="28" t="n">
        <v>0</v>
      </c>
      <c r="M308" s="28" t="n">
        <v>0</v>
      </c>
      <c r="N308" s="28" t="n">
        <v>0</v>
      </c>
      <c r="O308" s="28" t="n">
        <v>0</v>
      </c>
      <c r="P308" s="28" t="n">
        <v>0</v>
      </c>
      <c r="Q308" s="28" t="n">
        <v>0</v>
      </c>
      <c r="S308" s="28" t="n">
        <v>0</v>
      </c>
      <c r="T308" s="28" t="n">
        <v>0</v>
      </c>
      <c r="U308" s="28" t="n">
        <v>0</v>
      </c>
      <c r="V308" s="28" t="n">
        <v>0</v>
      </c>
      <c r="W308" s="28" t="n">
        <v>0</v>
      </c>
      <c r="X308" s="28" t="n">
        <v>0</v>
      </c>
      <c r="Y308" s="28" t="n">
        <v>0</v>
      </c>
      <c r="Z308" s="28" t="n">
        <v>0</v>
      </c>
      <c r="AA308" s="28" t="n">
        <v>0</v>
      </c>
      <c r="AB308" s="28" t="n">
        <v>0</v>
      </c>
      <c r="AC308" s="28" t="n">
        <v>0</v>
      </c>
      <c r="AD308" s="28" t="n">
        <v>0</v>
      </c>
      <c r="AE308" s="28" t="n">
        <v>0</v>
      </c>
      <c r="AF308" s="28" t="n">
        <v>0</v>
      </c>
      <c r="AH308" s="284" t="n">
        <f aca="false">IF(SUM(D308:AF308)=0,0,1)</f>
        <v>0</v>
      </c>
    </row>
    <row r="309" customFormat="false" ht="12.75" hidden="false" customHeight="false" outlineLevel="0" collapsed="false">
      <c r="A309" s="29" t="n">
        <v>305</v>
      </c>
      <c r="B309" s="28" t="s">
        <v>824</v>
      </c>
      <c r="D309" s="28" t="n">
        <v>0</v>
      </c>
      <c r="E309" s="28" t="n">
        <v>0</v>
      </c>
      <c r="F309" s="28" t="n">
        <v>0</v>
      </c>
      <c r="G309" s="28" t="n">
        <v>0</v>
      </c>
      <c r="H309" s="28" t="n">
        <v>0</v>
      </c>
      <c r="I309" s="28" t="n">
        <v>0</v>
      </c>
      <c r="J309" s="28" t="n">
        <v>0</v>
      </c>
      <c r="K309" s="28" t="n">
        <v>0</v>
      </c>
      <c r="L309" s="28" t="n">
        <v>0</v>
      </c>
      <c r="M309" s="28" t="n">
        <v>0</v>
      </c>
      <c r="N309" s="28" t="n">
        <v>0</v>
      </c>
      <c r="O309" s="28" t="n">
        <v>0</v>
      </c>
      <c r="P309" s="28" t="n">
        <v>0</v>
      </c>
      <c r="Q309" s="28" t="n">
        <v>0</v>
      </c>
      <c r="S309" s="28" t="n">
        <v>0</v>
      </c>
      <c r="T309" s="28" t="n">
        <v>0</v>
      </c>
      <c r="U309" s="28" t="n">
        <v>0</v>
      </c>
      <c r="V309" s="28" t="n">
        <v>0</v>
      </c>
      <c r="W309" s="28" t="n">
        <v>0</v>
      </c>
      <c r="X309" s="28" t="n">
        <v>0</v>
      </c>
      <c r="Y309" s="28" t="n">
        <v>0</v>
      </c>
      <c r="Z309" s="28" t="n">
        <v>0</v>
      </c>
      <c r="AA309" s="28" t="n">
        <v>0</v>
      </c>
      <c r="AB309" s="28" t="n">
        <v>0</v>
      </c>
      <c r="AC309" s="28" t="n">
        <v>0</v>
      </c>
      <c r="AD309" s="28" t="n">
        <v>0</v>
      </c>
      <c r="AE309" s="28" t="n">
        <v>0</v>
      </c>
      <c r="AF309" s="28" t="n">
        <v>0</v>
      </c>
      <c r="AH309" s="284" t="n">
        <f aca="false">IF(SUM(D309:AF309)=0,0,1)</f>
        <v>0</v>
      </c>
    </row>
    <row r="310" customFormat="false" ht="12.75" hidden="false" customHeight="false" outlineLevel="0" collapsed="false">
      <c r="A310" s="29" t="n">
        <v>306</v>
      </c>
      <c r="B310" s="81" t="s">
        <v>826</v>
      </c>
      <c r="C310" s="81"/>
      <c r="D310" s="28" t="n">
        <v>15.77</v>
      </c>
      <c r="E310" s="28" t="n">
        <v>5.52</v>
      </c>
      <c r="F310" s="28" t="n">
        <v>10.57</v>
      </c>
      <c r="G310" s="28" t="n">
        <v>12.14</v>
      </c>
      <c r="H310" s="28" t="n">
        <v>13.09</v>
      </c>
      <c r="I310" s="28" t="n">
        <v>2.37</v>
      </c>
      <c r="J310" s="28" t="n">
        <v>0</v>
      </c>
      <c r="K310" s="28" t="n">
        <v>5.74</v>
      </c>
      <c r="L310" s="28" t="n">
        <v>12.59</v>
      </c>
      <c r="M310" s="28" t="n">
        <v>17.82</v>
      </c>
      <c r="N310" s="28" t="n">
        <v>10.06</v>
      </c>
      <c r="O310" s="28" t="n">
        <v>16.37</v>
      </c>
      <c r="P310" s="28" t="n">
        <v>19.52</v>
      </c>
      <c r="Q310" s="28" t="n">
        <v>16.96</v>
      </c>
      <c r="S310" s="28" t="n">
        <v>11.69</v>
      </c>
      <c r="T310" s="28" t="n">
        <v>4.09</v>
      </c>
      <c r="U310" s="28" t="n">
        <v>7.84</v>
      </c>
      <c r="V310" s="28" t="n">
        <v>9</v>
      </c>
      <c r="W310" s="28" t="n">
        <v>9.71</v>
      </c>
      <c r="X310" s="28" t="n">
        <v>1.75</v>
      </c>
      <c r="Y310" s="28" t="n">
        <v>0</v>
      </c>
      <c r="Z310" s="28" t="n">
        <v>3.19</v>
      </c>
      <c r="AA310" s="28" t="n">
        <v>8.94</v>
      </c>
      <c r="AB310" s="28" t="n">
        <v>13.95</v>
      </c>
      <c r="AC310" s="28" t="n">
        <v>6.68</v>
      </c>
      <c r="AD310" s="28" t="n">
        <v>12.34</v>
      </c>
      <c r="AE310" s="28" t="n">
        <v>15.89</v>
      </c>
      <c r="AF310" s="28" t="n">
        <v>12.98</v>
      </c>
      <c r="AG310" s="299"/>
      <c r="AH310" s="299" t="n">
        <v>1</v>
      </c>
    </row>
    <row r="311" customFormat="false" ht="12.75" hidden="false" customHeight="false" outlineLevel="0" collapsed="false">
      <c r="A311" s="29" t="n">
        <v>307</v>
      </c>
      <c r="B311" s="28" t="s">
        <v>827</v>
      </c>
      <c r="D311" s="28" t="n">
        <v>18.93</v>
      </c>
      <c r="E311" s="28" t="n">
        <v>6.62</v>
      </c>
      <c r="F311" s="28" t="n">
        <v>12.68</v>
      </c>
      <c r="G311" s="28" t="n">
        <v>14.57</v>
      </c>
      <c r="H311" s="28" t="n">
        <v>15.71</v>
      </c>
      <c r="I311" s="28" t="n">
        <v>2.84</v>
      </c>
      <c r="J311" s="28" t="n">
        <v>0</v>
      </c>
      <c r="K311" s="28" t="n">
        <v>8.15</v>
      </c>
      <c r="L311" s="28" t="n">
        <v>16.54</v>
      </c>
      <c r="M311" s="28" t="n">
        <v>20.95</v>
      </c>
      <c r="N311" s="28" t="n">
        <v>14.32</v>
      </c>
      <c r="O311" s="28" t="n">
        <v>19.86</v>
      </c>
      <c r="P311" s="28" t="n">
        <v>21.4</v>
      </c>
      <c r="Q311" s="28" t="n">
        <v>20.72</v>
      </c>
      <c r="S311" s="28" t="n">
        <v>13.93</v>
      </c>
      <c r="T311" s="28" t="n">
        <v>4.87</v>
      </c>
      <c r="U311" s="28" t="n">
        <v>9.33</v>
      </c>
      <c r="V311" s="28" t="n">
        <v>10.72</v>
      </c>
      <c r="W311" s="28" t="n">
        <v>11.56</v>
      </c>
      <c r="X311" s="28" t="n">
        <v>2.09</v>
      </c>
      <c r="Y311" s="28" t="n">
        <v>0</v>
      </c>
      <c r="Z311" s="28" t="n">
        <v>2.57</v>
      </c>
      <c r="AA311" s="28" t="n">
        <v>12.12</v>
      </c>
      <c r="AB311" s="28" t="n">
        <v>16.62</v>
      </c>
      <c r="AC311" s="28" t="n">
        <v>9.96</v>
      </c>
      <c r="AD311" s="28" t="n">
        <v>15.35</v>
      </c>
      <c r="AE311" s="28" t="n">
        <v>16.9</v>
      </c>
      <c r="AF311" s="28" t="n">
        <v>16.48</v>
      </c>
      <c r="AH311" s="284" t="n">
        <f aca="false">IF(SUM(D311:AF311)=0,0,1)</f>
        <v>1</v>
      </c>
    </row>
    <row r="312" customFormat="false" ht="12.75" hidden="false" customHeight="false" outlineLevel="0" collapsed="false">
      <c r="A312" s="29" t="n">
        <v>308</v>
      </c>
      <c r="B312" s="28" t="s">
        <v>828</v>
      </c>
      <c r="D312" s="28" t="n">
        <v>20.71</v>
      </c>
      <c r="E312" s="28" t="n">
        <v>7.25</v>
      </c>
      <c r="F312" s="28" t="n">
        <v>13.88</v>
      </c>
      <c r="G312" s="28" t="n">
        <v>15.95</v>
      </c>
      <c r="H312" s="28" t="n">
        <v>17.19</v>
      </c>
      <c r="I312" s="28" t="n">
        <v>3.11</v>
      </c>
      <c r="J312" s="28" t="n">
        <v>0</v>
      </c>
      <c r="K312" s="28" t="n">
        <v>9.16</v>
      </c>
      <c r="L312" s="28" t="n">
        <v>17.09</v>
      </c>
      <c r="M312" s="28" t="n">
        <v>22.39</v>
      </c>
      <c r="N312" s="28" t="n">
        <v>14.37</v>
      </c>
      <c r="O312" s="28" t="n">
        <v>21.18</v>
      </c>
      <c r="P312" s="28" t="n">
        <v>23.37</v>
      </c>
      <c r="Q312" s="28" t="n">
        <v>21.91</v>
      </c>
      <c r="S312" s="28" t="n">
        <v>17.07</v>
      </c>
      <c r="T312" s="28" t="n">
        <v>5.98</v>
      </c>
      <c r="U312" s="28" t="n">
        <v>11.44</v>
      </c>
      <c r="V312" s="28" t="n">
        <v>13.15</v>
      </c>
      <c r="W312" s="28" t="n">
        <v>14.17</v>
      </c>
      <c r="X312" s="28" t="n">
        <v>2.56</v>
      </c>
      <c r="Y312" s="28" t="n">
        <v>0</v>
      </c>
      <c r="Z312" s="28" t="n">
        <v>4.64</v>
      </c>
      <c r="AA312" s="28" t="n">
        <v>12.93</v>
      </c>
      <c r="AB312" s="28" t="n">
        <v>19.18</v>
      </c>
      <c r="AC312" s="28" t="n">
        <v>9.78</v>
      </c>
      <c r="AD312" s="28" t="n">
        <v>17.65</v>
      </c>
      <c r="AE312" s="28" t="n">
        <v>20.44</v>
      </c>
      <c r="AF312" s="28" t="n">
        <v>18.55</v>
      </c>
      <c r="AH312" s="284" t="n">
        <f aca="false">IF(SUM(D312:AF312)=0,0,1)</f>
        <v>1</v>
      </c>
    </row>
    <row r="313" customFormat="false" ht="12.75" hidden="false" customHeight="false" outlineLevel="0" collapsed="false">
      <c r="A313" s="29" t="n">
        <v>309</v>
      </c>
      <c r="B313" s="28" t="s">
        <v>830</v>
      </c>
      <c r="D313" s="28" t="n">
        <v>17.81</v>
      </c>
      <c r="E313" s="28" t="n">
        <v>6.23</v>
      </c>
      <c r="F313" s="28" t="n">
        <v>11.95</v>
      </c>
      <c r="G313" s="28" t="n">
        <v>13.71</v>
      </c>
      <c r="H313" s="28" t="n">
        <v>14.78</v>
      </c>
      <c r="I313" s="28" t="n">
        <v>2.67</v>
      </c>
      <c r="J313" s="28" t="n">
        <v>0</v>
      </c>
      <c r="K313" s="28" t="n">
        <v>8.05</v>
      </c>
      <c r="L313" s="28" t="n">
        <v>14.78</v>
      </c>
      <c r="M313" s="28" t="n">
        <v>19.29</v>
      </c>
      <c r="N313" s="28" t="n">
        <v>12.48</v>
      </c>
      <c r="O313" s="28" t="n">
        <v>18.22</v>
      </c>
      <c r="P313" s="28" t="n">
        <v>20.15</v>
      </c>
      <c r="Q313" s="28" t="n">
        <v>18.86</v>
      </c>
      <c r="S313" s="28" t="n">
        <v>13.4</v>
      </c>
      <c r="T313" s="28" t="n">
        <v>4.69</v>
      </c>
      <c r="U313" s="28" t="n">
        <v>8.96</v>
      </c>
      <c r="V313" s="28" t="n">
        <v>10.32</v>
      </c>
      <c r="W313" s="28" t="n">
        <v>11.12</v>
      </c>
      <c r="X313" s="28" t="n">
        <v>2.01</v>
      </c>
      <c r="Y313" s="28" t="n">
        <v>0</v>
      </c>
      <c r="Z313" s="28" t="n">
        <v>1.89</v>
      </c>
      <c r="AA313" s="28" t="n">
        <v>9.66</v>
      </c>
      <c r="AB313" s="28" t="n">
        <v>15.4</v>
      </c>
      <c r="AC313" s="28" t="n">
        <v>6.8</v>
      </c>
      <c r="AD313" s="28" t="n">
        <v>13.95</v>
      </c>
      <c r="AE313" s="28" t="n">
        <v>16.58</v>
      </c>
      <c r="AF313" s="28" t="n">
        <v>14.81</v>
      </c>
      <c r="AH313" s="284" t="n">
        <f aca="false">IF(SUM(D313:AF313)=0,0,1)</f>
        <v>1</v>
      </c>
    </row>
    <row r="314" customFormat="false" ht="12.75" hidden="false" customHeight="false" outlineLevel="0" collapsed="false">
      <c r="A314" s="29" t="n">
        <v>310</v>
      </c>
      <c r="B314" s="28" t="s">
        <v>833</v>
      </c>
      <c r="D314" s="28" t="n">
        <v>16.21</v>
      </c>
      <c r="E314" s="28" t="n">
        <v>5.67</v>
      </c>
      <c r="F314" s="28" t="n">
        <v>10.87</v>
      </c>
      <c r="G314" s="28" t="n">
        <v>12.48</v>
      </c>
      <c r="H314" s="28" t="n">
        <v>13.45</v>
      </c>
      <c r="I314" s="28" t="n">
        <v>2.43</v>
      </c>
      <c r="J314" s="28" t="n">
        <v>0</v>
      </c>
      <c r="K314" s="28" t="n">
        <v>8.38</v>
      </c>
      <c r="L314" s="28" t="n">
        <v>13.82</v>
      </c>
      <c r="M314" s="28" t="n">
        <v>17.25</v>
      </c>
      <c r="N314" s="28" t="n">
        <v>12.04</v>
      </c>
      <c r="O314" s="28" t="n">
        <v>16.5</v>
      </c>
      <c r="P314" s="28" t="n">
        <v>17.84</v>
      </c>
      <c r="Q314" s="28" t="n">
        <v>16.95</v>
      </c>
      <c r="S314" s="28" t="n">
        <v>10.45</v>
      </c>
      <c r="T314" s="28" t="n">
        <v>3.66</v>
      </c>
      <c r="U314" s="28" t="n">
        <v>6.98</v>
      </c>
      <c r="V314" s="28" t="n">
        <v>8.05</v>
      </c>
      <c r="W314" s="28" t="n">
        <v>8.68</v>
      </c>
      <c r="X314" s="28" t="n">
        <v>1.57</v>
      </c>
      <c r="Y314" s="28" t="n">
        <v>0</v>
      </c>
      <c r="Z314" s="28" t="n">
        <v>2.29</v>
      </c>
      <c r="AA314" s="28" t="n">
        <v>7.82</v>
      </c>
      <c r="AB314" s="28" t="n">
        <v>11.7</v>
      </c>
      <c r="AC314" s="28" t="n">
        <v>5.84</v>
      </c>
      <c r="AD314" s="28" t="n">
        <v>10.79</v>
      </c>
      <c r="AE314" s="28" t="n">
        <v>12.44</v>
      </c>
      <c r="AF314" s="28" t="n">
        <v>11.33</v>
      </c>
      <c r="AH314" s="284" t="n">
        <f aca="false">IF(SUM(D314:AF314)=0,0,1)</f>
        <v>1</v>
      </c>
    </row>
    <row r="315" customFormat="false" ht="12.75" hidden="false" customHeight="false" outlineLevel="0" collapsed="false">
      <c r="A315" s="29" t="n">
        <v>311</v>
      </c>
      <c r="B315" s="28" t="s">
        <v>836</v>
      </c>
      <c r="D315" s="28" t="n">
        <v>0</v>
      </c>
      <c r="E315" s="28" t="n">
        <v>0</v>
      </c>
      <c r="F315" s="28" t="n">
        <v>0</v>
      </c>
      <c r="G315" s="28" t="n">
        <v>0</v>
      </c>
      <c r="H315" s="28" t="n">
        <v>0</v>
      </c>
      <c r="I315" s="28" t="n">
        <v>0</v>
      </c>
      <c r="J315" s="28" t="n">
        <v>0</v>
      </c>
      <c r="K315" s="28" t="n">
        <v>0</v>
      </c>
      <c r="L315" s="28" t="n">
        <v>0</v>
      </c>
      <c r="M315" s="28" t="n">
        <v>0</v>
      </c>
      <c r="N315" s="28" t="n">
        <v>0</v>
      </c>
      <c r="O315" s="28" t="n">
        <v>0</v>
      </c>
      <c r="P315" s="28" t="n">
        <v>0</v>
      </c>
      <c r="Q315" s="28" t="n">
        <v>0</v>
      </c>
      <c r="S315" s="28" t="n">
        <v>0</v>
      </c>
      <c r="T315" s="28" t="n">
        <v>0</v>
      </c>
      <c r="U315" s="28" t="n">
        <v>0</v>
      </c>
      <c r="V315" s="28" t="n">
        <v>0</v>
      </c>
      <c r="W315" s="28" t="n">
        <v>0</v>
      </c>
      <c r="X315" s="28" t="n">
        <v>0</v>
      </c>
      <c r="Y315" s="28" t="n">
        <v>0</v>
      </c>
      <c r="Z315" s="28" t="n">
        <v>0</v>
      </c>
      <c r="AA315" s="28" t="n">
        <v>0</v>
      </c>
      <c r="AB315" s="28" t="n">
        <v>0</v>
      </c>
      <c r="AC315" s="28" t="n">
        <v>0</v>
      </c>
      <c r="AD315" s="28" t="n">
        <v>0</v>
      </c>
      <c r="AE315" s="28" t="n">
        <v>0</v>
      </c>
      <c r="AF315" s="28" t="n">
        <v>0</v>
      </c>
      <c r="AH315" s="284" t="n">
        <f aca="false">IF(SUM(D315:AF315)=0,0,1)</f>
        <v>0</v>
      </c>
    </row>
    <row r="316" customFormat="false" ht="12.75" hidden="false" customHeight="false" outlineLevel="0" collapsed="false">
      <c r="A316" s="29" t="n">
        <v>312</v>
      </c>
      <c r="B316" s="28" t="s">
        <v>838</v>
      </c>
      <c r="D316" s="28" t="n">
        <v>0</v>
      </c>
      <c r="E316" s="28" t="n">
        <v>0</v>
      </c>
      <c r="F316" s="28" t="n">
        <v>0</v>
      </c>
      <c r="G316" s="28" t="n">
        <v>0</v>
      </c>
      <c r="H316" s="28" t="n">
        <v>0</v>
      </c>
      <c r="I316" s="28" t="n">
        <v>0</v>
      </c>
      <c r="J316" s="28" t="n">
        <v>0</v>
      </c>
      <c r="K316" s="28" t="n">
        <v>0</v>
      </c>
      <c r="L316" s="28" t="n">
        <v>0</v>
      </c>
      <c r="M316" s="28" t="n">
        <v>0</v>
      </c>
      <c r="N316" s="28" t="n">
        <v>0</v>
      </c>
      <c r="O316" s="28" t="n">
        <v>0</v>
      </c>
      <c r="P316" s="28" t="n">
        <v>0</v>
      </c>
      <c r="Q316" s="28" t="n">
        <v>0</v>
      </c>
      <c r="S316" s="28" t="n">
        <v>0</v>
      </c>
      <c r="T316" s="28" t="n">
        <v>0</v>
      </c>
      <c r="U316" s="28" t="n">
        <v>0</v>
      </c>
      <c r="V316" s="28" t="n">
        <v>0</v>
      </c>
      <c r="W316" s="28" t="n">
        <v>0</v>
      </c>
      <c r="X316" s="28" t="n">
        <v>0</v>
      </c>
      <c r="Y316" s="28" t="n">
        <v>0</v>
      </c>
      <c r="Z316" s="28" t="n">
        <v>0</v>
      </c>
      <c r="AA316" s="28" t="n">
        <v>0</v>
      </c>
      <c r="AB316" s="28" t="n">
        <v>0</v>
      </c>
      <c r="AC316" s="28" t="n">
        <v>0</v>
      </c>
      <c r="AD316" s="28" t="n">
        <v>0</v>
      </c>
      <c r="AE316" s="28" t="n">
        <v>0</v>
      </c>
      <c r="AF316" s="28" t="n">
        <v>0</v>
      </c>
      <c r="AH316" s="284" t="n">
        <f aca="false">IF(SUM(D316:AF316)=0,0,1)</f>
        <v>0</v>
      </c>
    </row>
    <row r="317" customFormat="false" ht="12.75" hidden="false" customHeight="false" outlineLevel="0" collapsed="false">
      <c r="A317" s="29" t="n">
        <v>313</v>
      </c>
      <c r="B317" s="28" t="s">
        <v>840</v>
      </c>
      <c r="D317" s="28" t="n">
        <v>0</v>
      </c>
      <c r="E317" s="28" t="n">
        <v>0</v>
      </c>
      <c r="F317" s="28" t="n">
        <v>0</v>
      </c>
      <c r="G317" s="28" t="n">
        <v>0</v>
      </c>
      <c r="H317" s="28" t="n">
        <v>0</v>
      </c>
      <c r="I317" s="28" t="n">
        <v>0</v>
      </c>
      <c r="J317" s="28" t="n">
        <v>0</v>
      </c>
      <c r="K317" s="28" t="n">
        <v>0</v>
      </c>
      <c r="L317" s="28" t="n">
        <v>0</v>
      </c>
      <c r="M317" s="28" t="n">
        <v>0</v>
      </c>
      <c r="N317" s="28" t="n">
        <v>0</v>
      </c>
      <c r="O317" s="28" t="n">
        <v>0</v>
      </c>
      <c r="P317" s="28" t="n">
        <v>0</v>
      </c>
      <c r="Q317" s="28" t="n">
        <v>0</v>
      </c>
      <c r="S317" s="28" t="n">
        <v>0</v>
      </c>
      <c r="T317" s="28" t="n">
        <v>0</v>
      </c>
      <c r="U317" s="28" t="n">
        <v>0</v>
      </c>
      <c r="V317" s="28" t="n">
        <v>0</v>
      </c>
      <c r="W317" s="28" t="n">
        <v>0</v>
      </c>
      <c r="X317" s="28" t="n">
        <v>0</v>
      </c>
      <c r="Y317" s="28" t="n">
        <v>0</v>
      </c>
      <c r="Z317" s="28" t="n">
        <v>0</v>
      </c>
      <c r="AA317" s="28" t="n">
        <v>0</v>
      </c>
      <c r="AB317" s="28" t="n">
        <v>0</v>
      </c>
      <c r="AC317" s="28" t="n">
        <v>0</v>
      </c>
      <c r="AD317" s="28" t="n">
        <v>0</v>
      </c>
      <c r="AE317" s="28" t="n">
        <v>0</v>
      </c>
      <c r="AF317" s="28" t="n">
        <v>0</v>
      </c>
      <c r="AH317" s="284" t="n">
        <f aca="false">IF(SUM(D317:AF317)=0,0,1)</f>
        <v>0</v>
      </c>
    </row>
    <row r="318" customFormat="false" ht="12.75" hidden="false" customHeight="false" outlineLevel="0" collapsed="false">
      <c r="A318" s="29" t="n">
        <v>314</v>
      </c>
      <c r="B318" s="81" t="s">
        <v>843</v>
      </c>
      <c r="C318" s="81"/>
      <c r="D318" s="28" t="n">
        <v>13.55</v>
      </c>
      <c r="E318" s="28" t="n">
        <v>4.74</v>
      </c>
      <c r="F318" s="28" t="n">
        <v>9.08</v>
      </c>
      <c r="G318" s="28" t="n">
        <v>10.44</v>
      </c>
      <c r="H318" s="28" t="n">
        <v>11.25</v>
      </c>
      <c r="I318" s="28" t="n">
        <v>2.03</v>
      </c>
      <c r="J318" s="28" t="n">
        <v>0</v>
      </c>
      <c r="K318" s="28" t="n">
        <v>5.72</v>
      </c>
      <c r="L318" s="28" t="n">
        <v>10.93</v>
      </c>
      <c r="M318" s="28" t="n">
        <v>15.49</v>
      </c>
      <c r="N318" s="28" t="n">
        <v>8.81</v>
      </c>
      <c r="O318" s="28" t="n">
        <v>14.11</v>
      </c>
      <c r="P318" s="28" t="n">
        <v>17.14</v>
      </c>
      <c r="Q318" s="28" t="n">
        <v>14.67</v>
      </c>
      <c r="S318" s="28" t="n">
        <v>7.34</v>
      </c>
      <c r="T318" s="28" t="n">
        <v>2.57</v>
      </c>
      <c r="U318" s="28" t="n">
        <v>4.92</v>
      </c>
      <c r="V318" s="28" t="n">
        <v>5.65</v>
      </c>
      <c r="W318" s="28" t="n">
        <v>6.09</v>
      </c>
      <c r="X318" s="28" t="n">
        <v>1.1</v>
      </c>
      <c r="Y318" s="28" t="n">
        <v>0</v>
      </c>
      <c r="Z318" s="28" t="n">
        <v>1.85</v>
      </c>
      <c r="AA318" s="28" t="n">
        <v>5.17</v>
      </c>
      <c r="AB318" s="28" t="n">
        <v>9.51</v>
      </c>
      <c r="AC318" s="28" t="n">
        <v>3.32</v>
      </c>
      <c r="AD318" s="28" t="n">
        <v>7.94</v>
      </c>
      <c r="AE318" s="28" t="n">
        <v>11.41</v>
      </c>
      <c r="AF318" s="28" t="n">
        <v>8.56</v>
      </c>
      <c r="AG318" s="218"/>
      <c r="AH318" s="299" t="n">
        <v>1</v>
      </c>
    </row>
    <row r="319" customFormat="false" ht="12.75" hidden="false" customHeight="false" outlineLevel="0" collapsed="false">
      <c r="A319" s="29" t="n">
        <v>315</v>
      </c>
      <c r="B319" s="28" t="s">
        <v>846</v>
      </c>
      <c r="D319" s="28" t="n">
        <v>20.44</v>
      </c>
      <c r="E319" s="28" t="n">
        <v>7.16</v>
      </c>
      <c r="F319" s="28" t="n">
        <v>13.7</v>
      </c>
      <c r="G319" s="28" t="n">
        <v>15.74</v>
      </c>
      <c r="H319" s="28" t="n">
        <v>16.97</v>
      </c>
      <c r="I319" s="28" t="n">
        <v>3.07</v>
      </c>
      <c r="J319" s="28" t="n">
        <v>0</v>
      </c>
      <c r="K319" s="28" t="n">
        <v>9.35</v>
      </c>
      <c r="L319" s="28" t="n">
        <v>17.68</v>
      </c>
      <c r="M319" s="28" t="n">
        <v>23.17</v>
      </c>
      <c r="N319" s="28" t="n">
        <v>15.59</v>
      </c>
      <c r="O319" s="28" t="n">
        <v>20.82</v>
      </c>
      <c r="P319" s="28" t="n">
        <v>22.5</v>
      </c>
      <c r="Q319" s="28" t="n">
        <v>23.5</v>
      </c>
      <c r="S319" s="28" t="n">
        <v>16.17</v>
      </c>
      <c r="T319" s="28" t="n">
        <v>5.66</v>
      </c>
      <c r="U319" s="28" t="n">
        <v>10.84</v>
      </c>
      <c r="V319" s="28" t="n">
        <v>12.45</v>
      </c>
      <c r="W319" s="28" t="n">
        <v>13.42</v>
      </c>
      <c r="X319" s="28" t="n">
        <v>2.43</v>
      </c>
      <c r="Y319" s="28" t="n">
        <v>0</v>
      </c>
      <c r="Z319" s="28" t="n">
        <v>5.37</v>
      </c>
      <c r="AA319" s="28" t="n">
        <v>13.92</v>
      </c>
      <c r="AB319" s="28" t="n">
        <v>19.71</v>
      </c>
      <c r="AC319" s="28" t="n">
        <v>12.18</v>
      </c>
      <c r="AD319" s="28" t="n">
        <v>16.54</v>
      </c>
      <c r="AE319" s="28" t="n">
        <v>18.18</v>
      </c>
      <c r="AF319" s="28" t="n">
        <v>20.48</v>
      </c>
      <c r="AH319" s="284" t="n">
        <f aca="false">IF(SUM(D319:AF319)=0,0,1)</f>
        <v>1</v>
      </c>
    </row>
    <row r="320" customFormat="false" ht="12.75" hidden="false" customHeight="false" outlineLevel="0" collapsed="false">
      <c r="A320" s="29" t="n">
        <v>316</v>
      </c>
      <c r="B320" s="28" t="s">
        <v>848</v>
      </c>
      <c r="D320" s="28" t="n">
        <v>14.05</v>
      </c>
      <c r="E320" s="28" t="n">
        <v>4.92</v>
      </c>
      <c r="F320" s="28" t="n">
        <v>9.41</v>
      </c>
      <c r="G320" s="28" t="n">
        <v>10.82</v>
      </c>
      <c r="H320" s="28" t="n">
        <v>11.66</v>
      </c>
      <c r="I320" s="28" t="n">
        <v>2.11</v>
      </c>
      <c r="J320" s="28" t="n">
        <v>0</v>
      </c>
      <c r="K320" s="28" t="n">
        <v>5.63</v>
      </c>
      <c r="L320" s="28" t="n">
        <v>11.94</v>
      </c>
      <c r="M320" s="28" t="n">
        <v>16.62</v>
      </c>
      <c r="N320" s="28" t="n">
        <v>9.86</v>
      </c>
      <c r="O320" s="28" t="n">
        <v>15.05</v>
      </c>
      <c r="P320" s="28" t="n">
        <v>17.21</v>
      </c>
      <c r="Q320" s="28" t="n">
        <v>16.32</v>
      </c>
      <c r="S320" s="28" t="n">
        <v>8.77</v>
      </c>
      <c r="T320" s="28" t="n">
        <v>3.07</v>
      </c>
      <c r="U320" s="28" t="n">
        <v>5.88</v>
      </c>
      <c r="V320" s="28" t="n">
        <v>6.75</v>
      </c>
      <c r="W320" s="28" t="n">
        <v>7.28</v>
      </c>
      <c r="X320" s="28" t="n">
        <v>1.32</v>
      </c>
      <c r="Y320" s="28" t="n">
        <v>0</v>
      </c>
      <c r="Z320" s="28" t="n">
        <v>3.08</v>
      </c>
      <c r="AA320" s="28" t="n">
        <v>8.05</v>
      </c>
      <c r="AB320" s="28" t="n">
        <v>12</v>
      </c>
      <c r="AC320" s="28" t="n">
        <v>6.63</v>
      </c>
      <c r="AD320" s="28" t="n">
        <v>10.18</v>
      </c>
      <c r="AE320" s="28" t="n">
        <v>11.82</v>
      </c>
      <c r="AF320" s="28" t="n">
        <v>12.09</v>
      </c>
      <c r="AH320" s="284" t="n">
        <f aca="false">IF(SUM(D320:AF320)=0,0,1)</f>
        <v>1</v>
      </c>
    </row>
    <row r="321" customFormat="false" ht="12.75" hidden="false" customHeight="false" outlineLevel="0" collapsed="false">
      <c r="A321" s="29" t="n">
        <v>317</v>
      </c>
      <c r="B321" s="28" t="s">
        <v>850</v>
      </c>
      <c r="D321" s="28" t="n">
        <v>11.06</v>
      </c>
      <c r="E321" s="28" t="n">
        <v>3.87</v>
      </c>
      <c r="F321" s="28" t="n">
        <v>7.42</v>
      </c>
      <c r="G321" s="28" t="n">
        <v>8.52</v>
      </c>
      <c r="H321" s="28" t="n">
        <v>9.18</v>
      </c>
      <c r="I321" s="28" t="n">
        <v>1.66</v>
      </c>
      <c r="J321" s="28" t="n">
        <v>0</v>
      </c>
      <c r="K321" s="28" t="n">
        <v>4.75</v>
      </c>
      <c r="L321" s="28" t="n">
        <v>9.48</v>
      </c>
      <c r="M321" s="28" t="n">
        <v>12.99</v>
      </c>
      <c r="N321" s="28" t="n">
        <v>7.92</v>
      </c>
      <c r="O321" s="28" t="n">
        <v>11.81</v>
      </c>
      <c r="P321" s="28" t="n">
        <v>13.44</v>
      </c>
      <c r="Q321" s="28" t="n">
        <v>12.76</v>
      </c>
      <c r="S321" s="28" t="n">
        <v>4.95</v>
      </c>
      <c r="T321" s="28" t="n">
        <v>1.73</v>
      </c>
      <c r="U321" s="28" t="n">
        <v>3.3</v>
      </c>
      <c r="V321" s="28" t="n">
        <v>3.81</v>
      </c>
      <c r="W321" s="28" t="n">
        <v>4.11</v>
      </c>
      <c r="X321" s="28" t="n">
        <v>0.74</v>
      </c>
      <c r="Y321" s="28" t="n">
        <v>0</v>
      </c>
      <c r="Z321" s="28" t="n">
        <v>0.69</v>
      </c>
      <c r="AA321" s="28" t="n">
        <v>4.41</v>
      </c>
      <c r="AB321" s="28" t="n">
        <v>7.38</v>
      </c>
      <c r="AC321" s="28" t="n">
        <v>3.35</v>
      </c>
      <c r="AD321" s="28" t="n">
        <v>6.01</v>
      </c>
      <c r="AE321" s="28" t="n">
        <v>7.24</v>
      </c>
      <c r="AF321" s="28" t="n">
        <v>7.44</v>
      </c>
      <c r="AH321" s="284" t="n">
        <f aca="false">IF(SUM(D321:AF321)=0,0,1)</f>
        <v>1</v>
      </c>
    </row>
    <row r="322" customFormat="false" ht="12.75" hidden="false" customHeight="false" outlineLevel="0" collapsed="false">
      <c r="A322" s="29" t="n">
        <v>318</v>
      </c>
      <c r="B322" s="28" t="s">
        <v>853</v>
      </c>
      <c r="D322" s="28" t="n">
        <v>13.07</v>
      </c>
      <c r="E322" s="28" t="n">
        <v>4.57</v>
      </c>
      <c r="F322" s="28" t="n">
        <v>8.76</v>
      </c>
      <c r="G322" s="28" t="n">
        <v>10.06</v>
      </c>
      <c r="H322" s="28" t="n">
        <v>10.85</v>
      </c>
      <c r="I322" s="28" t="n">
        <v>1.96</v>
      </c>
      <c r="J322" s="28" t="n">
        <v>0</v>
      </c>
      <c r="K322" s="28" t="n">
        <v>5.29</v>
      </c>
      <c r="L322" s="28" t="n">
        <v>11.18</v>
      </c>
      <c r="M322" s="28" t="n">
        <v>15.98</v>
      </c>
      <c r="N322" s="28" t="n">
        <v>9.13</v>
      </c>
      <c r="O322" s="28" t="n">
        <v>14.26</v>
      </c>
      <c r="P322" s="28" t="n">
        <v>16.59</v>
      </c>
      <c r="Q322" s="28" t="n">
        <v>15.67</v>
      </c>
      <c r="S322" s="28" t="n">
        <v>6.82</v>
      </c>
      <c r="T322" s="28" t="n">
        <v>2.39</v>
      </c>
      <c r="U322" s="28" t="n">
        <v>4.57</v>
      </c>
      <c r="V322" s="28" t="n">
        <v>5.25</v>
      </c>
      <c r="W322" s="28" t="n">
        <v>5.66</v>
      </c>
      <c r="X322" s="28" t="n">
        <v>1.02</v>
      </c>
      <c r="Y322" s="28" t="n">
        <v>0</v>
      </c>
      <c r="Z322" s="28" t="n">
        <v>0.76</v>
      </c>
      <c r="AA322" s="28" t="n">
        <v>6.24</v>
      </c>
      <c r="AB322" s="28" t="n">
        <v>10.77</v>
      </c>
      <c r="AC322" s="28" t="n">
        <v>4.65</v>
      </c>
      <c r="AD322" s="28" t="n">
        <v>8.62</v>
      </c>
      <c r="AE322" s="28" t="n">
        <v>10.72</v>
      </c>
      <c r="AF322" s="28" t="n">
        <v>10.8</v>
      </c>
      <c r="AH322" s="284" t="n">
        <f aca="false">IF(SUM(D322:AF322)=0,0,1)</f>
        <v>1</v>
      </c>
    </row>
    <row r="323" customFormat="false" ht="12.75" hidden="false" customHeight="false" outlineLevel="0" collapsed="false">
      <c r="A323" s="29" t="n">
        <v>319</v>
      </c>
      <c r="B323" s="28" t="s">
        <v>855</v>
      </c>
      <c r="D323" s="28" t="n">
        <v>0</v>
      </c>
      <c r="E323" s="28" t="n">
        <v>0</v>
      </c>
      <c r="F323" s="28" t="n">
        <v>0</v>
      </c>
      <c r="G323" s="28" t="n">
        <v>0</v>
      </c>
      <c r="H323" s="28" t="n">
        <v>0</v>
      </c>
      <c r="I323" s="28" t="n">
        <v>0</v>
      </c>
      <c r="J323" s="28" t="n">
        <v>0</v>
      </c>
      <c r="K323" s="28" t="n">
        <v>0</v>
      </c>
      <c r="L323" s="28" t="n">
        <v>0</v>
      </c>
      <c r="M323" s="28" t="n">
        <v>0</v>
      </c>
      <c r="N323" s="28" t="n">
        <v>0</v>
      </c>
      <c r="O323" s="28" t="n">
        <v>0</v>
      </c>
      <c r="P323" s="28" t="n">
        <v>0</v>
      </c>
      <c r="Q323" s="28" t="n">
        <v>0</v>
      </c>
      <c r="S323" s="28" t="n">
        <v>0</v>
      </c>
      <c r="T323" s="28" t="n">
        <v>0</v>
      </c>
      <c r="U323" s="28" t="n">
        <v>0</v>
      </c>
      <c r="V323" s="28" t="n">
        <v>0</v>
      </c>
      <c r="W323" s="28" t="n">
        <v>0</v>
      </c>
      <c r="X323" s="28" t="n">
        <v>0</v>
      </c>
      <c r="Y323" s="28" t="n">
        <v>0</v>
      </c>
      <c r="Z323" s="28" t="n">
        <v>0</v>
      </c>
      <c r="AA323" s="28" t="n">
        <v>0</v>
      </c>
      <c r="AB323" s="28" t="n">
        <v>0</v>
      </c>
      <c r="AC323" s="28" t="n">
        <v>0</v>
      </c>
      <c r="AD323" s="28" t="n">
        <v>0</v>
      </c>
      <c r="AE323" s="28" t="n">
        <v>0</v>
      </c>
      <c r="AF323" s="28" t="n">
        <v>0</v>
      </c>
      <c r="AH323" s="284" t="n">
        <f aca="false">IF(SUM(D323:AF323)=0,0,1)</f>
        <v>0</v>
      </c>
    </row>
    <row r="324" customFormat="false" ht="12.75" hidden="false" customHeight="false" outlineLevel="0" collapsed="false">
      <c r="A324" s="29" t="n">
        <v>320</v>
      </c>
      <c r="B324" s="81" t="s">
        <v>858</v>
      </c>
      <c r="C324" s="81"/>
      <c r="D324" s="28" t="n">
        <v>0</v>
      </c>
      <c r="E324" s="28" t="n">
        <v>0</v>
      </c>
      <c r="F324" s="28" t="n">
        <v>0</v>
      </c>
      <c r="G324" s="28" t="n">
        <v>0</v>
      </c>
      <c r="H324" s="28" t="n">
        <v>0</v>
      </c>
      <c r="I324" s="28" t="n">
        <v>0</v>
      </c>
      <c r="J324" s="28" t="n">
        <v>0</v>
      </c>
      <c r="K324" s="28" t="n">
        <v>0</v>
      </c>
      <c r="L324" s="28" t="n">
        <v>0</v>
      </c>
      <c r="M324" s="28" t="n">
        <v>0</v>
      </c>
      <c r="N324" s="28" t="n">
        <v>0</v>
      </c>
      <c r="O324" s="28" t="n">
        <v>0</v>
      </c>
      <c r="P324" s="28" t="n">
        <v>0</v>
      </c>
      <c r="Q324" s="28" t="n">
        <v>0</v>
      </c>
      <c r="R324" s="291"/>
      <c r="S324" s="28" t="n">
        <v>0</v>
      </c>
      <c r="T324" s="28" t="n">
        <v>0</v>
      </c>
      <c r="U324" s="28" t="n">
        <v>0</v>
      </c>
      <c r="V324" s="28" t="n">
        <v>0</v>
      </c>
      <c r="W324" s="28" t="n">
        <v>0</v>
      </c>
      <c r="X324" s="28" t="n">
        <v>0</v>
      </c>
      <c r="Y324" s="28" t="n">
        <v>0</v>
      </c>
      <c r="Z324" s="28" t="n">
        <v>0</v>
      </c>
      <c r="AA324" s="28" t="n">
        <v>0</v>
      </c>
      <c r="AB324" s="28" t="n">
        <v>0</v>
      </c>
      <c r="AC324" s="28" t="n">
        <v>0</v>
      </c>
      <c r="AD324" s="28" t="n">
        <v>0</v>
      </c>
      <c r="AE324" s="28" t="n">
        <v>0</v>
      </c>
      <c r="AF324" s="28" t="n">
        <v>0</v>
      </c>
      <c r="AG324" s="218"/>
      <c r="AH324" s="299" t="n">
        <v>0</v>
      </c>
    </row>
    <row r="325" customFormat="false" ht="12.75" hidden="false" customHeight="false" outlineLevel="0" collapsed="false">
      <c r="A325" s="29" t="n">
        <v>321</v>
      </c>
      <c r="B325" s="28" t="s">
        <v>860</v>
      </c>
      <c r="D325" s="28" t="n">
        <v>18.35</v>
      </c>
      <c r="E325" s="28" t="n">
        <v>6.42</v>
      </c>
      <c r="F325" s="28" t="n">
        <v>12.29</v>
      </c>
      <c r="G325" s="28" t="n">
        <v>14.13</v>
      </c>
      <c r="H325" s="28" t="n">
        <v>15.23</v>
      </c>
      <c r="I325" s="28" t="n">
        <v>2.75</v>
      </c>
      <c r="J325" s="28" t="n">
        <v>0</v>
      </c>
      <c r="K325" s="28" t="n">
        <v>10.34</v>
      </c>
      <c r="L325" s="28" t="n">
        <v>16.7</v>
      </c>
      <c r="M325" s="28" t="n">
        <v>22.37</v>
      </c>
      <c r="N325" s="28" t="n">
        <v>14.69</v>
      </c>
      <c r="O325" s="28" t="n">
        <v>19.73</v>
      </c>
      <c r="P325" s="28" t="n">
        <v>21.21</v>
      </c>
      <c r="Q325" s="28" t="n">
        <v>22.94</v>
      </c>
      <c r="S325" s="28" t="n">
        <v>12.23</v>
      </c>
      <c r="T325" s="28" t="n">
        <v>4.28</v>
      </c>
      <c r="U325" s="28" t="n">
        <v>8.19</v>
      </c>
      <c r="V325" s="28" t="n">
        <v>9.41</v>
      </c>
      <c r="W325" s="28" t="n">
        <v>10.15</v>
      </c>
      <c r="X325" s="28" t="n">
        <v>1.83</v>
      </c>
      <c r="Y325" s="28" t="n">
        <v>0</v>
      </c>
      <c r="Z325" s="28" t="n">
        <v>5.14</v>
      </c>
      <c r="AA325" s="28" t="n">
        <v>11.5</v>
      </c>
      <c r="AB325" s="28" t="n">
        <v>18.31</v>
      </c>
      <c r="AC325" s="28" t="n">
        <v>9.52</v>
      </c>
      <c r="AD325" s="28" t="n">
        <v>14.46</v>
      </c>
      <c r="AE325" s="28" t="n">
        <v>15.94</v>
      </c>
      <c r="AF325" s="28" t="n">
        <v>19.5</v>
      </c>
      <c r="AH325" s="284" t="n">
        <f aca="false">IF(SUM(D325:AF325)=0,0,1)</f>
        <v>1</v>
      </c>
    </row>
    <row r="326" customFormat="false" ht="12.75" hidden="false" customHeight="false" outlineLevel="0" collapsed="false">
      <c r="A326" s="29" t="n">
        <v>322</v>
      </c>
      <c r="B326" s="28" t="s">
        <v>863</v>
      </c>
      <c r="D326" s="28" t="n">
        <v>15.94</v>
      </c>
      <c r="E326" s="28" t="n">
        <v>5.58</v>
      </c>
      <c r="F326" s="28" t="n">
        <v>10.68</v>
      </c>
      <c r="G326" s="28" t="n">
        <v>12.27</v>
      </c>
      <c r="H326" s="28" t="n">
        <v>13.23</v>
      </c>
      <c r="I326" s="28" t="n">
        <v>2.39</v>
      </c>
      <c r="J326" s="28" t="n">
        <v>0</v>
      </c>
      <c r="K326" s="28" t="n">
        <v>7.83</v>
      </c>
      <c r="L326" s="28" t="n">
        <v>13.46</v>
      </c>
      <c r="M326" s="28" t="n">
        <v>18.81</v>
      </c>
      <c r="N326" s="28" t="n">
        <v>11.56</v>
      </c>
      <c r="O326" s="28" t="n">
        <v>16.3</v>
      </c>
      <c r="P326" s="28" t="n">
        <v>18.2</v>
      </c>
      <c r="Q326" s="28" t="n">
        <v>19.12</v>
      </c>
      <c r="S326" s="28" t="n">
        <v>11.5</v>
      </c>
      <c r="T326" s="28" t="n">
        <v>4.02</v>
      </c>
      <c r="U326" s="28" t="n">
        <v>7.7</v>
      </c>
      <c r="V326" s="28" t="n">
        <v>8.85</v>
      </c>
      <c r="W326" s="28" t="n">
        <v>9.54</v>
      </c>
      <c r="X326" s="28" t="n">
        <v>1.72</v>
      </c>
      <c r="Y326" s="28" t="n">
        <v>0</v>
      </c>
      <c r="Z326" s="28" t="n">
        <v>5.06</v>
      </c>
      <c r="AA326" s="28" t="n">
        <v>10.04</v>
      </c>
      <c r="AB326" s="28" t="n">
        <v>15.3</v>
      </c>
      <c r="AC326" s="28" t="n">
        <v>8.9</v>
      </c>
      <c r="AD326" s="28" t="n">
        <v>11.75</v>
      </c>
      <c r="AE326" s="28" t="n">
        <v>13.15</v>
      </c>
      <c r="AF326" s="28" t="n">
        <v>16.37</v>
      </c>
      <c r="AH326" s="284" t="n">
        <f aca="false">IF(SUM(D326:AF326)=0,0,1)</f>
        <v>1</v>
      </c>
    </row>
    <row r="327" customFormat="false" ht="12.75" hidden="false" customHeight="false" outlineLevel="0" collapsed="false">
      <c r="A327" s="29" t="n">
        <v>323</v>
      </c>
      <c r="B327" s="28" t="s">
        <v>865</v>
      </c>
      <c r="D327" s="28" t="n">
        <v>15.77</v>
      </c>
      <c r="E327" s="28" t="n">
        <v>5.52</v>
      </c>
      <c r="F327" s="28" t="n">
        <v>10.57</v>
      </c>
      <c r="G327" s="28" t="n">
        <v>12.14</v>
      </c>
      <c r="H327" s="28" t="n">
        <v>13.09</v>
      </c>
      <c r="I327" s="28" t="n">
        <v>2.37</v>
      </c>
      <c r="J327" s="28" t="n">
        <v>0</v>
      </c>
      <c r="K327" s="28" t="n">
        <v>5.74</v>
      </c>
      <c r="L327" s="28" t="n">
        <v>12.59</v>
      </c>
      <c r="M327" s="28" t="n">
        <v>17.82</v>
      </c>
      <c r="N327" s="28" t="n">
        <v>10.06</v>
      </c>
      <c r="O327" s="28" t="n">
        <v>16.37</v>
      </c>
      <c r="P327" s="28" t="n">
        <v>19.52</v>
      </c>
      <c r="Q327" s="28" t="n">
        <v>16.96</v>
      </c>
      <c r="S327" s="28" t="n">
        <v>11.69</v>
      </c>
      <c r="T327" s="28" t="n">
        <v>4.09</v>
      </c>
      <c r="U327" s="28" t="n">
        <v>7.84</v>
      </c>
      <c r="V327" s="28" t="n">
        <v>9</v>
      </c>
      <c r="W327" s="28" t="n">
        <v>9.71</v>
      </c>
      <c r="X327" s="28" t="n">
        <v>1.75</v>
      </c>
      <c r="Y327" s="28" t="n">
        <v>0</v>
      </c>
      <c r="Z327" s="28" t="n">
        <v>3.19</v>
      </c>
      <c r="AA327" s="28" t="n">
        <v>8.94</v>
      </c>
      <c r="AB327" s="28" t="n">
        <v>13.95</v>
      </c>
      <c r="AC327" s="28" t="n">
        <v>6.68</v>
      </c>
      <c r="AD327" s="28" t="n">
        <v>12.34</v>
      </c>
      <c r="AE327" s="28" t="n">
        <v>15.89</v>
      </c>
      <c r="AF327" s="28" t="n">
        <v>12.98</v>
      </c>
      <c r="AH327" s="284" t="n">
        <f aca="false">IF(SUM(D327:AF327)=0,0,1)</f>
        <v>1</v>
      </c>
    </row>
    <row r="328" customFormat="false" ht="12.75" hidden="false" customHeight="false" outlineLevel="0" collapsed="false">
      <c r="A328" s="29" t="n">
        <v>324</v>
      </c>
      <c r="B328" s="28" t="s">
        <v>866</v>
      </c>
      <c r="D328" s="28" t="n">
        <v>13.55</v>
      </c>
      <c r="E328" s="28" t="n">
        <v>4.74</v>
      </c>
      <c r="F328" s="28" t="n">
        <v>9.08</v>
      </c>
      <c r="G328" s="28" t="n">
        <v>10.44</v>
      </c>
      <c r="H328" s="28" t="n">
        <v>11.25</v>
      </c>
      <c r="I328" s="28" t="n">
        <v>2.03</v>
      </c>
      <c r="J328" s="28" t="n">
        <v>0</v>
      </c>
      <c r="K328" s="28" t="n">
        <v>5.72</v>
      </c>
      <c r="L328" s="28" t="n">
        <v>10.93</v>
      </c>
      <c r="M328" s="28" t="n">
        <v>15.49</v>
      </c>
      <c r="N328" s="28" t="n">
        <v>8.81</v>
      </c>
      <c r="O328" s="28" t="n">
        <v>14.11</v>
      </c>
      <c r="P328" s="28" t="n">
        <v>17.14</v>
      </c>
      <c r="Q328" s="28" t="n">
        <v>14.67</v>
      </c>
      <c r="S328" s="28" t="n">
        <v>7.34</v>
      </c>
      <c r="T328" s="28" t="n">
        <v>2.57</v>
      </c>
      <c r="U328" s="28" t="n">
        <v>4.92</v>
      </c>
      <c r="V328" s="28" t="n">
        <v>5.65</v>
      </c>
      <c r="W328" s="28" t="n">
        <v>6.09</v>
      </c>
      <c r="X328" s="28" t="n">
        <v>1.1</v>
      </c>
      <c r="Y328" s="28" t="n">
        <v>0</v>
      </c>
      <c r="Z328" s="28" t="n">
        <v>1.85</v>
      </c>
      <c r="AA328" s="28" t="n">
        <v>5.17</v>
      </c>
      <c r="AB328" s="28" t="n">
        <v>9.51</v>
      </c>
      <c r="AC328" s="28" t="n">
        <v>3.32</v>
      </c>
      <c r="AD328" s="28" t="n">
        <v>7.94</v>
      </c>
      <c r="AE328" s="28" t="n">
        <v>11.41</v>
      </c>
      <c r="AF328" s="28" t="n">
        <v>8.56</v>
      </c>
      <c r="AH328" s="284" t="n">
        <f aca="false">IF(SUM(D328:AF328)=0,0,1)</f>
        <v>1</v>
      </c>
    </row>
    <row r="329" customFormat="false" ht="12.75" hidden="false" customHeight="false" outlineLevel="0" collapsed="false">
      <c r="A329" s="29" t="n">
        <v>325</v>
      </c>
      <c r="B329" s="81" t="s">
        <v>868</v>
      </c>
      <c r="C329" s="81"/>
      <c r="D329" s="28" t="n">
        <v>15.39</v>
      </c>
      <c r="E329" s="28" t="n">
        <v>5.39</v>
      </c>
      <c r="F329" s="28" t="n">
        <v>10.31</v>
      </c>
      <c r="G329" s="28" t="n">
        <v>11.85</v>
      </c>
      <c r="H329" s="28" t="n">
        <v>12.77</v>
      </c>
      <c r="I329" s="28" t="n">
        <v>2.31</v>
      </c>
      <c r="J329" s="28" t="n">
        <v>0</v>
      </c>
      <c r="K329" s="28" t="n">
        <v>6.21</v>
      </c>
      <c r="L329" s="28" t="n">
        <v>12.44</v>
      </c>
      <c r="M329" s="28" t="n">
        <v>17.4</v>
      </c>
      <c r="N329" s="28" t="n">
        <v>10.08</v>
      </c>
      <c r="O329" s="28" t="n">
        <v>15.99</v>
      </c>
      <c r="P329" s="28" t="n">
        <v>19.04</v>
      </c>
      <c r="Q329" s="28" t="n">
        <v>16.58</v>
      </c>
      <c r="S329" s="28" t="n">
        <v>10.61</v>
      </c>
      <c r="T329" s="28" t="n">
        <v>3.71</v>
      </c>
      <c r="U329" s="28" t="n">
        <v>7.11</v>
      </c>
      <c r="V329" s="28" t="n">
        <v>8.17</v>
      </c>
      <c r="W329" s="28" t="n">
        <v>8.81</v>
      </c>
      <c r="X329" s="28" t="n">
        <v>1.59</v>
      </c>
      <c r="Y329" s="28" t="n">
        <v>0</v>
      </c>
      <c r="Z329" s="28" t="n">
        <v>2.48</v>
      </c>
      <c r="AA329" s="28" t="n">
        <v>8.01</v>
      </c>
      <c r="AB329" s="28" t="n">
        <v>12.9</v>
      </c>
      <c r="AC329" s="28" t="n">
        <v>5.82</v>
      </c>
      <c r="AD329" s="28" t="n">
        <v>11.29</v>
      </c>
      <c r="AE329" s="28" t="n">
        <v>14.81</v>
      </c>
      <c r="AF329" s="28" t="n">
        <v>11.95</v>
      </c>
      <c r="AG329" s="218"/>
      <c r="AH329" s="299" t="n">
        <v>1</v>
      </c>
    </row>
    <row r="330" customFormat="false" ht="12.75" hidden="false" customHeight="false" outlineLevel="0" collapsed="false">
      <c r="A330" s="29" t="n">
        <v>326</v>
      </c>
      <c r="B330" s="81" t="s">
        <v>870</v>
      </c>
      <c r="C330" s="81"/>
      <c r="D330" s="28" t="n">
        <v>15.39</v>
      </c>
      <c r="E330" s="28" t="n">
        <v>5.39</v>
      </c>
      <c r="F330" s="28" t="n">
        <v>10.31</v>
      </c>
      <c r="G330" s="28" t="n">
        <v>11.85</v>
      </c>
      <c r="H330" s="28" t="n">
        <v>12.77</v>
      </c>
      <c r="I330" s="28" t="n">
        <v>2.31</v>
      </c>
      <c r="J330" s="28" t="n">
        <v>0</v>
      </c>
      <c r="K330" s="28" t="n">
        <v>6.21</v>
      </c>
      <c r="L330" s="28" t="n">
        <v>12.44</v>
      </c>
      <c r="M330" s="28" t="n">
        <v>17.4</v>
      </c>
      <c r="N330" s="28" t="n">
        <v>10.08</v>
      </c>
      <c r="O330" s="28" t="n">
        <v>15.99</v>
      </c>
      <c r="P330" s="28" t="n">
        <v>19.04</v>
      </c>
      <c r="Q330" s="28" t="n">
        <v>16.58</v>
      </c>
      <c r="S330" s="28" t="n">
        <v>10.61</v>
      </c>
      <c r="T330" s="28" t="n">
        <v>3.71</v>
      </c>
      <c r="U330" s="28" t="n">
        <v>7.11</v>
      </c>
      <c r="V330" s="28" t="n">
        <v>8.17</v>
      </c>
      <c r="W330" s="28" t="n">
        <v>8.81</v>
      </c>
      <c r="X330" s="28" t="n">
        <v>1.59</v>
      </c>
      <c r="Y330" s="28" t="n">
        <v>0</v>
      </c>
      <c r="Z330" s="28" t="n">
        <v>2.48</v>
      </c>
      <c r="AA330" s="28" t="n">
        <v>8.01</v>
      </c>
      <c r="AB330" s="28" t="n">
        <v>12.9</v>
      </c>
      <c r="AC330" s="28" t="n">
        <v>5.82</v>
      </c>
      <c r="AD330" s="28" t="n">
        <v>11.29</v>
      </c>
      <c r="AE330" s="28" t="n">
        <v>14.81</v>
      </c>
      <c r="AF330" s="28" t="n">
        <v>11.95</v>
      </c>
      <c r="AG330" s="218"/>
      <c r="AH330" s="299" t="n">
        <v>1</v>
      </c>
    </row>
    <row r="331" customFormat="false" ht="12.75" hidden="false" customHeight="false" outlineLevel="0" collapsed="false">
      <c r="A331" s="29" t="n">
        <v>327</v>
      </c>
      <c r="B331" s="81" t="s">
        <v>872</v>
      </c>
      <c r="C331" s="81"/>
      <c r="D331" s="28" t="n">
        <v>15.39</v>
      </c>
      <c r="E331" s="28" t="n">
        <v>5.39</v>
      </c>
      <c r="F331" s="28" t="n">
        <v>10.31</v>
      </c>
      <c r="G331" s="28" t="n">
        <v>11.85</v>
      </c>
      <c r="H331" s="28" t="n">
        <v>12.77</v>
      </c>
      <c r="I331" s="28" t="n">
        <v>2.31</v>
      </c>
      <c r="J331" s="28" t="n">
        <v>0</v>
      </c>
      <c r="K331" s="28" t="n">
        <v>6.21</v>
      </c>
      <c r="L331" s="28" t="n">
        <v>12.44</v>
      </c>
      <c r="M331" s="28" t="n">
        <v>17.4</v>
      </c>
      <c r="N331" s="28" t="n">
        <v>10.08</v>
      </c>
      <c r="O331" s="28" t="n">
        <v>15.99</v>
      </c>
      <c r="P331" s="28" t="n">
        <v>19.04</v>
      </c>
      <c r="Q331" s="28" t="n">
        <v>16.58</v>
      </c>
      <c r="S331" s="28" t="n">
        <v>10.61</v>
      </c>
      <c r="T331" s="28" t="n">
        <v>3.71</v>
      </c>
      <c r="U331" s="28" t="n">
        <v>7.11</v>
      </c>
      <c r="V331" s="28" t="n">
        <v>8.17</v>
      </c>
      <c r="W331" s="28" t="n">
        <v>8.81</v>
      </c>
      <c r="X331" s="28" t="n">
        <v>1.59</v>
      </c>
      <c r="Y331" s="28" t="n">
        <v>0</v>
      </c>
      <c r="Z331" s="28" t="n">
        <v>2.48</v>
      </c>
      <c r="AA331" s="28" t="n">
        <v>8.01</v>
      </c>
      <c r="AB331" s="28" t="n">
        <v>12.9</v>
      </c>
      <c r="AC331" s="28" t="n">
        <v>5.82</v>
      </c>
      <c r="AD331" s="28" t="n">
        <v>11.29</v>
      </c>
      <c r="AE331" s="28" t="n">
        <v>14.81</v>
      </c>
      <c r="AF331" s="28" t="n">
        <v>11.95</v>
      </c>
      <c r="AG331" s="218"/>
      <c r="AH331" s="299" t="n">
        <v>1</v>
      </c>
    </row>
    <row r="332" customFormat="false" ht="12.75" hidden="false" customHeight="false" outlineLevel="0" collapsed="false">
      <c r="A332" s="29" t="n">
        <v>328</v>
      </c>
      <c r="B332" s="81" t="s">
        <v>874</v>
      </c>
      <c r="C332" s="81"/>
      <c r="D332" s="28" t="n">
        <v>15.39</v>
      </c>
      <c r="E332" s="28" t="n">
        <v>5.39</v>
      </c>
      <c r="F332" s="28" t="n">
        <v>10.31</v>
      </c>
      <c r="G332" s="28" t="n">
        <v>11.85</v>
      </c>
      <c r="H332" s="28" t="n">
        <v>12.77</v>
      </c>
      <c r="I332" s="28" t="n">
        <v>2.31</v>
      </c>
      <c r="J332" s="28" t="n">
        <v>0</v>
      </c>
      <c r="K332" s="28" t="n">
        <v>6.21</v>
      </c>
      <c r="L332" s="28" t="n">
        <v>12.44</v>
      </c>
      <c r="M332" s="28" t="n">
        <v>17.4</v>
      </c>
      <c r="N332" s="28" t="n">
        <v>10.08</v>
      </c>
      <c r="O332" s="28" t="n">
        <v>15.99</v>
      </c>
      <c r="P332" s="28" t="n">
        <v>19.04</v>
      </c>
      <c r="Q332" s="28" t="n">
        <v>16.58</v>
      </c>
      <c r="S332" s="28" t="n">
        <v>10.61</v>
      </c>
      <c r="T332" s="28" t="n">
        <v>3.71</v>
      </c>
      <c r="U332" s="28" t="n">
        <v>7.11</v>
      </c>
      <c r="V332" s="28" t="n">
        <v>8.17</v>
      </c>
      <c r="W332" s="28" t="n">
        <v>8.81</v>
      </c>
      <c r="X332" s="28" t="n">
        <v>1.59</v>
      </c>
      <c r="Y332" s="28" t="n">
        <v>0</v>
      </c>
      <c r="Z332" s="28" t="n">
        <v>2.48</v>
      </c>
      <c r="AA332" s="28" t="n">
        <v>8.01</v>
      </c>
      <c r="AB332" s="28" t="n">
        <v>12.9</v>
      </c>
      <c r="AC332" s="28" t="n">
        <v>5.82</v>
      </c>
      <c r="AD332" s="28" t="n">
        <v>11.29</v>
      </c>
      <c r="AE332" s="28" t="n">
        <v>14.81</v>
      </c>
      <c r="AF332" s="28" t="n">
        <v>11.95</v>
      </c>
      <c r="AG332" s="299"/>
      <c r="AH332" s="299" t="n">
        <v>1</v>
      </c>
    </row>
    <row r="333" customFormat="false" ht="12.75" hidden="false" customHeight="false" outlineLevel="0" collapsed="false">
      <c r="A333" s="29" t="n">
        <v>329</v>
      </c>
      <c r="B333" s="81" t="s">
        <v>875</v>
      </c>
      <c r="C333" s="81"/>
      <c r="D333" s="28" t="n">
        <v>0</v>
      </c>
      <c r="E333" s="28" t="n">
        <v>0</v>
      </c>
      <c r="F333" s="28" t="n">
        <v>0</v>
      </c>
      <c r="G333" s="28" t="n">
        <v>0</v>
      </c>
      <c r="H333" s="28" t="n">
        <v>0</v>
      </c>
      <c r="I333" s="28" t="n">
        <v>0</v>
      </c>
      <c r="J333" s="28" t="n">
        <v>0</v>
      </c>
      <c r="K333" s="28" t="n">
        <v>0</v>
      </c>
      <c r="L333" s="28" t="n">
        <v>0</v>
      </c>
      <c r="M333" s="28" t="n">
        <v>0</v>
      </c>
      <c r="N333" s="28" t="n">
        <v>0</v>
      </c>
      <c r="O333" s="28" t="n">
        <v>0</v>
      </c>
      <c r="P333" s="28" t="n">
        <v>0</v>
      </c>
      <c r="Q333" s="28" t="n">
        <v>0</v>
      </c>
      <c r="S333" s="28" t="n">
        <v>0</v>
      </c>
      <c r="T333" s="28" t="n">
        <v>0</v>
      </c>
      <c r="U333" s="28" t="n">
        <v>0</v>
      </c>
      <c r="V333" s="28" t="n">
        <v>0</v>
      </c>
      <c r="W333" s="28" t="n">
        <v>0</v>
      </c>
      <c r="X333" s="28" t="n">
        <v>0</v>
      </c>
      <c r="Y333" s="28" t="n">
        <v>0</v>
      </c>
      <c r="Z333" s="28" t="n">
        <v>0</v>
      </c>
      <c r="AA333" s="28" t="n">
        <v>0</v>
      </c>
      <c r="AB333" s="28" t="n">
        <v>0</v>
      </c>
      <c r="AC333" s="28" t="n">
        <v>0</v>
      </c>
      <c r="AD333" s="28" t="n">
        <v>0</v>
      </c>
      <c r="AE333" s="28" t="n">
        <v>0</v>
      </c>
      <c r="AF333" s="28" t="n">
        <v>0</v>
      </c>
      <c r="AG333" s="218"/>
      <c r="AH333" s="299" t="n">
        <v>0</v>
      </c>
    </row>
  </sheetData>
  <mergeCells count="3">
    <mergeCell ref="A3:B3"/>
    <mergeCell ref="D3:Q3"/>
    <mergeCell ref="S3:AF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2" activeCellId="0" sqref="B22"/>
    </sheetView>
  </sheetViews>
  <sheetFormatPr defaultColWidth="9.0546875" defaultRowHeight="12.75" zeroHeight="false" outlineLevelRow="0" outlineLevelCol="0"/>
  <cols>
    <col collapsed="false" customWidth="true" hidden="false" outlineLevel="0" max="1" min="1" style="0" width="35.56"/>
    <col collapsed="false" customWidth="true" hidden="false" outlineLevel="0" max="3" min="2" style="0" width="44.56"/>
    <col collapsed="false" customWidth="true" hidden="false" outlineLevel="0" max="4" min="4" style="284" width="9.14"/>
  </cols>
  <sheetData>
    <row r="1" customFormat="false" ht="13.5" hidden="false" customHeight="false" outlineLevel="0" collapsed="false">
      <c r="A1" s="301" t="s">
        <v>1827</v>
      </c>
      <c r="B1" s="301" t="s">
        <v>1828</v>
      </c>
      <c r="C1" s="302" t="s">
        <v>1829</v>
      </c>
      <c r="D1" s="301"/>
    </row>
    <row r="2" customFormat="false" ht="12.75" hidden="false" customHeight="false" outlineLevel="0" collapsed="false">
      <c r="A2" s="81" t="s">
        <v>55</v>
      </c>
      <c r="B2" s="81" t="s">
        <v>1830</v>
      </c>
      <c r="C2" s="81" t="s">
        <v>855</v>
      </c>
      <c r="D2" s="303"/>
    </row>
    <row r="3" customFormat="false" ht="12.75" hidden="false" customHeight="false" outlineLevel="0" collapsed="false">
      <c r="A3" s="81" t="s">
        <v>64</v>
      </c>
      <c r="B3" s="81" t="s">
        <v>1831</v>
      </c>
      <c r="C3" s="81" t="s">
        <v>438</v>
      </c>
      <c r="D3" s="304"/>
    </row>
    <row r="4" customFormat="false" ht="12.75" hidden="false" customHeight="false" outlineLevel="0" collapsed="false">
      <c r="A4" s="81" t="s">
        <v>88</v>
      </c>
      <c r="B4" s="81" t="s">
        <v>1831</v>
      </c>
      <c r="C4" s="81" t="s">
        <v>1832</v>
      </c>
      <c r="D4" s="303"/>
    </row>
    <row r="5" customFormat="false" ht="25.5" hidden="false" customHeight="false" outlineLevel="0" collapsed="false">
      <c r="A5" s="81" t="s">
        <v>91</v>
      </c>
      <c r="B5" s="81" t="s">
        <v>1833</v>
      </c>
      <c r="C5" s="81" t="s">
        <v>1834</v>
      </c>
      <c r="D5" s="303"/>
    </row>
    <row r="6" customFormat="false" ht="12.75" hidden="false" customHeight="false" outlineLevel="0" collapsed="false">
      <c r="A6" s="81" t="s">
        <v>102</v>
      </c>
      <c r="B6" s="81" t="s">
        <v>1835</v>
      </c>
      <c r="C6" s="81" t="s">
        <v>1836</v>
      </c>
      <c r="D6" s="304"/>
    </row>
    <row r="7" customFormat="false" ht="12.75" hidden="false" customHeight="false" outlineLevel="0" collapsed="false">
      <c r="A7" s="81" t="s">
        <v>105</v>
      </c>
      <c r="B7" s="81" t="s">
        <v>1837</v>
      </c>
      <c r="C7" s="81" t="s">
        <v>1838</v>
      </c>
      <c r="D7" s="304"/>
    </row>
    <row r="8" customFormat="false" ht="12.75" hidden="false" customHeight="false" outlineLevel="0" collapsed="false">
      <c r="A8" s="81" t="s">
        <v>170</v>
      </c>
      <c r="B8" s="81" t="s">
        <v>1839</v>
      </c>
      <c r="C8" s="305" t="s">
        <v>1840</v>
      </c>
      <c r="D8" s="304"/>
    </row>
    <row r="9" customFormat="false" ht="12.75" hidden="false" customHeight="false" outlineLevel="0" collapsed="false">
      <c r="A9" s="81" t="s">
        <v>172</v>
      </c>
      <c r="B9" s="81" t="s">
        <v>1839</v>
      </c>
      <c r="C9" s="305" t="s">
        <v>1841</v>
      </c>
      <c r="D9" s="304"/>
    </row>
    <row r="10" customFormat="false" ht="12.75" hidden="false" customHeight="false" outlineLevel="0" collapsed="false">
      <c r="A10" s="81" t="s">
        <v>195</v>
      </c>
      <c r="B10" s="81" t="s">
        <v>1842</v>
      </c>
      <c r="C10" s="81" t="s">
        <v>1832</v>
      </c>
      <c r="D10" s="303"/>
    </row>
    <row r="11" customFormat="false" ht="12.75" hidden="false" customHeight="false" outlineLevel="0" collapsed="false">
      <c r="A11" s="81" t="s">
        <v>201</v>
      </c>
      <c r="B11" s="81" t="s">
        <v>1843</v>
      </c>
      <c r="C11" s="81" t="s">
        <v>567</v>
      </c>
      <c r="D11" s="304"/>
    </row>
    <row r="12" customFormat="false" ht="12.75" hidden="false" customHeight="false" outlineLevel="0" collapsed="false">
      <c r="A12" s="81" t="s">
        <v>204</v>
      </c>
      <c r="B12" s="81" t="s">
        <v>1844</v>
      </c>
      <c r="C12" s="81" t="s">
        <v>1845</v>
      </c>
      <c r="D12" s="304"/>
    </row>
    <row r="13" customFormat="false" ht="12.75" hidden="false" customHeight="false" outlineLevel="0" collapsed="false">
      <c r="A13" s="81" t="s">
        <v>207</v>
      </c>
      <c r="B13" s="81" t="s">
        <v>1846</v>
      </c>
      <c r="C13" s="305" t="s">
        <v>1841</v>
      </c>
      <c r="D13" s="304"/>
    </row>
    <row r="14" customFormat="false" ht="12.75" hidden="false" customHeight="false" outlineLevel="0" collapsed="false">
      <c r="A14" s="81" t="s">
        <v>215</v>
      </c>
      <c r="B14" s="81" t="s">
        <v>1847</v>
      </c>
      <c r="C14" s="81" t="s">
        <v>213</v>
      </c>
      <c r="D14" s="303"/>
    </row>
    <row r="15" customFormat="false" ht="12.75" hidden="false" customHeight="false" outlineLevel="0" collapsed="false">
      <c r="A15" s="81" t="s">
        <v>218</v>
      </c>
      <c r="B15" s="81" t="s">
        <v>1839</v>
      </c>
      <c r="C15" s="81" t="s">
        <v>1848</v>
      </c>
      <c r="D15" s="303"/>
    </row>
    <row r="16" customFormat="false" ht="12.75" hidden="false" customHeight="false" outlineLevel="0" collapsed="false">
      <c r="A16" s="81" t="s">
        <v>224</v>
      </c>
      <c r="B16" s="81" t="s">
        <v>605</v>
      </c>
      <c r="C16" s="81" t="s">
        <v>1849</v>
      </c>
      <c r="D16" s="304"/>
    </row>
    <row r="17" customFormat="false" ht="12.75" hidden="false" customHeight="false" outlineLevel="0" collapsed="false">
      <c r="A17" s="81" t="s">
        <v>227</v>
      </c>
      <c r="B17" s="81" t="s">
        <v>1830</v>
      </c>
      <c r="C17" s="81" t="s">
        <v>1849</v>
      </c>
      <c r="D17" s="304"/>
    </row>
    <row r="18" customFormat="false" ht="12.75" hidden="false" customHeight="false" outlineLevel="0" collapsed="false">
      <c r="A18" s="81" t="s">
        <v>233</v>
      </c>
      <c r="B18" s="81" t="s">
        <v>1850</v>
      </c>
      <c r="C18" s="81" t="s">
        <v>1851</v>
      </c>
      <c r="D18" s="303"/>
    </row>
    <row r="19" customFormat="false" ht="12.75" hidden="false" customHeight="false" outlineLevel="0" collapsed="false">
      <c r="A19" s="81" t="s">
        <v>269</v>
      </c>
      <c r="B19" s="81" t="s">
        <v>1835</v>
      </c>
      <c r="C19" s="81" t="s">
        <v>668</v>
      </c>
      <c r="D19" s="304"/>
    </row>
    <row r="20" customFormat="false" ht="12.75" hidden="false" customHeight="false" outlineLevel="0" collapsed="false">
      <c r="A20" s="81" t="s">
        <v>272</v>
      </c>
      <c r="B20" s="81" t="s">
        <v>1852</v>
      </c>
      <c r="C20" s="81" t="s">
        <v>278</v>
      </c>
      <c r="D20" s="304"/>
    </row>
    <row r="21" customFormat="false" ht="12.75" hidden="false" customHeight="false" outlineLevel="0" collapsed="false">
      <c r="A21" s="81" t="s">
        <v>325</v>
      </c>
      <c r="B21" s="81" t="s">
        <v>1835</v>
      </c>
      <c r="C21" s="81" t="s">
        <v>1853</v>
      </c>
      <c r="D21" s="304"/>
    </row>
    <row r="22" customFormat="false" ht="12.75" hidden="false" customHeight="false" outlineLevel="0" collapsed="false">
      <c r="A22" s="81" t="s">
        <v>328</v>
      </c>
      <c r="B22" s="81" t="s">
        <v>1835</v>
      </c>
      <c r="C22" s="81" t="s">
        <v>1853</v>
      </c>
      <c r="D22" s="304"/>
    </row>
    <row r="23" customFormat="false" ht="25.5" hidden="false" customHeight="false" outlineLevel="0" collapsed="false">
      <c r="A23" s="81" t="s">
        <v>352</v>
      </c>
      <c r="B23" s="81" t="s">
        <v>1854</v>
      </c>
      <c r="C23" s="81" t="s">
        <v>444</v>
      </c>
      <c r="D23" s="304"/>
    </row>
    <row r="24" customFormat="false" ht="12.75" hidden="false" customHeight="false" outlineLevel="0" collapsed="false">
      <c r="A24" s="81" t="s">
        <v>353</v>
      </c>
      <c r="B24" s="81" t="s">
        <v>1855</v>
      </c>
      <c r="C24" s="81" t="s">
        <v>444</v>
      </c>
      <c r="D24" s="304"/>
    </row>
    <row r="25" customFormat="false" ht="12.75" hidden="false" customHeight="false" outlineLevel="0" collapsed="false">
      <c r="A25" s="81" t="s">
        <v>355</v>
      </c>
      <c r="B25" s="81" t="s">
        <v>1856</v>
      </c>
      <c r="C25" s="81" t="s">
        <v>828</v>
      </c>
      <c r="D25" s="304"/>
    </row>
    <row r="26" customFormat="false" ht="12.75" hidden="false" customHeight="false" outlineLevel="0" collapsed="false">
      <c r="A26" s="81" t="s">
        <v>358</v>
      </c>
      <c r="B26" s="81" t="s">
        <v>1855</v>
      </c>
      <c r="C26" s="81" t="s">
        <v>1857</v>
      </c>
      <c r="D26" s="304"/>
    </row>
    <row r="27" customFormat="false" ht="12.75" hidden="false" customHeight="false" outlineLevel="0" collapsed="false">
      <c r="A27" s="81" t="s">
        <v>362</v>
      </c>
      <c r="B27" s="81" t="s">
        <v>1839</v>
      </c>
      <c r="C27" s="81" t="s">
        <v>605</v>
      </c>
      <c r="D27" s="303"/>
    </row>
    <row r="28" customFormat="false" ht="12.75" hidden="false" customHeight="false" outlineLevel="0" collapsed="false">
      <c r="A28" s="81" t="s">
        <v>388</v>
      </c>
      <c r="B28" s="81" t="s">
        <v>1858</v>
      </c>
      <c r="C28" s="81" t="s">
        <v>580</v>
      </c>
      <c r="D28" s="304"/>
    </row>
    <row r="29" customFormat="false" ht="12.75" hidden="false" customHeight="false" outlineLevel="0" collapsed="false">
      <c r="A29" s="81" t="s">
        <v>390</v>
      </c>
      <c r="B29" s="81" t="s">
        <v>1839</v>
      </c>
      <c r="C29" s="305" t="s">
        <v>1841</v>
      </c>
      <c r="D29" s="304"/>
    </row>
    <row r="30" customFormat="false" ht="12.75" hidden="false" customHeight="false" outlineLevel="0" collapsed="false">
      <c r="A30" s="81" t="s">
        <v>393</v>
      </c>
      <c r="B30" s="81" t="s">
        <v>1830</v>
      </c>
      <c r="C30" s="81" t="s">
        <v>1849</v>
      </c>
      <c r="D30" s="304"/>
    </row>
    <row r="31" customFormat="false" ht="12.75" hidden="false" customHeight="false" outlineLevel="0" collapsed="false">
      <c r="A31" s="81" t="s">
        <v>416</v>
      </c>
      <c r="B31" s="81" t="s">
        <v>1839</v>
      </c>
      <c r="C31" s="81" t="s">
        <v>668</v>
      </c>
      <c r="D31" s="304"/>
    </row>
    <row r="32" customFormat="false" ht="12.75" hidden="false" customHeight="false" outlineLevel="0" collapsed="false">
      <c r="A32" s="81" t="s">
        <v>419</v>
      </c>
      <c r="B32" s="81" t="s">
        <v>1839</v>
      </c>
      <c r="C32" s="305" t="s">
        <v>1841</v>
      </c>
      <c r="D32" s="304"/>
    </row>
    <row r="33" customFormat="false" ht="12.75" hidden="false" customHeight="false" outlineLevel="0" collapsed="false">
      <c r="A33" s="81" t="s">
        <v>426</v>
      </c>
      <c r="B33" s="81" t="s">
        <v>1852</v>
      </c>
      <c r="C33" s="81" t="s">
        <v>746</v>
      </c>
      <c r="D33" s="304"/>
    </row>
    <row r="34" customFormat="false" ht="12.75" hidden="false" customHeight="false" outlineLevel="0" collapsed="false">
      <c r="A34" s="81" t="s">
        <v>428</v>
      </c>
      <c r="B34" s="81" t="s">
        <v>1844</v>
      </c>
      <c r="C34" s="81" t="s">
        <v>603</v>
      </c>
      <c r="D34" s="303"/>
    </row>
    <row r="35" customFormat="false" ht="12.75" hidden="false" customHeight="false" outlineLevel="0" collapsed="false">
      <c r="A35" s="81" t="s">
        <v>431</v>
      </c>
      <c r="B35" s="81" t="s">
        <v>1846</v>
      </c>
      <c r="C35" s="305" t="s">
        <v>1841</v>
      </c>
      <c r="D35" s="303"/>
    </row>
    <row r="36" customFormat="false" ht="12.75" hidden="false" customHeight="false" outlineLevel="0" collapsed="false">
      <c r="A36" s="81" t="s">
        <v>433</v>
      </c>
      <c r="B36" s="81" t="s">
        <v>1859</v>
      </c>
      <c r="C36" s="305" t="s">
        <v>1841</v>
      </c>
      <c r="D36" s="303"/>
    </row>
    <row r="37" customFormat="false" ht="12.75" hidden="false" customHeight="false" outlineLevel="0" collapsed="false">
      <c r="A37" s="81" t="s">
        <v>449</v>
      </c>
      <c r="B37" s="81" t="s">
        <v>1839</v>
      </c>
      <c r="C37" s="81" t="s">
        <v>668</v>
      </c>
      <c r="D37" s="304"/>
    </row>
    <row r="38" customFormat="false" ht="12.75" hidden="false" customHeight="false" outlineLevel="0" collapsed="false">
      <c r="A38" s="81" t="s">
        <v>469</v>
      </c>
      <c r="B38" s="81" t="s">
        <v>1846</v>
      </c>
      <c r="C38" s="81" t="s">
        <v>1860</v>
      </c>
      <c r="D38" s="303"/>
    </row>
    <row r="39" customFormat="false" ht="12.75" hidden="false" customHeight="false" outlineLevel="0" collapsed="false">
      <c r="A39" s="81" t="s">
        <v>483</v>
      </c>
      <c r="B39" s="81" t="s">
        <v>1856</v>
      </c>
      <c r="C39" s="81" t="s">
        <v>1861</v>
      </c>
      <c r="D39" s="304"/>
    </row>
    <row r="40" customFormat="false" ht="12.75" hidden="false" customHeight="false" outlineLevel="0" collapsed="false">
      <c r="A40" s="81" t="s">
        <v>492</v>
      </c>
      <c r="B40" s="81" t="s">
        <v>1856</v>
      </c>
      <c r="C40" s="81" t="s">
        <v>1836</v>
      </c>
      <c r="D40" s="304"/>
    </row>
    <row r="41" customFormat="false" ht="12.75" hidden="false" customHeight="false" outlineLevel="0" collapsed="false">
      <c r="A41" s="81" t="s">
        <v>495</v>
      </c>
      <c r="B41" s="81" t="s">
        <v>1862</v>
      </c>
      <c r="C41" s="81" t="s">
        <v>1863</v>
      </c>
      <c r="D41" s="303"/>
    </row>
    <row r="42" customFormat="false" ht="12.75" hidden="false" customHeight="false" outlineLevel="0" collapsed="false">
      <c r="A42" s="81" t="s">
        <v>498</v>
      </c>
      <c r="B42" s="81" t="s">
        <v>1844</v>
      </c>
      <c r="C42" s="81" t="s">
        <v>1863</v>
      </c>
      <c r="D42" s="303"/>
    </row>
    <row r="43" customFormat="false" ht="12.75" hidden="false" customHeight="false" outlineLevel="0" collapsed="false">
      <c r="A43" s="81" t="s">
        <v>527</v>
      </c>
      <c r="B43" s="81" t="s">
        <v>1864</v>
      </c>
      <c r="C43" s="81" t="s">
        <v>1832</v>
      </c>
      <c r="D43" s="303"/>
    </row>
    <row r="44" customFormat="false" ht="12.75" hidden="false" customHeight="false" outlineLevel="0" collapsed="false">
      <c r="A44" s="81" t="s">
        <v>541</v>
      </c>
      <c r="B44" s="81" t="s">
        <v>1831</v>
      </c>
      <c r="C44" s="81" t="s">
        <v>863</v>
      </c>
      <c r="D44" s="304"/>
    </row>
    <row r="45" customFormat="false" ht="12.75" hidden="false" customHeight="false" outlineLevel="0" collapsed="false">
      <c r="A45" s="81" t="s">
        <v>550</v>
      </c>
      <c r="B45" s="81" t="s">
        <v>1839</v>
      </c>
      <c r="C45" s="81" t="s">
        <v>583</v>
      </c>
      <c r="D45" s="303"/>
    </row>
    <row r="46" customFormat="false" ht="12.75" hidden="false" customHeight="false" outlineLevel="0" collapsed="false">
      <c r="A46" s="81" t="s">
        <v>583</v>
      </c>
      <c r="B46" s="81" t="s">
        <v>1865</v>
      </c>
      <c r="C46" s="81" t="s">
        <v>1866</v>
      </c>
      <c r="D46" s="303"/>
    </row>
    <row r="47" customFormat="false" ht="12.75" hidden="false" customHeight="false" outlineLevel="0" collapsed="false">
      <c r="A47" s="81" t="s">
        <v>608</v>
      </c>
      <c r="B47" s="81" t="s">
        <v>1867</v>
      </c>
      <c r="C47" s="81" t="s">
        <v>1832</v>
      </c>
      <c r="D47" s="303"/>
    </row>
    <row r="48" customFormat="false" ht="12.75" hidden="false" customHeight="false" outlineLevel="0" collapsed="false">
      <c r="A48" s="81" t="s">
        <v>610</v>
      </c>
      <c r="B48" s="81" t="s">
        <v>605</v>
      </c>
      <c r="C48" s="81" t="s">
        <v>717</v>
      </c>
      <c r="D48" s="304"/>
    </row>
    <row r="49" customFormat="false" ht="12.75" hidden="false" customHeight="false" outlineLevel="0" collapsed="false">
      <c r="A49" s="81" t="s">
        <v>613</v>
      </c>
      <c r="B49" s="81" t="s">
        <v>1839</v>
      </c>
      <c r="C49" s="81" t="s">
        <v>181</v>
      </c>
      <c r="D49" s="304"/>
    </row>
    <row r="50" customFormat="false" ht="12.75" hidden="false" customHeight="false" outlineLevel="0" collapsed="false">
      <c r="A50" s="81" t="s">
        <v>614</v>
      </c>
      <c r="B50" s="81" t="s">
        <v>1839</v>
      </c>
      <c r="C50" s="81" t="s">
        <v>1868</v>
      </c>
      <c r="D50" s="304"/>
    </row>
    <row r="51" customFormat="false" ht="12.75" hidden="false" customHeight="false" outlineLevel="0" collapsed="false">
      <c r="A51" s="81" t="s">
        <v>616</v>
      </c>
      <c r="B51" s="81" t="s">
        <v>1869</v>
      </c>
      <c r="C51" s="81" t="s">
        <v>1870</v>
      </c>
      <c r="D51" s="303"/>
    </row>
    <row r="52" customFormat="false" ht="12.75" hidden="false" customHeight="false" outlineLevel="0" collapsed="false">
      <c r="A52" s="81" t="s">
        <v>666</v>
      </c>
      <c r="B52" s="81" t="s">
        <v>1839</v>
      </c>
      <c r="C52" s="81" t="s">
        <v>580</v>
      </c>
      <c r="D52" s="304"/>
    </row>
    <row r="53" customFormat="false" ht="12.75" hidden="false" customHeight="false" outlineLevel="0" collapsed="false">
      <c r="A53" s="81" t="s">
        <v>675</v>
      </c>
      <c r="B53" s="81" t="s">
        <v>1835</v>
      </c>
      <c r="C53" s="81" t="s">
        <v>1871</v>
      </c>
      <c r="D53" s="304"/>
    </row>
    <row r="54" customFormat="false" ht="12.75" hidden="false" customHeight="false" outlineLevel="0" collapsed="false">
      <c r="A54" s="81" t="s">
        <v>681</v>
      </c>
      <c r="B54" s="81" t="s">
        <v>1835</v>
      </c>
      <c r="C54" s="81" t="s">
        <v>1872</v>
      </c>
      <c r="D54" s="304"/>
    </row>
    <row r="55" customFormat="false" ht="12.75" hidden="false" customHeight="false" outlineLevel="0" collapsed="false">
      <c r="A55" s="81" t="s">
        <v>748</v>
      </c>
      <c r="B55" s="81" t="s">
        <v>1835</v>
      </c>
      <c r="C55" s="81" t="s">
        <v>795</v>
      </c>
      <c r="D55" s="304"/>
    </row>
    <row r="56" customFormat="false" ht="12.75" hidden="false" customHeight="false" outlineLevel="0" collapsed="false">
      <c r="A56" s="81" t="s">
        <v>750</v>
      </c>
      <c r="B56" s="81" t="s">
        <v>1831</v>
      </c>
      <c r="C56" s="81" t="s">
        <v>515</v>
      </c>
      <c r="D56" s="304"/>
    </row>
    <row r="57" customFormat="false" ht="12.75" hidden="false" customHeight="false" outlineLevel="0" collapsed="false">
      <c r="A57" s="81" t="s">
        <v>770</v>
      </c>
      <c r="B57" s="81" t="s">
        <v>1873</v>
      </c>
      <c r="C57" s="81" t="s">
        <v>35</v>
      </c>
      <c r="D57" s="303"/>
    </row>
    <row r="58" customFormat="false" ht="25.5" hidden="false" customHeight="false" outlineLevel="0" collapsed="false">
      <c r="A58" s="81" t="s">
        <v>777</v>
      </c>
      <c r="B58" s="81" t="s">
        <v>1874</v>
      </c>
      <c r="C58" s="81" t="s">
        <v>1834</v>
      </c>
      <c r="D58" s="303"/>
    </row>
    <row r="59" customFormat="false" ht="12.75" hidden="false" customHeight="false" outlineLevel="0" collapsed="false">
      <c r="A59" s="81" t="s">
        <v>789</v>
      </c>
      <c r="B59" s="81" t="s">
        <v>1839</v>
      </c>
      <c r="C59" s="28" t="s">
        <v>790</v>
      </c>
      <c r="D59" s="304"/>
    </row>
    <row r="60" customFormat="false" ht="12.75" hidden="false" customHeight="false" outlineLevel="0" collapsed="false">
      <c r="A60" s="81" t="s">
        <v>792</v>
      </c>
      <c r="B60" s="81" t="s">
        <v>1839</v>
      </c>
      <c r="C60" s="28" t="s">
        <v>790</v>
      </c>
      <c r="D60" s="304"/>
    </row>
    <row r="61" customFormat="false" ht="12.75" hidden="false" customHeight="false" outlineLevel="0" collapsed="false">
      <c r="A61" s="81" t="s">
        <v>794</v>
      </c>
      <c r="B61" s="81" t="s">
        <v>1875</v>
      </c>
      <c r="C61" s="28" t="s">
        <v>790</v>
      </c>
      <c r="D61" s="304"/>
    </row>
    <row r="62" customFormat="false" ht="12.75" hidden="false" customHeight="false" outlineLevel="0" collapsed="false">
      <c r="A62" s="81" t="s">
        <v>799</v>
      </c>
      <c r="B62" s="81" t="s">
        <v>1876</v>
      </c>
      <c r="C62" s="305" t="s">
        <v>1841</v>
      </c>
      <c r="D62" s="304"/>
    </row>
    <row r="63" customFormat="false" ht="12.75" hidden="false" customHeight="false" outlineLevel="0" collapsed="false">
      <c r="A63" s="81" t="s">
        <v>801</v>
      </c>
      <c r="B63" s="81" t="s">
        <v>1835</v>
      </c>
      <c r="C63" s="305" t="s">
        <v>1841</v>
      </c>
      <c r="D63" s="304"/>
    </row>
    <row r="64" customFormat="false" ht="12.75" hidden="false" customHeight="false" outlineLevel="0" collapsed="false">
      <c r="A64" s="81" t="s">
        <v>804</v>
      </c>
      <c r="B64" s="81" t="s">
        <v>1835</v>
      </c>
      <c r="C64" s="305" t="s">
        <v>1841</v>
      </c>
      <c r="D64" s="304"/>
    </row>
    <row r="65" customFormat="false" ht="12.75" hidden="false" customHeight="false" outlineLevel="0" collapsed="false">
      <c r="A65" s="81" t="s">
        <v>807</v>
      </c>
      <c r="B65" s="81" t="s">
        <v>1856</v>
      </c>
      <c r="C65" s="305" t="s">
        <v>1841</v>
      </c>
      <c r="D65" s="304"/>
    </row>
    <row r="66" customFormat="false" ht="12.75" hidden="false" customHeight="false" outlineLevel="0" collapsed="false">
      <c r="A66" s="81" t="s">
        <v>809</v>
      </c>
      <c r="B66" s="81" t="s">
        <v>1839</v>
      </c>
      <c r="C66" s="305" t="s">
        <v>1841</v>
      </c>
      <c r="D66" s="304"/>
    </row>
    <row r="67" customFormat="false" ht="12.75" hidden="false" customHeight="false" outlineLevel="0" collapsed="false">
      <c r="A67" s="81" t="s">
        <v>811</v>
      </c>
      <c r="B67" s="81" t="s">
        <v>1839</v>
      </c>
      <c r="C67" s="305" t="s">
        <v>1841</v>
      </c>
      <c r="D67" s="304"/>
    </row>
    <row r="68" customFormat="false" ht="12.75" hidden="false" customHeight="false" outlineLevel="0" collapsed="false">
      <c r="A68" s="81" t="s">
        <v>813</v>
      </c>
      <c r="B68" s="81" t="s">
        <v>1839</v>
      </c>
      <c r="C68" s="305" t="s">
        <v>1841</v>
      </c>
      <c r="D68" s="304"/>
    </row>
    <row r="69" customFormat="false" ht="12.75" hidden="false" customHeight="false" outlineLevel="0" collapsed="false">
      <c r="A69" s="81" t="s">
        <v>814</v>
      </c>
      <c r="B69" s="81" t="s">
        <v>1839</v>
      </c>
      <c r="C69" s="305" t="s">
        <v>1841</v>
      </c>
      <c r="D69" s="304"/>
    </row>
    <row r="70" customFormat="false" ht="12.75" hidden="false" customHeight="false" outlineLevel="0" collapsed="false">
      <c r="A70" s="81" t="s">
        <v>826</v>
      </c>
      <c r="B70" s="81" t="s">
        <v>1856</v>
      </c>
      <c r="C70" s="81" t="s">
        <v>865</v>
      </c>
      <c r="D70" s="304"/>
    </row>
    <row r="71" customFormat="false" ht="12.75" hidden="false" customHeight="false" outlineLevel="0" collapsed="false">
      <c r="A71" s="81" t="s">
        <v>843</v>
      </c>
      <c r="B71" s="81" t="s">
        <v>1835</v>
      </c>
      <c r="C71" s="81" t="s">
        <v>866</v>
      </c>
      <c r="D71" s="304"/>
    </row>
    <row r="72" customFormat="false" ht="12.75" hidden="false" customHeight="false" outlineLevel="0" collapsed="false">
      <c r="A72" s="81" t="s">
        <v>858</v>
      </c>
      <c r="B72" s="81" t="s">
        <v>1877</v>
      </c>
      <c r="C72" s="81" t="s">
        <v>1866</v>
      </c>
      <c r="D72" s="303"/>
    </row>
    <row r="73" customFormat="false" ht="12.75" hidden="false" customHeight="false" outlineLevel="0" collapsed="false">
      <c r="A73" s="81" t="s">
        <v>868</v>
      </c>
      <c r="B73" s="81" t="s">
        <v>1839</v>
      </c>
      <c r="C73" s="81" t="s">
        <v>758</v>
      </c>
      <c r="D73" s="304"/>
    </row>
    <row r="74" customFormat="false" ht="12.75" hidden="false" customHeight="false" outlineLevel="0" collapsed="false">
      <c r="A74" s="81" t="s">
        <v>870</v>
      </c>
      <c r="B74" s="81" t="s">
        <v>1839</v>
      </c>
      <c r="C74" s="81" t="s">
        <v>1878</v>
      </c>
      <c r="D74" s="304"/>
    </row>
    <row r="75" customFormat="false" ht="12.75" hidden="false" customHeight="false" outlineLevel="0" collapsed="false">
      <c r="A75" s="81" t="s">
        <v>872</v>
      </c>
      <c r="B75" s="81" t="s">
        <v>1839</v>
      </c>
      <c r="C75" s="81" t="s">
        <v>1879</v>
      </c>
      <c r="D75" s="304"/>
    </row>
    <row r="76" customFormat="false" ht="12.75" hidden="false" customHeight="false" outlineLevel="0" collapsed="false">
      <c r="A76" s="81" t="s">
        <v>874</v>
      </c>
      <c r="B76" s="81" t="s">
        <v>1839</v>
      </c>
      <c r="C76" s="81" t="s">
        <v>1880</v>
      </c>
      <c r="D76" s="304"/>
    </row>
    <row r="77" customFormat="false" ht="12.75" hidden="false" customHeight="false" outlineLevel="0" collapsed="false">
      <c r="A77" s="81" t="s">
        <v>875</v>
      </c>
      <c r="B77" s="81" t="s">
        <v>1839</v>
      </c>
      <c r="C77" s="305" t="s">
        <v>1841</v>
      </c>
      <c r="D77" s="304"/>
    </row>
    <row r="78" customFormat="false" ht="12.75" hidden="false" customHeight="false" outlineLevel="0" collapsed="false">
      <c r="A78" s="81" t="s">
        <v>768</v>
      </c>
      <c r="C78" s="81" t="s">
        <v>278</v>
      </c>
    </row>
    <row r="79" customFormat="false" ht="12.75" hidden="false" customHeight="false" outlineLevel="0" collapsed="false">
      <c r="C79" s="81"/>
    </row>
    <row r="80" customFormat="false" ht="12.75" hidden="false" customHeight="false" outlineLevel="0" collapsed="false">
      <c r="C80" s="81"/>
    </row>
    <row r="81" customFormat="false" ht="12.75" hidden="false" customHeight="false" outlineLevel="0" collapsed="false">
      <c r="C81" s="81"/>
    </row>
    <row r="82" customFormat="false" ht="12.75" hidden="false" customHeight="false" outlineLevel="0" collapsed="false">
      <c r="C82" s="81"/>
    </row>
    <row r="83" customFormat="false" ht="12.75" hidden="false" customHeight="false" outlineLevel="0" collapsed="false">
      <c r="C83" s="81"/>
    </row>
    <row r="84" customFormat="false" ht="12.75" hidden="false" customHeight="false" outlineLevel="0" collapsed="false">
      <c r="C84" s="81"/>
    </row>
    <row r="85" customFormat="false" ht="12.75" hidden="false" customHeight="false" outlineLevel="0" collapsed="false">
      <c r="C85" s="81"/>
    </row>
    <row r="86" customFormat="false" ht="12.75" hidden="false" customHeight="false" outlineLevel="0" collapsed="false">
      <c r="C86" s="81"/>
    </row>
    <row r="87" customFormat="false" ht="12.75" hidden="false" customHeight="false" outlineLevel="0" collapsed="false">
      <c r="C87" s="81"/>
    </row>
    <row r="88" customFormat="false" ht="12.75" hidden="false" customHeight="false" outlineLevel="0" collapsed="false">
      <c r="C88" s="81"/>
    </row>
    <row r="89" customFormat="false" ht="12.75" hidden="false" customHeight="false" outlineLevel="0" collapsed="false">
      <c r="C89" s="81"/>
    </row>
    <row r="90" customFormat="false" ht="12.75" hidden="false" customHeight="false" outlineLevel="0" collapsed="false">
      <c r="C90" s="81"/>
    </row>
    <row r="91" customFormat="false" ht="12.75" hidden="false" customHeight="false" outlineLevel="0" collapsed="false">
      <c r="C91" s="81"/>
    </row>
    <row r="92" customFormat="false" ht="12.75" hidden="false" customHeight="false" outlineLevel="0" collapsed="false">
      <c r="C92" s="81"/>
    </row>
    <row r="93" customFormat="false" ht="12.75" hidden="false" customHeight="false" outlineLevel="0" collapsed="false">
      <c r="C93" s="81"/>
    </row>
    <row r="94" customFormat="false" ht="12.75" hidden="false" customHeight="false" outlineLevel="0" collapsed="false">
      <c r="C94" s="81"/>
    </row>
    <row r="95" customFormat="false" ht="12.75" hidden="false" customHeight="false" outlineLevel="0" collapsed="false">
      <c r="C95" s="81"/>
    </row>
    <row r="96" customFormat="false" ht="12.75" hidden="false" customHeight="false" outlineLevel="0" collapsed="false">
      <c r="C96" s="81"/>
    </row>
    <row r="97" customFormat="false" ht="12.75" hidden="false" customHeight="false" outlineLevel="0" collapsed="false">
      <c r="C97" s="81"/>
    </row>
    <row r="98" customFormat="false" ht="12.75" hidden="false" customHeight="false" outlineLevel="0" collapsed="false">
      <c r="C98" s="81"/>
    </row>
    <row r="99" customFormat="false" ht="12.75" hidden="false" customHeight="false" outlineLevel="0" collapsed="false">
      <c r="C99" s="81"/>
    </row>
    <row r="100" customFormat="false" ht="12.75" hidden="false" customHeight="false" outlineLevel="0" collapsed="false">
      <c r="C100" s="81"/>
    </row>
    <row r="101" customFormat="false" ht="12.75" hidden="false" customHeight="false" outlineLevel="0" collapsed="false">
      <c r="C101" s="81"/>
    </row>
    <row r="102" customFormat="false" ht="12.75" hidden="false" customHeight="false" outlineLevel="0" collapsed="false">
      <c r="C102" s="81"/>
    </row>
    <row r="103" customFormat="false" ht="12.75" hidden="false" customHeight="false" outlineLevel="0" collapsed="false">
      <c r="C103" s="81"/>
    </row>
    <row r="104" customFormat="false" ht="12.75" hidden="false" customHeight="false" outlineLevel="0" collapsed="false">
      <c r="C104" s="81"/>
    </row>
    <row r="105" customFormat="false" ht="12.75" hidden="false" customHeight="false" outlineLevel="0" collapsed="false">
      <c r="C105" s="81"/>
    </row>
    <row r="106" customFormat="false" ht="12.75" hidden="false" customHeight="false" outlineLevel="0" collapsed="false">
      <c r="C106" s="81"/>
    </row>
    <row r="107" customFormat="false" ht="12.75" hidden="false" customHeight="false" outlineLevel="0" collapsed="false">
      <c r="C107" s="81"/>
    </row>
    <row r="108" customFormat="false" ht="12.75" hidden="false" customHeight="false" outlineLevel="0" collapsed="false">
      <c r="C108" s="81"/>
    </row>
    <row r="109" customFormat="false" ht="12.75" hidden="false" customHeight="false" outlineLevel="0" collapsed="false">
      <c r="C109" s="81"/>
    </row>
    <row r="110" customFormat="false" ht="12.75" hidden="false" customHeight="false" outlineLevel="0" collapsed="false">
      <c r="C110" s="81"/>
    </row>
    <row r="111" customFormat="false" ht="12.75" hidden="false" customHeight="false" outlineLevel="0" collapsed="false">
      <c r="C111" s="81"/>
    </row>
    <row r="112" customFormat="false" ht="12.75" hidden="false" customHeight="false" outlineLevel="0" collapsed="false">
      <c r="C112" s="81"/>
    </row>
    <row r="113" customFormat="false" ht="12.75" hidden="false" customHeight="false" outlineLevel="0" collapsed="false">
      <c r="C113" s="81"/>
    </row>
    <row r="114" customFormat="false" ht="12.75" hidden="false" customHeight="false" outlineLevel="0" collapsed="false">
      <c r="C114" s="81"/>
    </row>
    <row r="115" customFormat="false" ht="12.75" hidden="false" customHeight="false" outlineLevel="0" collapsed="false">
      <c r="C115" s="81"/>
    </row>
    <row r="116" customFormat="false" ht="12.75" hidden="false" customHeight="false" outlineLevel="0" collapsed="false">
      <c r="C116" s="81"/>
    </row>
    <row r="117" customFormat="false" ht="12.75" hidden="false" customHeight="false" outlineLevel="0" collapsed="false">
      <c r="C117" s="81"/>
    </row>
    <row r="118" customFormat="false" ht="12.75" hidden="false" customHeight="false" outlineLevel="0" collapsed="false">
      <c r="C118" s="81"/>
    </row>
    <row r="119" customFormat="false" ht="12.75" hidden="false" customHeight="false" outlineLevel="0" collapsed="false">
      <c r="C119" s="81"/>
    </row>
    <row r="120" customFormat="false" ht="12.75" hidden="false" customHeight="false" outlineLevel="0" collapsed="false">
      <c r="C120" s="81"/>
    </row>
    <row r="121" customFormat="false" ht="12.75" hidden="false" customHeight="false" outlineLevel="0" collapsed="false">
      <c r="C121" s="81"/>
    </row>
    <row r="122" customFormat="false" ht="12.75" hidden="false" customHeight="false" outlineLevel="0" collapsed="false">
      <c r="C122" s="81"/>
    </row>
    <row r="123" customFormat="false" ht="12.75" hidden="false" customHeight="false" outlineLevel="0" collapsed="false">
      <c r="C123" s="81"/>
    </row>
    <row r="124" customFormat="false" ht="12.75" hidden="false" customHeight="false" outlineLevel="0" collapsed="false">
      <c r="C124" s="81"/>
    </row>
    <row r="125" customFormat="false" ht="12.75" hidden="false" customHeight="false" outlineLevel="0" collapsed="false">
      <c r="C125" s="81"/>
    </row>
    <row r="126" customFormat="false" ht="12.75" hidden="false" customHeight="false" outlineLevel="0" collapsed="false">
      <c r="C126" s="81"/>
    </row>
    <row r="127" customFormat="false" ht="12.75" hidden="false" customHeight="false" outlineLevel="0" collapsed="false">
      <c r="C127" s="81"/>
    </row>
    <row r="128" customFormat="false" ht="12.75" hidden="false" customHeight="false" outlineLevel="0" collapsed="false">
      <c r="C128" s="81"/>
    </row>
    <row r="129" customFormat="false" ht="12.75" hidden="false" customHeight="false" outlineLevel="0" collapsed="false">
      <c r="C129" s="81"/>
    </row>
    <row r="130" customFormat="false" ht="12.75" hidden="false" customHeight="false" outlineLevel="0" collapsed="false">
      <c r="C130" s="81"/>
    </row>
    <row r="131" customFormat="false" ht="12.75" hidden="false" customHeight="false" outlineLevel="0" collapsed="false">
      <c r="C131" s="81"/>
    </row>
    <row r="132" customFormat="false" ht="12.75" hidden="false" customHeight="false" outlineLevel="0" collapsed="false">
      <c r="C132" s="81"/>
    </row>
    <row r="133" customFormat="false" ht="12.75" hidden="false" customHeight="false" outlineLevel="0" collapsed="false">
      <c r="C133" s="81"/>
    </row>
    <row r="134" customFormat="false" ht="12.75" hidden="false" customHeight="false" outlineLevel="0" collapsed="false">
      <c r="C134" s="81"/>
    </row>
    <row r="135" customFormat="false" ht="12.75" hidden="false" customHeight="false" outlineLevel="0" collapsed="false">
      <c r="C135" s="81"/>
    </row>
    <row r="136" customFormat="false" ht="12.75" hidden="false" customHeight="false" outlineLevel="0" collapsed="false">
      <c r="C136" s="81"/>
    </row>
    <row r="137" customFormat="false" ht="12.75" hidden="false" customHeight="false" outlineLevel="0" collapsed="false">
      <c r="C137" s="81"/>
    </row>
    <row r="138" customFormat="false" ht="12.75" hidden="false" customHeight="false" outlineLevel="0" collapsed="false">
      <c r="C138" s="81"/>
    </row>
    <row r="139" customFormat="false" ht="12.75" hidden="false" customHeight="false" outlineLevel="0" collapsed="false">
      <c r="C139" s="81"/>
    </row>
    <row r="140" customFormat="false" ht="12.75" hidden="false" customHeight="false" outlineLevel="0" collapsed="false">
      <c r="C140" s="81"/>
    </row>
    <row r="141" customFormat="false" ht="12.75" hidden="false" customHeight="false" outlineLevel="0" collapsed="false">
      <c r="C141" s="8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1-13T12:52:55Z</dcterms:created>
  <dc:creator>Jeffrey L. Hoffman and Robert J. Canace</dc:creator>
  <dc:description>Contact the New Jersey Division of Watershed Management or the New Jersey Geological Survey for more information</dc:description>
  <cp:keywords>nitrate dilution septic tanks carrying capacity ground-water recharge land use land cover soils New Jersey</cp:keywords>
  <dc:language>en-US</dc:language>
  <cp:lastModifiedBy>sghatge</cp:lastModifiedBy>
  <cp:lastPrinted>2008-07-29T18:17:30Z</cp:lastPrinted>
  <dcterms:modified xsi:type="dcterms:W3CDTF">2009-10-06T13:05:17Z</dcterms:modified>
  <cp:revision>0</cp:revision>
  <dc:subject>MS Excel Workbook Implementing A Model of Residential Carrying  Capacity for New Jersey Based on Water Quality, version 5.0</dc:subject>
  <dc:title>New Jersey Nitrate Carrying Capacity Model</dc:title>
</cp:coreProperties>
</file>