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etadata" sheetId="1" state="visible" r:id="rId2"/>
    <sheet name="WMA&amp;MUN Areas" sheetId="2" state="visible" r:id="rId3"/>
    <sheet name="WMA&amp;MUN percentages" sheetId="3" state="visible" r:id="rId4"/>
    <sheet name="Codes" sheetId="4" state="visible" r:id="rId5"/>
  </sheets>
  <definedNames>
    <definedName function="false" hidden="false" localSheetId="1" name="_xlnm.Print_Area" vbProcedure="false">'WMA&amp;MUN Areas'!$B$36:$AC$604</definedName>
    <definedName function="false" hidden="false" localSheetId="1" name="_xlnm.Print_Titles" vbProcedure="false">'WMA&amp;MUN Areas'!$33:$35</definedName>
    <definedName function="false" hidden="false" localSheetId="2" name="_xlnm.Print_Area" vbProcedure="false">'WMA&amp;MUN percentages'!$B$36:$AC$603</definedName>
    <definedName function="false" hidden="false" localSheetId="2" name="_xlnm.Print_Titles" vbProcedure="false">'WMA&amp;MUN percentages'!$32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2" uniqueCount="1209">
  <si>
    <t xml:space="preserve">METADATA</t>
  </si>
  <si>
    <t xml:space="preserve">1. IDENTIFICATION INFORMATION</t>
  </si>
  <si>
    <t xml:space="preserve">1.1 CITATION</t>
  </si>
  <si>
    <t xml:space="preserve">Areas of Counties and Municipalities in Water Regions and</t>
  </si>
  <si>
    <t xml:space="preserve">   Watershed Management Areas for New Jersey </t>
  </si>
  <si>
    <t xml:space="preserve">N.J. Geological Survey Digital Geodata Series DGS00-2</t>
  </si>
  <si>
    <t xml:space="preserve">Compiled by Jeffrey L. Hoffman, March 2000</t>
  </si>
  <si>
    <t xml:space="preserve">Trenton, N.J 08625</t>
  </si>
  <si>
    <t xml:space="preserve">1.2 DESCRIPTION</t>
  </si>
  <si>
    <t xml:space="preserve">1.2.1 ABSTRACT</t>
  </si>
  <si>
    <t xml:space="preserve">DGS00-2 is a computerized spreadsheet in a Microsoft Excel </t>
  </si>
  <si>
    <t xml:space="preserve">workbook format that provides a tabular summary of</t>
  </si>
  <si>
    <t xml:space="preserve">how the area in New Jersey is divided among 21 counties, </t>
  </si>
  <si>
    <t xml:space="preserve">582 municipalities, 5 water regions, and 20 watershed</t>
  </si>
  <si>
    <t xml:space="preserve">management areas by the N.J. Department of Environmental</t>
  </si>
  <si>
    <t xml:space="preserve">Protection Geographic Information System. This workbook</t>
  </si>
  <si>
    <t xml:space="preserve">consists of four worksheets that contain 5 tables.  The</t>
  </si>
  <si>
    <t xml:space="preserve">worksheets include: 1) the areas of each county and</t>
  </si>
  <si>
    <t xml:space="preserve">municipality within each water region and watershed </t>
  </si>
  <si>
    <t xml:space="preserve">management area; 2) the fractional percentage of each</t>
  </si>
  <si>
    <t xml:space="preserve">municipality and county with respect to each water </t>
  </si>
  <si>
    <t xml:space="preserve">region and watershed management area;  and 3) a list of </t>
  </si>
  <si>
    <t xml:space="preserve">Federal listing and State water-supply reference</t>
  </si>
  <si>
    <t xml:space="preserve">codes for the set of counties and municipalities.</t>
  </si>
  <si>
    <t xml:space="preserve">1.2.2. LIST OF FILES AND BRIEF DESCRIPTION</t>
  </si>
  <si>
    <t xml:space="preserve">munwmasarea.xls - a Microsoft Excel (97 SR-2) workbook </t>
  </si>
  <si>
    <t xml:space="preserve">   (1,065KB)</t>
  </si>
  <si>
    <t xml:space="preserve">1.2.3.  LIST OF KEYWORDS</t>
  </si>
  <si>
    <t xml:space="preserve">New Jersey, water regions, watershed management areas,</t>
  </si>
  <si>
    <t xml:space="preserve">municipalities, counties</t>
  </si>
  <si>
    <t xml:space="preserve">1.3.  GEOGRAPHIC EXTENT</t>
  </si>
  <si>
    <t xml:space="preserve">State of New Jersey</t>
  </si>
  <si>
    <t xml:space="preserve">1.4.  CONTACT INFORMATION</t>
  </si>
  <si>
    <t xml:space="preserve">Jeffrey L. Hoffman </t>
  </si>
  <si>
    <t xml:space="preserve">N.J. Dept. Environmental Protection</t>
  </si>
  <si>
    <t xml:space="preserve">Division of Science, Research &amp; Technology</t>
  </si>
  <si>
    <t xml:space="preserve">NJ Geological Survey</t>
  </si>
  <si>
    <t xml:space="preserve">PO Box 427</t>
  </si>
  <si>
    <t xml:space="preserve">Trenton, NJ  08625</t>
  </si>
  <si>
    <t xml:space="preserve">phone: (609) 984-6587</t>
  </si>
  <si>
    <t xml:space="preserve">email: jhoffma2@dep.state.nj.us</t>
  </si>
  <si>
    <t xml:space="preserve">*********************************************************</t>
  </si>
  <si>
    <t xml:space="preserve">2. DATA QUALITY INFORMATION</t>
  </si>
  <si>
    <t xml:space="preserve">2.1 NAME OF DATA</t>
  </si>
  <si>
    <t xml:space="preserve">munwmasarea.xls</t>
  </si>
  <si>
    <t xml:space="preserve">2.2 DESCRIPTION OF THE TYPE OF DATA</t>
  </si>
  <si>
    <t xml:space="preserve">The MS Excel Workbook consists of four worksheets</t>
  </si>
  <si>
    <t xml:space="preserve">containing five tables:</t>
  </si>
  <si>
    <t xml:space="preserve">Worksheet Name          Description</t>
  </si>
  <si>
    <t xml:space="preserve">---------------      -----------------------------</t>
  </si>
  <si>
    <t xml:space="preserve">WMA&amp;MUN Areas           Area (square miles) of each </t>
  </si>
  <si>
    <t xml:space="preserve">                        municipality and county in each  </t>
  </si>
  <si>
    <t xml:space="preserve">                        water region (Table 1) and watershed</t>
  </si>
  <si>
    <t xml:space="preserve">                        management area (Table 2)</t>
  </si>
  <si>
    <t xml:space="preserve">WMA&amp;MUN Percentages     Percentage of each municipality </t>
  </si>
  <si>
    <t xml:space="preserve">                        and county in each water region </t>
  </si>
  <si>
    <t xml:space="preserve">                        (Table 3) and watershed management </t>
  </si>
  <si>
    <t xml:space="preserve">                        area (Table 4)</t>
  </si>
  <si>
    <t xml:space="preserve">Codes                   Worksheet listing the county,</t>
  </si>
  <si>
    <t xml:space="preserve">                        Federal Information Processing</t>
  </si>
  <si>
    <t xml:space="preserve">                        Standard (FIPS) code for New </t>
  </si>
  <si>
    <t xml:space="preserve">                        Jersey municipalities, and</t>
  </si>
  <si>
    <t xml:space="preserve">                        Water-Supply Plan municipality</t>
  </si>
  <si>
    <t xml:space="preserve">                        codes (Table 5)</t>
  </si>
  <si>
    <t xml:space="preserve">Metadata          This metadata file</t>
  </si>
  <si>
    <t xml:space="preserve">2.3. DATA SOURCE</t>
  </si>
  <si>
    <t xml:space="preserve">Watershed managament areas are from the NJDEP Geographic</t>
  </si>
  <si>
    <t xml:space="preserve">Information System (GIS) reference coverage (DEPWMAS).  </t>
  </si>
  <si>
    <t xml:space="preserve">Municipal areas and FIPS codes are from the NJDEP GIS </t>
  </si>
  <si>
    <t xml:space="preserve">reference theme for New Jersey municipalities (STMUN).  </t>
  </si>
  <si>
    <t xml:space="preserve"> </t>
  </si>
  <si>
    <t xml:space="preserve">2.3.2. DEVELOPMENT OF MUNWMASAREA.XLS</t>
  </si>
  <si>
    <t xml:space="preserve">Areas were calculated using the ArcView (v.3.2) GIS</t>
  </si>
  <si>
    <t xml:space="preserve">software with the XTOOLS geoprocessing extension.</t>
  </si>
  <si>
    <t xml:space="preserve">STMUN and DEPWMAS were summarized on the FIPS and WMA</t>
  </si>
  <si>
    <t xml:space="preserve">fields respectively, to create two derivative GIS themes. </t>
  </si>
  <si>
    <t xml:space="preserve">Polygon areas for these two new shapefiles were updated </t>
  </si>
  <si>
    <t xml:space="preserve">and then joined using the union command into a third</t>
  </si>
  <si>
    <t xml:space="preserve">shapefile. Polygon areas were updated again.  The </t>
  </si>
  <si>
    <t xml:space="preserve">resulting database file was opened using MS Excel.  </t>
  </si>
  <si>
    <t xml:space="preserve">Areas (sq. mi) were calculated for each unique</t>
  </si>
  <si>
    <t xml:space="preserve">combination of county and municipality with water </t>
  </si>
  <si>
    <t xml:space="preserve">region and watershed management area using the Excel</t>
  </si>
  <si>
    <t xml:space="preserve">pivot-table report-query functions.  The percent of each</t>
  </si>
  <si>
    <t xml:space="preserve">county and municipality were also calculated.</t>
  </si>
  <si>
    <t xml:space="preserve">2.4 DATA ORGANIZERS</t>
  </si>
  <si>
    <t xml:space="preserve">2.5 DATA OF COMPILATION</t>
  </si>
  <si>
    <t xml:space="preserve">March, 2000</t>
  </si>
  <si>
    <t xml:space="preserve">3.  DISTRIBUTION INFORMATION</t>
  </si>
  <si>
    <t xml:space="preserve">Data are available in a variety of data base formats and</t>
  </si>
  <si>
    <t xml:space="preserve">media upon request.</t>
  </si>
  <si>
    <t xml:space="preserve">4.  METADATA REFERENCE INFORMATION</t>
  </si>
  <si>
    <t xml:space="preserve">4.1  PUBLICATION DATE</t>
  </si>
  <si>
    <t xml:space="preserve">4.2  AUTHORS</t>
  </si>
  <si>
    <t xml:space="preserve">Jeffrey Hoffman and Gregory Herman</t>
  </si>
  <si>
    <t xml:space="preserve">5.  AUTHOR NOTES</t>
  </si>
  <si>
    <t xml:space="preserve">The NJDEP Watershed Management Areas extend offshore </t>
  </si>
  <si>
    <t xml:space="preserve">along the Atlantic margin about three miles beyond </t>
  </si>
  <si>
    <t xml:space="preserve">municipal  boundaries as defined by the NJDEP. The </t>
  </si>
  <si>
    <t xml:space="preserve">management areas also cover parts of the Raritan and</t>
  </si>
  <si>
    <t xml:space="preserve">Delaware Bays beyond the municipal boundaries.</t>
  </si>
  <si>
    <t xml:space="preserve">The entry for 'offshore areas' in the tables indicates </t>
  </si>
  <si>
    <t xml:space="preserve">how much of each water region and watershed management</t>
  </si>
  <si>
    <t xml:space="preserve">area is located outside the municipal boundaries as</t>
  </si>
  <si>
    <t xml:space="preserve">defined by the NJDEP STMUN reference theme.</t>
  </si>
  <si>
    <t xml:space="preserve">Table 1. Areas (sq. mi.) of New Jersey counties in Water Regions and Watershed Management Areas</t>
  </si>
  <si>
    <t xml:space="preserve">Water Region</t>
  </si>
  <si>
    <t xml:space="preserve">Watershed Management Area</t>
  </si>
  <si>
    <t xml:space="preserve">Total Area</t>
  </si>
  <si>
    <t xml:space="preserve">FIPS</t>
  </si>
  <si>
    <t xml:space="preserve">COUN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off shore areas</t>
  </si>
  <si>
    <t xml:space="preserve">total area:</t>
  </si>
  <si>
    <t xml:space="preserve">Table 2. Areas (sq. mi.) of New Jersey municipalities in Water Regions and Watershed Management Areas</t>
  </si>
  <si>
    <t xml:space="preserve">Watershed Managemant Area</t>
  </si>
  <si>
    <t xml:space="preserve">MUNICIPALITY</t>
  </si>
  <si>
    <t xml:space="preserve">Absecon City</t>
  </si>
  <si>
    <t xml:space="preserve">Atlantic City</t>
  </si>
  <si>
    <t xml:space="preserve">Brigantine City</t>
  </si>
  <si>
    <t xml:space="preserve">Buena Boro</t>
  </si>
  <si>
    <t xml:space="preserve">Buena Vista Twp</t>
  </si>
  <si>
    <t xml:space="preserve">Corbin City</t>
  </si>
  <si>
    <t xml:space="preserve">Egg Harbor Twp</t>
  </si>
  <si>
    <t xml:space="preserve">Egg Harbor City</t>
  </si>
  <si>
    <t xml:space="preserve">Estell Manor City</t>
  </si>
  <si>
    <t xml:space="preserve">Folsom Boro</t>
  </si>
  <si>
    <t xml:space="preserve">Galloway Twp</t>
  </si>
  <si>
    <t xml:space="preserve">Hamilton Twp</t>
  </si>
  <si>
    <t xml:space="preserve">Hammonton Town</t>
  </si>
  <si>
    <t xml:space="preserve">Linwood City</t>
  </si>
  <si>
    <t xml:space="preserve">Longport Boro</t>
  </si>
  <si>
    <t xml:space="preserve">Margate City</t>
  </si>
  <si>
    <t xml:space="preserve">Mullica Twp</t>
  </si>
  <si>
    <t xml:space="preserve">Northfield City</t>
  </si>
  <si>
    <t xml:space="preserve">Pleasantville City</t>
  </si>
  <si>
    <t xml:space="preserve">Port Republic City</t>
  </si>
  <si>
    <t xml:space="preserve">Somers Point City</t>
  </si>
  <si>
    <t xml:space="preserve">Ventnor City</t>
  </si>
  <si>
    <t xml:space="preserve">Weymouth Twp</t>
  </si>
  <si>
    <t xml:space="preserve">Allendale Boro</t>
  </si>
  <si>
    <t xml:space="preserve">Alpine Boro</t>
  </si>
  <si>
    <t xml:space="preserve">Bergenfield Boro</t>
  </si>
  <si>
    <t xml:space="preserve">Bogota Boro</t>
  </si>
  <si>
    <t xml:space="preserve">Carlstadt Boro</t>
  </si>
  <si>
    <t xml:space="preserve">Cliffside Park Boro</t>
  </si>
  <si>
    <t xml:space="preserve">Closter Boro</t>
  </si>
  <si>
    <t xml:space="preserve">Cresskill Boro</t>
  </si>
  <si>
    <t xml:space="preserve">Demarest Boro</t>
  </si>
  <si>
    <t xml:space="preserve">Dumont Boro</t>
  </si>
  <si>
    <t xml:space="preserve">East Rutherford Boro</t>
  </si>
  <si>
    <t xml:space="preserve">Edgewater Boro</t>
  </si>
  <si>
    <t xml:space="preserve">Elmwood Park Boro</t>
  </si>
  <si>
    <t xml:space="preserve">Emerson Boro</t>
  </si>
  <si>
    <t xml:space="preserve">Englewood City</t>
  </si>
  <si>
    <t xml:space="preserve">Englewood Cliffs Boro</t>
  </si>
  <si>
    <t xml:space="preserve">Fair Lawn Boro</t>
  </si>
  <si>
    <t xml:space="preserve">Fairview Boro</t>
  </si>
  <si>
    <t xml:space="preserve">Fort Lee Boro</t>
  </si>
  <si>
    <t xml:space="preserve">Franklin Lakes Boro</t>
  </si>
  <si>
    <t xml:space="preserve">Garfield City</t>
  </si>
  <si>
    <t xml:space="preserve">Glen Rock Boro</t>
  </si>
  <si>
    <t xml:space="preserve">Hackensack City</t>
  </si>
  <si>
    <t xml:space="preserve">Harrington Park Boro</t>
  </si>
  <si>
    <t xml:space="preserve">Hasbrouck Heights Boro</t>
  </si>
  <si>
    <t xml:space="preserve">Haworth Boro</t>
  </si>
  <si>
    <t xml:space="preserve">Hillsdale Boro</t>
  </si>
  <si>
    <t xml:space="preserve">Hohokus Boro</t>
  </si>
  <si>
    <t xml:space="preserve">Leonia Boro</t>
  </si>
  <si>
    <t xml:space="preserve">Little Ferry Boro</t>
  </si>
  <si>
    <t xml:space="preserve">Lodi Boro</t>
  </si>
  <si>
    <t xml:space="preserve">Lyndhurst Twp</t>
  </si>
  <si>
    <t xml:space="preserve">Mahwah Twp</t>
  </si>
  <si>
    <t xml:space="preserve">Maywood Boro</t>
  </si>
  <si>
    <t xml:space="preserve">Midland Park Boro</t>
  </si>
  <si>
    <t xml:space="preserve">Montvale Boro</t>
  </si>
  <si>
    <t xml:space="preserve">Moonachie Boro</t>
  </si>
  <si>
    <t xml:space="preserve">New Milford Boro</t>
  </si>
  <si>
    <t xml:space="preserve">North Arlington Boro</t>
  </si>
  <si>
    <t xml:space="preserve">Northvale Boro</t>
  </si>
  <si>
    <t xml:space="preserve">Norwood Boro</t>
  </si>
  <si>
    <t xml:space="preserve">Oakland Boro</t>
  </si>
  <si>
    <t xml:space="preserve">Old Tappan Boro</t>
  </si>
  <si>
    <t xml:space="preserve">Oradell Boro</t>
  </si>
  <si>
    <t xml:space="preserve">Palisades Park Boro</t>
  </si>
  <si>
    <t xml:space="preserve">Paramus Boro</t>
  </si>
  <si>
    <t xml:space="preserve">Park Ridge Boro</t>
  </si>
  <si>
    <t xml:space="preserve">Ramsey Boro</t>
  </si>
  <si>
    <t xml:space="preserve">Ridgefield Boro</t>
  </si>
  <si>
    <t xml:space="preserve">Ridgefield Park Village</t>
  </si>
  <si>
    <t xml:space="preserve">Ridgewood Village</t>
  </si>
  <si>
    <t xml:space="preserve">River Edge Boro</t>
  </si>
  <si>
    <t xml:space="preserve">River Vale Twp</t>
  </si>
  <si>
    <t xml:space="preserve">Rochelle Park Twp</t>
  </si>
  <si>
    <t xml:space="preserve">Rockleigh Boro</t>
  </si>
  <si>
    <t xml:space="preserve">Rutherford Boro</t>
  </si>
  <si>
    <t xml:space="preserve">Saddle Brook Twp</t>
  </si>
  <si>
    <t xml:space="preserve">Saddle River Boro</t>
  </si>
  <si>
    <t xml:space="preserve">South Hackensack Twp</t>
  </si>
  <si>
    <t xml:space="preserve">Teaneck Twp</t>
  </si>
  <si>
    <t xml:space="preserve">Tenafly Boro</t>
  </si>
  <si>
    <t xml:space="preserve">Teterboro Boro</t>
  </si>
  <si>
    <t xml:space="preserve">Upper Saddle River Boro</t>
  </si>
  <si>
    <t xml:space="preserve">Waldwick Boro</t>
  </si>
  <si>
    <t xml:space="preserve">Wallington Boro</t>
  </si>
  <si>
    <t xml:space="preserve">Washington Twp</t>
  </si>
  <si>
    <t xml:space="preserve">Westwood Boro</t>
  </si>
  <si>
    <t xml:space="preserve">Woodcliff Lake Boro</t>
  </si>
  <si>
    <t xml:space="preserve">Wood-Ridge Boro</t>
  </si>
  <si>
    <t xml:space="preserve">Wyckoff Twp</t>
  </si>
  <si>
    <t xml:space="preserve">Bass River Twp</t>
  </si>
  <si>
    <t xml:space="preserve">Beverly City</t>
  </si>
  <si>
    <t xml:space="preserve">Bordentown City</t>
  </si>
  <si>
    <t xml:space="preserve">Bordentown Twp</t>
  </si>
  <si>
    <t xml:space="preserve">Burlington City</t>
  </si>
  <si>
    <t xml:space="preserve">Burlington Twp</t>
  </si>
  <si>
    <t xml:space="preserve">Chesterfield Twp</t>
  </si>
  <si>
    <t xml:space="preserve">Cinnaminson Twp</t>
  </si>
  <si>
    <t xml:space="preserve">Delanco Twp</t>
  </si>
  <si>
    <t xml:space="preserve">Delran Twp</t>
  </si>
  <si>
    <t xml:space="preserve">Eastampton Twp</t>
  </si>
  <si>
    <t xml:space="preserve">Edgewater Park Twp</t>
  </si>
  <si>
    <t xml:space="preserve">Evesham Twp</t>
  </si>
  <si>
    <t xml:space="preserve">Fieldsboro Boro</t>
  </si>
  <si>
    <t xml:space="preserve">Florence Twp</t>
  </si>
  <si>
    <t xml:space="preserve">Hainesport Twp</t>
  </si>
  <si>
    <t xml:space="preserve">Lumberton Twp</t>
  </si>
  <si>
    <t xml:space="preserve">Mansfield Twp</t>
  </si>
  <si>
    <t xml:space="preserve">Maple Shade Twp</t>
  </si>
  <si>
    <t xml:space="preserve">Medford Twp</t>
  </si>
  <si>
    <t xml:space="preserve">Medford Lakes Boro</t>
  </si>
  <si>
    <t xml:space="preserve">Moorestown Twp</t>
  </si>
  <si>
    <t xml:space="preserve">Mount Holly Twp</t>
  </si>
  <si>
    <t xml:space="preserve">Mount Laurel Twp</t>
  </si>
  <si>
    <t xml:space="preserve">New Hanover Twp</t>
  </si>
  <si>
    <t xml:space="preserve">North Hanover Twp</t>
  </si>
  <si>
    <t xml:space="preserve">Palmyra Boro</t>
  </si>
  <si>
    <t xml:space="preserve">Pemberton Boro</t>
  </si>
  <si>
    <t xml:space="preserve">Pemberton Twp</t>
  </si>
  <si>
    <t xml:space="preserve">Riverside Twp</t>
  </si>
  <si>
    <t xml:space="preserve">Riverton Boro</t>
  </si>
  <si>
    <t xml:space="preserve">Shamong Twp</t>
  </si>
  <si>
    <t xml:space="preserve">Southampton Twp</t>
  </si>
  <si>
    <t xml:space="preserve">Springfield Twp</t>
  </si>
  <si>
    <t xml:space="preserve">Tabernacle Twp</t>
  </si>
  <si>
    <t xml:space="preserve">Westampton Twp</t>
  </si>
  <si>
    <t xml:space="preserve">Willingboro Twp</t>
  </si>
  <si>
    <t xml:space="preserve">Woodland Twp</t>
  </si>
  <si>
    <t xml:space="preserve">Wrightstown Boro</t>
  </si>
  <si>
    <t xml:space="preserve">Audubon Boro</t>
  </si>
  <si>
    <t xml:space="preserve">Audubon Park Boro</t>
  </si>
  <si>
    <t xml:space="preserve">Barrington Boro</t>
  </si>
  <si>
    <t xml:space="preserve">Bellmawr Boro</t>
  </si>
  <si>
    <t xml:space="preserve">Berlin Boro</t>
  </si>
  <si>
    <t xml:space="preserve">Berlin Twp</t>
  </si>
  <si>
    <t xml:space="preserve">Brooklawn Boro</t>
  </si>
  <si>
    <t xml:space="preserve">Camden City</t>
  </si>
  <si>
    <t xml:space="preserve">Cherry Hill Twp</t>
  </si>
  <si>
    <t xml:space="preserve">Chesilhurst Boro</t>
  </si>
  <si>
    <t xml:space="preserve">Clementon Boro</t>
  </si>
  <si>
    <t xml:space="preserve">Collingswood Boro</t>
  </si>
  <si>
    <t xml:space="preserve">Gibbsboro Boro</t>
  </si>
  <si>
    <t xml:space="preserve">Gloucester Twp</t>
  </si>
  <si>
    <t xml:space="preserve">Gloucester City</t>
  </si>
  <si>
    <t xml:space="preserve">Haddon Twp (East)</t>
  </si>
  <si>
    <t xml:space="preserve">Haddonfield Boro</t>
  </si>
  <si>
    <t xml:space="preserve">Haddon Heights Boro</t>
  </si>
  <si>
    <t xml:space="preserve">Hi-Nella Boro</t>
  </si>
  <si>
    <t xml:space="preserve">Laurel Springs Boro</t>
  </si>
  <si>
    <t xml:space="preserve">Lawnside Boro</t>
  </si>
  <si>
    <t xml:space="preserve">Lindenwold Boro</t>
  </si>
  <si>
    <t xml:space="preserve">Magnolia Boro</t>
  </si>
  <si>
    <t xml:space="preserve">Merchantville Boro</t>
  </si>
  <si>
    <t xml:space="preserve">Mount Ephraim Boro</t>
  </si>
  <si>
    <t xml:space="preserve">Oaklyn Boro</t>
  </si>
  <si>
    <t xml:space="preserve">Pennsauken Twp</t>
  </si>
  <si>
    <t xml:space="preserve">Pine Hill Boro</t>
  </si>
  <si>
    <t xml:space="preserve">Pine Valley Boro</t>
  </si>
  <si>
    <t xml:space="preserve">Runnemede Boro</t>
  </si>
  <si>
    <t xml:space="preserve">Somerdale Boro</t>
  </si>
  <si>
    <t xml:space="preserve">Stratford Boro</t>
  </si>
  <si>
    <t xml:space="preserve">Tavistock Boro</t>
  </si>
  <si>
    <t xml:space="preserve">Voorhees Twp</t>
  </si>
  <si>
    <t xml:space="preserve">Waterford Twp</t>
  </si>
  <si>
    <t xml:space="preserve">Winslow Twp</t>
  </si>
  <si>
    <t xml:space="preserve">Woodlynne Boro</t>
  </si>
  <si>
    <t xml:space="preserve">Avalon Boro</t>
  </si>
  <si>
    <t xml:space="preserve">Cape May City</t>
  </si>
  <si>
    <t xml:space="preserve">Cape May Point Boro</t>
  </si>
  <si>
    <t xml:space="preserve">Dennis Twp</t>
  </si>
  <si>
    <t xml:space="preserve">Lower Twp</t>
  </si>
  <si>
    <t xml:space="preserve">Middle Twp</t>
  </si>
  <si>
    <t xml:space="preserve">North Wildwood City</t>
  </si>
  <si>
    <t xml:space="preserve">Ocean City</t>
  </si>
  <si>
    <t xml:space="preserve">Sea Isle City</t>
  </si>
  <si>
    <t xml:space="preserve">Stone Harbor Boro</t>
  </si>
  <si>
    <t xml:space="preserve">Upper Twp</t>
  </si>
  <si>
    <t xml:space="preserve">West Cape May Boro</t>
  </si>
  <si>
    <t xml:space="preserve">West Wildwood Boro</t>
  </si>
  <si>
    <t xml:space="preserve">Wildwood City</t>
  </si>
  <si>
    <t xml:space="preserve">Wildwood Crest Boro</t>
  </si>
  <si>
    <t xml:space="preserve">Woodbine Boro</t>
  </si>
  <si>
    <t xml:space="preserve">Bridgeton City</t>
  </si>
  <si>
    <t xml:space="preserve">Commercial Twp</t>
  </si>
  <si>
    <t xml:space="preserve">Deerfield Twp</t>
  </si>
  <si>
    <t xml:space="preserve">Downe Twp</t>
  </si>
  <si>
    <t xml:space="preserve">Fairfield Twp</t>
  </si>
  <si>
    <t xml:space="preserve">Greenwich Twp</t>
  </si>
  <si>
    <t xml:space="preserve">Hopewell Twp</t>
  </si>
  <si>
    <t xml:space="preserve">Lawrence Twp</t>
  </si>
  <si>
    <t xml:space="preserve">Maurice River Twp</t>
  </si>
  <si>
    <t xml:space="preserve">Millville City</t>
  </si>
  <si>
    <t xml:space="preserve">Shiloh Boro</t>
  </si>
  <si>
    <t xml:space="preserve">Stow Creek Twp</t>
  </si>
  <si>
    <t xml:space="preserve">Upper Deerfield Twp</t>
  </si>
  <si>
    <t xml:space="preserve">Vineland City</t>
  </si>
  <si>
    <t xml:space="preserve">Belleville Town</t>
  </si>
  <si>
    <t xml:space="preserve">Bloomfield Town</t>
  </si>
  <si>
    <t xml:space="preserve">Caldwell Boro</t>
  </si>
  <si>
    <t xml:space="preserve">Cedar Grove Twp</t>
  </si>
  <si>
    <t xml:space="preserve">East Orange City</t>
  </si>
  <si>
    <t xml:space="preserve">Essex Fells Boro</t>
  </si>
  <si>
    <t xml:space="preserve">Fairfield Boro</t>
  </si>
  <si>
    <t xml:space="preserve">Glen Ridge Boro</t>
  </si>
  <si>
    <t xml:space="preserve">Irvington Town</t>
  </si>
  <si>
    <t xml:space="preserve">Livingston Twp</t>
  </si>
  <si>
    <t xml:space="preserve">Maplewood Twp</t>
  </si>
  <si>
    <t xml:space="preserve">Millburn Twp</t>
  </si>
  <si>
    <t xml:space="preserve">Montclair Town</t>
  </si>
  <si>
    <t xml:space="preserve">Newark City</t>
  </si>
  <si>
    <t xml:space="preserve">North Caldwell Boro</t>
  </si>
  <si>
    <t xml:space="preserve">Nutley Town</t>
  </si>
  <si>
    <t xml:space="preserve">Orange City</t>
  </si>
  <si>
    <t xml:space="preserve">Roseland Boro</t>
  </si>
  <si>
    <t xml:space="preserve">South Orange Village</t>
  </si>
  <si>
    <t xml:space="preserve">Verona Boro</t>
  </si>
  <si>
    <t xml:space="preserve">West Caldwell Boro</t>
  </si>
  <si>
    <t xml:space="preserve">West Orange Town</t>
  </si>
  <si>
    <t xml:space="preserve">Clayton Boro</t>
  </si>
  <si>
    <t xml:space="preserve">Deptford Twp</t>
  </si>
  <si>
    <t xml:space="preserve">East Greenwich Twp</t>
  </si>
  <si>
    <t xml:space="preserve">Elk Twp</t>
  </si>
  <si>
    <t xml:space="preserve">Franklin Twp</t>
  </si>
  <si>
    <t xml:space="preserve">Glassboro Boro</t>
  </si>
  <si>
    <t xml:space="preserve">Harrison Twp</t>
  </si>
  <si>
    <t xml:space="preserve">Logan Twp</t>
  </si>
  <si>
    <t xml:space="preserve">Mantua Twp</t>
  </si>
  <si>
    <t xml:space="preserve">Monroe Twp</t>
  </si>
  <si>
    <t xml:space="preserve">National Park Boro</t>
  </si>
  <si>
    <t xml:space="preserve">Newfield Boro</t>
  </si>
  <si>
    <t xml:space="preserve">Paulsboro Boro</t>
  </si>
  <si>
    <t xml:space="preserve">Pitman Boro</t>
  </si>
  <si>
    <t xml:space="preserve">South Harrison Twp</t>
  </si>
  <si>
    <t xml:space="preserve">Swedesboro Boro</t>
  </si>
  <si>
    <t xml:space="preserve">Wenonah Boro</t>
  </si>
  <si>
    <t xml:space="preserve">West Deptford Twp</t>
  </si>
  <si>
    <t xml:space="preserve">Westville Boro</t>
  </si>
  <si>
    <t xml:space="preserve">Woodbury City</t>
  </si>
  <si>
    <t xml:space="preserve">Woodbury Heights Boro</t>
  </si>
  <si>
    <t xml:space="preserve">Woolwich Twp</t>
  </si>
  <si>
    <t xml:space="preserve">Bayonne City</t>
  </si>
  <si>
    <t xml:space="preserve">East Newark Boro</t>
  </si>
  <si>
    <t xml:space="preserve">Guttenberg Town</t>
  </si>
  <si>
    <t xml:space="preserve">Harrison Town</t>
  </si>
  <si>
    <t xml:space="preserve">Hoboken City</t>
  </si>
  <si>
    <t xml:space="preserve">Jersey City</t>
  </si>
  <si>
    <t xml:space="preserve">Kearny Town</t>
  </si>
  <si>
    <t xml:space="preserve">North Bergen Twp</t>
  </si>
  <si>
    <t xml:space="preserve">Secaucus Town</t>
  </si>
  <si>
    <t xml:space="preserve">Union City</t>
  </si>
  <si>
    <t xml:space="preserve">Weehawken Twp</t>
  </si>
  <si>
    <t xml:space="preserve">West New York Town</t>
  </si>
  <si>
    <t xml:space="preserve">Alexandria Twp</t>
  </si>
  <si>
    <t xml:space="preserve">Bethlehem Twp</t>
  </si>
  <si>
    <t xml:space="preserve">Bloomsbury Boro</t>
  </si>
  <si>
    <t xml:space="preserve">Califon Boro</t>
  </si>
  <si>
    <t xml:space="preserve">Clinton Town</t>
  </si>
  <si>
    <t xml:space="preserve">Clinton Twp</t>
  </si>
  <si>
    <t xml:space="preserve">Delaware Twp</t>
  </si>
  <si>
    <t xml:space="preserve">East Amwell Twp</t>
  </si>
  <si>
    <t xml:space="preserve">Flemington Boro</t>
  </si>
  <si>
    <t xml:space="preserve">Frenchtown Boro</t>
  </si>
  <si>
    <t xml:space="preserve">Glen Gardner Boro</t>
  </si>
  <si>
    <t xml:space="preserve">Hampton Boro</t>
  </si>
  <si>
    <t xml:space="preserve">High Bridge Boro</t>
  </si>
  <si>
    <t xml:space="preserve">Holland Twp</t>
  </si>
  <si>
    <t xml:space="preserve">Kingwood Twp</t>
  </si>
  <si>
    <t xml:space="preserve">Lambertville City</t>
  </si>
  <si>
    <t xml:space="preserve">Lebanon Boro</t>
  </si>
  <si>
    <t xml:space="preserve">Lebanon Twp</t>
  </si>
  <si>
    <t xml:space="preserve">Milford Boro</t>
  </si>
  <si>
    <t xml:space="preserve">Raritan Twp</t>
  </si>
  <si>
    <t xml:space="preserve">Readington Twp</t>
  </si>
  <si>
    <t xml:space="preserve">Stockton Boro</t>
  </si>
  <si>
    <t xml:space="preserve">Tewksbury Twp</t>
  </si>
  <si>
    <t xml:space="preserve">Union Twp</t>
  </si>
  <si>
    <t xml:space="preserve">West Amwell Twp</t>
  </si>
  <si>
    <t xml:space="preserve">East Windsor Twp</t>
  </si>
  <si>
    <t xml:space="preserve">Ewing Twp</t>
  </si>
  <si>
    <t xml:space="preserve">Hightstown Boro</t>
  </si>
  <si>
    <t xml:space="preserve">Hopewell Boro</t>
  </si>
  <si>
    <t xml:space="preserve">Pennington Boro</t>
  </si>
  <si>
    <t xml:space="preserve">Princeton Boro</t>
  </si>
  <si>
    <t xml:space="preserve">Princeton Twp</t>
  </si>
  <si>
    <t xml:space="preserve">Trenton City</t>
  </si>
  <si>
    <t xml:space="preserve">West Windsor Twp</t>
  </si>
  <si>
    <t xml:space="preserve">Carteret Boro</t>
  </si>
  <si>
    <t xml:space="preserve">Cranbury Twp</t>
  </si>
  <si>
    <t xml:space="preserve">Dunellen Boro</t>
  </si>
  <si>
    <t xml:space="preserve">East Brunswick Twp</t>
  </si>
  <si>
    <t xml:space="preserve">Edison Twp</t>
  </si>
  <si>
    <t xml:space="preserve">Helmetta Boro</t>
  </si>
  <si>
    <t xml:space="preserve">Highland Park Boro</t>
  </si>
  <si>
    <t xml:space="preserve">Jamesburg Boro</t>
  </si>
  <si>
    <t xml:space="preserve">Metuchen Boro</t>
  </si>
  <si>
    <t xml:space="preserve">Middlesex Boro</t>
  </si>
  <si>
    <t xml:space="preserve">Milltown Boro</t>
  </si>
  <si>
    <t xml:space="preserve">New Brunswick City</t>
  </si>
  <si>
    <t xml:space="preserve">North Brunswick Twp</t>
  </si>
  <si>
    <t xml:space="preserve">Old Bridge Twp</t>
  </si>
  <si>
    <t xml:space="preserve">Perth Amboy City</t>
  </si>
  <si>
    <t xml:space="preserve">Piscataway Twp</t>
  </si>
  <si>
    <t xml:space="preserve">Plainsboro Twp</t>
  </si>
  <si>
    <t xml:space="preserve">Sayreville Boro</t>
  </si>
  <si>
    <t xml:space="preserve">South Amboy City</t>
  </si>
  <si>
    <t xml:space="preserve">South Brunswick Twp</t>
  </si>
  <si>
    <t xml:space="preserve">South Plainfield Boro</t>
  </si>
  <si>
    <t xml:space="preserve">South River Boro</t>
  </si>
  <si>
    <t xml:space="preserve">Spotswood Boro</t>
  </si>
  <si>
    <t xml:space="preserve">Woodbridge Twp</t>
  </si>
  <si>
    <t xml:space="preserve">Aberdeen Twp</t>
  </si>
  <si>
    <t xml:space="preserve">Allenhurst Boro</t>
  </si>
  <si>
    <t xml:space="preserve">Allentown Boro</t>
  </si>
  <si>
    <t xml:space="preserve">Asbury Park City</t>
  </si>
  <si>
    <t xml:space="preserve">Atlantic Highlands Boro</t>
  </si>
  <si>
    <t xml:space="preserve">Avon By The Sea Boro</t>
  </si>
  <si>
    <t xml:space="preserve">Belmar Boro</t>
  </si>
  <si>
    <t xml:space="preserve">Bradley Beach Boro</t>
  </si>
  <si>
    <t xml:space="preserve">Brielle Boro</t>
  </si>
  <si>
    <t xml:space="preserve">Colts Neck Twp</t>
  </si>
  <si>
    <t xml:space="preserve">Deal Boro</t>
  </si>
  <si>
    <t xml:space="preserve">Eatontown Boro</t>
  </si>
  <si>
    <t xml:space="preserve">Englishtown Boro</t>
  </si>
  <si>
    <t xml:space="preserve">Fair Haven Boro</t>
  </si>
  <si>
    <t xml:space="preserve">Farmingdale Boro</t>
  </si>
  <si>
    <t xml:space="preserve">Freehold Boro</t>
  </si>
  <si>
    <t xml:space="preserve">Freehold Twp</t>
  </si>
  <si>
    <t xml:space="preserve">Gateway Nat'l Rec Area</t>
  </si>
  <si>
    <t xml:space="preserve">Hazlet Twp</t>
  </si>
  <si>
    <t xml:space="preserve">Highlands Boro</t>
  </si>
  <si>
    <t xml:space="preserve">Holmdel Twp</t>
  </si>
  <si>
    <t xml:space="preserve">Howell Twp</t>
  </si>
  <si>
    <t xml:space="preserve">Interlaken Boro</t>
  </si>
  <si>
    <t xml:space="preserve">Keansburg Boro</t>
  </si>
  <si>
    <t xml:space="preserve">Keyport Boro</t>
  </si>
  <si>
    <t xml:space="preserve">Little Silver Boro</t>
  </si>
  <si>
    <t xml:space="preserve">Loch Arbour Village</t>
  </si>
  <si>
    <t xml:space="preserve">Long Branch City</t>
  </si>
  <si>
    <t xml:space="preserve">Manalapan Twp</t>
  </si>
  <si>
    <t xml:space="preserve">Manasquan Boro</t>
  </si>
  <si>
    <t xml:space="preserve">Marlboro Twp</t>
  </si>
  <si>
    <t xml:space="preserve">Matawan Boro</t>
  </si>
  <si>
    <t xml:space="preserve">Middletown Twp</t>
  </si>
  <si>
    <t xml:space="preserve">Millstone Twp</t>
  </si>
  <si>
    <t xml:space="preserve">Monmouth Beach Boro</t>
  </si>
  <si>
    <t xml:space="preserve">Neptune Twp</t>
  </si>
  <si>
    <t xml:space="preserve">Neptune City Boro</t>
  </si>
  <si>
    <t xml:space="preserve">Ocean Twp</t>
  </si>
  <si>
    <t xml:space="preserve">Oceanport Boro</t>
  </si>
  <si>
    <t xml:space="preserve">Red Bank Boro</t>
  </si>
  <si>
    <t xml:space="preserve">Roosevelt Boro</t>
  </si>
  <si>
    <t xml:space="preserve">Rumson Boro</t>
  </si>
  <si>
    <t xml:space="preserve">Sea Bright Boro</t>
  </si>
  <si>
    <t xml:space="preserve">Sea Girt Boro</t>
  </si>
  <si>
    <t xml:space="preserve">Shrewsbury Boro</t>
  </si>
  <si>
    <t xml:space="preserve">Shrewsbury Twp</t>
  </si>
  <si>
    <t xml:space="preserve">South Belmar Boro</t>
  </si>
  <si>
    <t xml:space="preserve">Spring Lake Boro</t>
  </si>
  <si>
    <t xml:space="preserve">Spring Lake Heights Boro</t>
  </si>
  <si>
    <t xml:space="preserve">Tinton Falls Boro</t>
  </si>
  <si>
    <t xml:space="preserve">Union Beach Boro</t>
  </si>
  <si>
    <t xml:space="preserve">Upper Freehold Twp</t>
  </si>
  <si>
    <t xml:space="preserve">Wall Twp</t>
  </si>
  <si>
    <t xml:space="preserve">West Long Branch Boro</t>
  </si>
  <si>
    <t xml:space="preserve">Boonton Town</t>
  </si>
  <si>
    <t xml:space="preserve">Boonton Twp</t>
  </si>
  <si>
    <t xml:space="preserve">Butler Boro</t>
  </si>
  <si>
    <t xml:space="preserve">Chatham Boro</t>
  </si>
  <si>
    <t xml:space="preserve">Chatham Twp</t>
  </si>
  <si>
    <t xml:space="preserve">Chester Boro</t>
  </si>
  <si>
    <t xml:space="preserve">Chester Twp</t>
  </si>
  <si>
    <t xml:space="preserve">Denville Twp</t>
  </si>
  <si>
    <t xml:space="preserve">Dover  Town</t>
  </si>
  <si>
    <t xml:space="preserve">East Hanover Twp</t>
  </si>
  <si>
    <t xml:space="preserve">Florham Park Boro</t>
  </si>
  <si>
    <t xml:space="preserve">Hanover Twp</t>
  </si>
  <si>
    <t xml:space="preserve">Harding Twp</t>
  </si>
  <si>
    <t xml:space="preserve">Jefferson Twp</t>
  </si>
  <si>
    <t xml:space="preserve">Kinnelon Boro</t>
  </si>
  <si>
    <t xml:space="preserve">Lincoln Park Boro</t>
  </si>
  <si>
    <t xml:space="preserve">Madison Boro</t>
  </si>
  <si>
    <t xml:space="preserve">Mendham Boro</t>
  </si>
  <si>
    <t xml:space="preserve">Mendham Twp</t>
  </si>
  <si>
    <t xml:space="preserve">Mine Hill Twp</t>
  </si>
  <si>
    <t xml:space="preserve">Montville Twp</t>
  </si>
  <si>
    <t xml:space="preserve">Morris Twp</t>
  </si>
  <si>
    <t xml:space="preserve">Morris Plains Boro</t>
  </si>
  <si>
    <t xml:space="preserve">Morristown Town</t>
  </si>
  <si>
    <t xml:space="preserve">Mountain Lakes Boro</t>
  </si>
  <si>
    <t xml:space="preserve">Mount Arlington Boro</t>
  </si>
  <si>
    <t xml:space="preserve">Mount Olive Twp</t>
  </si>
  <si>
    <t xml:space="preserve">Netcong Boro</t>
  </si>
  <si>
    <t xml:space="preserve">Parsippany-Troy Hills Twp</t>
  </si>
  <si>
    <t xml:space="preserve">Long Hill Twp</t>
  </si>
  <si>
    <t xml:space="preserve">Pequannock Twp</t>
  </si>
  <si>
    <t xml:space="preserve">Randolph Twp</t>
  </si>
  <si>
    <t xml:space="preserve">Riverdale Boro</t>
  </si>
  <si>
    <t xml:space="preserve">Rockaway Boro</t>
  </si>
  <si>
    <t xml:space="preserve">Rockaway Twp</t>
  </si>
  <si>
    <t xml:space="preserve">Roxbury Twp</t>
  </si>
  <si>
    <t xml:space="preserve">Victory Gardens Boro</t>
  </si>
  <si>
    <t xml:space="preserve">Wharton Boro</t>
  </si>
  <si>
    <t xml:space="preserve">Barnegat Twp</t>
  </si>
  <si>
    <t xml:space="preserve">Barnegat Light Boro</t>
  </si>
  <si>
    <t xml:space="preserve">Bay Head Boro</t>
  </si>
  <si>
    <t xml:space="preserve">Beach Haven Boro</t>
  </si>
  <si>
    <t xml:space="preserve">Beachwood Boro</t>
  </si>
  <si>
    <t xml:space="preserve">Berkeley Twp</t>
  </si>
  <si>
    <t xml:space="preserve">Brick Twp</t>
  </si>
  <si>
    <t xml:space="preserve">Dover Twp</t>
  </si>
  <si>
    <t xml:space="preserve">Eagleswood Twp</t>
  </si>
  <si>
    <t xml:space="preserve">Harvey Cedars Boro</t>
  </si>
  <si>
    <t xml:space="preserve">Island Heights Boro</t>
  </si>
  <si>
    <t xml:space="preserve">Jackson Twp</t>
  </si>
  <si>
    <t xml:space="preserve">Lacey Twp</t>
  </si>
  <si>
    <t xml:space="preserve">Lakehurst Boro</t>
  </si>
  <si>
    <t xml:space="preserve">Lakewood Twp</t>
  </si>
  <si>
    <t xml:space="preserve">Lavallette Boro</t>
  </si>
  <si>
    <t xml:space="preserve">Little Egg Harbor Twp</t>
  </si>
  <si>
    <t xml:space="preserve">Long Beach Twp</t>
  </si>
  <si>
    <t xml:space="preserve">Manchester Twp</t>
  </si>
  <si>
    <t xml:space="preserve">Mantoloking Boro</t>
  </si>
  <si>
    <t xml:space="preserve">Ocean Gate Boro</t>
  </si>
  <si>
    <t xml:space="preserve">Pine Beach Boro</t>
  </si>
  <si>
    <t xml:space="preserve">Plumsted Twp</t>
  </si>
  <si>
    <t xml:space="preserve">Point Pleasant Boro</t>
  </si>
  <si>
    <t xml:space="preserve">Point Pleasant Beach Boro</t>
  </si>
  <si>
    <t xml:space="preserve">Seaside Heights Boro</t>
  </si>
  <si>
    <t xml:space="preserve">Seaside Park Boro</t>
  </si>
  <si>
    <t xml:space="preserve">Ship Bottom Boro</t>
  </si>
  <si>
    <t xml:space="preserve">South Toms River Boro</t>
  </si>
  <si>
    <t xml:space="preserve">Stafford Twp</t>
  </si>
  <si>
    <t xml:space="preserve">Surf City Boro</t>
  </si>
  <si>
    <t xml:space="preserve">Tuckerton Boro</t>
  </si>
  <si>
    <t xml:space="preserve">Bloomingdale Boro</t>
  </si>
  <si>
    <t xml:space="preserve">Clifton City</t>
  </si>
  <si>
    <t xml:space="preserve">Haledon Boro</t>
  </si>
  <si>
    <t xml:space="preserve">Hawthorne Boro</t>
  </si>
  <si>
    <t xml:space="preserve">Little Falls Twp</t>
  </si>
  <si>
    <t xml:space="preserve">North Haledon Boro</t>
  </si>
  <si>
    <t xml:space="preserve">Passaic City</t>
  </si>
  <si>
    <t xml:space="preserve">Paterson City</t>
  </si>
  <si>
    <t xml:space="preserve">Pompton Lakes Boro</t>
  </si>
  <si>
    <t xml:space="preserve">Prospect Park Boro</t>
  </si>
  <si>
    <t xml:space="preserve">Ringwood Boro</t>
  </si>
  <si>
    <t xml:space="preserve">Totowa Boro</t>
  </si>
  <si>
    <t xml:space="preserve">Wanaque Boro</t>
  </si>
  <si>
    <t xml:space="preserve">Wayne Twp</t>
  </si>
  <si>
    <t xml:space="preserve">West Milford Twp</t>
  </si>
  <si>
    <t xml:space="preserve">West Paterson Boro</t>
  </si>
  <si>
    <t xml:space="preserve">Alloway Twp</t>
  </si>
  <si>
    <t xml:space="preserve">Carneys Point Twp</t>
  </si>
  <si>
    <t xml:space="preserve">Elmer Boro</t>
  </si>
  <si>
    <t xml:space="preserve">Elsinboro Twp</t>
  </si>
  <si>
    <t xml:space="preserve">Lower Alloways Creek Twp</t>
  </si>
  <si>
    <t xml:space="preserve">Mannington Twp</t>
  </si>
  <si>
    <t xml:space="preserve">Oldmans Twp</t>
  </si>
  <si>
    <t xml:space="preserve">Penns Grove Boro</t>
  </si>
  <si>
    <t xml:space="preserve">Pennsville Twp</t>
  </si>
  <si>
    <t xml:space="preserve">Pilesgrove Twp</t>
  </si>
  <si>
    <t xml:space="preserve">Pittsgrove Twp</t>
  </si>
  <si>
    <t xml:space="preserve">Quinton Twp</t>
  </si>
  <si>
    <t xml:space="preserve">Salem City</t>
  </si>
  <si>
    <t xml:space="preserve">Upper Pittsgrove Twp</t>
  </si>
  <si>
    <t xml:space="preserve">Woodstown Boro</t>
  </si>
  <si>
    <t xml:space="preserve">Bedminster Twp</t>
  </si>
  <si>
    <t xml:space="preserve">Bernards Twp</t>
  </si>
  <si>
    <t xml:space="preserve">Bernardsville Boro</t>
  </si>
  <si>
    <t xml:space="preserve">Bound Brook Boro</t>
  </si>
  <si>
    <t xml:space="preserve">Branchburg Twp</t>
  </si>
  <si>
    <t xml:space="preserve">Bridgewater Twp</t>
  </si>
  <si>
    <t xml:space="preserve">Far Hills Boro</t>
  </si>
  <si>
    <t xml:space="preserve">Green Brook Twp</t>
  </si>
  <si>
    <t xml:space="preserve">Hillsborough Twp</t>
  </si>
  <si>
    <t xml:space="preserve">Manville Boro</t>
  </si>
  <si>
    <t xml:space="preserve">Millstone Boro</t>
  </si>
  <si>
    <t xml:space="preserve">Montgomery Twp</t>
  </si>
  <si>
    <t xml:space="preserve">North Plainfield Boro</t>
  </si>
  <si>
    <t xml:space="preserve">Peapack Gladstone Boro</t>
  </si>
  <si>
    <t xml:space="preserve">Raritan Boro</t>
  </si>
  <si>
    <t xml:space="preserve">Rocky Hill Boro</t>
  </si>
  <si>
    <t xml:space="preserve">Somerville Boro</t>
  </si>
  <si>
    <t xml:space="preserve">South Bound Brook Boro</t>
  </si>
  <si>
    <t xml:space="preserve">Warren Twp</t>
  </si>
  <si>
    <t xml:space="preserve">Watchung Boro</t>
  </si>
  <si>
    <t xml:space="preserve">Andover Boro</t>
  </si>
  <si>
    <t xml:space="preserve">Andover Twp</t>
  </si>
  <si>
    <t xml:space="preserve">Branchville Boro</t>
  </si>
  <si>
    <t xml:space="preserve">Byram Twp</t>
  </si>
  <si>
    <t xml:space="preserve">Frankford Twp</t>
  </si>
  <si>
    <t xml:space="preserve">Franklin Boro</t>
  </si>
  <si>
    <t xml:space="preserve">Fredon Twp</t>
  </si>
  <si>
    <t xml:space="preserve">Green Twp</t>
  </si>
  <si>
    <t xml:space="preserve">Hamburg Boro</t>
  </si>
  <si>
    <t xml:space="preserve">Hampton Twp</t>
  </si>
  <si>
    <t xml:space="preserve">Hardyston Twp</t>
  </si>
  <si>
    <t xml:space="preserve">Hopatcong Boro</t>
  </si>
  <si>
    <t xml:space="preserve">Lafayette Twp</t>
  </si>
  <si>
    <t xml:space="preserve">Montague Twp</t>
  </si>
  <si>
    <t xml:space="preserve">Newton Town</t>
  </si>
  <si>
    <t xml:space="preserve">Ogdensburg Boro</t>
  </si>
  <si>
    <t xml:space="preserve">Sandyston Twp</t>
  </si>
  <si>
    <t xml:space="preserve">Sparta Twp</t>
  </si>
  <si>
    <t xml:space="preserve">Stanhope Boro</t>
  </si>
  <si>
    <t xml:space="preserve">Stillwater Twp</t>
  </si>
  <si>
    <t xml:space="preserve">Sussex Boro</t>
  </si>
  <si>
    <t xml:space="preserve">Vernon Twp</t>
  </si>
  <si>
    <t xml:space="preserve">Walpack Twp</t>
  </si>
  <si>
    <t xml:space="preserve">Wantage Twp</t>
  </si>
  <si>
    <t xml:space="preserve">Berkeley Heights Twp</t>
  </si>
  <si>
    <t xml:space="preserve">Clark Twp</t>
  </si>
  <si>
    <t xml:space="preserve">Cranford Twp</t>
  </si>
  <si>
    <t xml:space="preserve">Elizabeth City</t>
  </si>
  <si>
    <t xml:space="preserve">Fanwood Boro</t>
  </si>
  <si>
    <t xml:space="preserve">Garwood Boro</t>
  </si>
  <si>
    <t xml:space="preserve">Hillside Twp</t>
  </si>
  <si>
    <t xml:space="preserve">Kenilworth Boro</t>
  </si>
  <si>
    <t xml:space="preserve">Linden City</t>
  </si>
  <si>
    <t xml:space="preserve">Mountainside Boro</t>
  </si>
  <si>
    <t xml:space="preserve">New Providence Boro</t>
  </si>
  <si>
    <t xml:space="preserve">Plainfield City</t>
  </si>
  <si>
    <t xml:space="preserve">Rahway City</t>
  </si>
  <si>
    <t xml:space="preserve">Roselle Boro</t>
  </si>
  <si>
    <t xml:space="preserve">Roselle Park Boro</t>
  </si>
  <si>
    <t xml:space="preserve">Scotch Plains Twp</t>
  </si>
  <si>
    <t xml:space="preserve">Summit City</t>
  </si>
  <si>
    <t xml:space="preserve">Westfield Town</t>
  </si>
  <si>
    <t xml:space="preserve">Winfield Twp</t>
  </si>
  <si>
    <t xml:space="preserve">Allamuchy Twp</t>
  </si>
  <si>
    <t xml:space="preserve">Alpha Boro</t>
  </si>
  <si>
    <t xml:space="preserve">Belvidere Town</t>
  </si>
  <si>
    <t xml:space="preserve">Blairstown Twp</t>
  </si>
  <si>
    <t xml:space="preserve">Frelinghuysen Twp</t>
  </si>
  <si>
    <t xml:space="preserve">Hackettstown Town</t>
  </si>
  <si>
    <t xml:space="preserve">Hardwick Twp</t>
  </si>
  <si>
    <t xml:space="preserve">Harmony Twp</t>
  </si>
  <si>
    <t xml:space="preserve">Hope Twp</t>
  </si>
  <si>
    <t xml:space="preserve">Independence Twp</t>
  </si>
  <si>
    <t xml:space="preserve">Knowlton Twp</t>
  </si>
  <si>
    <t xml:space="preserve">Liberty Twp</t>
  </si>
  <si>
    <t xml:space="preserve">Lopatcong Twp</t>
  </si>
  <si>
    <t xml:space="preserve">Oxford Twp</t>
  </si>
  <si>
    <t xml:space="preserve">Phillipsburg Town</t>
  </si>
  <si>
    <t xml:space="preserve">Pohatcong Twp</t>
  </si>
  <si>
    <t xml:space="preserve">Washington Boro</t>
  </si>
  <si>
    <t xml:space="preserve">White Twp</t>
  </si>
  <si>
    <t xml:space="preserve">offshore areas</t>
  </si>
  <si>
    <t xml:space="preserve">Table 3. Percentage of New Jersey Counties in Water Regions and Watershed Management Areas </t>
  </si>
  <si>
    <t xml:space="preserve">LOCATION</t>
  </si>
  <si>
    <t xml:space="preserve">County area                             (sq. mi.)</t>
  </si>
  <si>
    <t xml:space="preserve">FIPS code</t>
  </si>
  <si>
    <t xml:space="preserve">county</t>
  </si>
  <si>
    <t xml:space="preserve">Table 4. Percentage of New Jersey municipality in Water Regions and Watershed Management Areas </t>
  </si>
  <si>
    <t xml:space="preserve">Municipal Area (sq. mi.)</t>
  </si>
  <si>
    <t xml:space="preserve">Table 5. Reference Codes used in the STAMUN GIS  theme and for the NJ Water Supply Plan</t>
  </si>
  <si>
    <t xml:space="preserve">FIPS* Code</t>
  </si>
  <si>
    <t xml:space="preserve">Water Supply Plan Code</t>
  </si>
  <si>
    <t xml:space="preserve">Atlantic City City</t>
  </si>
  <si>
    <t xml:space="preserve">* Federal Information Processing Standard code</t>
  </si>
  <si>
    <t xml:space="preserve">Buena Borough</t>
  </si>
  <si>
    <t xml:space="preserve">Buena Vista Township</t>
  </si>
  <si>
    <t xml:space="preserve">Corbin City City</t>
  </si>
  <si>
    <t xml:space="preserve">Egg Harbor Township</t>
  </si>
  <si>
    <t xml:space="preserve">Egg Harbor City City</t>
  </si>
  <si>
    <t xml:space="preserve">Folsom Borough</t>
  </si>
  <si>
    <t xml:space="preserve">Galloway Township</t>
  </si>
  <si>
    <t xml:space="preserve">Hamilton Township</t>
  </si>
  <si>
    <t xml:space="preserve">Longport Borough</t>
  </si>
  <si>
    <t xml:space="preserve">Margate City City</t>
  </si>
  <si>
    <t xml:space="preserve">Mullica Township</t>
  </si>
  <si>
    <t xml:space="preserve">Ventnor City City</t>
  </si>
  <si>
    <t xml:space="preserve">Weymouth Township</t>
  </si>
  <si>
    <t xml:space="preserve">Allendale Borough</t>
  </si>
  <si>
    <t xml:space="preserve">Alpine Borough</t>
  </si>
  <si>
    <t xml:space="preserve">Bergenfield Borough</t>
  </si>
  <si>
    <t xml:space="preserve">Bogota Borough</t>
  </si>
  <si>
    <t xml:space="preserve">Carlstadt Borough</t>
  </si>
  <si>
    <t xml:space="preserve">Cliffside Park Borough</t>
  </si>
  <si>
    <t xml:space="preserve">Closter Borough</t>
  </si>
  <si>
    <t xml:space="preserve">Cresskill Borough</t>
  </si>
  <si>
    <t xml:space="preserve">Demarest Borough</t>
  </si>
  <si>
    <t xml:space="preserve">Dumont Borough</t>
  </si>
  <si>
    <t xml:space="preserve">East Rutherford Boroug</t>
  </si>
  <si>
    <t xml:space="preserve">Edgewater Borough</t>
  </si>
  <si>
    <t xml:space="preserve">Elmwood Park Borough</t>
  </si>
  <si>
    <t xml:space="preserve">Emerson Borough</t>
  </si>
  <si>
    <t xml:space="preserve">Englewood Cliffs Borou</t>
  </si>
  <si>
    <t xml:space="preserve">Fair Lawn Borough</t>
  </si>
  <si>
    <t xml:space="preserve">Fairview Borough</t>
  </si>
  <si>
    <t xml:space="preserve">Fort Lee Borough</t>
  </si>
  <si>
    <t xml:space="preserve">Franklin Lakes Borough</t>
  </si>
  <si>
    <t xml:space="preserve">Glen Rock Borough</t>
  </si>
  <si>
    <t xml:space="preserve">Harrington Park Boroug</t>
  </si>
  <si>
    <t xml:space="preserve">Haworth Borough</t>
  </si>
  <si>
    <t xml:space="preserve">Hillsdale Borough</t>
  </si>
  <si>
    <t xml:space="preserve">Ho-Ho-Kus Borough</t>
  </si>
  <si>
    <t xml:space="preserve">Leonia Borough</t>
  </si>
  <si>
    <t xml:space="preserve">Little Ferry Borough</t>
  </si>
  <si>
    <t xml:space="preserve">Lodi Borough</t>
  </si>
  <si>
    <t xml:space="preserve">Lyndhurst Township</t>
  </si>
  <si>
    <t xml:space="preserve">Mahwah Township</t>
  </si>
  <si>
    <t xml:space="preserve">Maywood Borough</t>
  </si>
  <si>
    <t xml:space="preserve">Midland Park Borough</t>
  </si>
  <si>
    <t xml:space="preserve">Montvale Borough</t>
  </si>
  <si>
    <t xml:space="preserve">Moonachie Borough</t>
  </si>
  <si>
    <t xml:space="preserve">New Milford Borough</t>
  </si>
  <si>
    <t xml:space="preserve">North Arlington Boroug</t>
  </si>
  <si>
    <t xml:space="preserve">Northvale Borough</t>
  </si>
  <si>
    <t xml:space="preserve">Norwood Borough</t>
  </si>
  <si>
    <t xml:space="preserve">Oakland Borough</t>
  </si>
  <si>
    <t xml:space="preserve">Old Tappan Borough</t>
  </si>
  <si>
    <t xml:space="preserve">Oradell Borough</t>
  </si>
  <si>
    <t xml:space="preserve">Palisades Park Borough</t>
  </si>
  <si>
    <t xml:space="preserve">Paramus Borough</t>
  </si>
  <si>
    <t xml:space="preserve">Park Ridge Borough</t>
  </si>
  <si>
    <t xml:space="preserve">Ramsey Borough</t>
  </si>
  <si>
    <t xml:space="preserve">Ridgefield Borough</t>
  </si>
  <si>
    <t xml:space="preserve">Ridgefield Park Villag</t>
  </si>
  <si>
    <t xml:space="preserve">River Edge Borough</t>
  </si>
  <si>
    <t xml:space="preserve">River Vale Township</t>
  </si>
  <si>
    <t xml:space="preserve">Rochelle Park Township</t>
  </si>
  <si>
    <t xml:space="preserve">Rockleigh Borough</t>
  </si>
  <si>
    <t xml:space="preserve">Rutherford Borough</t>
  </si>
  <si>
    <t xml:space="preserve">Saddle Brook Township</t>
  </si>
  <si>
    <t xml:space="preserve">Saddle River Borough</t>
  </si>
  <si>
    <t xml:space="preserve">South Hackensack Township</t>
  </si>
  <si>
    <t xml:space="preserve">Teaneck Township</t>
  </si>
  <si>
    <t xml:space="preserve">Tenafly Borough</t>
  </si>
  <si>
    <t xml:space="preserve">Teterboro Borough</t>
  </si>
  <si>
    <t xml:space="preserve">Upper Saddle River Borough</t>
  </si>
  <si>
    <t xml:space="preserve">Waldwick Borough</t>
  </si>
  <si>
    <t xml:space="preserve">Wallington Borough</t>
  </si>
  <si>
    <t xml:space="preserve">Washington Township</t>
  </si>
  <si>
    <t xml:space="preserve">Westwood Borough</t>
  </si>
  <si>
    <t xml:space="preserve">Woodcliff Lake Borough</t>
  </si>
  <si>
    <t xml:space="preserve">Wood-Ridge Borough</t>
  </si>
  <si>
    <t xml:space="preserve">Wyckoff Township</t>
  </si>
  <si>
    <t xml:space="preserve">Bass River Township</t>
  </si>
  <si>
    <t xml:space="preserve">Bordentown Township</t>
  </si>
  <si>
    <t xml:space="preserve">Burlington Township</t>
  </si>
  <si>
    <t xml:space="preserve">Chesterfield Township</t>
  </si>
  <si>
    <t xml:space="preserve">Cinnaminson Township</t>
  </si>
  <si>
    <t xml:space="preserve">Delanco Township</t>
  </si>
  <si>
    <t xml:space="preserve">Delran Township</t>
  </si>
  <si>
    <t xml:space="preserve">Eastampton Township</t>
  </si>
  <si>
    <t xml:space="preserve">Edgewater Park Township</t>
  </si>
  <si>
    <t xml:space="preserve">Evesham Township</t>
  </si>
  <si>
    <t xml:space="preserve">Fieldsboro Borough</t>
  </si>
  <si>
    <t xml:space="preserve">Florence Township</t>
  </si>
  <si>
    <t xml:space="preserve">Hainesport Township</t>
  </si>
  <si>
    <t xml:space="preserve">Lumberton Township</t>
  </si>
  <si>
    <t xml:space="preserve">Mansfield Township</t>
  </si>
  <si>
    <t xml:space="preserve">Maple Shade Township</t>
  </si>
  <si>
    <t xml:space="preserve">Medford Township</t>
  </si>
  <si>
    <t xml:space="preserve">Medford Lakes Borough</t>
  </si>
  <si>
    <t xml:space="preserve">Moorestown Township</t>
  </si>
  <si>
    <t xml:space="preserve">Mount Holly Township</t>
  </si>
  <si>
    <t xml:space="preserve">Mount Laurel Township</t>
  </si>
  <si>
    <t xml:space="preserve">New Hanover Township</t>
  </si>
  <si>
    <t xml:space="preserve">North Hanover Township</t>
  </si>
  <si>
    <t xml:space="preserve">Palmyra Borough</t>
  </si>
  <si>
    <t xml:space="preserve">Pemberton Borough</t>
  </si>
  <si>
    <t xml:space="preserve">Pemberton Township</t>
  </si>
  <si>
    <t xml:space="preserve">Riverside Township</t>
  </si>
  <si>
    <t xml:space="preserve">Riverton Borough</t>
  </si>
  <si>
    <t xml:space="preserve">Shamong Township</t>
  </si>
  <si>
    <t xml:space="preserve">Southampton Township</t>
  </si>
  <si>
    <t xml:space="preserve">Springfield Township</t>
  </si>
  <si>
    <t xml:space="preserve">Tabernacle Township</t>
  </si>
  <si>
    <t xml:space="preserve">Westampton Township</t>
  </si>
  <si>
    <t xml:space="preserve">Willingboro Township</t>
  </si>
  <si>
    <t xml:space="preserve">Woodland Township</t>
  </si>
  <si>
    <t xml:space="preserve">Wrightstown Borough</t>
  </si>
  <si>
    <t xml:space="preserve">Audubon Borough</t>
  </si>
  <si>
    <t xml:space="preserve">Audubon Park Borough</t>
  </si>
  <si>
    <t xml:space="preserve">Barrington Borough</t>
  </si>
  <si>
    <t xml:space="preserve">Bellmawr Borough</t>
  </si>
  <si>
    <t xml:space="preserve">Berlin Borough</t>
  </si>
  <si>
    <t xml:space="preserve">Berlin Township</t>
  </si>
  <si>
    <t xml:space="preserve">Brooklawn Borough</t>
  </si>
  <si>
    <t xml:space="preserve">Cherry Hill Township</t>
  </si>
  <si>
    <t xml:space="preserve">Chesilhurst Borough</t>
  </si>
  <si>
    <t xml:space="preserve">Clementon Borough</t>
  </si>
  <si>
    <t xml:space="preserve">Collingswood Borough</t>
  </si>
  <si>
    <t xml:space="preserve">Gibbsboro Borough</t>
  </si>
  <si>
    <t xml:space="preserve">Gloucester Township</t>
  </si>
  <si>
    <t xml:space="preserve">Gloucester City City</t>
  </si>
  <si>
    <t xml:space="preserve">Haddon Township</t>
  </si>
  <si>
    <t xml:space="preserve">Haddonfield Borough</t>
  </si>
  <si>
    <t xml:space="preserve">Haddon Heights Borough</t>
  </si>
  <si>
    <t xml:space="preserve">Hi-Nella Borough</t>
  </si>
  <si>
    <t xml:space="preserve">Laurel Springs Borough</t>
  </si>
  <si>
    <t xml:space="preserve">Lawnside Borough</t>
  </si>
  <si>
    <t xml:space="preserve">Lindenwold Borough</t>
  </si>
  <si>
    <t xml:space="preserve">Magnolia Borough</t>
  </si>
  <si>
    <t xml:space="preserve">Merchantville Borough</t>
  </si>
  <si>
    <t xml:space="preserve">Mount Ephraim Borough</t>
  </si>
  <si>
    <t xml:space="preserve">Oaklyn Borough</t>
  </si>
  <si>
    <t xml:space="preserve">Pennsauken Township</t>
  </si>
  <si>
    <t xml:space="preserve">Pine Hill Borough</t>
  </si>
  <si>
    <t xml:space="preserve">Pine Valley Borough</t>
  </si>
  <si>
    <t xml:space="preserve">Runnemede Borough</t>
  </si>
  <si>
    <t xml:space="preserve">Somerdale Borough</t>
  </si>
  <si>
    <t xml:space="preserve">Stratford Borough</t>
  </si>
  <si>
    <t xml:space="preserve">Tavistock Borough</t>
  </si>
  <si>
    <t xml:space="preserve">Voorhees Township</t>
  </si>
  <si>
    <t xml:space="preserve">Waterford Township</t>
  </si>
  <si>
    <t xml:space="preserve">Winslow Township</t>
  </si>
  <si>
    <t xml:space="preserve">Woodlynne Borough</t>
  </si>
  <si>
    <t xml:space="preserve">Cape_May</t>
  </si>
  <si>
    <t xml:space="preserve">Avalon Borough</t>
  </si>
  <si>
    <t xml:space="preserve">Cape May Point Borough</t>
  </si>
  <si>
    <t xml:space="preserve">Dennis Township</t>
  </si>
  <si>
    <t xml:space="preserve">Lower Township</t>
  </si>
  <si>
    <t xml:space="preserve">Middle Township</t>
  </si>
  <si>
    <t xml:space="preserve">Ocean City City</t>
  </si>
  <si>
    <t xml:space="preserve">Sea Isle City City</t>
  </si>
  <si>
    <t xml:space="preserve">Stone Harbor Borough</t>
  </si>
  <si>
    <t xml:space="preserve">Upper Township</t>
  </si>
  <si>
    <t xml:space="preserve">West Cape May Borough</t>
  </si>
  <si>
    <t xml:space="preserve">West Wildwood Borough</t>
  </si>
  <si>
    <t xml:space="preserve">Wildwood Crest Borough</t>
  </si>
  <si>
    <t xml:space="preserve">Woodbine Borough</t>
  </si>
  <si>
    <t xml:space="preserve">Commercial Township</t>
  </si>
  <si>
    <t xml:space="preserve">Deerfield Township</t>
  </si>
  <si>
    <t xml:space="preserve">Downe Township</t>
  </si>
  <si>
    <t xml:space="preserve">Fairfield Township</t>
  </si>
  <si>
    <t xml:space="preserve">Greenwich Township</t>
  </si>
  <si>
    <t xml:space="preserve">Hopewell Township</t>
  </si>
  <si>
    <t xml:space="preserve">Lawrence Township</t>
  </si>
  <si>
    <t xml:space="preserve">Maurice River Township</t>
  </si>
  <si>
    <t xml:space="preserve">Shiloh Borough</t>
  </si>
  <si>
    <t xml:space="preserve">Stow Creek Township</t>
  </si>
  <si>
    <t xml:space="preserve">Upper Deerfield Townsh</t>
  </si>
  <si>
    <t xml:space="preserve">Belleville Township</t>
  </si>
  <si>
    <t xml:space="preserve">Bloomfield Township</t>
  </si>
  <si>
    <t xml:space="preserve">Caldwell Borough Towns</t>
  </si>
  <si>
    <t xml:space="preserve">Cedar Grove Township</t>
  </si>
  <si>
    <t xml:space="preserve">Essex Fells Township</t>
  </si>
  <si>
    <t xml:space="preserve">Glen Ridge Borough </t>
  </si>
  <si>
    <t xml:space="preserve">Irvington Township</t>
  </si>
  <si>
    <t xml:space="preserve">Livingston Township</t>
  </si>
  <si>
    <t xml:space="preserve">Maplewood Township</t>
  </si>
  <si>
    <t xml:space="preserve">Millburn Township</t>
  </si>
  <si>
    <t xml:space="preserve">Montclair Township</t>
  </si>
  <si>
    <t xml:space="preserve">North Caldwell Townshi</t>
  </si>
  <si>
    <t xml:space="preserve">Nutley Township</t>
  </si>
  <si>
    <t xml:space="preserve">Orange City City </t>
  </si>
  <si>
    <t xml:space="preserve">Roseland Borough</t>
  </si>
  <si>
    <t xml:space="preserve">South Orange Village Township</t>
  </si>
  <si>
    <t xml:space="preserve">Verona Township</t>
  </si>
  <si>
    <t xml:space="preserve">West Caldwell Township</t>
  </si>
  <si>
    <t xml:space="preserve">West Orange Township</t>
  </si>
  <si>
    <t xml:space="preserve">Clayton Borough</t>
  </si>
  <si>
    <t xml:space="preserve">Deptford Township</t>
  </si>
  <si>
    <t xml:space="preserve">East Greenwich Township</t>
  </si>
  <si>
    <t xml:space="preserve">Elk Township</t>
  </si>
  <si>
    <t xml:space="preserve">Franklin Township</t>
  </si>
  <si>
    <t xml:space="preserve">Glassboro Borough</t>
  </si>
  <si>
    <t xml:space="preserve">Harrison Township</t>
  </si>
  <si>
    <t xml:space="preserve">Logan Township</t>
  </si>
  <si>
    <t xml:space="preserve">Mantua Township</t>
  </si>
  <si>
    <t xml:space="preserve">Monroe Township</t>
  </si>
  <si>
    <t xml:space="preserve">National Park Borough</t>
  </si>
  <si>
    <t xml:space="preserve">Newfield Borough</t>
  </si>
  <si>
    <t xml:space="preserve">Paulsboro Borough</t>
  </si>
  <si>
    <t xml:space="preserve">Pitman Borough</t>
  </si>
  <si>
    <t xml:space="preserve">South Harrison Township</t>
  </si>
  <si>
    <t xml:space="preserve">Swedesboro Borough</t>
  </si>
  <si>
    <t xml:space="preserve">Wenonah Borough</t>
  </si>
  <si>
    <t xml:space="preserve">West Deptford Township</t>
  </si>
  <si>
    <t xml:space="preserve">Westville Borough</t>
  </si>
  <si>
    <t xml:space="preserve">Woodbury Heights Borough</t>
  </si>
  <si>
    <t xml:space="preserve">Woolwich Township</t>
  </si>
  <si>
    <t xml:space="preserve">East Newark Borough</t>
  </si>
  <si>
    <t xml:space="preserve">Jersey City City</t>
  </si>
  <si>
    <t xml:space="preserve">North Bergen Township</t>
  </si>
  <si>
    <t xml:space="preserve">Union City City</t>
  </si>
  <si>
    <t xml:space="preserve">Weehawken Township</t>
  </si>
  <si>
    <t xml:space="preserve">Alexandria Township</t>
  </si>
  <si>
    <t xml:space="preserve">Bethlehem Township</t>
  </si>
  <si>
    <t xml:space="preserve">Bloomsbury Borough</t>
  </si>
  <si>
    <t xml:space="preserve">Califon Borough</t>
  </si>
  <si>
    <t xml:space="preserve">Clinton Township</t>
  </si>
  <si>
    <t xml:space="preserve">Delaware Township</t>
  </si>
  <si>
    <t xml:space="preserve">East Amwell Township</t>
  </si>
  <si>
    <t xml:space="preserve">Flemington Borough</t>
  </si>
  <si>
    <t xml:space="preserve">Frenchtown Borough</t>
  </si>
  <si>
    <t xml:space="preserve">Glen Gardner Borough</t>
  </si>
  <si>
    <t xml:space="preserve">Hampton Borough</t>
  </si>
  <si>
    <t xml:space="preserve">High Bridge Borough</t>
  </si>
  <si>
    <t xml:space="preserve">Holland Township</t>
  </si>
  <si>
    <t xml:space="preserve">Kingwood Township</t>
  </si>
  <si>
    <t xml:space="preserve">Lebanon Borough</t>
  </si>
  <si>
    <t xml:space="preserve">Lebanon Township</t>
  </si>
  <si>
    <t xml:space="preserve">Milford Borough</t>
  </si>
  <si>
    <t xml:space="preserve">Raritan Township</t>
  </si>
  <si>
    <t xml:space="preserve">Readington Township</t>
  </si>
  <si>
    <t xml:space="preserve">Stockton Borough</t>
  </si>
  <si>
    <t xml:space="preserve">Tewksbury Township</t>
  </si>
  <si>
    <t xml:space="preserve">Union Township</t>
  </si>
  <si>
    <t xml:space="preserve">West Amwell Township</t>
  </si>
  <si>
    <t xml:space="preserve">East Windsor Township</t>
  </si>
  <si>
    <t xml:space="preserve">Ewing Township</t>
  </si>
  <si>
    <t xml:space="preserve">Hightstown Borough</t>
  </si>
  <si>
    <t xml:space="preserve">Hopewell Borough</t>
  </si>
  <si>
    <t xml:space="preserve">Pennington Borough</t>
  </si>
  <si>
    <t xml:space="preserve">Princeton Borough</t>
  </si>
  <si>
    <t xml:space="preserve">Princeton Township</t>
  </si>
  <si>
    <t xml:space="preserve">West Windsor Township</t>
  </si>
  <si>
    <t xml:space="preserve">Carteret Borough</t>
  </si>
  <si>
    <t xml:space="preserve">Cranbury Township</t>
  </si>
  <si>
    <t xml:space="preserve">Dunellen Borough</t>
  </si>
  <si>
    <t xml:space="preserve">East Brunswick Townshi</t>
  </si>
  <si>
    <t xml:space="preserve">Edison Township</t>
  </si>
  <si>
    <t xml:space="preserve">Helmetta Borough</t>
  </si>
  <si>
    <t xml:space="preserve">Highland Park Borough</t>
  </si>
  <si>
    <t xml:space="preserve">Jamesburg Borough</t>
  </si>
  <si>
    <t xml:space="preserve">Metuchen Borough</t>
  </si>
  <si>
    <t xml:space="preserve">Middlesex Borough</t>
  </si>
  <si>
    <t xml:space="preserve">Milltown Borough</t>
  </si>
  <si>
    <t xml:space="preserve">North Brunswick Townsh</t>
  </si>
  <si>
    <t xml:space="preserve">Old Bridge Township</t>
  </si>
  <si>
    <t xml:space="preserve">Piscataway Township</t>
  </si>
  <si>
    <t xml:space="preserve">Plainsboro Township</t>
  </si>
  <si>
    <t xml:space="preserve">Sayreville Borough</t>
  </si>
  <si>
    <t xml:space="preserve">South Brunswick Townsh</t>
  </si>
  <si>
    <t xml:space="preserve">South Plainfield Borou</t>
  </si>
  <si>
    <t xml:space="preserve">South River Borough</t>
  </si>
  <si>
    <t xml:space="preserve">Spotswood Borough</t>
  </si>
  <si>
    <t xml:space="preserve">Woodbridge Township</t>
  </si>
  <si>
    <t xml:space="preserve">Aberdeen Township</t>
  </si>
  <si>
    <t xml:space="preserve">Allenhurst Borough</t>
  </si>
  <si>
    <t xml:space="preserve">Allentown Borough</t>
  </si>
  <si>
    <t xml:space="preserve">Atlantic Highlands Bor</t>
  </si>
  <si>
    <t xml:space="preserve">Avon-By-The-Sea Boroug</t>
  </si>
  <si>
    <t xml:space="preserve">Belmar Borough</t>
  </si>
  <si>
    <t xml:space="preserve">Bradley Beach Borough</t>
  </si>
  <si>
    <t xml:space="preserve">Brielle Borough</t>
  </si>
  <si>
    <t xml:space="preserve">Colts Neck Township</t>
  </si>
  <si>
    <t xml:space="preserve">Deal Borough</t>
  </si>
  <si>
    <t xml:space="preserve">Eatontown Borough</t>
  </si>
  <si>
    <t xml:space="preserve">Englishtown Borough</t>
  </si>
  <si>
    <t xml:space="preserve">Fair Haven Borough</t>
  </si>
  <si>
    <t xml:space="preserve">Farmingdale Borough</t>
  </si>
  <si>
    <t xml:space="preserve">Freehold Borough</t>
  </si>
  <si>
    <t xml:space="preserve">Freehold Township</t>
  </si>
  <si>
    <t xml:space="preserve">Gateway National Recreation Area</t>
  </si>
  <si>
    <t xml:space="preserve">Hazlet Township</t>
  </si>
  <si>
    <t xml:space="preserve">Highlands Borough</t>
  </si>
  <si>
    <t xml:space="preserve">Holmdel Township</t>
  </si>
  <si>
    <t xml:space="preserve">Howell Township</t>
  </si>
  <si>
    <t xml:space="preserve">Interlaken Borough</t>
  </si>
  <si>
    <t xml:space="preserve">Keansburg Borough</t>
  </si>
  <si>
    <t xml:space="preserve">Keyport Borough</t>
  </si>
  <si>
    <t xml:space="preserve">Little Silver Borough</t>
  </si>
  <si>
    <t xml:space="preserve">Manalapan Township</t>
  </si>
  <si>
    <t xml:space="preserve">Manasquan Borough</t>
  </si>
  <si>
    <t xml:space="preserve">Marlboro Township</t>
  </si>
  <si>
    <t xml:space="preserve">Matawan Borough</t>
  </si>
  <si>
    <t xml:space="preserve">Middletown Township</t>
  </si>
  <si>
    <t xml:space="preserve">Millstone Township</t>
  </si>
  <si>
    <t xml:space="preserve">Monmouth Beach Borough</t>
  </si>
  <si>
    <t xml:space="preserve">Neptune Township</t>
  </si>
  <si>
    <t xml:space="preserve">Neptune City Borough</t>
  </si>
  <si>
    <t xml:space="preserve">Ocean Township</t>
  </si>
  <si>
    <t xml:space="preserve">Oceanport Borough</t>
  </si>
  <si>
    <t xml:space="preserve">Red Bank Borough</t>
  </si>
  <si>
    <t xml:space="preserve">Roosevelt Borough</t>
  </si>
  <si>
    <t xml:space="preserve">Rumson Borough</t>
  </si>
  <si>
    <t xml:space="preserve">Sea Bright Borough</t>
  </si>
  <si>
    <t xml:space="preserve">Sea Girt Borough</t>
  </si>
  <si>
    <t xml:space="preserve">Shrewsbury Borough</t>
  </si>
  <si>
    <t xml:space="preserve">Shrewsbury Township</t>
  </si>
  <si>
    <t xml:space="preserve">South Belmar Borough</t>
  </si>
  <si>
    <t xml:space="preserve">Spring Lake Borough</t>
  </si>
  <si>
    <t xml:space="preserve">Spring Lake Heights Borough</t>
  </si>
  <si>
    <t xml:space="preserve">Tinton Falls Borough</t>
  </si>
  <si>
    <t xml:space="preserve">Union Beach Borough</t>
  </si>
  <si>
    <t xml:space="preserve">Upper Freehold Townshi</t>
  </si>
  <si>
    <t xml:space="preserve">Wall Township</t>
  </si>
  <si>
    <t xml:space="preserve">West Long Branch Borough</t>
  </si>
  <si>
    <t xml:space="preserve">Boonton Township</t>
  </si>
  <si>
    <t xml:space="preserve">Butler Borough</t>
  </si>
  <si>
    <t xml:space="preserve">Chatham Borough</t>
  </si>
  <si>
    <t xml:space="preserve">Chatham Township</t>
  </si>
  <si>
    <t xml:space="preserve">Chester Borough</t>
  </si>
  <si>
    <t xml:space="preserve">Chester Township</t>
  </si>
  <si>
    <t xml:space="preserve">Denville Township</t>
  </si>
  <si>
    <t xml:space="preserve">Dover Town</t>
  </si>
  <si>
    <t xml:space="preserve">East Hanover Township</t>
  </si>
  <si>
    <t xml:space="preserve">Florham Park Borough</t>
  </si>
  <si>
    <t xml:space="preserve">Hanover Township</t>
  </si>
  <si>
    <t xml:space="preserve">Harding Township</t>
  </si>
  <si>
    <t xml:space="preserve">Jefferson Township</t>
  </si>
  <si>
    <t xml:space="preserve">Kinnelon Borough</t>
  </si>
  <si>
    <t xml:space="preserve">Lincoln Park Borough</t>
  </si>
  <si>
    <t xml:space="preserve">Madison Borough</t>
  </si>
  <si>
    <t xml:space="preserve">Mendham Borough</t>
  </si>
  <si>
    <t xml:space="preserve">Mendham Township</t>
  </si>
  <si>
    <t xml:space="preserve">Mine Hill Township</t>
  </si>
  <si>
    <t xml:space="preserve">Montville Township</t>
  </si>
  <si>
    <t xml:space="preserve">Morris Township</t>
  </si>
  <si>
    <t xml:space="preserve">Morris Plains Borough</t>
  </si>
  <si>
    <t xml:space="preserve">Mountain Lakes Borough</t>
  </si>
  <si>
    <t xml:space="preserve">Mount Arlington Boroug</t>
  </si>
  <si>
    <t xml:space="preserve">Mount Olive Township</t>
  </si>
  <si>
    <t xml:space="preserve">Netcong Borough</t>
  </si>
  <si>
    <t xml:space="preserve">Parsippany-Troy Hills Township</t>
  </si>
  <si>
    <t xml:space="preserve">Long Hill Township</t>
  </si>
  <si>
    <t xml:space="preserve">Pequannock Township</t>
  </si>
  <si>
    <t xml:space="preserve">Randolph Township</t>
  </si>
  <si>
    <t xml:space="preserve">Riverdale Borough</t>
  </si>
  <si>
    <t xml:space="preserve">Rockaway Borough</t>
  </si>
  <si>
    <t xml:space="preserve">Rockaway Township</t>
  </si>
  <si>
    <t xml:space="preserve">Roxbury Township</t>
  </si>
  <si>
    <t xml:space="preserve">Victory Gardens Borough</t>
  </si>
  <si>
    <t xml:space="preserve">Wharton Borough</t>
  </si>
  <si>
    <t xml:space="preserve">Barnegat Township</t>
  </si>
  <si>
    <t xml:space="preserve">Barnegat Light Borough</t>
  </si>
  <si>
    <t xml:space="preserve">Bay Head Borough</t>
  </si>
  <si>
    <t xml:space="preserve">Beach Haven Borough</t>
  </si>
  <si>
    <t xml:space="preserve">Beachwood Borough</t>
  </si>
  <si>
    <t xml:space="preserve">Berkeley Township</t>
  </si>
  <si>
    <t xml:space="preserve">Brick Township</t>
  </si>
  <si>
    <t xml:space="preserve">Dover Township</t>
  </si>
  <si>
    <t xml:space="preserve">Eagleswood Township</t>
  </si>
  <si>
    <t xml:space="preserve">Harvey Cedars Borough</t>
  </si>
  <si>
    <t xml:space="preserve">Island Heights Borough</t>
  </si>
  <si>
    <t xml:space="preserve">Jackson Township</t>
  </si>
  <si>
    <t xml:space="preserve">Lacey Township</t>
  </si>
  <si>
    <t xml:space="preserve">Lakehurst Borough</t>
  </si>
  <si>
    <t xml:space="preserve">Lakewood Township</t>
  </si>
  <si>
    <t xml:space="preserve">Lavallette Borough</t>
  </si>
  <si>
    <t xml:space="preserve">Little Egg Harbor Township</t>
  </si>
  <si>
    <t xml:space="preserve">Long Beach Township</t>
  </si>
  <si>
    <t xml:space="preserve">Manchester Township</t>
  </si>
  <si>
    <t xml:space="preserve">Mantoloking Borough</t>
  </si>
  <si>
    <t xml:space="preserve">Ocean Gate Borough</t>
  </si>
  <si>
    <t xml:space="preserve">Pine Beach Borough</t>
  </si>
  <si>
    <t xml:space="preserve">Plumsted Township</t>
  </si>
  <si>
    <t xml:space="preserve">Point Pleasant Borough</t>
  </si>
  <si>
    <t xml:space="preserve">Point Pleasant Beach Borough</t>
  </si>
  <si>
    <t xml:space="preserve">Seaside Heights Borough</t>
  </si>
  <si>
    <t xml:space="preserve">Seaside Park Borough</t>
  </si>
  <si>
    <t xml:space="preserve">Ship Bottom Borough</t>
  </si>
  <si>
    <t xml:space="preserve">South Toms River Borough</t>
  </si>
  <si>
    <t xml:space="preserve">Stafford Township</t>
  </si>
  <si>
    <t xml:space="preserve">Surf City Borough</t>
  </si>
  <si>
    <t xml:space="preserve">Tuckerton Borough</t>
  </si>
  <si>
    <t xml:space="preserve">Bloomingdale Borough</t>
  </si>
  <si>
    <t xml:space="preserve">Haledon Borough</t>
  </si>
  <si>
    <t xml:space="preserve">Hawthorne Borough</t>
  </si>
  <si>
    <t xml:space="preserve">Little Falls Township</t>
  </si>
  <si>
    <t xml:space="preserve">North Haledon Borough</t>
  </si>
  <si>
    <t xml:space="preserve">Pompton Lakes Borough</t>
  </si>
  <si>
    <t xml:space="preserve">Prospect Park Borough</t>
  </si>
  <si>
    <t xml:space="preserve">Ringwood Borough</t>
  </si>
  <si>
    <t xml:space="preserve">Totowa Borough</t>
  </si>
  <si>
    <t xml:space="preserve">Wanaque Borough</t>
  </si>
  <si>
    <t xml:space="preserve">Wayne Township</t>
  </si>
  <si>
    <t xml:space="preserve">West Milford Township</t>
  </si>
  <si>
    <t xml:space="preserve">West Paterson Borough</t>
  </si>
  <si>
    <t xml:space="preserve">Alloway Township</t>
  </si>
  <si>
    <t xml:space="preserve">Carneys Point Township</t>
  </si>
  <si>
    <t xml:space="preserve">Elmer Borough</t>
  </si>
  <si>
    <t xml:space="preserve">Elsinboro Township</t>
  </si>
  <si>
    <t xml:space="preserve">Lower Alloways Creek Township</t>
  </si>
  <si>
    <t xml:space="preserve">Mannington Township</t>
  </si>
  <si>
    <t xml:space="preserve">Oldmans Township</t>
  </si>
  <si>
    <t xml:space="preserve">Penns Grove Borough</t>
  </si>
  <si>
    <t xml:space="preserve">Pennsville Township</t>
  </si>
  <si>
    <t xml:space="preserve">Pilesgrove Township</t>
  </si>
  <si>
    <t xml:space="preserve">Pittsgrove Township</t>
  </si>
  <si>
    <t xml:space="preserve">Quinton Township</t>
  </si>
  <si>
    <t xml:space="preserve">Upper Pittsgrove Towns</t>
  </si>
  <si>
    <t xml:space="preserve">Woodstown Borough</t>
  </si>
  <si>
    <t xml:space="preserve">Bedminster Township</t>
  </si>
  <si>
    <t xml:space="preserve">Bernards Township</t>
  </si>
  <si>
    <t xml:space="preserve">Bernardsville Borough</t>
  </si>
  <si>
    <t xml:space="preserve">Bound Brook Borough</t>
  </si>
  <si>
    <t xml:space="preserve">Branchburg Township</t>
  </si>
  <si>
    <t xml:space="preserve">Bridgewater Township</t>
  </si>
  <si>
    <t xml:space="preserve">Far Hills Borough</t>
  </si>
  <si>
    <t xml:space="preserve">Green Brook Township</t>
  </si>
  <si>
    <t xml:space="preserve">Hillsborough Township</t>
  </si>
  <si>
    <t xml:space="preserve">Manville Borough</t>
  </si>
  <si>
    <t xml:space="preserve">Millstone Borough</t>
  </si>
  <si>
    <t xml:space="preserve">Montgomery Township</t>
  </si>
  <si>
    <t xml:space="preserve">North Plainfield Borough</t>
  </si>
  <si>
    <t xml:space="preserve">Peapack And Gladstone Borough</t>
  </si>
  <si>
    <t xml:space="preserve">Raritan Borough</t>
  </si>
  <si>
    <t xml:space="preserve">Rocky Hill Borough</t>
  </si>
  <si>
    <t xml:space="preserve">Somerville Borough</t>
  </si>
  <si>
    <t xml:space="preserve">South Bound Brook Borogh</t>
  </si>
  <si>
    <t xml:space="preserve">Warren Township</t>
  </si>
  <si>
    <t xml:space="preserve">Watchung Borough</t>
  </si>
  <si>
    <t xml:space="preserve">Andover Borough</t>
  </si>
  <si>
    <t xml:space="preserve">Andover Township</t>
  </si>
  <si>
    <t xml:space="preserve">Branchville Borough</t>
  </si>
  <si>
    <t xml:space="preserve">Byram Township</t>
  </si>
  <si>
    <t xml:space="preserve">Frankford Township</t>
  </si>
  <si>
    <t xml:space="preserve">Franklin Borough</t>
  </si>
  <si>
    <t xml:space="preserve">Fredon Township</t>
  </si>
  <si>
    <t xml:space="preserve">Green Township</t>
  </si>
  <si>
    <t xml:space="preserve">Hamburg Borough</t>
  </si>
  <si>
    <t xml:space="preserve">Hampton Township</t>
  </si>
  <si>
    <t xml:space="preserve">Hardyston Township</t>
  </si>
  <si>
    <t xml:space="preserve">Hopatcong Borough</t>
  </si>
  <si>
    <t xml:space="preserve">Lafayette Township</t>
  </si>
  <si>
    <t xml:space="preserve">Montague Township</t>
  </si>
  <si>
    <t xml:space="preserve">Ogdensburg Borough</t>
  </si>
  <si>
    <t xml:space="preserve">Sandyston Township</t>
  </si>
  <si>
    <t xml:space="preserve">Sparta Township</t>
  </si>
  <si>
    <t xml:space="preserve">Stanhope Borough</t>
  </si>
  <si>
    <t xml:space="preserve">Stillwater Township</t>
  </si>
  <si>
    <t xml:space="preserve">Sussex Borough</t>
  </si>
  <si>
    <t xml:space="preserve">Vernon Township</t>
  </si>
  <si>
    <t xml:space="preserve">Walpack Township</t>
  </si>
  <si>
    <t xml:space="preserve">Wantage Township</t>
  </si>
  <si>
    <t xml:space="preserve">Berkeley Heights Township</t>
  </si>
  <si>
    <t xml:space="preserve">Clark Township</t>
  </si>
  <si>
    <t xml:space="preserve">Cranford Township</t>
  </si>
  <si>
    <t xml:space="preserve">Fanwood Borough</t>
  </si>
  <si>
    <t xml:space="preserve">Garwood Borough</t>
  </si>
  <si>
    <t xml:space="preserve">Hillside Township</t>
  </si>
  <si>
    <t xml:space="preserve">Kenilworth Borough</t>
  </si>
  <si>
    <t xml:space="preserve">Mountainside Borough</t>
  </si>
  <si>
    <t xml:space="preserve">New Providence Borough</t>
  </si>
  <si>
    <t xml:space="preserve">Roselle Borough</t>
  </si>
  <si>
    <t xml:space="preserve">Roselle Park Borough</t>
  </si>
  <si>
    <t xml:space="preserve">Scotch Plains Township</t>
  </si>
  <si>
    <t xml:space="preserve">Winfield Township</t>
  </si>
  <si>
    <t xml:space="preserve">Allamuchy Township</t>
  </si>
  <si>
    <t xml:space="preserve">Alpha Borough</t>
  </si>
  <si>
    <t xml:space="preserve">Blairstown Township</t>
  </si>
  <si>
    <t xml:space="preserve">Frelinghuysen Township</t>
  </si>
  <si>
    <t xml:space="preserve">Hardwick Township</t>
  </si>
  <si>
    <t xml:space="preserve">Harmony Township</t>
  </si>
  <si>
    <t xml:space="preserve">Hope Township</t>
  </si>
  <si>
    <t xml:space="preserve">Independence Township</t>
  </si>
  <si>
    <t xml:space="preserve">Knowlton Township</t>
  </si>
  <si>
    <t xml:space="preserve">Liberty Township</t>
  </si>
  <si>
    <t xml:space="preserve">Lopatcong Township</t>
  </si>
  <si>
    <t xml:space="preserve">Oxford Township</t>
  </si>
  <si>
    <t xml:space="preserve">Pohatcong Township</t>
  </si>
  <si>
    <t xml:space="preserve">Washington Borough</t>
  </si>
  <si>
    <t xml:space="preserve">White Township</t>
  </si>
  <si>
    <t xml:space="preserve">Pahaquarry Townshi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#,##0.00"/>
    <numFmt numFmtId="167" formatCode="#,##0.0"/>
    <numFmt numFmtId="168" formatCode="#,##0"/>
    <numFmt numFmtId="169" formatCode="0.00"/>
    <numFmt numFmtId="170" formatCode="0.0000"/>
    <numFmt numFmtId="171" formatCode="0.0%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i val="true"/>
      <sz val="12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WMA&amp;MUN areas" xfId="2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55"/>
  </cols>
  <sheetData>
    <row r="1" customFormat="false" ht="13.2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</row>
    <row r="3" customFormat="false" ht="13.2" hidden="false" customHeight="false" outlineLevel="0" collapsed="false">
      <c r="A3" s="1" t="s">
        <v>1</v>
      </c>
    </row>
    <row r="4" customFormat="false" ht="15" hidden="false" customHeight="false" outlineLevel="0" collapsed="false">
      <c r="A4" s="4"/>
    </row>
    <row r="5" customFormat="false" ht="13.2" hidden="false" customHeight="false" outlineLevel="0" collapsed="false">
      <c r="A5" s="1" t="s">
        <v>2</v>
      </c>
    </row>
    <row r="6" customFormat="false" ht="15" hidden="false" customHeight="false" outlineLevel="0" collapsed="false">
      <c r="A6" s="5"/>
    </row>
    <row r="7" customFormat="false" ht="13.2" hidden="false" customHeight="false" outlineLevel="0" collapsed="false">
      <c r="A7" s="1" t="s">
        <v>3</v>
      </c>
    </row>
    <row r="8" customFormat="false" ht="13.2" hidden="false" customHeight="false" outlineLevel="0" collapsed="false">
      <c r="A8" s="1" t="s">
        <v>4</v>
      </c>
    </row>
    <row r="9" customFormat="false" ht="15" hidden="false" customHeight="false" outlineLevel="0" collapsed="false">
      <c r="A9" s="6"/>
    </row>
    <row r="10" customFormat="false" ht="13.2" hidden="false" customHeight="false" outlineLevel="0" collapsed="false">
      <c r="A10" s="1" t="s">
        <v>5</v>
      </c>
    </row>
    <row r="11" customFormat="false" ht="13.2" hidden="false" customHeight="false" outlineLevel="0" collapsed="false">
      <c r="A11" s="1" t="s">
        <v>6</v>
      </c>
    </row>
    <row r="12" customFormat="false" ht="13.2" hidden="false" customHeight="false" outlineLevel="0" collapsed="false">
      <c r="A12" s="1" t="s">
        <v>7</v>
      </c>
    </row>
    <row r="14" customFormat="false" ht="13.2" hidden="false" customHeight="false" outlineLevel="0" collapsed="false">
      <c r="A14" s="1" t="s">
        <v>8</v>
      </c>
    </row>
    <row r="16" customFormat="false" ht="13.2" hidden="false" customHeight="false" outlineLevel="0" collapsed="false">
      <c r="A16" s="1" t="s">
        <v>9</v>
      </c>
    </row>
    <row r="18" customFormat="false" ht="13.2" hidden="false" customHeight="false" outlineLevel="0" collapsed="false">
      <c r="A18" s="1" t="s">
        <v>10</v>
      </c>
    </row>
    <row r="19" customFormat="false" ht="13.2" hidden="false" customHeight="false" outlineLevel="0" collapsed="false">
      <c r="A19" s="1" t="s">
        <v>11</v>
      </c>
    </row>
    <row r="20" customFormat="false" ht="13.2" hidden="false" customHeight="false" outlineLevel="0" collapsed="false">
      <c r="A20" s="1" t="s">
        <v>12</v>
      </c>
    </row>
    <row r="21" customFormat="false" ht="13.2" hidden="false" customHeight="false" outlineLevel="0" collapsed="false">
      <c r="A21" s="1" t="s">
        <v>13</v>
      </c>
    </row>
    <row r="22" customFormat="false" ht="13.2" hidden="false" customHeight="false" outlineLevel="0" collapsed="false">
      <c r="A22" s="1" t="s">
        <v>14</v>
      </c>
    </row>
    <row r="23" customFormat="false" ht="13.2" hidden="false" customHeight="false" outlineLevel="0" collapsed="false">
      <c r="A23" s="1" t="s">
        <v>15</v>
      </c>
    </row>
    <row r="24" customFormat="false" ht="13.2" hidden="false" customHeight="false" outlineLevel="0" collapsed="false">
      <c r="A24" s="1" t="s">
        <v>16</v>
      </c>
    </row>
    <row r="25" customFormat="false" ht="13.2" hidden="false" customHeight="false" outlineLevel="0" collapsed="false">
      <c r="A25" s="1" t="s">
        <v>17</v>
      </c>
    </row>
    <row r="26" customFormat="false" ht="13.2" hidden="false" customHeight="false" outlineLevel="0" collapsed="false">
      <c r="A26" s="1" t="s">
        <v>18</v>
      </c>
    </row>
    <row r="27" customFormat="false" ht="13.2" hidden="false" customHeight="false" outlineLevel="0" collapsed="false">
      <c r="A27" s="1" t="s">
        <v>19</v>
      </c>
    </row>
    <row r="28" customFormat="false" ht="13.2" hidden="false" customHeight="false" outlineLevel="0" collapsed="false">
      <c r="A28" s="1" t="s">
        <v>20</v>
      </c>
    </row>
    <row r="29" customFormat="false" ht="13.2" hidden="false" customHeight="false" outlineLevel="0" collapsed="false">
      <c r="A29" s="1" t="s">
        <v>21</v>
      </c>
    </row>
    <row r="30" customFormat="false" ht="13.2" hidden="false" customHeight="false" outlineLevel="0" collapsed="false">
      <c r="A30" s="1" t="s">
        <v>22</v>
      </c>
    </row>
    <row r="31" customFormat="false" ht="13.2" hidden="false" customHeight="false" outlineLevel="0" collapsed="false">
      <c r="A31" s="1" t="s">
        <v>23</v>
      </c>
    </row>
    <row r="33" customFormat="false" ht="13.2" hidden="false" customHeight="false" outlineLevel="0" collapsed="false">
      <c r="A33" s="1" t="s">
        <v>24</v>
      </c>
    </row>
    <row r="35" customFormat="false" ht="13.2" hidden="false" customHeight="false" outlineLevel="0" collapsed="false">
      <c r="A35" s="1" t="s">
        <v>25</v>
      </c>
    </row>
    <row r="36" customFormat="false" ht="13.2" hidden="false" customHeight="false" outlineLevel="0" collapsed="false">
      <c r="A36" s="1" t="s">
        <v>26</v>
      </c>
    </row>
    <row r="38" customFormat="false" ht="13.2" hidden="false" customHeight="false" outlineLevel="0" collapsed="false">
      <c r="A38" s="1" t="s">
        <v>27</v>
      </c>
    </row>
    <row r="40" customFormat="false" ht="13.2" hidden="false" customHeight="false" outlineLevel="0" collapsed="false">
      <c r="A40" s="1" t="s">
        <v>28</v>
      </c>
    </row>
    <row r="41" customFormat="false" ht="13.2" hidden="false" customHeight="false" outlineLevel="0" collapsed="false">
      <c r="A41" s="1" t="s">
        <v>29</v>
      </c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1" t="s">
        <v>30</v>
      </c>
    </row>
    <row r="45" customFormat="false" ht="13.2" hidden="false" customHeight="false" outlineLevel="0" collapsed="false">
      <c r="A45" s="1" t="s">
        <v>31</v>
      </c>
    </row>
    <row r="47" customFormat="false" ht="13.2" hidden="false" customHeight="false" outlineLevel="0" collapsed="false">
      <c r="A47" s="1" t="s">
        <v>32</v>
      </c>
    </row>
    <row r="49" customFormat="false" ht="13.2" hidden="false" customHeight="false" outlineLevel="0" collapsed="false">
      <c r="A49" s="1" t="s">
        <v>33</v>
      </c>
    </row>
    <row r="50" customFormat="false" ht="13.2" hidden="false" customHeight="false" outlineLevel="0" collapsed="false">
      <c r="A50" s="1" t="s">
        <v>34</v>
      </c>
    </row>
    <row r="51" customFormat="false" ht="13.2" hidden="false" customHeight="false" outlineLevel="0" collapsed="false">
      <c r="A51" s="1" t="s">
        <v>35</v>
      </c>
    </row>
    <row r="52" customFormat="false" ht="13.2" hidden="false" customHeight="false" outlineLevel="0" collapsed="false">
      <c r="A52" s="1" t="s">
        <v>36</v>
      </c>
    </row>
    <row r="53" customFormat="false" ht="13.2" hidden="false" customHeight="false" outlineLevel="0" collapsed="false">
      <c r="A53" s="1" t="s">
        <v>37</v>
      </c>
    </row>
    <row r="54" customFormat="false" ht="13.2" hidden="false" customHeight="false" outlineLevel="0" collapsed="false">
      <c r="A54" s="1" t="s">
        <v>38</v>
      </c>
    </row>
    <row r="55" customFormat="false" ht="13.2" hidden="false" customHeight="false" outlineLevel="0" collapsed="false">
      <c r="A55" s="1" t="s">
        <v>39</v>
      </c>
    </row>
    <row r="56" customFormat="false" ht="13.2" hidden="false" customHeight="false" outlineLevel="0" collapsed="false">
      <c r="A56" s="1" t="s">
        <v>40</v>
      </c>
    </row>
    <row r="58" customFormat="false" ht="13.2" hidden="false" customHeight="false" outlineLevel="0" collapsed="false">
      <c r="A58" s="1" t="s">
        <v>41</v>
      </c>
    </row>
    <row r="60" customFormat="false" ht="13.2" hidden="false" customHeight="false" outlineLevel="0" collapsed="false">
      <c r="A60" s="1" t="s">
        <v>42</v>
      </c>
    </row>
    <row r="62" customFormat="false" ht="13.2" hidden="false" customHeight="false" outlineLevel="0" collapsed="false">
      <c r="A62" s="1" t="s">
        <v>43</v>
      </c>
    </row>
    <row r="64" customFormat="false" ht="13.2" hidden="false" customHeight="false" outlineLevel="0" collapsed="false">
      <c r="A64" s="1" t="s">
        <v>44</v>
      </c>
    </row>
    <row r="66" customFormat="false" ht="13.2" hidden="false" customHeight="false" outlineLevel="0" collapsed="false">
      <c r="A66" s="1" t="s">
        <v>45</v>
      </c>
    </row>
    <row r="67" customFormat="false" ht="13.2" hidden="false" customHeight="false" outlineLevel="0" collapsed="false">
      <c r="A67" s="7"/>
    </row>
    <row r="68" customFormat="false" ht="13.2" hidden="false" customHeight="false" outlineLevel="0" collapsed="false">
      <c r="A68" s="1" t="s">
        <v>46</v>
      </c>
    </row>
    <row r="69" customFormat="false" ht="13.2" hidden="false" customHeight="false" outlineLevel="0" collapsed="false">
      <c r="A69" s="1" t="s">
        <v>47</v>
      </c>
    </row>
    <row r="71" customFormat="false" ht="13.2" hidden="false" customHeight="false" outlineLevel="0" collapsed="false">
      <c r="A71" s="1" t="s">
        <v>48</v>
      </c>
    </row>
    <row r="72" customFormat="false" ht="13.2" hidden="false" customHeight="false" outlineLevel="0" collapsed="false">
      <c r="A72" s="7" t="s">
        <v>49</v>
      </c>
    </row>
    <row r="73" customFormat="false" ht="13.2" hidden="false" customHeight="false" outlineLevel="0" collapsed="false">
      <c r="A73" s="1" t="s">
        <v>50</v>
      </c>
    </row>
    <row r="74" customFormat="false" ht="13.2" hidden="false" customHeight="false" outlineLevel="0" collapsed="false">
      <c r="A74" s="1" t="s">
        <v>51</v>
      </c>
    </row>
    <row r="75" customFormat="false" ht="13.2" hidden="false" customHeight="false" outlineLevel="0" collapsed="false">
      <c r="A75" s="1" t="s">
        <v>52</v>
      </c>
    </row>
    <row r="76" customFormat="false" ht="13.2" hidden="false" customHeight="false" outlineLevel="0" collapsed="false">
      <c r="A76" s="1" t="s">
        <v>53</v>
      </c>
    </row>
    <row r="78" customFormat="false" ht="13.2" hidden="false" customHeight="false" outlineLevel="0" collapsed="false">
      <c r="A78" s="1" t="s">
        <v>54</v>
      </c>
    </row>
    <row r="79" customFormat="false" ht="13.2" hidden="false" customHeight="false" outlineLevel="0" collapsed="false">
      <c r="A79" s="1" t="s">
        <v>55</v>
      </c>
    </row>
    <row r="80" customFormat="false" ht="13.2" hidden="false" customHeight="false" outlineLevel="0" collapsed="false">
      <c r="A80" s="1" t="s">
        <v>56</v>
      </c>
    </row>
    <row r="81" customFormat="false" ht="13.2" hidden="false" customHeight="false" outlineLevel="0" collapsed="false">
      <c r="A81" s="1" t="s">
        <v>57</v>
      </c>
    </row>
    <row r="83" customFormat="false" ht="13.2" hidden="false" customHeight="false" outlineLevel="0" collapsed="false">
      <c r="A83" s="1" t="s">
        <v>58</v>
      </c>
    </row>
    <row r="84" customFormat="false" ht="13.2" hidden="false" customHeight="false" outlineLevel="0" collapsed="false">
      <c r="A84" s="1" t="s">
        <v>59</v>
      </c>
    </row>
    <row r="85" customFormat="false" ht="13.2" hidden="false" customHeight="false" outlineLevel="0" collapsed="false">
      <c r="A85" s="1" t="s">
        <v>60</v>
      </c>
    </row>
    <row r="86" customFormat="false" ht="13.2" hidden="false" customHeight="false" outlineLevel="0" collapsed="false">
      <c r="A86" s="1" t="s">
        <v>61</v>
      </c>
    </row>
    <row r="87" customFormat="false" ht="13.2" hidden="false" customHeight="false" outlineLevel="0" collapsed="false">
      <c r="A87" s="1" t="s">
        <v>62</v>
      </c>
    </row>
    <row r="88" customFormat="false" ht="13.2" hidden="false" customHeight="false" outlineLevel="0" collapsed="false">
      <c r="A88" s="1" t="s">
        <v>63</v>
      </c>
    </row>
    <row r="90" customFormat="false" ht="13.2" hidden="false" customHeight="false" outlineLevel="0" collapsed="false">
      <c r="A90" s="1" t="s">
        <v>64</v>
      </c>
    </row>
    <row r="93" customFormat="false" ht="13.2" hidden="false" customHeight="false" outlineLevel="0" collapsed="false">
      <c r="A93" s="1" t="s">
        <v>65</v>
      </c>
    </row>
    <row r="94" customFormat="false" ht="13.2" hidden="false" customHeight="false" outlineLevel="0" collapsed="false">
      <c r="A94" s="7"/>
    </row>
    <row r="95" customFormat="false" ht="13.2" hidden="false" customHeight="false" outlineLevel="0" collapsed="false">
      <c r="A95" s="1" t="s">
        <v>66</v>
      </c>
    </row>
    <row r="96" customFormat="false" ht="13.2" hidden="false" customHeight="false" outlineLevel="0" collapsed="false">
      <c r="A96" s="1" t="s">
        <v>67</v>
      </c>
    </row>
    <row r="97" customFormat="false" ht="13.2" hidden="false" customHeight="false" outlineLevel="0" collapsed="false">
      <c r="A97" s="1" t="s">
        <v>68</v>
      </c>
    </row>
    <row r="98" customFormat="false" ht="13.2" hidden="false" customHeight="false" outlineLevel="0" collapsed="false">
      <c r="A98" s="1" t="s">
        <v>69</v>
      </c>
    </row>
    <row r="99" customFormat="false" ht="13.2" hidden="false" customHeight="false" outlineLevel="0" collapsed="false">
      <c r="A99" s="1" t="s">
        <v>70</v>
      </c>
    </row>
    <row r="100" customFormat="false" ht="13.2" hidden="false" customHeight="false" outlineLevel="0" collapsed="false">
      <c r="A100" s="1" t="s">
        <v>71</v>
      </c>
    </row>
    <row r="101" customFormat="false" ht="13.2" hidden="false" customHeight="false" outlineLevel="0" collapsed="false">
      <c r="A101" s="7"/>
    </row>
    <row r="102" customFormat="false" ht="13.2" hidden="false" customHeight="false" outlineLevel="0" collapsed="false">
      <c r="A102" s="1" t="s">
        <v>72</v>
      </c>
    </row>
    <row r="103" customFormat="false" ht="13.2" hidden="false" customHeight="false" outlineLevel="0" collapsed="false">
      <c r="A103" s="1" t="s">
        <v>73</v>
      </c>
    </row>
    <row r="104" customFormat="false" ht="13.2" hidden="false" customHeight="false" outlineLevel="0" collapsed="false">
      <c r="A104" s="1" t="s">
        <v>74</v>
      </c>
    </row>
    <row r="105" customFormat="false" ht="13.2" hidden="false" customHeight="false" outlineLevel="0" collapsed="false">
      <c r="A105" s="1" t="s">
        <v>75</v>
      </c>
    </row>
    <row r="106" customFormat="false" ht="13.2" hidden="false" customHeight="false" outlineLevel="0" collapsed="false">
      <c r="A106" s="1" t="s">
        <v>76</v>
      </c>
    </row>
    <row r="107" customFormat="false" ht="13.2" hidden="false" customHeight="false" outlineLevel="0" collapsed="false">
      <c r="A107" s="1" t="s">
        <v>77</v>
      </c>
    </row>
    <row r="108" customFormat="false" ht="13.2" hidden="false" customHeight="false" outlineLevel="0" collapsed="false">
      <c r="A108" s="1" t="s">
        <v>78</v>
      </c>
    </row>
    <row r="109" customFormat="false" ht="13.2" hidden="false" customHeight="false" outlineLevel="0" collapsed="false">
      <c r="A109" s="1" t="s">
        <v>79</v>
      </c>
    </row>
    <row r="110" customFormat="false" ht="13.2" hidden="false" customHeight="false" outlineLevel="0" collapsed="false">
      <c r="A110" s="1" t="s">
        <v>80</v>
      </c>
    </row>
    <row r="111" customFormat="false" ht="13.2" hidden="false" customHeight="false" outlineLevel="0" collapsed="false">
      <c r="A111" s="1" t="s">
        <v>81</v>
      </c>
    </row>
    <row r="112" customFormat="false" ht="13.2" hidden="false" customHeight="false" outlineLevel="0" collapsed="false">
      <c r="A112" s="1" t="s">
        <v>82</v>
      </c>
    </row>
    <row r="113" customFormat="false" ht="13.2" hidden="false" customHeight="false" outlineLevel="0" collapsed="false">
      <c r="A113" s="1" t="s">
        <v>83</v>
      </c>
    </row>
    <row r="114" customFormat="false" ht="13.2" hidden="false" customHeight="false" outlineLevel="0" collapsed="false">
      <c r="A114" s="1" t="s">
        <v>84</v>
      </c>
    </row>
    <row r="115" customFormat="false" ht="13.2" hidden="false" customHeight="false" outlineLevel="0" collapsed="false">
      <c r="A115" s="7" t="s">
        <v>70</v>
      </c>
    </row>
    <row r="116" customFormat="false" ht="13.2" hidden="false" customHeight="false" outlineLevel="0" collapsed="false">
      <c r="A116" s="1" t="s">
        <v>85</v>
      </c>
    </row>
    <row r="117" customFormat="false" ht="13.2" hidden="false" customHeight="false" outlineLevel="0" collapsed="false">
      <c r="A117" s="8"/>
    </row>
    <row r="118" customFormat="false" ht="13.2" hidden="false" customHeight="false" outlineLevel="0" collapsed="false">
      <c r="A118" s="1" t="s">
        <v>33</v>
      </c>
    </row>
    <row r="120" customFormat="false" ht="13.2" hidden="false" customHeight="false" outlineLevel="0" collapsed="false">
      <c r="A120" s="1" t="s">
        <v>86</v>
      </c>
    </row>
    <row r="122" customFormat="false" ht="13.2" hidden="false" customHeight="false" outlineLevel="0" collapsed="false">
      <c r="A122" s="1" t="s">
        <v>87</v>
      </c>
    </row>
    <row r="124" customFormat="false" ht="13.2" hidden="false" customHeight="false" outlineLevel="0" collapsed="false">
      <c r="A124" s="1" t="s">
        <v>41</v>
      </c>
    </row>
    <row r="126" customFormat="false" ht="13.2" hidden="false" customHeight="false" outlineLevel="0" collapsed="false">
      <c r="A126" s="1" t="s">
        <v>88</v>
      </c>
    </row>
    <row r="128" customFormat="false" ht="13.2" hidden="false" customHeight="false" outlineLevel="0" collapsed="false">
      <c r="A128" s="1" t="s">
        <v>89</v>
      </c>
    </row>
    <row r="129" customFormat="false" ht="13.2" hidden="false" customHeight="false" outlineLevel="0" collapsed="false">
      <c r="A129" s="1" t="s">
        <v>90</v>
      </c>
    </row>
    <row r="131" customFormat="false" ht="13.2" hidden="false" customHeight="false" outlineLevel="0" collapsed="false">
      <c r="A131" s="1" t="s">
        <v>41</v>
      </c>
    </row>
    <row r="133" customFormat="false" ht="13.2" hidden="false" customHeight="false" outlineLevel="0" collapsed="false">
      <c r="A133" s="1" t="s">
        <v>91</v>
      </c>
    </row>
    <row r="135" customFormat="false" ht="13.2" hidden="false" customHeight="false" outlineLevel="0" collapsed="false">
      <c r="A135" s="1" t="s">
        <v>92</v>
      </c>
    </row>
    <row r="137" customFormat="false" ht="13.2" hidden="false" customHeight="false" outlineLevel="0" collapsed="false">
      <c r="A137" s="8" t="n">
        <v>36640</v>
      </c>
    </row>
    <row r="138" customFormat="false" ht="13.2" hidden="false" customHeight="false" outlineLevel="0" collapsed="false">
      <c r="A138" s="1" t="s">
        <v>70</v>
      </c>
    </row>
    <row r="139" customFormat="false" ht="13.2" hidden="false" customHeight="false" outlineLevel="0" collapsed="false">
      <c r="A139" s="1" t="s">
        <v>93</v>
      </c>
    </row>
    <row r="141" customFormat="false" ht="13.2" hidden="false" customHeight="false" outlineLevel="0" collapsed="false">
      <c r="A141" s="1" t="s">
        <v>94</v>
      </c>
    </row>
    <row r="143" customFormat="false" ht="13.2" hidden="false" customHeight="false" outlineLevel="0" collapsed="false">
      <c r="A143" s="1" t="s">
        <v>41</v>
      </c>
    </row>
    <row r="145" customFormat="false" ht="13.2" hidden="false" customHeight="false" outlineLevel="0" collapsed="false">
      <c r="A145" s="1" t="s">
        <v>95</v>
      </c>
    </row>
    <row r="147" customFormat="false" ht="13.2" hidden="false" customHeight="false" outlineLevel="0" collapsed="false">
      <c r="A147" s="1" t="s">
        <v>96</v>
      </c>
    </row>
    <row r="148" customFormat="false" ht="13.2" hidden="false" customHeight="false" outlineLevel="0" collapsed="false">
      <c r="A148" s="1" t="s">
        <v>97</v>
      </c>
    </row>
    <row r="149" customFormat="false" ht="13.2" hidden="false" customHeight="false" outlineLevel="0" collapsed="false">
      <c r="A149" s="1" t="s">
        <v>98</v>
      </c>
    </row>
    <row r="150" customFormat="false" ht="13.2" hidden="false" customHeight="false" outlineLevel="0" collapsed="false">
      <c r="A150" s="1" t="s">
        <v>99</v>
      </c>
    </row>
    <row r="151" customFormat="false" ht="13.2" hidden="false" customHeight="false" outlineLevel="0" collapsed="false">
      <c r="A151" s="1" t="s">
        <v>100</v>
      </c>
    </row>
    <row r="152" customFormat="false" ht="13.2" hidden="false" customHeight="false" outlineLevel="0" collapsed="false">
      <c r="A152" s="1" t="s">
        <v>101</v>
      </c>
      <c r="D152" s="9"/>
      <c r="E152" s="10"/>
    </row>
    <row r="153" customFormat="false" ht="13.2" hidden="false" customHeight="false" outlineLevel="0" collapsed="false">
      <c r="A153" s="1" t="s">
        <v>102</v>
      </c>
      <c r="D153" s="10"/>
    </row>
    <row r="154" customFormat="false" ht="13.2" hidden="false" customHeight="false" outlineLevel="0" collapsed="false">
      <c r="A154" s="1" t="s">
        <v>103</v>
      </c>
      <c r="D154" s="10"/>
    </row>
    <row r="155" customFormat="false" ht="13.2" hidden="false" customHeight="false" outlineLevel="0" collapsed="false">
      <c r="A155" s="1" t="s">
        <v>104</v>
      </c>
      <c r="D155" s="10"/>
    </row>
    <row r="156" customFormat="false" ht="13.2" hidden="false" customHeight="false" outlineLevel="0" collapsed="false">
      <c r="D156" s="10"/>
    </row>
    <row r="157" customFormat="false" ht="13.2" hidden="false" customHeight="false" outlineLevel="0" collapsed="false">
      <c r="D157" s="10"/>
    </row>
    <row r="158" customFormat="false" ht="13.2" hidden="false" customHeight="false" outlineLevel="0" collapsed="false">
      <c r="D158" s="10"/>
    </row>
    <row r="164" customFormat="false" ht="13.2" hidden="false" customHeight="false" outlineLevel="0" collapsed="false">
      <c r="A164" s="7"/>
    </row>
    <row r="174" customFormat="false" ht="13.2" hidden="false" customHeight="false" outlineLevel="0" collapsed="false">
      <c r="A174" s="7"/>
    </row>
    <row r="175" customFormat="false" ht="13.2" hidden="false" customHeight="false" outlineLevel="0" collapsed="false">
      <c r="A175" s="7"/>
    </row>
    <row r="186" customFormat="false" ht="15" hidden="false" customHeight="false" outlineLevel="0" collapsed="false">
      <c r="A186" s="6"/>
    </row>
    <row r="193" customFormat="false" ht="15" hidden="false" customHeight="false" outlineLevel="0" collapsed="false">
      <c r="A193" s="6"/>
    </row>
    <row r="195" customFormat="false" ht="13.2" hidden="false" customHeight="false" outlineLevel="0" collapsed="false">
      <c r="A195" s="7"/>
    </row>
    <row r="199" customFormat="false" ht="13.2" hidden="false" customHeight="false" outlineLevel="0" collapsed="false">
      <c r="A199" s="7"/>
    </row>
    <row r="205" customFormat="false" ht="15" hidden="false" customHeight="false" outlineLevel="0" collapsed="false">
      <c r="A20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6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3.66"/>
    <col collapsed="false" customWidth="true" hidden="false" outlineLevel="0" max="2" min="2" style="11" width="5.99"/>
    <col collapsed="false" customWidth="true" hidden="false" outlineLevel="0" max="3" min="3" style="11" width="10.87"/>
    <col collapsed="false" customWidth="true" hidden="false" outlineLevel="0" max="4" min="4" style="11" width="23.43"/>
    <col collapsed="false" customWidth="true" hidden="false" outlineLevel="0" max="5" min="5" style="11" width="5.55"/>
    <col collapsed="false" customWidth="true" hidden="false" outlineLevel="0" max="9" min="6" style="11" width="7.1"/>
    <col collapsed="false" customWidth="true" hidden="false" outlineLevel="0" max="25" min="10" style="12" width="5.55"/>
    <col collapsed="false" customWidth="true" hidden="false" outlineLevel="0" max="26" min="26" style="12" width="7.1"/>
    <col collapsed="false" customWidth="true" hidden="false" outlineLevel="0" max="29" min="27" style="12" width="5.55"/>
    <col collapsed="false" customWidth="true" hidden="false" outlineLevel="0" max="35" min="35" style="11" width="9.66"/>
    <col collapsed="false" customWidth="false" hidden="false" outlineLevel="0" max="257" min="36" style="11" width="9.1"/>
  </cols>
  <sheetData>
    <row r="2" customFormat="false" ht="13.2" hidden="false" customHeight="false" outlineLevel="0" collapsed="false">
      <c r="B2" s="13" t="s">
        <v>105</v>
      </c>
      <c r="C2" s="14"/>
      <c r="D2" s="14"/>
      <c r="E2" s="12"/>
      <c r="F2" s="12"/>
      <c r="G2" s="12"/>
      <c r="H2" s="12"/>
      <c r="I2" s="12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I2" s="12"/>
    </row>
    <row r="3" customFormat="false" ht="13.8" hidden="false" customHeight="false" outlineLevel="0" collapsed="false">
      <c r="B3" s="16"/>
      <c r="C3" s="14"/>
      <c r="D3" s="14"/>
      <c r="E3" s="12"/>
      <c r="F3" s="12"/>
      <c r="G3" s="12"/>
      <c r="H3" s="12"/>
      <c r="I3" s="1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I3" s="12"/>
    </row>
    <row r="4" customFormat="false" ht="13.2" hidden="false" customHeight="true" outlineLevel="0" collapsed="false">
      <c r="B4" s="17"/>
      <c r="C4" s="18"/>
      <c r="D4" s="18"/>
      <c r="E4" s="19" t="s">
        <v>106</v>
      </c>
      <c r="F4" s="19"/>
      <c r="G4" s="19"/>
      <c r="H4" s="19"/>
      <c r="I4" s="19"/>
      <c r="J4" s="20" t="s">
        <v>107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I4" s="21" t="s">
        <v>108</v>
      </c>
    </row>
    <row r="5" s="22" customFormat="true" ht="13.2" hidden="false" customHeight="false" outlineLevel="0" collapsed="false">
      <c r="B5" s="23"/>
      <c r="C5" s="24" t="s">
        <v>109</v>
      </c>
      <c r="D5" s="25" t="s">
        <v>110</v>
      </c>
      <c r="E5" s="26" t="n">
        <v>1</v>
      </c>
      <c r="F5" s="26" t="n">
        <v>2</v>
      </c>
      <c r="G5" s="26" t="n">
        <v>3</v>
      </c>
      <c r="H5" s="26" t="n">
        <v>4</v>
      </c>
      <c r="I5" s="27" t="n">
        <v>5</v>
      </c>
      <c r="J5" s="28" t="s">
        <v>111</v>
      </c>
      <c r="K5" s="28" t="s">
        <v>112</v>
      </c>
      <c r="L5" s="28" t="s">
        <v>113</v>
      </c>
      <c r="M5" s="28" t="s">
        <v>114</v>
      </c>
      <c r="N5" s="28" t="s">
        <v>115</v>
      </c>
      <c r="O5" s="28" t="s">
        <v>116</v>
      </c>
      <c r="P5" s="28" t="s">
        <v>117</v>
      </c>
      <c r="Q5" s="28" t="s">
        <v>118</v>
      </c>
      <c r="R5" s="28" t="s">
        <v>119</v>
      </c>
      <c r="S5" s="28" t="s">
        <v>120</v>
      </c>
      <c r="T5" s="28" t="s">
        <v>121</v>
      </c>
      <c r="U5" s="28" t="s">
        <v>122</v>
      </c>
      <c r="V5" s="28" t="s">
        <v>123</v>
      </c>
      <c r="W5" s="28" t="s">
        <v>124</v>
      </c>
      <c r="X5" s="28" t="s">
        <v>125</v>
      </c>
      <c r="Y5" s="28" t="s">
        <v>126</v>
      </c>
      <c r="Z5" s="28" t="s">
        <v>127</v>
      </c>
      <c r="AA5" s="28" t="s">
        <v>128</v>
      </c>
      <c r="AB5" s="28" t="s">
        <v>129</v>
      </c>
      <c r="AC5" s="29" t="s">
        <v>130</v>
      </c>
      <c r="AI5" s="21"/>
    </row>
    <row r="6" customFormat="false" ht="13.2" hidden="false" customHeight="false" outlineLevel="0" collapsed="false">
      <c r="C6" s="30" t="n">
        <v>1</v>
      </c>
      <c r="D6" s="31" t="s">
        <v>131</v>
      </c>
      <c r="E6" s="32" t="n">
        <f aca="false">SUM(L6:O6)</f>
        <v>0</v>
      </c>
      <c r="F6" s="32" t="n">
        <f aca="false">SUM(P6:S6)</f>
        <v>0</v>
      </c>
      <c r="G6" s="32" t="n">
        <f aca="false">SUM(U6:Y6)</f>
        <v>597.170542232983</v>
      </c>
      <c r="H6" s="32" t="n">
        <f aca="false">+T6+J6+K6</f>
        <v>0</v>
      </c>
      <c r="I6" s="33" t="n">
        <f aca="false">SUM(Z6:AC6)</f>
        <v>13.9765670186955</v>
      </c>
      <c r="J6" s="34" t="n">
        <f aca="false">SUM(J36:J58)</f>
        <v>0</v>
      </c>
      <c r="K6" s="34" t="n">
        <f aca="false">SUM(K36:K58)</f>
        <v>0</v>
      </c>
      <c r="L6" s="34" t="n">
        <f aca="false">SUM(L36:L58)</f>
        <v>0</v>
      </c>
      <c r="M6" s="34" t="n">
        <f aca="false">SUM(M36:M58)</f>
        <v>0</v>
      </c>
      <c r="N6" s="34" t="n">
        <f aca="false">SUM(N36:N58)</f>
        <v>0</v>
      </c>
      <c r="O6" s="34" t="n">
        <f aca="false">SUM(O36:O58)</f>
        <v>0</v>
      </c>
      <c r="P6" s="34" t="n">
        <f aca="false">SUM(P36:P58)</f>
        <v>0</v>
      </c>
      <c r="Q6" s="34" t="n">
        <f aca="false">SUM(Q36:Q58)</f>
        <v>0</v>
      </c>
      <c r="R6" s="34" t="n">
        <f aca="false">SUM(R36:R58)</f>
        <v>0</v>
      </c>
      <c r="S6" s="34" t="n">
        <f aca="false">SUM(S36:S58)</f>
        <v>0</v>
      </c>
      <c r="T6" s="34" t="n">
        <f aca="false">SUM(T36:T58)</f>
        <v>0</v>
      </c>
      <c r="U6" s="34" t="n">
        <f aca="false">SUM(U36:U58)</f>
        <v>0</v>
      </c>
      <c r="V6" s="34" t="n">
        <f aca="false">SUM(V36:V58)</f>
        <v>0</v>
      </c>
      <c r="W6" s="34" t="n">
        <f aca="false">SUM(W36:W58)</f>
        <v>191.195735718872</v>
      </c>
      <c r="X6" s="34" t="n">
        <f aca="false">SUM(X36:X58)</f>
        <v>405.974806514111</v>
      </c>
      <c r="Y6" s="34" t="n">
        <f aca="false">SUM(Y36:Y58)</f>
        <v>0</v>
      </c>
      <c r="Z6" s="34" t="n">
        <f aca="false">SUM(Z36:Z58)</f>
        <v>13.9765670186955</v>
      </c>
      <c r="AA6" s="34" t="n">
        <f aca="false">SUM(AA36:AA58)</f>
        <v>0</v>
      </c>
      <c r="AB6" s="34" t="n">
        <f aca="false">SUM(AB36:AB58)</f>
        <v>0</v>
      </c>
      <c r="AC6" s="35" t="n">
        <f aca="false">SUM(AC36:AC58)</f>
        <v>0</v>
      </c>
      <c r="AI6" s="36" t="n">
        <f aca="false">SUM(E6:I6)</f>
        <v>611.147109251679</v>
      </c>
    </row>
    <row r="7" customFormat="false" ht="13.2" hidden="false" customHeight="false" outlineLevel="0" collapsed="false">
      <c r="C7" s="30" t="n">
        <v>3</v>
      </c>
      <c r="D7" s="37" t="s">
        <v>132</v>
      </c>
      <c r="E7" s="32" t="n">
        <f aca="false">SUM(L7:O7)</f>
        <v>246.865312751557</v>
      </c>
      <c r="F7" s="32" t="n">
        <f aca="false">SUM(P7:S7)</f>
        <v>0</v>
      </c>
      <c r="G7" s="32" t="n">
        <f aca="false">SUM(U7:Y7)</f>
        <v>0</v>
      </c>
      <c r="H7" s="32" t="n">
        <f aca="false">+T7+J7+K7</f>
        <v>0</v>
      </c>
      <c r="I7" s="33" t="n">
        <f aca="false">SUM(Z7:AC7)</f>
        <v>0</v>
      </c>
      <c r="J7" s="34" t="n">
        <f aca="false">SUM(J59:J128)</f>
        <v>0</v>
      </c>
      <c r="K7" s="34" t="n">
        <f aca="false">SUM(K59:K128)</f>
        <v>0</v>
      </c>
      <c r="L7" s="34" t="n">
        <f aca="false">SUM(L59:L128)</f>
        <v>39.5341921187012</v>
      </c>
      <c r="M7" s="34" t="n">
        <f aca="false">SUM(M59:M128)</f>
        <v>76.1477628856391</v>
      </c>
      <c r="N7" s="34" t="n">
        <f aca="false">SUM(N59:N128)</f>
        <v>131.183357747217</v>
      </c>
      <c r="O7" s="34" t="n">
        <f aca="false">SUM(O59:O128)</f>
        <v>0</v>
      </c>
      <c r="P7" s="34" t="n">
        <f aca="false">SUM(P59:P128)</f>
        <v>0</v>
      </c>
      <c r="Q7" s="34" t="n">
        <f aca="false">SUM(Q59:Q128)</f>
        <v>0</v>
      </c>
      <c r="R7" s="34" t="n">
        <f aca="false">SUM(R59:R128)</f>
        <v>0</v>
      </c>
      <c r="S7" s="34" t="n">
        <f aca="false">SUM(S59:S128)</f>
        <v>0</v>
      </c>
      <c r="T7" s="34" t="n">
        <f aca="false">SUM(T59:T128)</f>
        <v>0</v>
      </c>
      <c r="U7" s="34" t="n">
        <f aca="false">SUM(U59:U128)</f>
        <v>0</v>
      </c>
      <c r="V7" s="34" t="n">
        <f aca="false">SUM(V59:V128)</f>
        <v>0</v>
      </c>
      <c r="W7" s="34" t="n">
        <f aca="false">SUM(W59:W128)</f>
        <v>0</v>
      </c>
      <c r="X7" s="34" t="n">
        <f aca="false">SUM(X59:X128)</f>
        <v>0</v>
      </c>
      <c r="Y7" s="34" t="n">
        <f aca="false">SUM(Y59:Y128)</f>
        <v>0</v>
      </c>
      <c r="Z7" s="34" t="n">
        <f aca="false">SUM(Z59:Z128)</f>
        <v>0</v>
      </c>
      <c r="AA7" s="34" t="n">
        <f aca="false">SUM(AA59:AA128)</f>
        <v>0</v>
      </c>
      <c r="AB7" s="34" t="n">
        <f aca="false">SUM(AB59:AB128)</f>
        <v>0</v>
      </c>
      <c r="AC7" s="38" t="n">
        <f aca="false">SUM(AC59:AC128)</f>
        <v>0</v>
      </c>
      <c r="AI7" s="36" t="n">
        <f aca="false">SUM(E7:I7)</f>
        <v>246.865312751557</v>
      </c>
    </row>
    <row r="8" customFormat="false" ht="13.2" hidden="false" customHeight="false" outlineLevel="0" collapsed="false">
      <c r="C8" s="30" t="n">
        <v>5</v>
      </c>
      <c r="D8" s="37" t="s">
        <v>133</v>
      </c>
      <c r="E8" s="32" t="n">
        <f aca="false">SUM(L8:O8)</f>
        <v>0</v>
      </c>
      <c r="F8" s="32" t="n">
        <f aca="false">SUM(P8:S8)</f>
        <v>0</v>
      </c>
      <c r="G8" s="32" t="n">
        <f aca="false">SUM(U8:Y8)</f>
        <v>324.015005393997</v>
      </c>
      <c r="H8" s="32" t="n">
        <f aca="false">+T8+J8+K8</f>
        <v>0</v>
      </c>
      <c r="I8" s="33" t="n">
        <f aca="false">SUM(Z8:AC8)</f>
        <v>495.054806718571</v>
      </c>
      <c r="J8" s="34" t="n">
        <f aca="false">SUM(J129:J168)</f>
        <v>0</v>
      </c>
      <c r="K8" s="34" t="n">
        <f aca="false">SUM(K129:K168)</f>
        <v>0</v>
      </c>
      <c r="L8" s="34" t="n">
        <f aca="false">SUM(L129:L168)</f>
        <v>0</v>
      </c>
      <c r="M8" s="34" t="n">
        <f aca="false">SUM(M129:M168)</f>
        <v>0</v>
      </c>
      <c r="N8" s="34" t="n">
        <f aca="false">SUM(N129:N168)</f>
        <v>0</v>
      </c>
      <c r="O8" s="34" t="n">
        <f aca="false">SUM(O129:O168)</f>
        <v>0</v>
      </c>
      <c r="P8" s="34" t="n">
        <f aca="false">SUM(P129:P168)</f>
        <v>0</v>
      </c>
      <c r="Q8" s="34" t="n">
        <f aca="false">SUM(Q129:Q168)</f>
        <v>0</v>
      </c>
      <c r="R8" s="34" t="n">
        <f aca="false">SUM(R129:R168)</f>
        <v>0</v>
      </c>
      <c r="S8" s="34" t="n">
        <f aca="false">SUM(S129:S168)</f>
        <v>0</v>
      </c>
      <c r="T8" s="34" t="n">
        <f aca="false">SUM(T129:T168)</f>
        <v>0</v>
      </c>
      <c r="U8" s="34" t="n">
        <f aca="false">SUM(U129:U168)</f>
        <v>0</v>
      </c>
      <c r="V8" s="34" t="n">
        <f aca="false">SUM(V129:V168)</f>
        <v>2.51900317672463</v>
      </c>
      <c r="W8" s="34" t="n">
        <f aca="false">SUM(W129:W168)</f>
        <v>321.496002217272</v>
      </c>
      <c r="X8" s="34" t="n">
        <f aca="false">SUM(X129:X168)</f>
        <v>0</v>
      </c>
      <c r="Y8" s="34" t="n">
        <f aca="false">SUM(Y129:Y168)</f>
        <v>0</v>
      </c>
      <c r="Z8" s="34" t="n">
        <f aca="false">SUM(Z129:Z168)</f>
        <v>0</v>
      </c>
      <c r="AA8" s="34" t="n">
        <f aca="false">SUM(AA129:AA168)</f>
        <v>47.0522428970457</v>
      </c>
      <c r="AB8" s="34" t="n">
        <f aca="false">SUM(AB129:AB168)</f>
        <v>302.602621728471</v>
      </c>
      <c r="AC8" s="38" t="n">
        <f aca="false">SUM(AC129:AC168)</f>
        <v>145.399942093054</v>
      </c>
      <c r="AI8" s="36" t="n">
        <f aca="false">SUM(E8:I8)</f>
        <v>819.069812112567</v>
      </c>
    </row>
    <row r="9" customFormat="false" ht="13.2" hidden="false" customHeight="false" outlineLevel="0" collapsed="false">
      <c r="C9" s="30" t="n">
        <v>7</v>
      </c>
      <c r="D9" s="37" t="s">
        <v>134</v>
      </c>
      <c r="E9" s="32" t="n">
        <f aca="false">SUM(L9:O9)</f>
        <v>0</v>
      </c>
      <c r="F9" s="32" t="n">
        <f aca="false">SUM(P9:S9)</f>
        <v>0</v>
      </c>
      <c r="G9" s="32" t="n">
        <f aca="false">SUM(U9:Y9)</f>
        <v>104.470398608313</v>
      </c>
      <c r="H9" s="32" t="n">
        <f aca="false">+T9+J9+K9</f>
        <v>0</v>
      </c>
      <c r="I9" s="33" t="n">
        <f aca="false">SUM(Z9:AC9)</f>
        <v>123.017332526795</v>
      </c>
      <c r="J9" s="34" t="n">
        <f aca="false">SUM(J169:J205)</f>
        <v>0</v>
      </c>
      <c r="K9" s="34" t="n">
        <f aca="false">SUM(K169:K205)</f>
        <v>0</v>
      </c>
      <c r="L9" s="34" t="n">
        <f aca="false">SUM(L169:L205)</f>
        <v>0</v>
      </c>
      <c r="M9" s="34" t="n">
        <f aca="false">SUM(M169:M205)</f>
        <v>0</v>
      </c>
      <c r="N9" s="34" t="n">
        <f aca="false">SUM(N169:N205)</f>
        <v>0</v>
      </c>
      <c r="O9" s="34" t="n">
        <f aca="false">SUM(O169:O205)</f>
        <v>0</v>
      </c>
      <c r="P9" s="34" t="n">
        <f aca="false">SUM(P169:P205)</f>
        <v>0</v>
      </c>
      <c r="Q9" s="34" t="n">
        <f aca="false">SUM(Q169:Q205)</f>
        <v>0</v>
      </c>
      <c r="R9" s="34" t="n">
        <f aca="false">SUM(R169:R205)</f>
        <v>0</v>
      </c>
      <c r="S9" s="34" t="n">
        <f aca="false">SUM(S169:S205)</f>
        <v>0</v>
      </c>
      <c r="T9" s="34" t="n">
        <f aca="false">SUM(T169:T205)</f>
        <v>0</v>
      </c>
      <c r="U9" s="34" t="n">
        <f aca="false">SUM(U169:U205)</f>
        <v>0</v>
      </c>
      <c r="V9" s="34" t="n">
        <f aca="false">SUM(V169:V205)</f>
        <v>0</v>
      </c>
      <c r="W9" s="34" t="n">
        <f aca="false">SUM(W169:W205)</f>
        <v>64.5473939643236</v>
      </c>
      <c r="X9" s="34" t="n">
        <f aca="false">SUM(X169:X205)</f>
        <v>39.9230046439896</v>
      </c>
      <c r="Y9" s="34" t="n">
        <f aca="false">SUM(Y169:Y205)</f>
        <v>0</v>
      </c>
      <c r="Z9" s="34" t="n">
        <f aca="false">SUM(Z169:Z205)</f>
        <v>0</v>
      </c>
      <c r="AA9" s="34" t="n">
        <f aca="false">SUM(AA169:AA205)</f>
        <v>117.677574692952</v>
      </c>
      <c r="AB9" s="34" t="n">
        <f aca="false">SUM(AB169:AB205)</f>
        <v>5.33975783384269</v>
      </c>
      <c r="AC9" s="38" t="n">
        <f aca="false">SUM(AC169:AC205)</f>
        <v>0</v>
      </c>
      <c r="AI9" s="36" t="n">
        <f aca="false">SUM(E9:I9)</f>
        <v>227.487731135108</v>
      </c>
    </row>
    <row r="10" customFormat="false" ht="13.2" hidden="false" customHeight="false" outlineLevel="0" collapsed="false">
      <c r="C10" s="30" t="n">
        <v>9</v>
      </c>
      <c r="D10" s="37" t="s">
        <v>135</v>
      </c>
      <c r="E10" s="32" t="n">
        <f aca="false">SUM(L10:O10)</f>
        <v>0</v>
      </c>
      <c r="F10" s="32" t="n">
        <f aca="false">SUM(P10:S10)</f>
        <v>0</v>
      </c>
      <c r="G10" s="32" t="n">
        <f aca="false">SUM(U10:Y10)</f>
        <v>285.362922721928</v>
      </c>
      <c r="H10" s="32" t="n">
        <f aca="false">+T10+J10+K10</f>
        <v>0</v>
      </c>
      <c r="I10" s="33" t="n">
        <f aca="false">SUM(Z10:AC10)</f>
        <v>1.13428317263545E-006</v>
      </c>
      <c r="J10" s="34" t="n">
        <f aca="false">SUM(J206:J221)</f>
        <v>0</v>
      </c>
      <c r="K10" s="34" t="n">
        <f aca="false">SUM(K206:K221)</f>
        <v>0</v>
      </c>
      <c r="L10" s="34" t="n">
        <f aca="false">SUM(L206:L221)</f>
        <v>0</v>
      </c>
      <c r="M10" s="34" t="n">
        <f aca="false">SUM(M206:M221)</f>
        <v>0</v>
      </c>
      <c r="N10" s="34" t="n">
        <f aca="false">SUM(N206:N221)</f>
        <v>0</v>
      </c>
      <c r="O10" s="34" t="n">
        <f aca="false">SUM(O206:O221)</f>
        <v>0</v>
      </c>
      <c r="P10" s="34" t="n">
        <f aca="false">SUM(P206:P221)</f>
        <v>0</v>
      </c>
      <c r="Q10" s="34" t="n">
        <f aca="false">SUM(Q206:Q221)</f>
        <v>0</v>
      </c>
      <c r="R10" s="34" t="n">
        <f aca="false">SUM(R206:R221)</f>
        <v>0</v>
      </c>
      <c r="S10" s="34" t="n">
        <f aca="false">SUM(S206:S221)</f>
        <v>0</v>
      </c>
      <c r="T10" s="34" t="n">
        <f aca="false">SUM(T206:T221)</f>
        <v>0</v>
      </c>
      <c r="U10" s="34" t="n">
        <f aca="false">SUM(U206:U221)</f>
        <v>0</v>
      </c>
      <c r="V10" s="34" t="n">
        <f aca="false">SUM(V206:V221)</f>
        <v>0</v>
      </c>
      <c r="W10" s="34" t="n">
        <f aca="false">SUM(W206:W221)</f>
        <v>0</v>
      </c>
      <c r="X10" s="34" t="n">
        <f aca="false">SUM(X206:X221)</f>
        <v>72.6598546669465</v>
      </c>
      <c r="Y10" s="34" t="n">
        <f aca="false">SUM(Y206:Y221)</f>
        <v>212.703068054982</v>
      </c>
      <c r="Z10" s="34" t="n">
        <f aca="false">SUM(Z206:Z221)</f>
        <v>1.13428317263545E-006</v>
      </c>
      <c r="AA10" s="34" t="n">
        <f aca="false">SUM(AA206:AA221)</f>
        <v>0</v>
      </c>
      <c r="AB10" s="34" t="n">
        <f aca="false">SUM(AB206:AB221)</f>
        <v>0</v>
      </c>
      <c r="AC10" s="38" t="n">
        <f aca="false">SUM(AC206:AC221)</f>
        <v>0</v>
      </c>
      <c r="AI10" s="36" t="n">
        <f aca="false">SUM(E10:I10)</f>
        <v>285.362923856211</v>
      </c>
    </row>
    <row r="11" customFormat="false" ht="13.2" hidden="false" customHeight="false" outlineLevel="0" collapsed="false">
      <c r="C11" s="30" t="n">
        <v>11</v>
      </c>
      <c r="D11" s="37" t="s">
        <v>136</v>
      </c>
      <c r="E11" s="32" t="n">
        <f aca="false">SUM(L11:O11)</f>
        <v>0</v>
      </c>
      <c r="F11" s="32" t="n">
        <f aca="false">SUM(P11:S11)</f>
        <v>0</v>
      </c>
      <c r="G11" s="32" t="n">
        <f aca="false">SUM(U11:Y11)</f>
        <v>40.3024065309343</v>
      </c>
      <c r="H11" s="32" t="n">
        <f aca="false">+T11+J11+K11</f>
        <v>0</v>
      </c>
      <c r="I11" s="33" t="n">
        <f aca="false">SUM(Z11:AC11)</f>
        <v>462.268600927385</v>
      </c>
      <c r="J11" s="34" t="n">
        <f aca="false">SUM(J222:J235)</f>
        <v>0</v>
      </c>
      <c r="K11" s="34" t="n">
        <f aca="false">SUM(K222:K235)</f>
        <v>0</v>
      </c>
      <c r="L11" s="34" t="n">
        <f aca="false">SUM(L222:L235)</f>
        <v>0</v>
      </c>
      <c r="M11" s="34" t="n">
        <f aca="false">SUM(M222:M235)</f>
        <v>0</v>
      </c>
      <c r="N11" s="34" t="n">
        <f aca="false">SUM(N222:N235)</f>
        <v>0</v>
      </c>
      <c r="O11" s="34" t="n">
        <f aca="false">SUM(O222:O235)</f>
        <v>0</v>
      </c>
      <c r="P11" s="34" t="n">
        <f aca="false">SUM(P222:P235)</f>
        <v>0</v>
      </c>
      <c r="Q11" s="34" t="n">
        <f aca="false">SUM(Q222:Q235)</f>
        <v>0</v>
      </c>
      <c r="R11" s="34" t="n">
        <f aca="false">SUM(R222:R235)</f>
        <v>0</v>
      </c>
      <c r="S11" s="34" t="n">
        <f aca="false">SUM(S222:S235)</f>
        <v>0</v>
      </c>
      <c r="T11" s="34" t="n">
        <f aca="false">SUM(T222:T235)</f>
        <v>0</v>
      </c>
      <c r="U11" s="34" t="n">
        <f aca="false">SUM(U222:U235)</f>
        <v>0</v>
      </c>
      <c r="V11" s="34" t="n">
        <f aca="false">SUM(V222:V235)</f>
        <v>0</v>
      </c>
      <c r="W11" s="34" t="n">
        <f aca="false">SUM(W222:W235)</f>
        <v>0</v>
      </c>
      <c r="X11" s="34" t="n">
        <f aca="false">SUM(X222:X235)</f>
        <v>12.3248357863077</v>
      </c>
      <c r="Y11" s="34" t="n">
        <f aca="false">SUM(Y222:Y235)</f>
        <v>27.9775707446267</v>
      </c>
      <c r="Z11" s="34" t="n">
        <f aca="false">SUM(Z222:Z235)</f>
        <v>462.268600927385</v>
      </c>
      <c r="AA11" s="34" t="n">
        <f aca="false">SUM(AA222:AA235)</f>
        <v>0</v>
      </c>
      <c r="AB11" s="34" t="n">
        <f aca="false">SUM(AB222:AB235)</f>
        <v>0</v>
      </c>
      <c r="AC11" s="38" t="n">
        <f aca="false">SUM(AC222:AC235)</f>
        <v>0</v>
      </c>
      <c r="AI11" s="36" t="n">
        <f aca="false">SUM(E11:I11)</f>
        <v>502.571007458319</v>
      </c>
    </row>
    <row r="12" customFormat="false" ht="13.2" hidden="false" customHeight="false" outlineLevel="0" collapsed="false">
      <c r="C12" s="30" t="n">
        <v>13</v>
      </c>
      <c r="D12" s="37" t="s">
        <v>137</v>
      </c>
      <c r="E12" s="32" t="n">
        <f aca="false">SUM(L12:O12)</f>
        <v>89.1259247823763</v>
      </c>
      <c r="F12" s="32" t="n">
        <f aca="false">SUM(P12:S12)</f>
        <v>40.3816351368084</v>
      </c>
      <c r="G12" s="32" t="n">
        <f aca="false">SUM(U12:Y12)</f>
        <v>0</v>
      </c>
      <c r="H12" s="32" t="n">
        <f aca="false">+T12+J12+K12</f>
        <v>0</v>
      </c>
      <c r="I12" s="33" t="n">
        <f aca="false">SUM(Z12:AC12)</f>
        <v>0</v>
      </c>
      <c r="J12" s="34" t="n">
        <f aca="false">SUM(J236:J257)</f>
        <v>0</v>
      </c>
      <c r="K12" s="34" t="n">
        <f aca="false">SUM(K236:K257)</f>
        <v>0</v>
      </c>
      <c r="L12" s="34" t="n">
        <f aca="false">SUM(L236:L257)</f>
        <v>0</v>
      </c>
      <c r="M12" s="34" t="n">
        <f aca="false">SUM(M236:M257)</f>
        <v>51.1693648870452</v>
      </c>
      <c r="N12" s="34" t="n">
        <f aca="false">SUM(N236:N257)</f>
        <v>0</v>
      </c>
      <c r="O12" s="34" t="n">
        <f aca="false">SUM(O236:O257)</f>
        <v>37.9565598953312</v>
      </c>
      <c r="P12" s="34" t="n">
        <f aca="false">SUM(P236:P257)</f>
        <v>40.3816351368084</v>
      </c>
      <c r="Q12" s="34" t="n">
        <f aca="false">SUM(Q236:Q257)</f>
        <v>0</v>
      </c>
      <c r="R12" s="34" t="n">
        <f aca="false">SUM(R236:R257)</f>
        <v>0</v>
      </c>
      <c r="S12" s="34" t="n">
        <f aca="false">SUM(S236:S257)</f>
        <v>0</v>
      </c>
      <c r="T12" s="34" t="n">
        <f aca="false">SUM(T236:T257)</f>
        <v>0</v>
      </c>
      <c r="U12" s="34" t="n">
        <f aca="false">SUM(U236:U257)</f>
        <v>0</v>
      </c>
      <c r="V12" s="34" t="n">
        <f aca="false">SUM(V236:V257)</f>
        <v>0</v>
      </c>
      <c r="W12" s="34" t="n">
        <f aca="false">SUM(W236:W257)</f>
        <v>0</v>
      </c>
      <c r="X12" s="34" t="n">
        <f aca="false">SUM(X236:X257)</f>
        <v>0</v>
      </c>
      <c r="Y12" s="34" t="n">
        <f aca="false">SUM(Y236:Y257)</f>
        <v>0</v>
      </c>
      <c r="Z12" s="34" t="n">
        <f aca="false">SUM(Z236:Z257)</f>
        <v>0</v>
      </c>
      <c r="AA12" s="34" t="n">
        <f aca="false">SUM(AA236:AA257)</f>
        <v>0</v>
      </c>
      <c r="AB12" s="34" t="n">
        <f aca="false">SUM(AB236:AB257)</f>
        <v>0</v>
      </c>
      <c r="AC12" s="38" t="n">
        <f aca="false">SUM(AC236:AC257)</f>
        <v>0</v>
      </c>
      <c r="AI12" s="36" t="n">
        <f aca="false">SUM(E12:I12)</f>
        <v>129.507559919185</v>
      </c>
    </row>
    <row r="13" customFormat="false" ht="13.2" hidden="false" customHeight="false" outlineLevel="0" collapsed="false">
      <c r="C13" s="30" t="n">
        <v>15</v>
      </c>
      <c r="D13" s="37" t="s">
        <v>138</v>
      </c>
      <c r="E13" s="32" t="n">
        <f aca="false">SUM(L13:O13)</f>
        <v>0</v>
      </c>
      <c r="F13" s="32" t="n">
        <f aca="false">SUM(P13:S13)</f>
        <v>0</v>
      </c>
      <c r="G13" s="32" t="n">
        <f aca="false">SUM(U13:Y13)</f>
        <v>57.7634807409679</v>
      </c>
      <c r="H13" s="32" t="n">
        <f aca="false">+T13+J13+K13</f>
        <v>0</v>
      </c>
      <c r="I13" s="33" t="n">
        <f aca="false">SUM(Z13:AC13)</f>
        <v>279.137530152268</v>
      </c>
      <c r="J13" s="34" t="n">
        <f aca="false">SUM(J258:J281)</f>
        <v>0</v>
      </c>
      <c r="K13" s="34" t="n">
        <f aca="false">SUM(K258:K281)</f>
        <v>0</v>
      </c>
      <c r="L13" s="34" t="n">
        <f aca="false">SUM(L258:L281)</f>
        <v>0</v>
      </c>
      <c r="M13" s="34" t="n">
        <f aca="false">SUM(M258:M281)</f>
        <v>0</v>
      </c>
      <c r="N13" s="34" t="n">
        <f aca="false">SUM(N258:N281)</f>
        <v>0</v>
      </c>
      <c r="O13" s="34" t="n">
        <f aca="false">SUM(O258:O281)</f>
        <v>0</v>
      </c>
      <c r="P13" s="34" t="n">
        <f aca="false">SUM(P258:P281)</f>
        <v>0</v>
      </c>
      <c r="Q13" s="34" t="n">
        <f aca="false">SUM(Q258:Q281)</f>
        <v>0</v>
      </c>
      <c r="R13" s="34" t="n">
        <f aca="false">SUM(R258:R281)</f>
        <v>0</v>
      </c>
      <c r="S13" s="34" t="n">
        <f aca="false">SUM(S258:S281)</f>
        <v>0</v>
      </c>
      <c r="T13" s="34" t="n">
        <f aca="false">SUM(T258:T281)</f>
        <v>0</v>
      </c>
      <c r="U13" s="34" t="n">
        <f aca="false">SUM(U258:U281)</f>
        <v>0</v>
      </c>
      <c r="V13" s="34" t="n">
        <f aca="false">SUM(V258:V281)</f>
        <v>0</v>
      </c>
      <c r="W13" s="34" t="n">
        <f aca="false">SUM(W258:W281)</f>
        <v>0</v>
      </c>
      <c r="X13" s="34" t="n">
        <f aca="false">SUM(X258:X281)</f>
        <v>57.7634807409679</v>
      </c>
      <c r="Y13" s="34" t="n">
        <f aca="false">SUM(Y258:Y281)</f>
        <v>0</v>
      </c>
      <c r="Z13" s="34" t="n">
        <f aca="false">SUM(Z258:Z281)</f>
        <v>73.8654634944617</v>
      </c>
      <c r="AA13" s="34" t="n">
        <f aca="false">SUM(AA258:AA281)</f>
        <v>205.272066657807</v>
      </c>
      <c r="AB13" s="34" t="n">
        <f aca="false">SUM(AB258:AB281)</f>
        <v>0</v>
      </c>
      <c r="AC13" s="38" t="n">
        <f aca="false">SUM(AC258:AC281)</f>
        <v>0</v>
      </c>
      <c r="AI13" s="36" t="n">
        <f aca="false">SUM(E13:I13)</f>
        <v>336.901010893236</v>
      </c>
    </row>
    <row r="14" customFormat="false" ht="13.2" hidden="false" customHeight="false" outlineLevel="0" collapsed="false">
      <c r="C14" s="30" t="n">
        <v>17</v>
      </c>
      <c r="D14" s="37" t="s">
        <v>139</v>
      </c>
      <c r="E14" s="32" t="n">
        <f aca="false">SUM(L14:O14)</f>
        <v>40.9410257337222</v>
      </c>
      <c r="F14" s="32" t="n">
        <f aca="false">SUM(P14:S14)</f>
        <v>21.2080513534493</v>
      </c>
      <c r="G14" s="32" t="n">
        <f aca="false">SUM(U14:Y14)</f>
        <v>0</v>
      </c>
      <c r="H14" s="32" t="n">
        <f aca="false">+T14+J14+K14</f>
        <v>0</v>
      </c>
      <c r="I14" s="33" t="n">
        <f aca="false">SUM(Z14:AC14)</f>
        <v>0</v>
      </c>
      <c r="J14" s="34" t="n">
        <f aca="false">SUM(J282:J293)</f>
        <v>0</v>
      </c>
      <c r="K14" s="34" t="n">
        <f aca="false">SUM(K282:K293)</f>
        <v>0</v>
      </c>
      <c r="L14" s="34" t="n">
        <f aca="false">SUM(L282:L293)</f>
        <v>0</v>
      </c>
      <c r="M14" s="34" t="n">
        <f aca="false">SUM(M282:M293)</f>
        <v>7.07849112840048</v>
      </c>
      <c r="N14" s="34" t="n">
        <f aca="false">SUM(N282:N293)</f>
        <v>33.8625346053217</v>
      </c>
      <c r="O14" s="34" t="n">
        <f aca="false">SUM(O282:O293)</f>
        <v>0</v>
      </c>
      <c r="P14" s="34" t="n">
        <f aca="false">SUM(P282:P293)</f>
        <v>21.2080513534493</v>
      </c>
      <c r="Q14" s="34" t="n">
        <f aca="false">SUM(Q282:Q293)</f>
        <v>0</v>
      </c>
      <c r="R14" s="34" t="n">
        <f aca="false">SUM(R282:R293)</f>
        <v>0</v>
      </c>
      <c r="S14" s="34" t="n">
        <f aca="false">SUM(S282:S293)</f>
        <v>0</v>
      </c>
      <c r="T14" s="34" t="n">
        <f aca="false">SUM(T282:T293)</f>
        <v>0</v>
      </c>
      <c r="U14" s="34" t="n">
        <f aca="false">SUM(U282:U293)</f>
        <v>0</v>
      </c>
      <c r="V14" s="34" t="n">
        <f aca="false">SUM(V282:V293)</f>
        <v>0</v>
      </c>
      <c r="W14" s="34" t="n">
        <f aca="false">SUM(W282:W293)</f>
        <v>0</v>
      </c>
      <c r="X14" s="34" t="n">
        <f aca="false">SUM(X282:X293)</f>
        <v>0</v>
      </c>
      <c r="Y14" s="34" t="n">
        <f aca="false">SUM(Y282:Y293)</f>
        <v>0</v>
      </c>
      <c r="Z14" s="34" t="n">
        <f aca="false">SUM(Z282:Z293)</f>
        <v>0</v>
      </c>
      <c r="AA14" s="34" t="n">
        <f aca="false">SUM(AA282:AA293)</f>
        <v>0</v>
      </c>
      <c r="AB14" s="34" t="n">
        <f aca="false">SUM(AB282:AB293)</f>
        <v>0</v>
      </c>
      <c r="AC14" s="38" t="n">
        <f aca="false">SUM(AC282:AC293)</f>
        <v>0</v>
      </c>
      <c r="AI14" s="36" t="n">
        <f aca="false">SUM(E14:I14)</f>
        <v>62.1490770871714</v>
      </c>
    </row>
    <row r="15" customFormat="false" ht="13.2" hidden="false" customHeight="false" outlineLevel="0" collapsed="false">
      <c r="C15" s="30" t="n">
        <v>19</v>
      </c>
      <c r="D15" s="37" t="s">
        <v>140</v>
      </c>
      <c r="E15" s="32" t="n">
        <f aca="false">SUM(L15:O15)</f>
        <v>0</v>
      </c>
      <c r="F15" s="32" t="n">
        <f aca="false">SUM(P15:S15)</f>
        <v>265.496695769413</v>
      </c>
      <c r="G15" s="32" t="n">
        <f aca="false">SUM(U15:Y15)</f>
        <v>0</v>
      </c>
      <c r="H15" s="32" t="n">
        <f aca="false">+T15+J15+K15</f>
        <v>172.192893589302</v>
      </c>
      <c r="I15" s="33" t="n">
        <f aca="false">SUM(Z15:AC15)</f>
        <v>0</v>
      </c>
      <c r="J15" s="34" t="n">
        <f aca="false">SUM(J294:J319)</f>
        <v>26.0335315115286</v>
      </c>
      <c r="K15" s="34" t="n">
        <f aca="false">SUM(K294:K319)</f>
        <v>0</v>
      </c>
      <c r="L15" s="34" t="n">
        <f aca="false">SUM(L294:L319)</f>
        <v>0</v>
      </c>
      <c r="M15" s="34" t="n">
        <f aca="false">SUM(M294:M319)</f>
        <v>0</v>
      </c>
      <c r="N15" s="34" t="n">
        <f aca="false">SUM(N294:N319)</f>
        <v>0</v>
      </c>
      <c r="O15" s="34" t="n">
        <f aca="false">SUM(O294:O319)</f>
        <v>0</v>
      </c>
      <c r="P15" s="34" t="n">
        <f aca="false">SUM(P294:P319)</f>
        <v>0</v>
      </c>
      <c r="Q15" s="34" t="n">
        <f aca="false">SUM(Q294:Q319)</f>
        <v>256.278736580722</v>
      </c>
      <c r="R15" s="34" t="n">
        <f aca="false">SUM(R294:R319)</f>
        <v>0</v>
      </c>
      <c r="S15" s="34" t="n">
        <f aca="false">SUM(S294:S319)</f>
        <v>9.21795918869089</v>
      </c>
      <c r="T15" s="34" t="n">
        <f aca="false">SUM(T294:T319)</f>
        <v>146.159362077773</v>
      </c>
      <c r="U15" s="34" t="n">
        <f aca="false">SUM(U294:U319)</f>
        <v>0</v>
      </c>
      <c r="V15" s="34" t="n">
        <f aca="false">SUM(V294:V319)</f>
        <v>0</v>
      </c>
      <c r="W15" s="34" t="n">
        <f aca="false">SUM(W294:W319)</f>
        <v>0</v>
      </c>
      <c r="X15" s="34" t="n">
        <f aca="false">SUM(X294:X319)</f>
        <v>0</v>
      </c>
      <c r="Y15" s="34" t="n">
        <f aca="false">SUM(Y294:Y319)</f>
        <v>0</v>
      </c>
      <c r="Z15" s="34" t="n">
        <f aca="false">SUM(Z294:Z319)</f>
        <v>0</v>
      </c>
      <c r="AA15" s="34" t="n">
        <f aca="false">SUM(AA294:AA319)</f>
        <v>0</v>
      </c>
      <c r="AB15" s="34" t="n">
        <f aca="false">SUM(AB294:AB319)</f>
        <v>0</v>
      </c>
      <c r="AC15" s="38" t="n">
        <f aca="false">SUM(AC294:AC319)</f>
        <v>0</v>
      </c>
      <c r="AI15" s="36" t="n">
        <f aca="false">SUM(E15:I15)</f>
        <v>437.689589358715</v>
      </c>
    </row>
    <row r="16" customFormat="false" ht="13.2" hidden="false" customHeight="false" outlineLevel="0" collapsed="false">
      <c r="C16" s="30" t="n">
        <v>21</v>
      </c>
      <c r="D16" s="37" t="s">
        <v>141</v>
      </c>
      <c r="E16" s="32" t="n">
        <f aca="false">SUM(L16:O16)</f>
        <v>0</v>
      </c>
      <c r="F16" s="32" t="n">
        <f aca="false">SUM(P16:S16)</f>
        <v>90.3339124254261</v>
      </c>
      <c r="G16" s="32" t="n">
        <f aca="false">SUM(U16:Y16)</f>
        <v>0</v>
      </c>
      <c r="H16" s="32" t="n">
        <f aca="false">+T16+J16+K16</f>
        <v>109.849313949545</v>
      </c>
      <c r="I16" s="33" t="n">
        <f aca="false">SUM(Z16:AC16)</f>
        <v>28.5985871800749</v>
      </c>
      <c r="J16" s="34" t="n">
        <f aca="false">SUM(J320:J332)</f>
        <v>0</v>
      </c>
      <c r="K16" s="34" t="n">
        <f aca="false">SUM(K320:K332)</f>
        <v>0</v>
      </c>
      <c r="L16" s="34" t="n">
        <f aca="false">SUM(L320:L332)</f>
        <v>0</v>
      </c>
      <c r="M16" s="34" t="n">
        <f aca="false">SUM(M320:M332)</f>
        <v>0</v>
      </c>
      <c r="N16" s="34" t="n">
        <f aca="false">SUM(N320:N332)</f>
        <v>0</v>
      </c>
      <c r="O16" s="34" t="n">
        <f aca="false">SUM(O320:O332)</f>
        <v>0</v>
      </c>
      <c r="P16" s="34" t="n">
        <f aca="false">SUM(P320:P332)</f>
        <v>0</v>
      </c>
      <c r="Q16" s="34" t="n">
        <f aca="false">SUM(Q320:Q332)</f>
        <v>0</v>
      </c>
      <c r="R16" s="34" t="n">
        <f aca="false">SUM(R320:R332)</f>
        <v>0</v>
      </c>
      <c r="S16" s="34" t="n">
        <f aca="false">SUM(S320:S332)</f>
        <v>90.3339124254261</v>
      </c>
      <c r="T16" s="34" t="n">
        <f aca="false">SUM(T320:T332)</f>
        <v>109.849313949545</v>
      </c>
      <c r="U16" s="34" t="n">
        <f aca="false">SUM(U320:U332)</f>
        <v>0</v>
      </c>
      <c r="V16" s="34" t="n">
        <f aca="false">SUM(V320:V332)</f>
        <v>0</v>
      </c>
      <c r="W16" s="34" t="n">
        <f aca="false">SUM(W320:W332)</f>
        <v>0</v>
      </c>
      <c r="X16" s="34" t="n">
        <f aca="false">SUM(X320:X332)</f>
        <v>0</v>
      </c>
      <c r="Y16" s="34" t="n">
        <f aca="false">SUM(Y320:Y332)</f>
        <v>0</v>
      </c>
      <c r="Z16" s="34" t="n">
        <f aca="false">SUM(Z320:Z332)</f>
        <v>0</v>
      </c>
      <c r="AA16" s="34" t="n">
        <f aca="false">SUM(AA320:AA332)</f>
        <v>0</v>
      </c>
      <c r="AB16" s="34" t="n">
        <f aca="false">SUM(AB320:AB332)</f>
        <v>0</v>
      </c>
      <c r="AC16" s="38" t="n">
        <f aca="false">SUM(AC320:AC332)</f>
        <v>28.5985871800749</v>
      </c>
      <c r="AI16" s="36" t="n">
        <f aca="false">SUM(E16:I16)</f>
        <v>228.781813555046</v>
      </c>
    </row>
    <row r="17" customFormat="false" ht="13.2" hidden="false" customHeight="false" outlineLevel="0" collapsed="false">
      <c r="C17" s="30" t="n">
        <v>23</v>
      </c>
      <c r="D17" s="37" t="s">
        <v>142</v>
      </c>
      <c r="E17" s="32" t="n">
        <f aca="false">SUM(L17:O17)</f>
        <v>0</v>
      </c>
      <c r="F17" s="32" t="n">
        <f aca="false">SUM(P17:S17)</f>
        <v>305.632464087681</v>
      </c>
      <c r="G17" s="32" t="n">
        <f aca="false">SUM(U17:Y17)</f>
        <v>17.2098325881328</v>
      </c>
      <c r="H17" s="32" t="n">
        <f aca="false">+T17+J17+K17</f>
        <v>0</v>
      </c>
      <c r="I17" s="33" t="n">
        <f aca="false">SUM(Z17:AC17)</f>
        <v>0</v>
      </c>
      <c r="J17" s="34" t="n">
        <f aca="false">SUM(J333:J357)</f>
        <v>0</v>
      </c>
      <c r="K17" s="34" t="n">
        <f aca="false">SUM(K333:K357)</f>
        <v>0</v>
      </c>
      <c r="L17" s="34" t="n">
        <f aca="false">SUM(L333:L357)</f>
        <v>0</v>
      </c>
      <c r="M17" s="34" t="n">
        <f aca="false">SUM(M333:M357)</f>
        <v>0</v>
      </c>
      <c r="N17" s="34" t="n">
        <f aca="false">SUM(N333:N357)</f>
        <v>0</v>
      </c>
      <c r="O17" s="34" t="n">
        <f aca="false">SUM(O333:O357)</f>
        <v>0</v>
      </c>
      <c r="P17" s="34" t="n">
        <f aca="false">SUM(P333:P357)</f>
        <v>37.7314293018609</v>
      </c>
      <c r="Q17" s="34" t="n">
        <f aca="false">SUM(Q333:Q357)</f>
        <v>0</v>
      </c>
      <c r="R17" s="34" t="n">
        <f aca="false">SUM(R333:R357)</f>
        <v>201.216075698247</v>
      </c>
      <c r="S17" s="34" t="n">
        <f aca="false">SUM(S333:S357)</f>
        <v>66.6849590875732</v>
      </c>
      <c r="T17" s="34" t="n">
        <f aca="false">SUM(T333:T357)</f>
        <v>0</v>
      </c>
      <c r="U17" s="34" t="n">
        <f aca="false">SUM(U333:U357)</f>
        <v>17.2098325881328</v>
      </c>
      <c r="V17" s="34" t="n">
        <f aca="false">SUM(V333:V357)</f>
        <v>0</v>
      </c>
      <c r="W17" s="34" t="n">
        <f aca="false">SUM(W333:W357)</f>
        <v>0</v>
      </c>
      <c r="X17" s="34" t="n">
        <f aca="false">SUM(X333:X357)</f>
        <v>0</v>
      </c>
      <c r="Y17" s="34" t="n">
        <f aca="false">SUM(Y333:Y357)</f>
        <v>0</v>
      </c>
      <c r="Z17" s="34" t="n">
        <f aca="false">SUM(Z333:Z357)</f>
        <v>0</v>
      </c>
      <c r="AA17" s="34" t="n">
        <f aca="false">SUM(AA333:AA357)</f>
        <v>0</v>
      </c>
      <c r="AB17" s="34" t="n">
        <f aca="false">SUM(AB333:AB357)</f>
        <v>0</v>
      </c>
      <c r="AC17" s="38" t="n">
        <f aca="false">SUM(AC333:AC357)</f>
        <v>0</v>
      </c>
      <c r="AI17" s="36" t="n">
        <f aca="false">SUM(E17:I17)</f>
        <v>322.842296675814</v>
      </c>
    </row>
    <row r="18" customFormat="false" ht="13.2" hidden="false" customHeight="false" outlineLevel="0" collapsed="false">
      <c r="C18" s="30" t="n">
        <v>25</v>
      </c>
      <c r="D18" s="37" t="s">
        <v>143</v>
      </c>
      <c r="E18" s="32" t="n">
        <f aca="false">SUM(L18:O18)</f>
        <v>0</v>
      </c>
      <c r="F18" s="32" t="n">
        <f aca="false">SUM(P18:S18)</f>
        <v>78.1010870497231</v>
      </c>
      <c r="G18" s="32" t="n">
        <f aca="false">SUM(U18:Y18)</f>
        <v>344.727240983234</v>
      </c>
      <c r="H18" s="32" t="n">
        <f aca="false">+T18+J18+K18</f>
        <v>15.90089832763</v>
      </c>
      <c r="I18" s="33" t="n">
        <f aca="false">SUM(Z18:AC18)</f>
        <v>45.529163588226</v>
      </c>
      <c r="J18" s="34" t="n">
        <f aca="false">SUM(J358:J411)</f>
        <v>0</v>
      </c>
      <c r="K18" s="34" t="n">
        <f aca="false">SUM(K358:K411)</f>
        <v>0</v>
      </c>
      <c r="L18" s="34" t="n">
        <f aca="false">SUM(L358:L411)</f>
        <v>0</v>
      </c>
      <c r="M18" s="34" t="n">
        <f aca="false">SUM(M358:M411)</f>
        <v>0</v>
      </c>
      <c r="N18" s="34" t="n">
        <f aca="false">SUM(N358:N411)</f>
        <v>0</v>
      </c>
      <c r="O18" s="34" t="n">
        <f aca="false">SUM(O358:O411)</f>
        <v>0</v>
      </c>
      <c r="P18" s="34" t="n">
        <f aca="false">SUM(P358:P411)</f>
        <v>0</v>
      </c>
      <c r="Q18" s="34" t="n">
        <f aca="false">SUM(Q358:Q411)</f>
        <v>0</v>
      </c>
      <c r="R18" s="34" t="n">
        <f aca="false">SUM(R358:R411)</f>
        <v>59.2501669736785</v>
      </c>
      <c r="S18" s="34" t="n">
        <f aca="false">SUM(S358:S411)</f>
        <v>18.8509200760445</v>
      </c>
      <c r="T18" s="34" t="n">
        <f aca="false">SUM(T358:T411)</f>
        <v>15.90089832763</v>
      </c>
      <c r="U18" s="34" t="n">
        <f aca="false">SUM(U358:U411)</f>
        <v>309.307217427542</v>
      </c>
      <c r="V18" s="34" t="n">
        <f aca="false">SUM(V358:V411)</f>
        <v>35.4200235556919</v>
      </c>
      <c r="W18" s="34" t="n">
        <f aca="false">SUM(W358:W411)</f>
        <v>0</v>
      </c>
      <c r="X18" s="34" t="n">
        <f aca="false">SUM(X358:X411)</f>
        <v>0</v>
      </c>
      <c r="Y18" s="34" t="n">
        <f aca="false">SUM(Y358:Y411)</f>
        <v>0</v>
      </c>
      <c r="Z18" s="34" t="n">
        <f aca="false">SUM(Z358:Z411)</f>
        <v>0</v>
      </c>
      <c r="AA18" s="34" t="n">
        <f aca="false">SUM(AA358:AA411)</f>
        <v>0</v>
      </c>
      <c r="AB18" s="34" t="n">
        <f aca="false">SUM(AB358:AB411)</f>
        <v>0</v>
      </c>
      <c r="AC18" s="38" t="n">
        <f aca="false">SUM(AC358:AC411)</f>
        <v>45.529163588226</v>
      </c>
      <c r="AI18" s="36" t="n">
        <f aca="false">SUM(E18:I18)</f>
        <v>484.258389948813</v>
      </c>
    </row>
    <row r="19" customFormat="false" ht="13.2" hidden="false" customHeight="false" outlineLevel="0" collapsed="false">
      <c r="C19" s="30" t="n">
        <v>27</v>
      </c>
      <c r="D19" s="37" t="s">
        <v>144</v>
      </c>
      <c r="E19" s="32" t="n">
        <f aca="false">SUM(L19:O19)</f>
        <v>315.266779343614</v>
      </c>
      <c r="F19" s="32" t="n">
        <f aca="false">SUM(P19:S19)</f>
        <v>121.527410292162</v>
      </c>
      <c r="G19" s="32" t="n">
        <f aca="false">SUM(U19:Y19)</f>
        <v>0</v>
      </c>
      <c r="H19" s="32" t="n">
        <f aca="false">+T19+J19+K19</f>
        <v>43.5147919848341</v>
      </c>
      <c r="I19" s="33" t="n">
        <f aca="false">SUM(Z19:AC19)</f>
        <v>0</v>
      </c>
      <c r="J19" s="34" t="n">
        <f aca="false">SUM(J412:J450)</f>
        <v>43.4950272064035</v>
      </c>
      <c r="K19" s="34" t="n">
        <f aca="false">SUM(K412:K450)</f>
        <v>0.019764778430613</v>
      </c>
      <c r="L19" s="34" t="n">
        <f aca="false">SUM(L412:L450)</f>
        <v>46.1848460069086</v>
      </c>
      <c r="M19" s="34" t="n">
        <f aca="false">SUM(M412:M450)</f>
        <v>0.00195277114181589</v>
      </c>
      <c r="N19" s="34" t="n">
        <f aca="false">SUM(N412:N450)</f>
        <v>0</v>
      </c>
      <c r="O19" s="34" t="n">
        <f aca="false">SUM(O412:O450)</f>
        <v>269.079980565563</v>
      </c>
      <c r="P19" s="34" t="n">
        <f aca="false">SUM(P412:P450)</f>
        <v>0</v>
      </c>
      <c r="Q19" s="34" t="n">
        <f aca="false">SUM(Q412:Q450)</f>
        <v>121.527410292162</v>
      </c>
      <c r="R19" s="34" t="n">
        <f aca="false">SUM(R412:R450)</f>
        <v>0</v>
      </c>
      <c r="S19" s="34" t="n">
        <f aca="false">SUM(S412:S450)</f>
        <v>0</v>
      </c>
      <c r="T19" s="34" t="n">
        <f aca="false">SUM(T412:T450)</f>
        <v>0</v>
      </c>
      <c r="U19" s="34" t="n">
        <f aca="false">SUM(U412:U450)</f>
        <v>0</v>
      </c>
      <c r="V19" s="34" t="n">
        <f aca="false">SUM(V412:V450)</f>
        <v>0</v>
      </c>
      <c r="W19" s="34" t="n">
        <f aca="false">SUM(W412:W450)</f>
        <v>0</v>
      </c>
      <c r="X19" s="34" t="n">
        <f aca="false">SUM(X412:X450)</f>
        <v>0</v>
      </c>
      <c r="Y19" s="34" t="n">
        <f aca="false">SUM(Y412:Y450)</f>
        <v>0</v>
      </c>
      <c r="Z19" s="34" t="n">
        <f aca="false">SUM(Z412:Z450)</f>
        <v>0</v>
      </c>
      <c r="AA19" s="34" t="n">
        <f aca="false">SUM(AA412:AA450)</f>
        <v>0</v>
      </c>
      <c r="AB19" s="34" t="n">
        <f aca="false">SUM(AB412:AB450)</f>
        <v>0</v>
      </c>
      <c r="AC19" s="38" t="n">
        <f aca="false">SUM(AC412:AC450)</f>
        <v>0</v>
      </c>
      <c r="AI19" s="36" t="n">
        <f aca="false">SUM(E19:I19)</f>
        <v>480.30898162061</v>
      </c>
    </row>
    <row r="20" customFormat="false" ht="13.2" hidden="false" customHeight="false" outlineLevel="0" collapsed="false">
      <c r="C20" s="30" t="n">
        <v>29</v>
      </c>
      <c r="D20" s="37" t="s">
        <v>145</v>
      </c>
      <c r="E20" s="32" t="n">
        <f aca="false">SUM(L20:O20)</f>
        <v>0</v>
      </c>
      <c r="F20" s="32" t="n">
        <f aca="false">SUM(P20:S20)</f>
        <v>0</v>
      </c>
      <c r="G20" s="32" t="n">
        <f aca="false">SUM(U20:Y20)</f>
        <v>682.399890718226</v>
      </c>
      <c r="H20" s="32" t="n">
        <f aca="false">+T20+J20+K20</f>
        <v>0</v>
      </c>
      <c r="I20" s="33" t="n">
        <f aca="false">SUM(Z20:AC20)</f>
        <v>76.3018162662492</v>
      </c>
      <c r="J20" s="34" t="n">
        <f aca="false">SUM(J451:J483)</f>
        <v>0</v>
      </c>
      <c r="K20" s="34" t="n">
        <f aca="false">SUM(K451:K483)</f>
        <v>0</v>
      </c>
      <c r="L20" s="34" t="n">
        <f aca="false">SUM(L451:L483)</f>
        <v>0</v>
      </c>
      <c r="M20" s="34" t="n">
        <f aca="false">SUM(M451:M483)</f>
        <v>0</v>
      </c>
      <c r="N20" s="34" t="n">
        <f aca="false">SUM(N451:N483)</f>
        <v>0</v>
      </c>
      <c r="O20" s="34" t="n">
        <f aca="false">SUM(O451:O483)</f>
        <v>0</v>
      </c>
      <c r="P20" s="34" t="n">
        <f aca="false">SUM(P451:P483)</f>
        <v>0</v>
      </c>
      <c r="Q20" s="34" t="n">
        <f aca="false">SUM(Q451:Q483)</f>
        <v>0</v>
      </c>
      <c r="R20" s="34" t="n">
        <f aca="false">SUM(R451:R483)</f>
        <v>0</v>
      </c>
      <c r="S20" s="34" t="n">
        <f aca="false">SUM(S451:S483)</f>
        <v>0</v>
      </c>
      <c r="T20" s="34" t="n">
        <f aca="false">SUM(T451:T483)</f>
        <v>0</v>
      </c>
      <c r="U20" s="34" t="n">
        <f aca="false">SUM(U451:U483)</f>
        <v>6.33637611652749</v>
      </c>
      <c r="V20" s="34" t="n">
        <f aca="false">SUM(V451:V483)</f>
        <v>626.307704340134</v>
      </c>
      <c r="W20" s="34" t="n">
        <f aca="false">SUM(W451:W483)</f>
        <v>49.7558102615645</v>
      </c>
      <c r="X20" s="34" t="n">
        <f aca="false">SUM(X451:X483)</f>
        <v>0</v>
      </c>
      <c r="Y20" s="34" t="n">
        <f aca="false">SUM(Y451:Y483)</f>
        <v>0</v>
      </c>
      <c r="Z20" s="34" t="n">
        <f aca="false">SUM(Z451:Z483)</f>
        <v>0</v>
      </c>
      <c r="AA20" s="34" t="n">
        <f aca="false">SUM(AA451:AA483)</f>
        <v>0</v>
      </c>
      <c r="AB20" s="34" t="n">
        <f aca="false">SUM(AB451:AB483)</f>
        <v>42.8380184498393</v>
      </c>
      <c r="AC20" s="38" t="n">
        <f aca="false">SUM(AC451:AC483)</f>
        <v>33.4637978164098</v>
      </c>
      <c r="AI20" s="36" t="n">
        <f aca="false">SUM(E20:I20)</f>
        <v>758.701706984475</v>
      </c>
    </row>
    <row r="21" customFormat="false" ht="13.2" hidden="false" customHeight="false" outlineLevel="0" collapsed="false">
      <c r="C21" s="30" t="n">
        <v>31</v>
      </c>
      <c r="D21" s="37" t="s">
        <v>146</v>
      </c>
      <c r="E21" s="32" t="n">
        <f aca="false">SUM(L21:O21)</f>
        <v>189.108022133444</v>
      </c>
      <c r="F21" s="32" t="n">
        <f aca="false">SUM(P21:S21)</f>
        <v>0</v>
      </c>
      <c r="G21" s="32" t="n">
        <f aca="false">SUM(U21:Y21)</f>
        <v>0</v>
      </c>
      <c r="H21" s="32" t="n">
        <f aca="false">+T21+J21+K21</f>
        <v>7.64750363582559</v>
      </c>
      <c r="I21" s="33" t="n">
        <f aca="false">SUM(Z21:AC21)</f>
        <v>0</v>
      </c>
      <c r="J21" s="34" t="n">
        <f aca="false">SUM(J484:J499)</f>
        <v>0</v>
      </c>
      <c r="K21" s="34" t="n">
        <f aca="false">SUM(K484:K499)</f>
        <v>7.64750363582559</v>
      </c>
      <c r="L21" s="34" t="n">
        <f aca="false">SUM(L484:L499)</f>
        <v>134.995459091662</v>
      </c>
      <c r="M21" s="34" t="n">
        <f aca="false">SUM(M484:M499)</f>
        <v>54.1125630417815</v>
      </c>
      <c r="N21" s="34" t="n">
        <f aca="false">SUM(N484:N499)</f>
        <v>0</v>
      </c>
      <c r="O21" s="34" t="n">
        <f aca="false">SUM(O484:O499)</f>
        <v>0</v>
      </c>
      <c r="P21" s="34" t="n">
        <f aca="false">SUM(P484:P499)</f>
        <v>0</v>
      </c>
      <c r="Q21" s="34" t="n">
        <f aca="false">SUM(Q484:Q499)</f>
        <v>0</v>
      </c>
      <c r="R21" s="34" t="n">
        <f aca="false">SUM(R484:R499)</f>
        <v>0</v>
      </c>
      <c r="S21" s="34" t="n">
        <f aca="false">SUM(S484:S499)</f>
        <v>0</v>
      </c>
      <c r="T21" s="34" t="n">
        <f aca="false">SUM(T484:T499)</f>
        <v>0</v>
      </c>
      <c r="U21" s="34" t="n">
        <f aca="false">SUM(U484:U499)</f>
        <v>0</v>
      </c>
      <c r="V21" s="34" t="n">
        <f aca="false">SUM(V484:V499)</f>
        <v>0</v>
      </c>
      <c r="W21" s="34" t="n">
        <f aca="false">SUM(W484:W499)</f>
        <v>0</v>
      </c>
      <c r="X21" s="34" t="n">
        <f aca="false">SUM(X484:X499)</f>
        <v>0</v>
      </c>
      <c r="Y21" s="34" t="n">
        <f aca="false">SUM(Y484:Y499)</f>
        <v>0</v>
      </c>
      <c r="Z21" s="34" t="n">
        <f aca="false">SUM(Z484:Z499)</f>
        <v>0</v>
      </c>
      <c r="AA21" s="34" t="n">
        <f aca="false">SUM(AA484:AA499)</f>
        <v>0</v>
      </c>
      <c r="AB21" s="34" t="n">
        <f aca="false">SUM(AB484:AB499)</f>
        <v>0</v>
      </c>
      <c r="AC21" s="38" t="n">
        <f aca="false">SUM(AC484:AC499)</f>
        <v>0</v>
      </c>
      <c r="AI21" s="36" t="n">
        <f aca="false">SUM(E21:I21)</f>
        <v>196.755525769269</v>
      </c>
    </row>
    <row r="22" customFormat="false" ht="13.2" hidden="false" customHeight="false" outlineLevel="0" collapsed="false">
      <c r="C22" s="30" t="n">
        <v>33</v>
      </c>
      <c r="D22" s="37" t="s">
        <v>147</v>
      </c>
      <c r="E22" s="32" t="n">
        <f aca="false">SUM(L22:O22)</f>
        <v>0</v>
      </c>
      <c r="F22" s="32" t="n">
        <f aca="false">SUM(P22:S22)</f>
        <v>0</v>
      </c>
      <c r="G22" s="32" t="n">
        <f aca="false">SUM(U22:Y22)</f>
        <v>0</v>
      </c>
      <c r="H22" s="32" t="n">
        <f aca="false">+T22+J22+K22</f>
        <v>0</v>
      </c>
      <c r="I22" s="33" t="n">
        <f aca="false">SUM(Z22:AC22)</f>
        <v>347.726172835923</v>
      </c>
      <c r="J22" s="34" t="n">
        <f aca="false">SUM(J500:J514)</f>
        <v>0</v>
      </c>
      <c r="K22" s="34" t="n">
        <f aca="false">SUM(K500:K514)</f>
        <v>0</v>
      </c>
      <c r="L22" s="34" t="n">
        <f aca="false">SUM(L500:L514)</f>
        <v>0</v>
      </c>
      <c r="M22" s="34" t="n">
        <f aca="false">SUM(M500:M514)</f>
        <v>0</v>
      </c>
      <c r="N22" s="34" t="n">
        <f aca="false">SUM(N500:N514)</f>
        <v>0</v>
      </c>
      <c r="O22" s="34" t="n">
        <f aca="false">SUM(O500:O514)</f>
        <v>0</v>
      </c>
      <c r="P22" s="34" t="n">
        <f aca="false">SUM(P500:P514)</f>
        <v>0</v>
      </c>
      <c r="Q22" s="34" t="n">
        <f aca="false">SUM(Q500:Q514)</f>
        <v>0</v>
      </c>
      <c r="R22" s="34" t="n">
        <f aca="false">SUM(R500:R514)</f>
        <v>0</v>
      </c>
      <c r="S22" s="34" t="n">
        <f aca="false">SUM(S500:S514)</f>
        <v>0</v>
      </c>
      <c r="T22" s="34" t="n">
        <f aca="false">SUM(T500:T514)</f>
        <v>0</v>
      </c>
      <c r="U22" s="34" t="n">
        <f aca="false">SUM(U500:U514)</f>
        <v>0</v>
      </c>
      <c r="V22" s="34" t="n">
        <f aca="false">SUM(V500:V514)</f>
        <v>0</v>
      </c>
      <c r="W22" s="34" t="n">
        <f aca="false">SUM(W500:W514)</f>
        <v>0</v>
      </c>
      <c r="X22" s="34" t="n">
        <f aca="false">SUM(X500:X514)</f>
        <v>0</v>
      </c>
      <c r="Y22" s="34" t="n">
        <f aca="false">SUM(Y500:Y514)</f>
        <v>0</v>
      </c>
      <c r="Z22" s="34" t="n">
        <f aca="false">SUM(Z500:Z514)</f>
        <v>326.381738654765</v>
      </c>
      <c r="AA22" s="34" t="n">
        <f aca="false">SUM(AA500:AA514)</f>
        <v>21.3444341811582</v>
      </c>
      <c r="AB22" s="34" t="n">
        <f aca="false">SUM(AB500:AB514)</f>
        <v>0</v>
      </c>
      <c r="AC22" s="38" t="n">
        <f aca="false">SUM(AC500:AC514)</f>
        <v>0</v>
      </c>
      <c r="AI22" s="36" t="n">
        <f aca="false">SUM(E22:I22)</f>
        <v>347.726172835923</v>
      </c>
    </row>
    <row r="23" customFormat="false" ht="13.2" hidden="false" customHeight="false" outlineLevel="0" collapsed="false">
      <c r="C23" s="30" t="n">
        <v>35</v>
      </c>
      <c r="D23" s="37" t="s">
        <v>148</v>
      </c>
      <c r="E23" s="32" t="n">
        <f aca="false">SUM(L23:O23)</f>
        <v>37.4459892348915</v>
      </c>
      <c r="F23" s="32" t="n">
        <f aca="false">SUM(P23:S23)</f>
        <v>267.441081081482</v>
      </c>
      <c r="G23" s="32" t="n">
        <f aca="false">SUM(U23:Y23)</f>
        <v>0</v>
      </c>
      <c r="H23" s="32" t="n">
        <f aca="false">+T23+J23+K23</f>
        <v>0</v>
      </c>
      <c r="I23" s="33" t="n">
        <f aca="false">SUM(Z23:AC23)</f>
        <v>0</v>
      </c>
      <c r="J23" s="34" t="n">
        <f aca="false">SUM(J515:J535)</f>
        <v>0</v>
      </c>
      <c r="K23" s="34" t="n">
        <f aca="false">SUM(K515:K535)</f>
        <v>0</v>
      </c>
      <c r="L23" s="34" t="n">
        <f aca="false">SUM(L515:L535)</f>
        <v>0</v>
      </c>
      <c r="M23" s="34" t="n">
        <f aca="false">SUM(M515:M535)</f>
        <v>0</v>
      </c>
      <c r="N23" s="34" t="n">
        <f aca="false">SUM(N515:N535)</f>
        <v>0</v>
      </c>
      <c r="O23" s="34" t="n">
        <f aca="false">SUM(O515:O535)</f>
        <v>37.4459892348915</v>
      </c>
      <c r="P23" s="34" t="n">
        <f aca="false">SUM(P515:P535)</f>
        <v>0</v>
      </c>
      <c r="Q23" s="34" t="n">
        <f aca="false">SUM(Q515:Q535)</f>
        <v>90.4916793229884</v>
      </c>
      <c r="R23" s="34" t="n">
        <f aca="false">SUM(R515:R535)</f>
        <v>77.434804341605</v>
      </c>
      <c r="S23" s="34" t="n">
        <f aca="false">SUM(S515:S535)</f>
        <v>99.5145974168891</v>
      </c>
      <c r="T23" s="34" t="n">
        <f aca="false">SUM(T515:T535)</f>
        <v>0</v>
      </c>
      <c r="U23" s="34" t="n">
        <f aca="false">SUM(U515:U535)</f>
        <v>0</v>
      </c>
      <c r="V23" s="34" t="n">
        <f aca="false">SUM(V515:V535)</f>
        <v>0</v>
      </c>
      <c r="W23" s="34" t="n">
        <f aca="false">SUM(W515:W535)</f>
        <v>0</v>
      </c>
      <c r="X23" s="34" t="n">
        <f aca="false">SUM(X515:X535)</f>
        <v>0</v>
      </c>
      <c r="Y23" s="34" t="n">
        <f aca="false">SUM(Y515:Y535)</f>
        <v>0</v>
      </c>
      <c r="Z23" s="34" t="n">
        <f aca="false">SUM(Z515:Z535)</f>
        <v>0</v>
      </c>
      <c r="AA23" s="34" t="n">
        <f aca="false">SUM(AA515:AA535)</f>
        <v>0</v>
      </c>
      <c r="AB23" s="34" t="n">
        <f aca="false">SUM(AB515:AB535)</f>
        <v>0</v>
      </c>
      <c r="AC23" s="38" t="n">
        <f aca="false">SUM(AC515:AC535)</f>
        <v>0</v>
      </c>
      <c r="AI23" s="36" t="n">
        <f aca="false">SUM(E23:I23)</f>
        <v>304.887070316374</v>
      </c>
    </row>
    <row r="24" customFormat="false" ht="13.2" hidden="false" customHeight="false" outlineLevel="0" collapsed="false">
      <c r="C24" s="30" t="n">
        <v>37</v>
      </c>
      <c r="D24" s="37" t="s">
        <v>149</v>
      </c>
      <c r="E24" s="32" t="n">
        <f aca="false">SUM(L24:O24)</f>
        <v>22.7777688770159</v>
      </c>
      <c r="F24" s="32" t="n">
        <f aca="false">SUM(P24:S24)</f>
        <v>0</v>
      </c>
      <c r="G24" s="32" t="n">
        <f aca="false">SUM(U24:Y24)</f>
        <v>0</v>
      </c>
      <c r="H24" s="32" t="n">
        <f aca="false">+T24+J24+K24</f>
        <v>513.856333027075</v>
      </c>
      <c r="I24" s="33" t="n">
        <f aca="false">SUM(Z24:AC24)</f>
        <v>0</v>
      </c>
      <c r="J24" s="34" t="n">
        <f aca="false">SUM(J536:J559)</f>
        <v>313.120685321862</v>
      </c>
      <c r="K24" s="34" t="n">
        <f aca="false">SUM(K536:K559)</f>
        <v>200.735647705213</v>
      </c>
      <c r="L24" s="34" t="n">
        <f aca="false">SUM(L536:L559)</f>
        <v>17.1420646000129</v>
      </c>
      <c r="M24" s="34" t="n">
        <f aca="false">SUM(M536:M559)</f>
        <v>0</v>
      </c>
      <c r="N24" s="34" t="n">
        <f aca="false">SUM(N536:N559)</f>
        <v>0</v>
      </c>
      <c r="O24" s="34" t="n">
        <f aca="false">SUM(O536:O559)</f>
        <v>5.63570427700299</v>
      </c>
      <c r="P24" s="34" t="n">
        <f aca="false">SUM(P536:P559)</f>
        <v>0</v>
      </c>
      <c r="Q24" s="34" t="n">
        <f aca="false">SUM(Q536:Q559)</f>
        <v>0</v>
      </c>
      <c r="R24" s="34" t="n">
        <f aca="false">SUM(R536:R559)</f>
        <v>0</v>
      </c>
      <c r="S24" s="34" t="n">
        <f aca="false">SUM(S536:S559)</f>
        <v>0</v>
      </c>
      <c r="T24" s="34" t="n">
        <f aca="false">SUM(T536:T559)</f>
        <v>0</v>
      </c>
      <c r="U24" s="34" t="n">
        <f aca="false">SUM(U536:U559)</f>
        <v>0</v>
      </c>
      <c r="V24" s="34" t="n">
        <f aca="false">SUM(V536:V559)</f>
        <v>0</v>
      </c>
      <c r="W24" s="34" t="n">
        <f aca="false">SUM(W536:W559)</f>
        <v>0</v>
      </c>
      <c r="X24" s="34" t="n">
        <f aca="false">SUM(X536:X559)</f>
        <v>0</v>
      </c>
      <c r="Y24" s="34" t="n">
        <f aca="false">SUM(Y536:Y559)</f>
        <v>0</v>
      </c>
      <c r="Z24" s="34" t="n">
        <f aca="false">SUM(Z536:Z559)</f>
        <v>0</v>
      </c>
      <c r="AA24" s="34" t="n">
        <f aca="false">SUM(AA536:AA559)</f>
        <v>0</v>
      </c>
      <c r="AB24" s="34" t="n">
        <f aca="false">SUM(AB536:AB559)</f>
        <v>0</v>
      </c>
      <c r="AC24" s="38" t="n">
        <f aca="false">SUM(AC536:AC559)</f>
        <v>0</v>
      </c>
      <c r="AI24" s="36" t="n">
        <f aca="false">SUM(E24:I24)</f>
        <v>536.634101904091</v>
      </c>
    </row>
    <row r="25" customFormat="false" ht="13.2" hidden="false" customHeight="false" outlineLevel="0" collapsed="false">
      <c r="C25" s="30" t="n">
        <v>39</v>
      </c>
      <c r="D25" s="37" t="s">
        <v>150</v>
      </c>
      <c r="E25" s="32" t="n">
        <f aca="false">SUM(L25:O25)</f>
        <v>11.3689820975737</v>
      </c>
      <c r="F25" s="32" t="n">
        <f aca="false">SUM(P25:S25)</f>
        <v>93.9518174148086</v>
      </c>
      <c r="G25" s="32" t="n">
        <f aca="false">SUM(U25:Y25)</f>
        <v>0</v>
      </c>
      <c r="H25" s="32" t="n">
        <f aca="false">+T25+J25+K25</f>
        <v>0</v>
      </c>
      <c r="I25" s="33" t="n">
        <f aca="false">SUM(Z25:AC25)</f>
        <v>0</v>
      </c>
      <c r="J25" s="34" t="n">
        <f aca="false">SUM(J560:J580)</f>
        <v>0</v>
      </c>
      <c r="K25" s="34" t="n">
        <f aca="false">SUM(K560:K580)</f>
        <v>0</v>
      </c>
      <c r="L25" s="34" t="n">
        <f aca="false">SUM(L560:L580)</f>
        <v>0</v>
      </c>
      <c r="M25" s="34" t="n">
        <f aca="false">SUM(M560:M580)</f>
        <v>0</v>
      </c>
      <c r="N25" s="34" t="n">
        <f aca="false">SUM(N560:N580)</f>
        <v>0</v>
      </c>
      <c r="O25" s="34" t="n">
        <f aca="false">SUM(O560:O580)</f>
        <v>11.3689820975737</v>
      </c>
      <c r="P25" s="34" t="n">
        <f aca="false">SUM(P560:P580)</f>
        <v>80.2253470452393</v>
      </c>
      <c r="Q25" s="34" t="n">
        <f aca="false">SUM(Q560:Q580)</f>
        <v>0</v>
      </c>
      <c r="R25" s="34" t="n">
        <f aca="false">SUM(R560:R580)</f>
        <v>13.7264703695693</v>
      </c>
      <c r="S25" s="34" t="n">
        <f aca="false">SUM(S560:S580)</f>
        <v>0</v>
      </c>
      <c r="T25" s="34" t="n">
        <f aca="false">SUM(T560:T580)</f>
        <v>0</v>
      </c>
      <c r="U25" s="34" t="n">
        <f aca="false">SUM(U560:U580)</f>
        <v>0</v>
      </c>
      <c r="V25" s="34" t="n">
        <f aca="false">SUM(V560:V580)</f>
        <v>0</v>
      </c>
      <c r="W25" s="34" t="n">
        <f aca="false">SUM(W560:W580)</f>
        <v>0</v>
      </c>
      <c r="X25" s="34" t="n">
        <f aca="false">SUM(X560:X580)</f>
        <v>0</v>
      </c>
      <c r="Y25" s="34" t="n">
        <f aca="false">SUM(Y560:Y580)</f>
        <v>0</v>
      </c>
      <c r="Z25" s="34" t="n">
        <f aca="false">SUM(Z560:Z580)</f>
        <v>0</v>
      </c>
      <c r="AA25" s="34" t="n">
        <f aca="false">SUM(AA560:AA580)</f>
        <v>0</v>
      </c>
      <c r="AB25" s="34" t="n">
        <f aca="false">SUM(AB560:AB580)</f>
        <v>0</v>
      </c>
      <c r="AC25" s="38" t="n">
        <f aca="false">SUM(AC560:AC580)</f>
        <v>0</v>
      </c>
      <c r="AI25" s="36" t="n">
        <f aca="false">SUM(E25:I25)</f>
        <v>105.320799512382</v>
      </c>
    </row>
    <row r="26" customFormat="false" ht="13.2" hidden="false" customHeight="false" outlineLevel="0" collapsed="false">
      <c r="C26" s="30" t="n">
        <v>41</v>
      </c>
      <c r="D26" s="37" t="s">
        <v>151</v>
      </c>
      <c r="E26" s="32" t="n">
        <f aca="false">SUM(L26:O26)</f>
        <v>0</v>
      </c>
      <c r="F26" s="32" t="n">
        <f aca="false">SUM(P26:S26)</f>
        <v>0</v>
      </c>
      <c r="G26" s="32" t="n">
        <f aca="false">SUM(U26:Y26)</f>
        <v>0</v>
      </c>
      <c r="H26" s="32" t="n">
        <f aca="false">+T26+J26+K26</f>
        <v>363.059426059996</v>
      </c>
      <c r="I26" s="33" t="n">
        <f aca="false">SUM(Z26:AC26)</f>
        <v>0</v>
      </c>
      <c r="J26" s="34" t="n">
        <f aca="false">SUM(J581:J602)</f>
        <v>363.058585395324</v>
      </c>
      <c r="K26" s="34" t="n">
        <f aca="false">SUM(K581:K602)</f>
        <v>0</v>
      </c>
      <c r="L26" s="34" t="n">
        <f aca="false">SUM(L581:L602)</f>
        <v>0</v>
      </c>
      <c r="M26" s="34" t="n">
        <f aca="false">SUM(M581:M602)</f>
        <v>0</v>
      </c>
      <c r="N26" s="34" t="n">
        <f aca="false">SUM(N581:N602)</f>
        <v>0</v>
      </c>
      <c r="O26" s="34" t="n">
        <f aca="false">SUM(O581:O602)</f>
        <v>0</v>
      </c>
      <c r="P26" s="34" t="n">
        <f aca="false">SUM(P581:P602)</f>
        <v>0</v>
      </c>
      <c r="Q26" s="34" t="n">
        <f aca="false">SUM(Q581:Q602)</f>
        <v>0</v>
      </c>
      <c r="R26" s="34" t="n">
        <f aca="false">SUM(R581:R602)</f>
        <v>0</v>
      </c>
      <c r="S26" s="34" t="n">
        <f aca="false">SUM(S581:S602)</f>
        <v>0</v>
      </c>
      <c r="T26" s="34" t="n">
        <f aca="false">SUM(T581:T602)</f>
        <v>0.000840664672291093</v>
      </c>
      <c r="U26" s="34" t="n">
        <f aca="false">SUM(U581:U602)</f>
        <v>0</v>
      </c>
      <c r="V26" s="34" t="n">
        <f aca="false">SUM(V581:V602)</f>
        <v>0</v>
      </c>
      <c r="W26" s="34" t="n">
        <f aca="false">SUM(W581:W602)</f>
        <v>0</v>
      </c>
      <c r="X26" s="34" t="n">
        <f aca="false">SUM(X581:X602)</f>
        <v>0</v>
      </c>
      <c r="Y26" s="34" t="n">
        <f aca="false">SUM(Y581:Y602)</f>
        <v>0</v>
      </c>
      <c r="Z26" s="34" t="n">
        <f aca="false">SUM(Z581:Z602)</f>
        <v>0</v>
      </c>
      <c r="AA26" s="34" t="n">
        <f aca="false">SUM(AA581:AA602)</f>
        <v>0</v>
      </c>
      <c r="AB26" s="34" t="n">
        <f aca="false">SUM(AB581:AB602)</f>
        <v>0</v>
      </c>
      <c r="AC26" s="38" t="n">
        <f aca="false">SUM(AC581:AC602)</f>
        <v>0</v>
      </c>
      <c r="AI26" s="36" t="n">
        <f aca="false">SUM(E26:I26)</f>
        <v>363.059426059996</v>
      </c>
    </row>
    <row r="27" customFormat="false" ht="13.2" hidden="false" customHeight="false" outlineLevel="0" collapsed="false">
      <c r="C27" s="30"/>
      <c r="D27" s="39" t="s">
        <v>152</v>
      </c>
      <c r="E27" s="40" t="n">
        <f aca="false">SUM(L27:O27)</f>
        <v>4.03251262626263E-007</v>
      </c>
      <c r="F27" s="40" t="n">
        <f aca="false">SUM(P27:S27)</f>
        <v>4.1013831496786E-007</v>
      </c>
      <c r="G27" s="40" t="n">
        <f aca="false">SUM(U27:Y27)</f>
        <v>423.907872537843</v>
      </c>
      <c r="H27" s="40" t="n">
        <f aca="false">+T27+J27+K27</f>
        <v>0.000162868708390725</v>
      </c>
      <c r="I27" s="41" t="n">
        <f aca="false">SUM(Z27:AC27)</f>
        <v>356.760921428848</v>
      </c>
      <c r="J27" s="42" t="n">
        <f aca="false">+J603</f>
        <v>3.82733585858586E-007</v>
      </c>
      <c r="K27" s="42" t="n">
        <f aca="false">+K603</f>
        <v>7.19194788797062E-008</v>
      </c>
      <c r="L27" s="42" t="n">
        <f aca="false">+L603</f>
        <v>3.47975493572085E-007</v>
      </c>
      <c r="M27" s="42" t="n">
        <f aca="false">+M603</f>
        <v>1.5029556932966E-008</v>
      </c>
      <c r="N27" s="42" t="n">
        <f aca="false">+N603</f>
        <v>4.02462121212121E-008</v>
      </c>
      <c r="O27" s="42" t="n">
        <f aca="false">+O603</f>
        <v>0</v>
      </c>
      <c r="P27" s="42" t="n">
        <f aca="false">+P603</f>
        <v>4.1013831496786E-007</v>
      </c>
      <c r="Q27" s="42" t="n">
        <f aca="false">+Q603</f>
        <v>0</v>
      </c>
      <c r="R27" s="42" t="n">
        <f aca="false">+R603</f>
        <v>0</v>
      </c>
      <c r="S27" s="42" t="n">
        <f aca="false">+S603</f>
        <v>0</v>
      </c>
      <c r="T27" s="42" t="n">
        <f aca="false">+T603</f>
        <v>0.000162414055325987</v>
      </c>
      <c r="U27" s="42" t="n">
        <f aca="false">+U603</f>
        <v>132.152390347545</v>
      </c>
      <c r="V27" s="42" t="n">
        <f aca="false">+V603</f>
        <v>129.890918579761</v>
      </c>
      <c r="W27" s="42" t="n">
        <f aca="false">+W603</f>
        <v>29.5161519726024</v>
      </c>
      <c r="X27" s="42" t="n">
        <f aca="false">+X603</f>
        <v>38.5019981776931</v>
      </c>
      <c r="Y27" s="42" t="n">
        <f aca="false">+Y603</f>
        <v>93.8464134602416</v>
      </c>
      <c r="Z27" s="42" t="n">
        <f aca="false">+Z603</f>
        <v>356.760921131055</v>
      </c>
      <c r="AA27" s="42" t="n">
        <f aca="false">+AA603</f>
        <v>1.66831668962351E-007</v>
      </c>
      <c r="AB27" s="42" t="n">
        <f aca="false">+AB603</f>
        <v>4.41201790633609E-009</v>
      </c>
      <c r="AC27" s="43" t="n">
        <f aca="false">+AC603</f>
        <v>1.2654958677686E-007</v>
      </c>
      <c r="AI27" s="44" t="n">
        <f aca="false">SUM(E27:I27)</f>
        <v>780.668957648789</v>
      </c>
    </row>
    <row r="28" customFormat="false" ht="13.8" hidden="false" customHeight="false" outlineLevel="0" collapsed="false">
      <c r="C28" s="45" t="s">
        <v>153</v>
      </c>
      <c r="D28" s="45"/>
      <c r="E28" s="46" t="n">
        <f aca="false">SUM(E6:E27)</f>
        <v>952.899805357445</v>
      </c>
      <c r="F28" s="47" t="n">
        <f aca="false">SUM(F6:F27)</f>
        <v>1284.07415502109</v>
      </c>
      <c r="G28" s="47" t="n">
        <f aca="false">SUM(G6:G27)</f>
        <v>2877.32959305656</v>
      </c>
      <c r="H28" s="47" t="n">
        <f aca="false">SUM(H6:H27)</f>
        <v>1226.02132344292</v>
      </c>
      <c r="I28" s="48" t="n">
        <f aca="false">SUM(I6:I27)</f>
        <v>2228.37149977732</v>
      </c>
      <c r="J28" s="47" t="n">
        <f aca="false">SUM(J6:J27)</f>
        <v>745.707829817852</v>
      </c>
      <c r="K28" s="47" t="n">
        <f aca="false">SUM(K6:K27)</f>
        <v>208.402916191388</v>
      </c>
      <c r="L28" s="47" t="n">
        <f aca="false">SUM(L6:L27)</f>
        <v>237.856562165261</v>
      </c>
      <c r="M28" s="47" t="n">
        <f aca="false">SUM(M6:M27)</f>
        <v>188.510134729038</v>
      </c>
      <c r="N28" s="47" t="n">
        <f aca="false">SUM(N6:N27)</f>
        <v>165.045892392784</v>
      </c>
      <c r="O28" s="47" t="n">
        <f aca="false">SUM(O6:O27)</f>
        <v>361.487216070363</v>
      </c>
      <c r="P28" s="47" t="n">
        <f aca="false">SUM(P6:P27)</f>
        <v>179.546463247496</v>
      </c>
      <c r="Q28" s="47" t="n">
        <f aca="false">SUM(Q6:Q27)</f>
        <v>468.297826195872</v>
      </c>
      <c r="R28" s="47" t="n">
        <f aca="false">SUM(R6:R27)</f>
        <v>351.6275173831</v>
      </c>
      <c r="S28" s="47" t="n">
        <f aca="false">SUM(S6:S27)</f>
        <v>284.602348194624</v>
      </c>
      <c r="T28" s="47" t="n">
        <f aca="false">SUM(T6:T27)</f>
        <v>271.910577433676</v>
      </c>
      <c r="U28" s="47" t="n">
        <f aca="false">SUM(U6:U27)</f>
        <v>465.005816479748</v>
      </c>
      <c r="V28" s="47" t="n">
        <f aca="false">SUM(V6:V27)</f>
        <v>794.137649652311</v>
      </c>
      <c r="W28" s="47" t="n">
        <f aca="false">SUM(W6:W27)</f>
        <v>656.511094134635</v>
      </c>
      <c r="X28" s="47" t="n">
        <f aca="false">SUM(X6:X27)</f>
        <v>627.147980530016</v>
      </c>
      <c r="Y28" s="47" t="n">
        <f aca="false">SUM(Y6:Y27)</f>
        <v>334.52705225985</v>
      </c>
      <c r="Z28" s="47" t="n">
        <f aca="false">SUM(Z6:Z27)</f>
        <v>1233.25329236064</v>
      </c>
      <c r="AA28" s="47" t="n">
        <f aca="false">SUM(AA6:AA27)</f>
        <v>391.346318595795</v>
      </c>
      <c r="AB28" s="47" t="n">
        <f aca="false">SUM(AB6:AB27)</f>
        <v>350.780398016565</v>
      </c>
      <c r="AC28" s="48" t="n">
        <f aca="false">SUM(AC6:AC27)</f>
        <v>252.991490804314</v>
      </c>
      <c r="AI28" s="49" t="n">
        <f aca="false">SUM(AI6:AI27)</f>
        <v>8568.69637665533</v>
      </c>
      <c r="AK28" s="50"/>
    </row>
    <row r="29" customFormat="false" ht="13.2" hidden="false" customHeight="false" outlineLevel="0" collapsed="false">
      <c r="E29" s="12"/>
      <c r="F29" s="12"/>
      <c r="G29" s="12"/>
      <c r="H29" s="12"/>
      <c r="I29" s="12"/>
    </row>
    <row r="32" customFormat="false" ht="13.2" hidden="false" customHeight="false" outlineLevel="0" collapsed="false">
      <c r="B32" s="13" t="s">
        <v>154</v>
      </c>
    </row>
    <row r="33" customFormat="false" ht="13.8" hidden="false" customHeight="false" outlineLevel="0" collapsed="false">
      <c r="A33" s="51"/>
    </row>
    <row r="34" customFormat="false" ht="13.2" hidden="false" customHeight="true" outlineLevel="0" collapsed="false">
      <c r="B34" s="18"/>
      <c r="C34" s="18"/>
      <c r="D34" s="18"/>
      <c r="E34" s="19" t="s">
        <v>106</v>
      </c>
      <c r="F34" s="19"/>
      <c r="G34" s="19"/>
      <c r="H34" s="19"/>
      <c r="I34" s="19"/>
      <c r="J34" s="52" t="s">
        <v>155</v>
      </c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I34" s="53" t="s">
        <v>108</v>
      </c>
    </row>
    <row r="35" s="22" customFormat="true" ht="13.2" hidden="false" customHeight="false" outlineLevel="0" collapsed="false">
      <c r="B35" s="54" t="s">
        <v>109</v>
      </c>
      <c r="C35" s="55" t="s">
        <v>110</v>
      </c>
      <c r="D35" s="55" t="s">
        <v>156</v>
      </c>
      <c r="E35" s="56" t="n">
        <v>1</v>
      </c>
      <c r="F35" s="56" t="n">
        <v>2</v>
      </c>
      <c r="G35" s="56" t="n">
        <v>3</v>
      </c>
      <c r="H35" s="56" t="n">
        <v>4</v>
      </c>
      <c r="I35" s="27" t="n">
        <v>5</v>
      </c>
      <c r="J35" s="57" t="s">
        <v>111</v>
      </c>
      <c r="K35" s="28" t="s">
        <v>112</v>
      </c>
      <c r="L35" s="28" t="s">
        <v>113</v>
      </c>
      <c r="M35" s="28" t="s">
        <v>114</v>
      </c>
      <c r="N35" s="28" t="s">
        <v>115</v>
      </c>
      <c r="O35" s="28" t="s">
        <v>116</v>
      </c>
      <c r="P35" s="28" t="s">
        <v>117</v>
      </c>
      <c r="Q35" s="28" t="s">
        <v>118</v>
      </c>
      <c r="R35" s="28" t="s">
        <v>119</v>
      </c>
      <c r="S35" s="28" t="s">
        <v>120</v>
      </c>
      <c r="T35" s="28" t="s">
        <v>121</v>
      </c>
      <c r="U35" s="28" t="s">
        <v>122</v>
      </c>
      <c r="V35" s="28" t="s">
        <v>123</v>
      </c>
      <c r="W35" s="28" t="s">
        <v>124</v>
      </c>
      <c r="X35" s="28" t="s">
        <v>125</v>
      </c>
      <c r="Y35" s="28" t="s">
        <v>126</v>
      </c>
      <c r="Z35" s="28" t="s">
        <v>127</v>
      </c>
      <c r="AA35" s="28" t="s">
        <v>128</v>
      </c>
      <c r="AB35" s="28" t="s">
        <v>129</v>
      </c>
      <c r="AC35" s="29" t="s">
        <v>130</v>
      </c>
      <c r="AI35" s="53"/>
      <c r="AK35" s="58"/>
      <c r="AL35" s="58"/>
      <c r="AM35" s="58"/>
      <c r="AN35" s="58"/>
    </row>
    <row r="36" customFormat="false" ht="13.2" hidden="false" customHeight="false" outlineLevel="0" collapsed="false">
      <c r="B36" s="59" t="n">
        <v>1005</v>
      </c>
      <c r="C36" s="60" t="s">
        <v>131</v>
      </c>
      <c r="D36" s="61" t="s">
        <v>157</v>
      </c>
      <c r="E36" s="62" t="n">
        <f aca="false">SUM(L36:O36)</f>
        <v>0</v>
      </c>
      <c r="F36" s="32" t="n">
        <f aca="false">SUM(P36:S36)</f>
        <v>0</v>
      </c>
      <c r="G36" s="32" t="n">
        <f aca="false">SUM(U36:Y36)</f>
        <v>7.28701249673583</v>
      </c>
      <c r="H36" s="32" t="n">
        <f aca="false">+T36+J36+K36</f>
        <v>0</v>
      </c>
      <c r="I36" s="32" t="n">
        <f aca="false">SUM(Z36:AC36)</f>
        <v>0</v>
      </c>
      <c r="J36" s="63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4" t="n">
        <v>0</v>
      </c>
      <c r="W36" s="64" t="n">
        <v>0</v>
      </c>
      <c r="X36" s="64" t="n">
        <v>7.28701249673583</v>
      </c>
      <c r="Y36" s="64" t="n">
        <v>0</v>
      </c>
      <c r="Z36" s="64" t="n">
        <v>0</v>
      </c>
      <c r="AA36" s="64" t="n">
        <v>0</v>
      </c>
      <c r="AB36" s="64" t="n">
        <v>0</v>
      </c>
      <c r="AC36" s="64" t="n">
        <v>0</v>
      </c>
      <c r="AI36" s="36" t="n">
        <f aca="false">SUM(E36:I36)</f>
        <v>7.28701249673583</v>
      </c>
      <c r="AK36" s="65"/>
      <c r="AL36" s="66"/>
      <c r="AM36" s="67"/>
      <c r="AN36" s="68"/>
    </row>
    <row r="37" customFormat="false" ht="13.2" hidden="false" customHeight="false" outlineLevel="0" collapsed="false">
      <c r="B37" s="69" t="n">
        <v>1010</v>
      </c>
      <c r="C37" s="70" t="s">
        <v>131</v>
      </c>
      <c r="D37" s="71" t="s">
        <v>158</v>
      </c>
      <c r="E37" s="62" t="n">
        <f aca="false">SUM(L37:O37)</f>
        <v>0</v>
      </c>
      <c r="F37" s="32" t="n">
        <f aca="false">SUM(P37:S37)</f>
        <v>0</v>
      </c>
      <c r="G37" s="32" t="n">
        <f aca="false">SUM(U37:Y37)</f>
        <v>15.7309438544536</v>
      </c>
      <c r="H37" s="32" t="n">
        <f aca="false">+T37+J37+K37</f>
        <v>0</v>
      </c>
      <c r="I37" s="32" t="n">
        <f aca="false">SUM(Z37:AC37)</f>
        <v>0</v>
      </c>
      <c r="J37" s="63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.00233516015983701</v>
      </c>
      <c r="X37" s="64" t="n">
        <v>15.7286086942938</v>
      </c>
      <c r="Y37" s="64" t="n">
        <v>0</v>
      </c>
      <c r="Z37" s="64" t="n">
        <v>0</v>
      </c>
      <c r="AA37" s="64" t="n">
        <v>0</v>
      </c>
      <c r="AB37" s="64" t="n">
        <v>0</v>
      </c>
      <c r="AC37" s="64" t="n">
        <v>0</v>
      </c>
      <c r="AI37" s="36" t="n">
        <f aca="false">SUM(E37:I37)</f>
        <v>15.7309438544536</v>
      </c>
      <c r="AK37" s="72"/>
      <c r="AL37" s="66"/>
      <c r="AM37" s="67"/>
      <c r="AN37" s="68"/>
    </row>
    <row r="38" customFormat="false" ht="13.2" hidden="false" customHeight="false" outlineLevel="0" collapsed="false">
      <c r="B38" s="69" t="n">
        <v>1015</v>
      </c>
      <c r="C38" s="70" t="s">
        <v>131</v>
      </c>
      <c r="D38" s="71" t="s">
        <v>159</v>
      </c>
      <c r="E38" s="62" t="n">
        <f aca="false">SUM(L38:O38)</f>
        <v>0</v>
      </c>
      <c r="F38" s="32" t="n">
        <f aca="false">SUM(P38:S38)</f>
        <v>0</v>
      </c>
      <c r="G38" s="32" t="n">
        <f aca="false">SUM(U38:Y38)</f>
        <v>10.4424651026601</v>
      </c>
      <c r="H38" s="32" t="n">
        <f aca="false">+T38+J38+K38</f>
        <v>0</v>
      </c>
      <c r="I38" s="32" t="n">
        <f aca="false">SUM(Z38:AC38)</f>
        <v>0</v>
      </c>
      <c r="J38" s="63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4" t="n">
        <v>0</v>
      </c>
      <c r="V38" s="64" t="n">
        <v>0</v>
      </c>
      <c r="W38" s="64" t="n">
        <v>5.66591779194645</v>
      </c>
      <c r="X38" s="64" t="n">
        <v>4.77654731071367</v>
      </c>
      <c r="Y38" s="64" t="n">
        <v>0</v>
      </c>
      <c r="Z38" s="64" t="n">
        <v>0</v>
      </c>
      <c r="AA38" s="64" t="n">
        <v>0</v>
      </c>
      <c r="AB38" s="64" t="n">
        <v>0</v>
      </c>
      <c r="AC38" s="64" t="n">
        <v>0</v>
      </c>
      <c r="AI38" s="36" t="n">
        <f aca="false">SUM(E38:I38)</f>
        <v>10.4424651026601</v>
      </c>
      <c r="AK38" s="72"/>
      <c r="AL38" s="66"/>
      <c r="AM38" s="67"/>
      <c r="AN38" s="68"/>
    </row>
    <row r="39" customFormat="false" ht="13.2" hidden="false" customHeight="false" outlineLevel="0" collapsed="false">
      <c r="B39" s="69" t="n">
        <v>1020</v>
      </c>
      <c r="C39" s="70" t="s">
        <v>131</v>
      </c>
      <c r="D39" s="71" t="s">
        <v>160</v>
      </c>
      <c r="E39" s="62" t="n">
        <f aca="false">SUM(L39:O39)</f>
        <v>0</v>
      </c>
      <c r="F39" s="32" t="n">
        <f aca="false">SUM(P39:S39)</f>
        <v>0</v>
      </c>
      <c r="G39" s="32" t="n">
        <f aca="false">SUM(U39:Y39)</f>
        <v>3.30056994985365</v>
      </c>
      <c r="H39" s="32" t="n">
        <f aca="false">+T39+J39+K39</f>
        <v>0</v>
      </c>
      <c r="I39" s="32" t="n">
        <f aca="false">SUM(Z39:AC39)</f>
        <v>4.30136847803317</v>
      </c>
      <c r="J39" s="63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4" t="n">
        <v>0</v>
      </c>
      <c r="U39" s="64" t="n">
        <v>0</v>
      </c>
      <c r="V39" s="64" t="n">
        <v>0</v>
      </c>
      <c r="W39" s="64" t="n">
        <v>0</v>
      </c>
      <c r="X39" s="64" t="n">
        <v>3.30056994985365</v>
      </c>
      <c r="Y39" s="64" t="n">
        <v>0</v>
      </c>
      <c r="Z39" s="64" t="n">
        <v>4.30136847803317</v>
      </c>
      <c r="AA39" s="64" t="n">
        <v>0</v>
      </c>
      <c r="AB39" s="64" t="n">
        <v>0</v>
      </c>
      <c r="AC39" s="64" t="n">
        <v>0</v>
      </c>
      <c r="AI39" s="36" t="n">
        <f aca="false">SUM(E39:I39)</f>
        <v>7.60193842788682</v>
      </c>
      <c r="AK39" s="72"/>
      <c r="AL39" s="66"/>
      <c r="AM39" s="67"/>
      <c r="AN39" s="68"/>
    </row>
    <row r="40" customFormat="false" ht="13.2" hidden="false" customHeight="false" outlineLevel="0" collapsed="false">
      <c r="B40" s="69" t="n">
        <v>1025</v>
      </c>
      <c r="C40" s="70" t="s">
        <v>131</v>
      </c>
      <c r="D40" s="71" t="s">
        <v>161</v>
      </c>
      <c r="E40" s="62" t="n">
        <f aca="false">SUM(L40:O40)</f>
        <v>0</v>
      </c>
      <c r="F40" s="32" t="n">
        <f aca="false">SUM(P40:S40)</f>
        <v>0</v>
      </c>
      <c r="G40" s="32" t="n">
        <f aca="false">SUM(U40:Y40)</f>
        <v>31.7424338087193</v>
      </c>
      <c r="H40" s="32" t="n">
        <f aca="false">+T40+J40+K40</f>
        <v>0</v>
      </c>
      <c r="I40" s="32" t="n">
        <f aca="false">SUM(Z40:AC40)</f>
        <v>9.6751985406623</v>
      </c>
      <c r="J40" s="63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  <c r="V40" s="64" t="n">
        <v>0</v>
      </c>
      <c r="W40" s="64" t="n">
        <v>0</v>
      </c>
      <c r="X40" s="64" t="n">
        <v>31.7424338087193</v>
      </c>
      <c r="Y40" s="64" t="n">
        <v>0</v>
      </c>
      <c r="Z40" s="64" t="n">
        <v>9.6751985406623</v>
      </c>
      <c r="AA40" s="64" t="n">
        <v>0</v>
      </c>
      <c r="AB40" s="64" t="n">
        <v>0</v>
      </c>
      <c r="AC40" s="64" t="n">
        <v>0</v>
      </c>
      <c r="AI40" s="36" t="n">
        <f aca="false">SUM(E40:I40)</f>
        <v>41.4176323493816</v>
      </c>
      <c r="AK40" s="72"/>
      <c r="AL40" s="66"/>
      <c r="AM40" s="67"/>
      <c r="AN40" s="68"/>
    </row>
    <row r="41" customFormat="false" ht="13.2" hidden="false" customHeight="false" outlineLevel="0" collapsed="false">
      <c r="B41" s="69" t="n">
        <v>1030</v>
      </c>
      <c r="C41" s="70" t="s">
        <v>131</v>
      </c>
      <c r="D41" s="71" t="s">
        <v>162</v>
      </c>
      <c r="E41" s="62" t="n">
        <f aca="false">SUM(L41:O41)</f>
        <v>0</v>
      </c>
      <c r="F41" s="32" t="n">
        <f aca="false">SUM(P41:S41)</f>
        <v>0</v>
      </c>
      <c r="G41" s="32" t="n">
        <f aca="false">SUM(U41:Y41)</f>
        <v>8.92985918481692</v>
      </c>
      <c r="H41" s="32" t="n">
        <f aca="false">+T41+J41+K41</f>
        <v>0</v>
      </c>
      <c r="I41" s="32" t="n">
        <f aca="false">SUM(Z41:AC41)</f>
        <v>0</v>
      </c>
      <c r="J41" s="63" t="n">
        <v>0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0</v>
      </c>
      <c r="U41" s="64" t="n">
        <v>0</v>
      </c>
      <c r="V41" s="64" t="n">
        <v>0</v>
      </c>
      <c r="W41" s="64" t="n">
        <v>0</v>
      </c>
      <c r="X41" s="64" t="n">
        <v>8.92985918481692</v>
      </c>
      <c r="Y41" s="64" t="n">
        <v>0</v>
      </c>
      <c r="Z41" s="64" t="n">
        <v>0</v>
      </c>
      <c r="AA41" s="64" t="n">
        <v>0</v>
      </c>
      <c r="AB41" s="64" t="n">
        <v>0</v>
      </c>
      <c r="AC41" s="64" t="n">
        <v>0</v>
      </c>
      <c r="AI41" s="36" t="n">
        <f aca="false">SUM(E41:I41)</f>
        <v>8.92985918481692</v>
      </c>
      <c r="AK41" s="72"/>
      <c r="AL41" s="66"/>
      <c r="AM41" s="67"/>
      <c r="AN41" s="68"/>
    </row>
    <row r="42" customFormat="false" ht="13.2" hidden="false" customHeight="false" outlineLevel="0" collapsed="false">
      <c r="B42" s="69" t="n">
        <v>1040</v>
      </c>
      <c r="C42" s="70" t="s">
        <v>131</v>
      </c>
      <c r="D42" s="71" t="s">
        <v>163</v>
      </c>
      <c r="E42" s="62" t="n">
        <f aca="false">SUM(L42:O42)</f>
        <v>0</v>
      </c>
      <c r="F42" s="32" t="n">
        <f aca="false">SUM(P42:S42)</f>
        <v>0</v>
      </c>
      <c r="G42" s="32" t="n">
        <f aca="false">SUM(U42:Y42)</f>
        <v>75.6459703272426</v>
      </c>
      <c r="H42" s="32" t="n">
        <f aca="false">+T42+J42+K42</f>
        <v>0</v>
      </c>
      <c r="I42" s="32" t="n">
        <f aca="false">SUM(Z42:AC42)</f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4" t="n">
        <v>0</v>
      </c>
      <c r="W42" s="64" t="n">
        <v>0</v>
      </c>
      <c r="X42" s="64" t="n">
        <v>75.6459703272426</v>
      </c>
      <c r="Y42" s="64" t="n">
        <v>0</v>
      </c>
      <c r="Z42" s="64" t="n">
        <v>0</v>
      </c>
      <c r="AA42" s="64" t="n">
        <v>0</v>
      </c>
      <c r="AB42" s="64" t="n">
        <v>0</v>
      </c>
      <c r="AC42" s="64" t="n">
        <v>0</v>
      </c>
      <c r="AI42" s="36" t="n">
        <f aca="false">SUM(E42:I42)</f>
        <v>75.6459703272426</v>
      </c>
      <c r="AK42" s="72"/>
      <c r="AL42" s="66"/>
      <c r="AM42" s="67"/>
      <c r="AN42" s="68"/>
    </row>
    <row r="43" customFormat="false" ht="13.2" hidden="false" customHeight="false" outlineLevel="0" collapsed="false">
      <c r="B43" s="69" t="n">
        <v>1042</v>
      </c>
      <c r="C43" s="70" t="s">
        <v>131</v>
      </c>
      <c r="D43" s="71" t="s">
        <v>164</v>
      </c>
      <c r="E43" s="62" t="n">
        <f aca="false">SUM(L43:O43)</f>
        <v>0</v>
      </c>
      <c r="F43" s="32" t="n">
        <f aca="false">SUM(P43:S43)</f>
        <v>0</v>
      </c>
      <c r="G43" s="32" t="n">
        <f aca="false">SUM(U43:Y43)</f>
        <v>11.9498385564093</v>
      </c>
      <c r="H43" s="32" t="n">
        <f aca="false">+T43+J43+K43</f>
        <v>0</v>
      </c>
      <c r="I43" s="32" t="n">
        <f aca="false">SUM(Z43:AC43)</f>
        <v>0</v>
      </c>
      <c r="J43" s="63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0</v>
      </c>
      <c r="U43" s="64" t="n">
        <v>0</v>
      </c>
      <c r="V43" s="64" t="n">
        <v>0</v>
      </c>
      <c r="W43" s="64" t="n">
        <v>11.9498385564093</v>
      </c>
      <c r="X43" s="64" t="n">
        <v>0</v>
      </c>
      <c r="Y43" s="64" t="n">
        <v>0</v>
      </c>
      <c r="Z43" s="64" t="n">
        <v>0</v>
      </c>
      <c r="AA43" s="64" t="n">
        <v>0</v>
      </c>
      <c r="AB43" s="64" t="n">
        <v>0</v>
      </c>
      <c r="AC43" s="64" t="n">
        <v>0</v>
      </c>
      <c r="AI43" s="36" t="n">
        <f aca="false">SUM(E43:I43)</f>
        <v>11.9498385564093</v>
      </c>
      <c r="AK43" s="72"/>
      <c r="AL43" s="66"/>
      <c r="AM43" s="67"/>
      <c r="AN43" s="68"/>
    </row>
    <row r="44" customFormat="false" ht="13.2" hidden="false" customHeight="false" outlineLevel="0" collapsed="false">
      <c r="B44" s="69" t="n">
        <v>1045</v>
      </c>
      <c r="C44" s="70" t="s">
        <v>131</v>
      </c>
      <c r="D44" s="71" t="s">
        <v>165</v>
      </c>
      <c r="E44" s="62" t="n">
        <f aca="false">SUM(L44:O44)</f>
        <v>0</v>
      </c>
      <c r="F44" s="32" t="n">
        <f aca="false">SUM(P44:S44)</f>
        <v>0</v>
      </c>
      <c r="G44" s="32" t="n">
        <f aca="false">SUM(U44:Y44)</f>
        <v>55.0813114285612</v>
      </c>
      <c r="H44" s="32" t="n">
        <f aca="false">+T44+J44+K44</f>
        <v>0</v>
      </c>
      <c r="I44" s="32" t="n">
        <f aca="false">SUM(Z44:AC44)</f>
        <v>0</v>
      </c>
      <c r="J44" s="63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  <c r="V44" s="64" t="n">
        <v>0</v>
      </c>
      <c r="W44" s="64" t="n">
        <v>0</v>
      </c>
      <c r="X44" s="64" t="n">
        <v>55.0813114285612</v>
      </c>
      <c r="Y44" s="64" t="n">
        <v>0</v>
      </c>
      <c r="Z44" s="64" t="n">
        <v>0</v>
      </c>
      <c r="AA44" s="64" t="n">
        <v>0</v>
      </c>
      <c r="AB44" s="64" t="n">
        <v>0</v>
      </c>
      <c r="AC44" s="64" t="n">
        <v>0</v>
      </c>
      <c r="AI44" s="36" t="n">
        <f aca="false">SUM(E44:I44)</f>
        <v>55.0813114285612</v>
      </c>
      <c r="AK44" s="72"/>
      <c r="AL44" s="66"/>
      <c r="AM44" s="67"/>
      <c r="AN44" s="68"/>
    </row>
    <row r="45" customFormat="false" ht="13.2" hidden="false" customHeight="false" outlineLevel="0" collapsed="false">
      <c r="B45" s="69" t="n">
        <v>1050</v>
      </c>
      <c r="C45" s="70" t="s">
        <v>131</v>
      </c>
      <c r="D45" s="71" t="s">
        <v>166</v>
      </c>
      <c r="E45" s="62" t="n">
        <f aca="false">SUM(L45:O45)</f>
        <v>0</v>
      </c>
      <c r="F45" s="32" t="n">
        <f aca="false">SUM(P45:S45)</f>
        <v>0</v>
      </c>
      <c r="G45" s="32" t="n">
        <f aca="false">SUM(U45:Y45)</f>
        <v>8.45245547477617</v>
      </c>
      <c r="H45" s="32" t="n">
        <f aca="false">+T45+J45+K45</f>
        <v>0</v>
      </c>
      <c r="I45" s="32" t="n">
        <f aca="false">SUM(Z45:AC45)</f>
        <v>0</v>
      </c>
      <c r="J45" s="63" t="n">
        <v>0</v>
      </c>
      <c r="K45" s="64" t="n">
        <v>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8.45245547477617</v>
      </c>
      <c r="Y45" s="64" t="n">
        <v>0</v>
      </c>
      <c r="Z45" s="64" t="n">
        <v>0</v>
      </c>
      <c r="AA45" s="64" t="n">
        <v>0</v>
      </c>
      <c r="AB45" s="64" t="n">
        <v>0</v>
      </c>
      <c r="AC45" s="64" t="n">
        <v>0</v>
      </c>
      <c r="AI45" s="36" t="n">
        <f aca="false">SUM(E45:I45)</f>
        <v>8.45245547477617</v>
      </c>
      <c r="AK45" s="72"/>
      <c r="AL45" s="66"/>
      <c r="AM45" s="67"/>
      <c r="AN45" s="68"/>
    </row>
    <row r="46" customFormat="false" ht="13.2" hidden="false" customHeight="false" outlineLevel="0" collapsed="false">
      <c r="B46" s="69" t="n">
        <v>1055</v>
      </c>
      <c r="C46" s="70" t="s">
        <v>131</v>
      </c>
      <c r="D46" s="71" t="s">
        <v>167</v>
      </c>
      <c r="E46" s="62" t="n">
        <f aca="false">SUM(L46:O46)</f>
        <v>0</v>
      </c>
      <c r="F46" s="32" t="n">
        <f aca="false">SUM(P46:S46)</f>
        <v>0</v>
      </c>
      <c r="G46" s="32" t="n">
        <f aca="false">SUM(U46:Y46)</f>
        <v>111.406113374405</v>
      </c>
      <c r="H46" s="32" t="n">
        <f aca="false">+T46+J46+K46</f>
        <v>0</v>
      </c>
      <c r="I46" s="32" t="n">
        <f aca="false">SUM(Z46:AC46)</f>
        <v>0</v>
      </c>
      <c r="J46" s="63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85.7847356049486</v>
      </c>
      <c r="X46" s="64" t="n">
        <v>25.6213777694559</v>
      </c>
      <c r="Y46" s="64" t="n">
        <v>0</v>
      </c>
      <c r="Z46" s="64" t="n">
        <v>0</v>
      </c>
      <c r="AA46" s="64" t="n">
        <v>0</v>
      </c>
      <c r="AB46" s="64" t="n">
        <v>0</v>
      </c>
      <c r="AC46" s="64" t="n">
        <v>0</v>
      </c>
      <c r="AI46" s="36" t="n">
        <f aca="false">SUM(E46:I46)</f>
        <v>111.406113374405</v>
      </c>
      <c r="AK46" s="72"/>
      <c r="AL46" s="66"/>
      <c r="AM46" s="67"/>
      <c r="AN46" s="68"/>
    </row>
    <row r="47" customFormat="false" ht="13.2" hidden="false" customHeight="false" outlineLevel="0" collapsed="false">
      <c r="B47" s="69" t="n">
        <v>1060</v>
      </c>
      <c r="C47" s="70" t="s">
        <v>131</v>
      </c>
      <c r="D47" s="71" t="s">
        <v>168</v>
      </c>
      <c r="E47" s="62" t="n">
        <f aca="false">SUM(L47:O47)</f>
        <v>0</v>
      </c>
      <c r="F47" s="32" t="n">
        <f aca="false">SUM(P47:S47)</f>
        <v>0</v>
      </c>
      <c r="G47" s="32" t="n">
        <f aca="false">SUM(U47:Y47)</f>
        <v>113.11917882235</v>
      </c>
      <c r="H47" s="32" t="n">
        <f aca="false">+T47+J47+K47</f>
        <v>0</v>
      </c>
      <c r="I47" s="32" t="n">
        <f aca="false">SUM(Z47:AC47)</f>
        <v>0</v>
      </c>
      <c r="J47" s="63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0</v>
      </c>
      <c r="U47" s="64" t="n">
        <v>0</v>
      </c>
      <c r="V47" s="64" t="n">
        <v>0</v>
      </c>
      <c r="W47" s="64" t="n">
        <v>0.885773071374254</v>
      </c>
      <c r="X47" s="64" t="n">
        <v>112.233405750976</v>
      </c>
      <c r="Y47" s="64" t="n">
        <v>0</v>
      </c>
      <c r="Z47" s="64" t="n">
        <v>0</v>
      </c>
      <c r="AA47" s="64" t="n">
        <v>0</v>
      </c>
      <c r="AB47" s="64" t="n">
        <v>0</v>
      </c>
      <c r="AC47" s="64" t="n">
        <v>0</v>
      </c>
      <c r="AI47" s="36" t="n">
        <f aca="false">SUM(E47:I47)</f>
        <v>113.11917882235</v>
      </c>
      <c r="AK47" s="72"/>
      <c r="AL47" s="66"/>
      <c r="AM47" s="67"/>
      <c r="AN47" s="68"/>
    </row>
    <row r="48" customFormat="false" ht="13.2" hidden="false" customHeight="false" outlineLevel="0" collapsed="false">
      <c r="B48" s="69" t="n">
        <v>1065</v>
      </c>
      <c r="C48" s="70" t="s">
        <v>131</v>
      </c>
      <c r="D48" s="71" t="s">
        <v>169</v>
      </c>
      <c r="E48" s="62" t="n">
        <f aca="false">SUM(L48:O48)</f>
        <v>0</v>
      </c>
      <c r="F48" s="32" t="n">
        <f aca="false">SUM(P48:S48)</f>
        <v>0</v>
      </c>
      <c r="G48" s="32" t="n">
        <f aca="false">SUM(U48:Y48)</f>
        <v>41.4209217184989</v>
      </c>
      <c r="H48" s="32" t="n">
        <f aca="false">+T48+J48+K48</f>
        <v>0</v>
      </c>
      <c r="I48" s="32" t="n">
        <f aca="false">SUM(Z48:AC48)</f>
        <v>0</v>
      </c>
      <c r="J48" s="63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0</v>
      </c>
      <c r="U48" s="64" t="n">
        <v>0</v>
      </c>
      <c r="V48" s="64" t="n">
        <v>0</v>
      </c>
      <c r="W48" s="64" t="n">
        <v>32.0472436788697</v>
      </c>
      <c r="X48" s="64" t="n">
        <v>9.37367803962925</v>
      </c>
      <c r="Y48" s="64" t="n">
        <v>0</v>
      </c>
      <c r="Z48" s="64" t="n">
        <v>0</v>
      </c>
      <c r="AA48" s="64" t="n">
        <v>0</v>
      </c>
      <c r="AB48" s="64" t="n">
        <v>0</v>
      </c>
      <c r="AC48" s="64" t="n">
        <v>0</v>
      </c>
      <c r="AI48" s="36" t="n">
        <f aca="false">SUM(E48:I48)</f>
        <v>41.4209217184989</v>
      </c>
      <c r="AK48" s="72"/>
      <c r="AL48" s="66"/>
      <c r="AM48" s="67"/>
      <c r="AN48" s="68"/>
    </row>
    <row r="49" customFormat="false" ht="13.2" hidden="false" customHeight="false" outlineLevel="0" collapsed="false">
      <c r="B49" s="69" t="n">
        <v>1070</v>
      </c>
      <c r="C49" s="70" t="s">
        <v>131</v>
      </c>
      <c r="D49" s="71" t="s">
        <v>170</v>
      </c>
      <c r="E49" s="62" t="n">
        <f aca="false">SUM(L49:O49)</f>
        <v>0</v>
      </c>
      <c r="F49" s="32" t="n">
        <f aca="false">SUM(P49:S49)</f>
        <v>0</v>
      </c>
      <c r="G49" s="32" t="n">
        <f aca="false">SUM(U49:Y49)</f>
        <v>4.26063441036788</v>
      </c>
      <c r="H49" s="32" t="n">
        <f aca="false">+T49+J49+K49</f>
        <v>0</v>
      </c>
      <c r="I49" s="32" t="n">
        <f aca="false">SUM(Z49:AC49)</f>
        <v>0</v>
      </c>
      <c r="J49" s="63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4.26063441036788</v>
      </c>
      <c r="Y49" s="64" t="n">
        <v>0</v>
      </c>
      <c r="Z49" s="64" t="n">
        <v>0</v>
      </c>
      <c r="AA49" s="64" t="n">
        <v>0</v>
      </c>
      <c r="AB49" s="64" t="n">
        <v>0</v>
      </c>
      <c r="AC49" s="64" t="n">
        <v>0</v>
      </c>
      <c r="AI49" s="36" t="n">
        <f aca="false">SUM(E49:I49)</f>
        <v>4.26063441036788</v>
      </c>
      <c r="AK49" s="72"/>
      <c r="AL49" s="66"/>
      <c r="AM49" s="67"/>
      <c r="AN49" s="68"/>
    </row>
    <row r="50" customFormat="false" ht="13.2" hidden="false" customHeight="false" outlineLevel="0" collapsed="false">
      <c r="B50" s="69" t="n">
        <v>1075</v>
      </c>
      <c r="C50" s="70" t="s">
        <v>131</v>
      </c>
      <c r="D50" s="71" t="s">
        <v>171</v>
      </c>
      <c r="E50" s="62" t="n">
        <f aca="false">SUM(L50:O50)</f>
        <v>0</v>
      </c>
      <c r="F50" s="32" t="n">
        <f aca="false">SUM(P50:S50)</f>
        <v>0</v>
      </c>
      <c r="G50" s="32" t="n">
        <f aca="false">SUM(U50:Y50)</f>
        <v>0.571928281465221</v>
      </c>
      <c r="H50" s="32" t="n">
        <f aca="false">+T50+J50+K50</f>
        <v>0</v>
      </c>
      <c r="I50" s="32" t="n">
        <f aca="false">SUM(Z50:AC50)</f>
        <v>0</v>
      </c>
      <c r="J50" s="63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.571928281465221</v>
      </c>
      <c r="Y50" s="64" t="n">
        <v>0</v>
      </c>
      <c r="Z50" s="64" t="n">
        <v>0</v>
      </c>
      <c r="AA50" s="64" t="n">
        <v>0</v>
      </c>
      <c r="AB50" s="64" t="n">
        <v>0</v>
      </c>
      <c r="AC50" s="64" t="n">
        <v>0</v>
      </c>
      <c r="AI50" s="36" t="n">
        <f aca="false">SUM(E50:I50)</f>
        <v>0.571928281465221</v>
      </c>
      <c r="AK50" s="72"/>
      <c r="AL50" s="66"/>
      <c r="AM50" s="67"/>
      <c r="AN50" s="68"/>
    </row>
    <row r="51" customFormat="false" ht="13.2" hidden="false" customHeight="false" outlineLevel="0" collapsed="false">
      <c r="B51" s="69" t="n">
        <v>1080</v>
      </c>
      <c r="C51" s="70" t="s">
        <v>131</v>
      </c>
      <c r="D51" s="71" t="s">
        <v>172</v>
      </c>
      <c r="E51" s="62" t="n">
        <f aca="false">SUM(L51:O51)</f>
        <v>0</v>
      </c>
      <c r="F51" s="32" t="n">
        <f aca="false">SUM(P51:S51)</f>
        <v>0</v>
      </c>
      <c r="G51" s="32" t="n">
        <f aca="false">SUM(U51:Y51)</f>
        <v>1.63062515176624</v>
      </c>
      <c r="H51" s="32" t="n">
        <f aca="false">+T51+J51+K51</f>
        <v>0</v>
      </c>
      <c r="I51" s="32" t="n">
        <f aca="false">SUM(Z51:AC51)</f>
        <v>0</v>
      </c>
      <c r="J51" s="63" t="n">
        <v>0</v>
      </c>
      <c r="K51" s="64" t="n">
        <v>0</v>
      </c>
      <c r="L51" s="64" t="n">
        <v>0</v>
      </c>
      <c r="M51" s="64" t="n">
        <v>0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0</v>
      </c>
      <c r="U51" s="64" t="n">
        <v>0</v>
      </c>
      <c r="V51" s="64" t="n">
        <v>0</v>
      </c>
      <c r="W51" s="64" t="n">
        <v>0</v>
      </c>
      <c r="X51" s="64" t="n">
        <v>1.63062515176624</v>
      </c>
      <c r="Y51" s="64" t="n">
        <v>0</v>
      </c>
      <c r="Z51" s="64" t="n">
        <v>0</v>
      </c>
      <c r="AA51" s="64" t="n">
        <v>0</v>
      </c>
      <c r="AB51" s="64" t="n">
        <v>0</v>
      </c>
      <c r="AC51" s="64" t="n">
        <v>0</v>
      </c>
      <c r="AI51" s="36" t="n">
        <f aca="false">SUM(E51:I51)</f>
        <v>1.63062515176624</v>
      </c>
      <c r="AK51" s="72"/>
      <c r="AL51" s="66"/>
      <c r="AM51" s="67"/>
      <c r="AN51" s="68"/>
    </row>
    <row r="52" customFormat="false" ht="13.2" hidden="false" customHeight="false" outlineLevel="0" collapsed="false">
      <c r="B52" s="69" t="n">
        <v>1085</v>
      </c>
      <c r="C52" s="70" t="s">
        <v>131</v>
      </c>
      <c r="D52" s="71" t="s">
        <v>173</v>
      </c>
      <c r="E52" s="62" t="n">
        <f aca="false">SUM(L52:O52)</f>
        <v>0</v>
      </c>
      <c r="F52" s="32" t="n">
        <f aca="false">SUM(P52:S52)</f>
        <v>0</v>
      </c>
      <c r="G52" s="32" t="n">
        <f aca="false">SUM(U52:Y52)</f>
        <v>56.8447904478019</v>
      </c>
      <c r="H52" s="32" t="n">
        <f aca="false">+T52+J52+K52</f>
        <v>0</v>
      </c>
      <c r="I52" s="32" t="n">
        <f aca="false">SUM(Z52:AC52)</f>
        <v>0</v>
      </c>
      <c r="J52" s="63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  <c r="V52" s="64" t="n">
        <v>0</v>
      </c>
      <c r="W52" s="64" t="n">
        <v>46.281437587236</v>
      </c>
      <c r="X52" s="64" t="n">
        <v>10.5633528605659</v>
      </c>
      <c r="Y52" s="64" t="n">
        <v>0</v>
      </c>
      <c r="Z52" s="64" t="n">
        <v>0</v>
      </c>
      <c r="AA52" s="64" t="n">
        <v>0</v>
      </c>
      <c r="AB52" s="64" t="n">
        <v>0</v>
      </c>
      <c r="AC52" s="64" t="n">
        <v>0</v>
      </c>
      <c r="AI52" s="36" t="n">
        <f aca="false">SUM(E52:I52)</f>
        <v>56.8447904478019</v>
      </c>
      <c r="AK52" s="72"/>
      <c r="AL52" s="66"/>
      <c r="AM52" s="67"/>
      <c r="AN52" s="68"/>
    </row>
    <row r="53" customFormat="false" ht="13.2" hidden="false" customHeight="false" outlineLevel="0" collapsed="false">
      <c r="B53" s="69" t="n">
        <v>1090</v>
      </c>
      <c r="C53" s="70" t="s">
        <v>131</v>
      </c>
      <c r="D53" s="71" t="s">
        <v>174</v>
      </c>
      <c r="E53" s="62" t="n">
        <f aca="false">SUM(L53:O53)</f>
        <v>0</v>
      </c>
      <c r="F53" s="32" t="n">
        <f aca="false">SUM(P53:S53)</f>
        <v>0</v>
      </c>
      <c r="G53" s="32" t="n">
        <f aca="false">SUM(U53:Y53)</f>
        <v>3.44928742865444</v>
      </c>
      <c r="H53" s="32" t="n">
        <f aca="false">+T53+J53+K53</f>
        <v>0</v>
      </c>
      <c r="I53" s="32" t="n">
        <f aca="false">SUM(Z53:AC53)</f>
        <v>0</v>
      </c>
      <c r="J53" s="63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0</v>
      </c>
      <c r="U53" s="64" t="n">
        <v>0</v>
      </c>
      <c r="V53" s="64" t="n">
        <v>0</v>
      </c>
      <c r="W53" s="64" t="n">
        <v>0</v>
      </c>
      <c r="X53" s="64" t="n">
        <v>3.44928742865444</v>
      </c>
      <c r="Y53" s="64" t="n">
        <v>0</v>
      </c>
      <c r="Z53" s="64" t="n">
        <v>0</v>
      </c>
      <c r="AA53" s="64" t="n">
        <v>0</v>
      </c>
      <c r="AB53" s="64" t="n">
        <v>0</v>
      </c>
      <c r="AC53" s="64" t="n">
        <v>0</v>
      </c>
      <c r="AI53" s="36" t="n">
        <f aca="false">SUM(E53:I53)</f>
        <v>3.44928742865444</v>
      </c>
      <c r="AK53" s="72"/>
      <c r="AL53" s="66"/>
      <c r="AM53" s="67"/>
      <c r="AN53" s="68"/>
    </row>
    <row r="54" customFormat="false" ht="13.2" hidden="false" customHeight="false" outlineLevel="0" collapsed="false">
      <c r="B54" s="69" t="n">
        <v>1095</v>
      </c>
      <c r="C54" s="70" t="s">
        <v>131</v>
      </c>
      <c r="D54" s="71" t="s">
        <v>175</v>
      </c>
      <c r="E54" s="62" t="n">
        <f aca="false">SUM(L54:O54)</f>
        <v>0</v>
      </c>
      <c r="F54" s="32" t="n">
        <f aca="false">SUM(P54:S54)</f>
        <v>0</v>
      </c>
      <c r="G54" s="32" t="n">
        <f aca="false">SUM(U54:Y54)</f>
        <v>7.37069724431818</v>
      </c>
      <c r="H54" s="32" t="n">
        <f aca="false">+T54+J54+K54</f>
        <v>0</v>
      </c>
      <c r="I54" s="32" t="n">
        <f aca="false">SUM(Z54:AC54)</f>
        <v>0</v>
      </c>
      <c r="J54" s="63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7.37069724431818</v>
      </c>
      <c r="Y54" s="64" t="n">
        <v>0</v>
      </c>
      <c r="Z54" s="64" t="n">
        <v>0</v>
      </c>
      <c r="AA54" s="64" t="n">
        <v>0</v>
      </c>
      <c r="AB54" s="64" t="n">
        <v>0</v>
      </c>
      <c r="AC54" s="64" t="n">
        <v>0</v>
      </c>
      <c r="AI54" s="36" t="n">
        <f aca="false">SUM(E54:I54)</f>
        <v>7.37069724431818</v>
      </c>
      <c r="AK54" s="72"/>
      <c r="AL54" s="66"/>
      <c r="AM54" s="67"/>
      <c r="AN54" s="68"/>
    </row>
    <row r="55" customFormat="false" ht="13.2" hidden="false" customHeight="false" outlineLevel="0" collapsed="false">
      <c r="B55" s="69" t="n">
        <v>1100</v>
      </c>
      <c r="C55" s="70" t="s">
        <v>131</v>
      </c>
      <c r="D55" s="71" t="s">
        <v>176</v>
      </c>
      <c r="E55" s="62" t="n">
        <f aca="false">SUM(L55:O55)</f>
        <v>0</v>
      </c>
      <c r="F55" s="32" t="n">
        <f aca="false">SUM(P55:S55)</f>
        <v>0</v>
      </c>
      <c r="G55" s="32" t="n">
        <f aca="false">SUM(U55:Y55)</f>
        <v>8.57845426792786</v>
      </c>
      <c r="H55" s="32" t="n">
        <f aca="false">+T55+J55+K55</f>
        <v>0</v>
      </c>
      <c r="I55" s="32" t="n">
        <f aca="false">SUM(Z55:AC55)</f>
        <v>0</v>
      </c>
      <c r="J55" s="63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8.57845426792786</v>
      </c>
      <c r="X55" s="64" t="n">
        <v>0</v>
      </c>
      <c r="Y55" s="64" t="n">
        <v>0</v>
      </c>
      <c r="Z55" s="64" t="n">
        <v>0</v>
      </c>
      <c r="AA55" s="64" t="n">
        <v>0</v>
      </c>
      <c r="AB55" s="64" t="n">
        <v>0</v>
      </c>
      <c r="AC55" s="64" t="n">
        <v>0</v>
      </c>
      <c r="AI55" s="36" t="n">
        <f aca="false">SUM(E55:I55)</f>
        <v>8.57845426792786</v>
      </c>
      <c r="AK55" s="72"/>
      <c r="AL55" s="66"/>
      <c r="AM55" s="67"/>
      <c r="AN55" s="68"/>
    </row>
    <row r="56" customFormat="false" ht="13.2" hidden="false" customHeight="false" outlineLevel="0" collapsed="false">
      <c r="B56" s="69" t="n">
        <v>1105</v>
      </c>
      <c r="C56" s="70" t="s">
        <v>131</v>
      </c>
      <c r="D56" s="71" t="s">
        <v>177</v>
      </c>
      <c r="E56" s="62" t="n">
        <f aca="false">SUM(L56:O56)</f>
        <v>0</v>
      </c>
      <c r="F56" s="32" t="n">
        <f aca="false">SUM(P56:S56)</f>
        <v>0</v>
      </c>
      <c r="G56" s="32" t="n">
        <f aca="false">SUM(U56:Y56)</f>
        <v>4.96755820280217</v>
      </c>
      <c r="H56" s="32" t="n">
        <f aca="false">+T56+J56+K56</f>
        <v>0</v>
      </c>
      <c r="I56" s="32" t="n">
        <f aca="false">SUM(Z56:AC56)</f>
        <v>0</v>
      </c>
      <c r="J56" s="63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0</v>
      </c>
      <c r="U56" s="64" t="n">
        <v>0</v>
      </c>
      <c r="V56" s="64" t="n">
        <v>0</v>
      </c>
      <c r="W56" s="64" t="n">
        <v>0</v>
      </c>
      <c r="X56" s="64" t="n">
        <v>4.96755820280217</v>
      </c>
      <c r="Y56" s="64" t="n">
        <v>0</v>
      </c>
      <c r="Z56" s="64" t="n">
        <v>0</v>
      </c>
      <c r="AA56" s="64" t="n">
        <v>0</v>
      </c>
      <c r="AB56" s="64" t="n">
        <v>0</v>
      </c>
      <c r="AC56" s="64" t="n">
        <v>0</v>
      </c>
      <c r="AI56" s="36" t="n">
        <f aca="false">SUM(E56:I56)</f>
        <v>4.96755820280217</v>
      </c>
      <c r="AK56" s="72"/>
      <c r="AL56" s="66"/>
      <c r="AM56" s="67"/>
      <c r="AN56" s="68"/>
    </row>
    <row r="57" customFormat="false" ht="13.2" hidden="false" customHeight="false" outlineLevel="0" collapsed="false">
      <c r="B57" s="69" t="n">
        <v>1110</v>
      </c>
      <c r="C57" s="70" t="s">
        <v>131</v>
      </c>
      <c r="D57" s="71" t="s">
        <v>178</v>
      </c>
      <c r="E57" s="62" t="n">
        <f aca="false">SUM(L57:O57)</f>
        <v>0</v>
      </c>
      <c r="F57" s="32" t="n">
        <f aca="false">SUM(P57:S57)</f>
        <v>0</v>
      </c>
      <c r="G57" s="32" t="n">
        <f aca="false">SUM(U57:Y57)</f>
        <v>2.53093112398846</v>
      </c>
      <c r="H57" s="32" t="n">
        <f aca="false">+T57+J57+K57</f>
        <v>0</v>
      </c>
      <c r="I57" s="32" t="n">
        <f aca="false">SUM(Z57:AC57)</f>
        <v>0</v>
      </c>
      <c r="J57" s="63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2.53093112398846</v>
      </c>
      <c r="Y57" s="64" t="n">
        <v>0</v>
      </c>
      <c r="Z57" s="64" t="n">
        <v>0</v>
      </c>
      <c r="AA57" s="64" t="n">
        <v>0</v>
      </c>
      <c r="AB57" s="64" t="n">
        <v>0</v>
      </c>
      <c r="AC57" s="64" t="n">
        <v>0</v>
      </c>
      <c r="AI57" s="36" t="n">
        <f aca="false">SUM(E57:I57)</f>
        <v>2.53093112398846</v>
      </c>
      <c r="AK57" s="72"/>
      <c r="AL57" s="66"/>
      <c r="AM57" s="67"/>
      <c r="AN57" s="68"/>
    </row>
    <row r="58" customFormat="false" ht="13.2" hidden="false" customHeight="false" outlineLevel="0" collapsed="false">
      <c r="B58" s="69" t="n">
        <v>1115</v>
      </c>
      <c r="C58" s="70" t="s">
        <v>131</v>
      </c>
      <c r="D58" s="71" t="s">
        <v>179</v>
      </c>
      <c r="E58" s="62" t="n">
        <f aca="false">SUM(L58:O58)</f>
        <v>0</v>
      </c>
      <c r="F58" s="32" t="n">
        <f aca="false">SUM(P58:S58)</f>
        <v>0</v>
      </c>
      <c r="G58" s="32" t="n">
        <f aca="false">SUM(U58:Y58)</f>
        <v>12.4565615744089</v>
      </c>
      <c r="H58" s="32" t="n">
        <f aca="false">+T58+J58+K58</f>
        <v>0</v>
      </c>
      <c r="I58" s="32" t="n">
        <f aca="false">SUM(Z58:AC58)</f>
        <v>0</v>
      </c>
      <c r="J58" s="63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4" t="n">
        <v>0</v>
      </c>
      <c r="V58" s="64" t="n">
        <v>0</v>
      </c>
      <c r="W58" s="64" t="n">
        <v>0</v>
      </c>
      <c r="X58" s="64" t="n">
        <v>12.4565615744089</v>
      </c>
      <c r="Y58" s="64" t="n">
        <v>0</v>
      </c>
      <c r="Z58" s="64" t="n">
        <v>0</v>
      </c>
      <c r="AA58" s="64" t="n">
        <v>0</v>
      </c>
      <c r="AB58" s="64" t="n">
        <v>0</v>
      </c>
      <c r="AC58" s="64" t="n">
        <v>0</v>
      </c>
      <c r="AI58" s="36" t="n">
        <f aca="false">SUM(E58:I58)</f>
        <v>12.4565615744089</v>
      </c>
      <c r="AK58" s="72"/>
      <c r="AL58" s="66"/>
      <c r="AM58" s="67"/>
      <c r="AN58" s="68"/>
    </row>
    <row r="59" customFormat="false" ht="13.2" hidden="false" customHeight="false" outlineLevel="0" collapsed="false">
      <c r="B59" s="69" t="n">
        <v>3005</v>
      </c>
      <c r="C59" s="70" t="s">
        <v>132</v>
      </c>
      <c r="D59" s="71" t="s">
        <v>180</v>
      </c>
      <c r="E59" s="62" t="n">
        <f aca="false">SUM(L59:O59)</f>
        <v>3.11071214402548</v>
      </c>
      <c r="F59" s="32" t="n">
        <f aca="false">SUM(P59:S59)</f>
        <v>0</v>
      </c>
      <c r="G59" s="32" t="n">
        <f aca="false">SUM(U59:Y59)</f>
        <v>0</v>
      </c>
      <c r="H59" s="32" t="n">
        <f aca="false">+T59+J59+K59</f>
        <v>0</v>
      </c>
      <c r="I59" s="32" t="n">
        <f aca="false">SUM(Z59:AC59)</f>
        <v>0</v>
      </c>
      <c r="J59" s="63" t="n">
        <v>0</v>
      </c>
      <c r="K59" s="64" t="n">
        <v>0</v>
      </c>
      <c r="L59" s="64" t="n">
        <v>0</v>
      </c>
      <c r="M59" s="64" t="n">
        <v>3.11071214402548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  <c r="AI59" s="36" t="n">
        <f aca="false">SUM(E59:I59)</f>
        <v>3.11071214402548</v>
      </c>
      <c r="AK59" s="72"/>
      <c r="AL59" s="66"/>
      <c r="AM59" s="67"/>
      <c r="AN59" s="68"/>
    </row>
    <row r="60" customFormat="false" ht="13.2" hidden="false" customHeight="false" outlineLevel="0" collapsed="false">
      <c r="B60" s="69" t="n">
        <v>3010</v>
      </c>
      <c r="C60" s="70" t="s">
        <v>132</v>
      </c>
      <c r="D60" s="71" t="s">
        <v>181</v>
      </c>
      <c r="E60" s="62" t="n">
        <f aca="false">SUM(L60:O60)</f>
        <v>9.31467488682995</v>
      </c>
      <c r="F60" s="32" t="n">
        <f aca="false">SUM(P60:S60)</f>
        <v>0</v>
      </c>
      <c r="G60" s="32" t="n">
        <f aca="false">SUM(U60:Y60)</f>
        <v>0</v>
      </c>
      <c r="H60" s="32" t="n">
        <f aca="false">+T60+J60+K60</f>
        <v>0</v>
      </c>
      <c r="I60" s="32" t="n">
        <f aca="false">SUM(Z60:AC60)</f>
        <v>0</v>
      </c>
      <c r="J60" s="63" t="n">
        <v>0</v>
      </c>
      <c r="K60" s="64" t="n">
        <v>0</v>
      </c>
      <c r="L60" s="64" t="n">
        <v>0</v>
      </c>
      <c r="M60" s="64" t="n">
        <v>0</v>
      </c>
      <c r="N60" s="64" t="n">
        <v>9.31467488682995</v>
      </c>
      <c r="O60" s="64" t="n">
        <v>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  <c r="Z60" s="64" t="n">
        <v>0</v>
      </c>
      <c r="AA60" s="64" t="n">
        <v>0</v>
      </c>
      <c r="AB60" s="64" t="n">
        <v>0</v>
      </c>
      <c r="AC60" s="64" t="n">
        <v>0</v>
      </c>
      <c r="AI60" s="36" t="n">
        <f aca="false">SUM(E60:I60)</f>
        <v>9.31467488682995</v>
      </c>
      <c r="AK60" s="72"/>
      <c r="AL60" s="66"/>
      <c r="AM60" s="67"/>
      <c r="AN60" s="68"/>
    </row>
    <row r="61" customFormat="false" ht="13.2" hidden="false" customHeight="false" outlineLevel="0" collapsed="false">
      <c r="B61" s="69" t="n">
        <v>3015</v>
      </c>
      <c r="C61" s="70" t="s">
        <v>132</v>
      </c>
      <c r="D61" s="71" t="s">
        <v>182</v>
      </c>
      <c r="E61" s="62" t="n">
        <f aca="false">SUM(L61:O61)</f>
        <v>2.92041574545168</v>
      </c>
      <c r="F61" s="32" t="n">
        <f aca="false">SUM(P61:S61)</f>
        <v>0</v>
      </c>
      <c r="G61" s="32" t="n">
        <f aca="false">SUM(U61:Y61)</f>
        <v>0</v>
      </c>
      <c r="H61" s="32" t="n">
        <f aca="false">+T61+J61+K61</f>
        <v>0</v>
      </c>
      <c r="I61" s="32" t="n">
        <f aca="false">SUM(Z61:AC61)</f>
        <v>0</v>
      </c>
      <c r="J61" s="63" t="n">
        <v>0</v>
      </c>
      <c r="K61" s="64" t="n">
        <v>0</v>
      </c>
      <c r="L61" s="64" t="n">
        <v>0</v>
      </c>
      <c r="M61" s="64" t="n">
        <v>0</v>
      </c>
      <c r="N61" s="64" t="n">
        <v>2.92041574545168</v>
      </c>
      <c r="O61" s="64" t="n">
        <v>0</v>
      </c>
      <c r="P61" s="64" t="n">
        <v>0</v>
      </c>
      <c r="Q61" s="64" t="n">
        <v>0</v>
      </c>
      <c r="R61" s="64" t="n">
        <v>0</v>
      </c>
      <c r="S61" s="64" t="n">
        <v>0</v>
      </c>
      <c r="T61" s="64" t="n">
        <v>0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  <c r="Z61" s="64" t="n">
        <v>0</v>
      </c>
      <c r="AA61" s="64" t="n">
        <v>0</v>
      </c>
      <c r="AB61" s="64" t="n">
        <v>0</v>
      </c>
      <c r="AC61" s="64" t="n">
        <v>0</v>
      </c>
      <c r="AI61" s="36" t="n">
        <f aca="false">SUM(E61:I61)</f>
        <v>2.92041574545168</v>
      </c>
      <c r="AK61" s="72"/>
      <c r="AL61" s="66"/>
      <c r="AM61" s="67"/>
      <c r="AN61" s="68"/>
    </row>
    <row r="62" customFormat="false" ht="13.2" hidden="false" customHeight="false" outlineLevel="0" collapsed="false">
      <c r="B62" s="69" t="n">
        <v>3020</v>
      </c>
      <c r="C62" s="70" t="s">
        <v>132</v>
      </c>
      <c r="D62" s="71" t="s">
        <v>183</v>
      </c>
      <c r="E62" s="62" t="n">
        <f aca="false">SUM(L62:O62)</f>
        <v>0.814239744569272</v>
      </c>
      <c r="F62" s="32" t="n">
        <f aca="false">SUM(P62:S62)</f>
        <v>0</v>
      </c>
      <c r="G62" s="32" t="n">
        <f aca="false">SUM(U62:Y62)</f>
        <v>0</v>
      </c>
      <c r="H62" s="32" t="n">
        <f aca="false">+T62+J62+K62</f>
        <v>0</v>
      </c>
      <c r="I62" s="32" t="n">
        <f aca="false">SUM(Z62:AC62)</f>
        <v>0</v>
      </c>
      <c r="J62" s="63" t="n">
        <v>0</v>
      </c>
      <c r="K62" s="64" t="n">
        <v>0</v>
      </c>
      <c r="L62" s="64" t="n">
        <v>0</v>
      </c>
      <c r="M62" s="64" t="n">
        <v>0</v>
      </c>
      <c r="N62" s="64" t="n">
        <v>0.814239744569272</v>
      </c>
      <c r="O62" s="64" t="n">
        <v>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4" t="n">
        <v>0</v>
      </c>
      <c r="V62" s="64" t="n">
        <v>0</v>
      </c>
      <c r="W62" s="64" t="n">
        <v>0</v>
      </c>
      <c r="X62" s="64" t="n">
        <v>0</v>
      </c>
      <c r="Y62" s="64" t="n">
        <v>0</v>
      </c>
      <c r="Z62" s="64" t="n">
        <v>0</v>
      </c>
      <c r="AA62" s="64" t="n">
        <v>0</v>
      </c>
      <c r="AB62" s="64" t="n">
        <v>0</v>
      </c>
      <c r="AC62" s="64" t="n">
        <v>0</v>
      </c>
      <c r="AI62" s="36" t="n">
        <f aca="false">SUM(E62:I62)</f>
        <v>0.814239744569272</v>
      </c>
      <c r="AK62" s="72"/>
      <c r="AL62" s="66"/>
      <c r="AM62" s="67"/>
      <c r="AN62" s="68"/>
    </row>
    <row r="63" customFormat="false" ht="13.2" hidden="false" customHeight="false" outlineLevel="0" collapsed="false">
      <c r="B63" s="69" t="n">
        <v>3025</v>
      </c>
      <c r="C63" s="70" t="s">
        <v>132</v>
      </c>
      <c r="D63" s="71" t="s">
        <v>184</v>
      </c>
      <c r="E63" s="62" t="n">
        <f aca="false">SUM(L63:O63)</f>
        <v>4.34871673212953</v>
      </c>
      <c r="F63" s="32" t="n">
        <f aca="false">SUM(P63:S63)</f>
        <v>0</v>
      </c>
      <c r="G63" s="32" t="n">
        <f aca="false">SUM(U63:Y63)</f>
        <v>0</v>
      </c>
      <c r="H63" s="32" t="n">
        <f aca="false">+T63+J63+K63</f>
        <v>0</v>
      </c>
      <c r="I63" s="32" t="n">
        <f aca="false">SUM(Z63:AC63)</f>
        <v>0</v>
      </c>
      <c r="J63" s="63" t="n">
        <v>0</v>
      </c>
      <c r="K63" s="64" t="n">
        <v>0</v>
      </c>
      <c r="L63" s="64" t="n">
        <v>0</v>
      </c>
      <c r="M63" s="64" t="n">
        <v>0.304993945922291</v>
      </c>
      <c r="N63" s="64" t="n">
        <v>4.04372278620724</v>
      </c>
      <c r="O63" s="64" t="n">
        <v>0</v>
      </c>
      <c r="P63" s="64" t="n">
        <v>0</v>
      </c>
      <c r="Q63" s="64" t="n">
        <v>0</v>
      </c>
      <c r="R63" s="64" t="n">
        <v>0</v>
      </c>
      <c r="S63" s="64" t="n">
        <v>0</v>
      </c>
      <c r="T63" s="64" t="n">
        <v>0</v>
      </c>
      <c r="U63" s="64" t="n">
        <v>0</v>
      </c>
      <c r="V63" s="64" t="n">
        <v>0</v>
      </c>
      <c r="W63" s="64" t="n">
        <v>0</v>
      </c>
      <c r="X63" s="64" t="n">
        <v>0</v>
      </c>
      <c r="Y63" s="64" t="n">
        <v>0</v>
      </c>
      <c r="Z63" s="64" t="n">
        <v>0</v>
      </c>
      <c r="AA63" s="64" t="n">
        <v>0</v>
      </c>
      <c r="AB63" s="64" t="n">
        <v>0</v>
      </c>
      <c r="AC63" s="64" t="n">
        <v>0</v>
      </c>
      <c r="AI63" s="36" t="n">
        <f aca="false">SUM(E63:I63)</f>
        <v>4.34871673212953</v>
      </c>
      <c r="AK63" s="72"/>
      <c r="AL63" s="66"/>
      <c r="AM63" s="67"/>
      <c r="AN63" s="68"/>
    </row>
    <row r="64" customFormat="false" ht="13.2" hidden="false" customHeight="false" outlineLevel="0" collapsed="false">
      <c r="B64" s="69" t="n">
        <v>3030</v>
      </c>
      <c r="C64" s="70" t="s">
        <v>132</v>
      </c>
      <c r="D64" s="71" t="s">
        <v>185</v>
      </c>
      <c r="E64" s="62" t="n">
        <f aca="false">SUM(L64:O64)</f>
        <v>0.946422181366219</v>
      </c>
      <c r="F64" s="32" t="n">
        <f aca="false">SUM(P64:S64)</f>
        <v>0</v>
      </c>
      <c r="G64" s="32" t="n">
        <f aca="false">SUM(U64:Y64)</f>
        <v>0</v>
      </c>
      <c r="H64" s="32" t="n">
        <f aca="false">+T64+J64+K64</f>
        <v>0</v>
      </c>
      <c r="I64" s="32" t="n">
        <f aca="false">SUM(Z64:AC64)</f>
        <v>0</v>
      </c>
      <c r="J64" s="63" t="n">
        <v>0</v>
      </c>
      <c r="K64" s="64" t="n">
        <v>0</v>
      </c>
      <c r="L64" s="64" t="n">
        <v>0</v>
      </c>
      <c r="M64" s="64" t="n">
        <v>0</v>
      </c>
      <c r="N64" s="64" t="n">
        <v>0.946422181366219</v>
      </c>
      <c r="O64" s="64" t="n">
        <v>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  <c r="V64" s="64" t="n">
        <v>0</v>
      </c>
      <c r="W64" s="64" t="n">
        <v>0</v>
      </c>
      <c r="X64" s="64" t="n">
        <v>0</v>
      </c>
      <c r="Y64" s="64" t="n">
        <v>0</v>
      </c>
      <c r="Z64" s="64" t="n">
        <v>0</v>
      </c>
      <c r="AA64" s="64" t="n">
        <v>0</v>
      </c>
      <c r="AB64" s="64" t="n">
        <v>0</v>
      </c>
      <c r="AC64" s="64" t="n">
        <v>0</v>
      </c>
      <c r="AI64" s="36" t="n">
        <f aca="false">SUM(E64:I64)</f>
        <v>0.946422181366219</v>
      </c>
      <c r="AK64" s="72"/>
      <c r="AL64" s="66"/>
      <c r="AM64" s="67"/>
      <c r="AN64" s="68"/>
    </row>
    <row r="65" customFormat="false" ht="13.2" hidden="false" customHeight="false" outlineLevel="0" collapsed="false">
      <c r="B65" s="69" t="n">
        <v>3035</v>
      </c>
      <c r="C65" s="70" t="s">
        <v>132</v>
      </c>
      <c r="D65" s="71" t="s">
        <v>186</v>
      </c>
      <c r="E65" s="62" t="n">
        <f aca="false">SUM(L65:O65)</f>
        <v>3.30193000469898</v>
      </c>
      <c r="F65" s="32" t="n">
        <f aca="false">SUM(P65:S65)</f>
        <v>0</v>
      </c>
      <c r="G65" s="32" t="n">
        <f aca="false">SUM(U65:Y65)</f>
        <v>0</v>
      </c>
      <c r="H65" s="32" t="n">
        <f aca="false">+T65+J65+K65</f>
        <v>0</v>
      </c>
      <c r="I65" s="32" t="n">
        <f aca="false">SUM(Z65:AC65)</f>
        <v>0</v>
      </c>
      <c r="J65" s="63" t="n">
        <v>0</v>
      </c>
      <c r="K65" s="64" t="n">
        <v>0</v>
      </c>
      <c r="L65" s="64" t="n">
        <v>0</v>
      </c>
      <c r="M65" s="64" t="n">
        <v>0</v>
      </c>
      <c r="N65" s="64" t="n">
        <v>3.30193000469898</v>
      </c>
      <c r="O65" s="64" t="n">
        <v>0</v>
      </c>
      <c r="P65" s="64" t="n">
        <v>0</v>
      </c>
      <c r="Q65" s="64" t="n">
        <v>0</v>
      </c>
      <c r="R65" s="64" t="n">
        <v>0</v>
      </c>
      <c r="S65" s="64" t="n">
        <v>0</v>
      </c>
      <c r="T65" s="64" t="n">
        <v>0</v>
      </c>
      <c r="U65" s="64" t="n">
        <v>0</v>
      </c>
      <c r="V65" s="64" t="n">
        <v>0</v>
      </c>
      <c r="W65" s="64" t="n">
        <v>0</v>
      </c>
      <c r="X65" s="64" t="n">
        <v>0</v>
      </c>
      <c r="Y65" s="64" t="n">
        <v>0</v>
      </c>
      <c r="Z65" s="64" t="n">
        <v>0</v>
      </c>
      <c r="AA65" s="64" t="n">
        <v>0</v>
      </c>
      <c r="AB65" s="64" t="n">
        <v>0</v>
      </c>
      <c r="AC65" s="64" t="n">
        <v>0</v>
      </c>
      <c r="AI65" s="36" t="n">
        <f aca="false">SUM(E65:I65)</f>
        <v>3.30193000469898</v>
      </c>
      <c r="AK65" s="72"/>
      <c r="AL65" s="66"/>
      <c r="AM65" s="67"/>
      <c r="AN65" s="68"/>
    </row>
    <row r="66" customFormat="false" ht="13.2" hidden="false" customHeight="false" outlineLevel="0" collapsed="false">
      <c r="B66" s="69" t="n">
        <v>3040</v>
      </c>
      <c r="C66" s="70" t="s">
        <v>132</v>
      </c>
      <c r="D66" s="71" t="s">
        <v>187</v>
      </c>
      <c r="E66" s="62" t="n">
        <f aca="false">SUM(L66:O66)</f>
        <v>2.0924022634728</v>
      </c>
      <c r="F66" s="32" t="n">
        <f aca="false">SUM(P66:S66)</f>
        <v>0</v>
      </c>
      <c r="G66" s="32" t="n">
        <f aca="false">SUM(U66:Y66)</f>
        <v>0</v>
      </c>
      <c r="H66" s="32" t="n">
        <f aca="false">+T66+J66+K66</f>
        <v>0</v>
      </c>
      <c r="I66" s="32" t="n">
        <f aca="false">SUM(Z66:AC66)</f>
        <v>0</v>
      </c>
      <c r="J66" s="63" t="n">
        <v>0</v>
      </c>
      <c r="K66" s="64" t="n">
        <v>0</v>
      </c>
      <c r="L66" s="64" t="n">
        <v>0</v>
      </c>
      <c r="M66" s="64" t="n">
        <v>0</v>
      </c>
      <c r="N66" s="64" t="n">
        <v>2.0924022634728</v>
      </c>
      <c r="O66" s="64" t="n">
        <v>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4" t="n">
        <v>0</v>
      </c>
      <c r="V66" s="64" t="n">
        <v>0</v>
      </c>
      <c r="W66" s="64" t="n">
        <v>0</v>
      </c>
      <c r="X66" s="64" t="n">
        <v>0</v>
      </c>
      <c r="Y66" s="64" t="n">
        <v>0</v>
      </c>
      <c r="Z66" s="64" t="n">
        <v>0</v>
      </c>
      <c r="AA66" s="64" t="n">
        <v>0</v>
      </c>
      <c r="AB66" s="64" t="n">
        <v>0</v>
      </c>
      <c r="AC66" s="64" t="n">
        <v>0</v>
      </c>
      <c r="AI66" s="36" t="n">
        <f aca="false">SUM(E66:I66)</f>
        <v>2.0924022634728</v>
      </c>
      <c r="AK66" s="72"/>
      <c r="AL66" s="66"/>
      <c r="AM66" s="67"/>
      <c r="AN66" s="68"/>
    </row>
    <row r="67" customFormat="false" ht="13.2" hidden="false" customHeight="false" outlineLevel="0" collapsed="false">
      <c r="B67" s="69" t="n">
        <v>3045</v>
      </c>
      <c r="C67" s="70" t="s">
        <v>132</v>
      </c>
      <c r="D67" s="71" t="s">
        <v>188</v>
      </c>
      <c r="E67" s="62" t="n">
        <f aca="false">SUM(L67:O67)</f>
        <v>2.04833200549529</v>
      </c>
      <c r="F67" s="32" t="n">
        <f aca="false">SUM(P67:S67)</f>
        <v>0</v>
      </c>
      <c r="G67" s="32" t="n">
        <f aca="false">SUM(U67:Y67)</f>
        <v>0</v>
      </c>
      <c r="H67" s="32" t="n">
        <f aca="false">+T67+J67+K67</f>
        <v>0</v>
      </c>
      <c r="I67" s="32" t="n">
        <f aca="false">SUM(Z67:AC67)</f>
        <v>0</v>
      </c>
      <c r="J67" s="63" t="n">
        <v>0</v>
      </c>
      <c r="K67" s="64" t="n">
        <v>0</v>
      </c>
      <c r="L67" s="64" t="n">
        <v>0</v>
      </c>
      <c r="M67" s="64" t="n">
        <v>0</v>
      </c>
      <c r="N67" s="64" t="n">
        <v>2.04833200549529</v>
      </c>
      <c r="O67" s="64" t="n">
        <v>0</v>
      </c>
      <c r="P67" s="64" t="n">
        <v>0</v>
      </c>
      <c r="Q67" s="64" t="n">
        <v>0</v>
      </c>
      <c r="R67" s="64" t="n">
        <v>0</v>
      </c>
      <c r="S67" s="64" t="n">
        <v>0</v>
      </c>
      <c r="T67" s="64" t="n">
        <v>0</v>
      </c>
      <c r="U67" s="64" t="n">
        <v>0</v>
      </c>
      <c r="V67" s="64" t="n">
        <v>0</v>
      </c>
      <c r="W67" s="64" t="n">
        <v>0</v>
      </c>
      <c r="X67" s="64" t="n">
        <v>0</v>
      </c>
      <c r="Y67" s="64" t="n">
        <v>0</v>
      </c>
      <c r="Z67" s="64" t="n">
        <v>0</v>
      </c>
      <c r="AA67" s="64" t="n">
        <v>0</v>
      </c>
      <c r="AB67" s="64" t="n">
        <v>0</v>
      </c>
      <c r="AC67" s="64" t="n">
        <v>0</v>
      </c>
      <c r="AI67" s="36" t="n">
        <f aca="false">SUM(E67:I67)</f>
        <v>2.04833200549529</v>
      </c>
      <c r="AK67" s="72"/>
      <c r="AL67" s="66"/>
      <c r="AM67" s="67"/>
      <c r="AN67" s="68"/>
    </row>
    <row r="68" customFormat="false" ht="13.2" hidden="false" customHeight="false" outlineLevel="0" collapsed="false">
      <c r="B68" s="69" t="n">
        <v>3050</v>
      </c>
      <c r="C68" s="70" t="s">
        <v>132</v>
      </c>
      <c r="D68" s="71" t="s">
        <v>189</v>
      </c>
      <c r="E68" s="62" t="n">
        <f aca="false">SUM(L68:O68)</f>
        <v>1.95678860049357</v>
      </c>
      <c r="F68" s="32" t="n">
        <f aca="false">SUM(P68:S68)</f>
        <v>0</v>
      </c>
      <c r="G68" s="32" t="n">
        <f aca="false">SUM(U68:Y68)</f>
        <v>0</v>
      </c>
      <c r="H68" s="32" t="n">
        <f aca="false">+T68+J68+K68</f>
        <v>0</v>
      </c>
      <c r="I68" s="32" t="n">
        <f aca="false">SUM(Z68:AC68)</f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4" t="n">
        <v>1.95678860049357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v>0</v>
      </c>
      <c r="V68" s="64" t="n">
        <v>0</v>
      </c>
      <c r="W68" s="64" t="n">
        <v>0</v>
      </c>
      <c r="X68" s="64" t="n">
        <v>0</v>
      </c>
      <c r="Y68" s="64" t="n">
        <v>0</v>
      </c>
      <c r="Z68" s="64" t="n">
        <v>0</v>
      </c>
      <c r="AA68" s="64" t="n">
        <v>0</v>
      </c>
      <c r="AB68" s="64" t="n">
        <v>0</v>
      </c>
      <c r="AC68" s="64" t="n">
        <v>0</v>
      </c>
      <c r="AI68" s="36" t="n">
        <f aca="false">SUM(E68:I68)</f>
        <v>1.95678860049357</v>
      </c>
      <c r="AK68" s="72"/>
      <c r="AL68" s="66"/>
      <c r="AM68" s="67"/>
      <c r="AN68" s="68"/>
    </row>
    <row r="69" customFormat="false" ht="13.2" hidden="false" customHeight="false" outlineLevel="0" collapsed="false">
      <c r="B69" s="69" t="n">
        <v>3060</v>
      </c>
      <c r="C69" s="70" t="s">
        <v>132</v>
      </c>
      <c r="D69" s="71" t="s">
        <v>190</v>
      </c>
      <c r="E69" s="62" t="n">
        <f aca="false">SUM(L69:O69)</f>
        <v>4.05483582372016</v>
      </c>
      <c r="F69" s="32" t="n">
        <f aca="false">SUM(P69:S69)</f>
        <v>0</v>
      </c>
      <c r="G69" s="32" t="n">
        <f aca="false">SUM(U69:Y69)</f>
        <v>0</v>
      </c>
      <c r="H69" s="32" t="n">
        <f aca="false">+T69+J69+K69</f>
        <v>0</v>
      </c>
      <c r="I69" s="32" t="n">
        <f aca="false">SUM(Z69:AC69)</f>
        <v>0</v>
      </c>
      <c r="J69" s="63" t="n">
        <v>0</v>
      </c>
      <c r="K69" s="64" t="n">
        <v>0</v>
      </c>
      <c r="L69" s="64" t="n">
        <v>0</v>
      </c>
      <c r="M69" s="64" t="n">
        <v>0.407902401034493</v>
      </c>
      <c r="N69" s="64" t="n">
        <v>3.64693342268566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4" t="n">
        <v>0</v>
      </c>
      <c r="AB69" s="64" t="n">
        <v>0</v>
      </c>
      <c r="AC69" s="64" t="n">
        <v>0</v>
      </c>
      <c r="AI69" s="36" t="n">
        <f aca="false">SUM(E69:I69)</f>
        <v>4.05483582372016</v>
      </c>
      <c r="AK69" s="72"/>
      <c r="AL69" s="66"/>
      <c r="AM69" s="67"/>
      <c r="AN69" s="68"/>
    </row>
    <row r="70" customFormat="false" ht="13.2" hidden="false" customHeight="false" outlineLevel="0" collapsed="false">
      <c r="B70" s="69" t="n">
        <v>3065</v>
      </c>
      <c r="C70" s="70" t="s">
        <v>132</v>
      </c>
      <c r="D70" s="71" t="s">
        <v>191</v>
      </c>
      <c r="E70" s="62" t="n">
        <f aca="false">SUM(L70:O70)</f>
        <v>2.37346400847968</v>
      </c>
      <c r="F70" s="32" t="n">
        <f aca="false">SUM(P70:S70)</f>
        <v>0</v>
      </c>
      <c r="G70" s="32" t="n">
        <f aca="false">SUM(U70:Y70)</f>
        <v>0</v>
      </c>
      <c r="H70" s="32" t="n">
        <f aca="false">+T70+J70+K70</f>
        <v>0</v>
      </c>
      <c r="I70" s="32" t="n">
        <f aca="false">SUM(Z70:AC70)</f>
        <v>0</v>
      </c>
      <c r="J70" s="63" t="n">
        <v>0</v>
      </c>
      <c r="K70" s="64" t="n">
        <v>0</v>
      </c>
      <c r="L70" s="64" t="n">
        <v>0</v>
      </c>
      <c r="M70" s="64" t="n">
        <v>0</v>
      </c>
      <c r="N70" s="64" t="n">
        <v>2.37346400847968</v>
      </c>
      <c r="O70" s="64" t="n">
        <v>0</v>
      </c>
      <c r="P70" s="64" t="n">
        <v>0</v>
      </c>
      <c r="Q70" s="64" t="n">
        <v>0</v>
      </c>
      <c r="R70" s="64" t="n">
        <v>0</v>
      </c>
      <c r="S70" s="64" t="n">
        <v>0</v>
      </c>
      <c r="T70" s="64" t="n">
        <v>0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4" t="n">
        <v>0</v>
      </c>
      <c r="AB70" s="64" t="n">
        <v>0</v>
      </c>
      <c r="AC70" s="64" t="n">
        <v>0</v>
      </c>
      <c r="AI70" s="36" t="n">
        <f aca="false">SUM(E70:I70)</f>
        <v>2.37346400847968</v>
      </c>
      <c r="AK70" s="72"/>
      <c r="AL70" s="66"/>
      <c r="AM70" s="67"/>
      <c r="AN70" s="68"/>
    </row>
    <row r="71" customFormat="false" ht="13.2" hidden="false" customHeight="false" outlineLevel="0" collapsed="false">
      <c r="B71" s="69" t="n">
        <v>3067</v>
      </c>
      <c r="C71" s="70" t="s">
        <v>132</v>
      </c>
      <c r="D71" s="71" t="s">
        <v>192</v>
      </c>
      <c r="E71" s="62" t="n">
        <f aca="false">SUM(L71:O71)</f>
        <v>2.76855837705894</v>
      </c>
      <c r="F71" s="32" t="n">
        <f aca="false">SUM(P71:S71)</f>
        <v>0</v>
      </c>
      <c r="G71" s="32" t="n">
        <f aca="false">SUM(U71:Y71)</f>
        <v>0</v>
      </c>
      <c r="H71" s="32" t="n">
        <f aca="false">+T71+J71+K71</f>
        <v>0</v>
      </c>
      <c r="I71" s="32" t="n">
        <f aca="false">SUM(Z71:AC71)</f>
        <v>0</v>
      </c>
      <c r="J71" s="63" t="n">
        <v>0</v>
      </c>
      <c r="K71" s="64" t="n">
        <v>0</v>
      </c>
      <c r="L71" s="64" t="n">
        <v>0</v>
      </c>
      <c r="M71" s="64" t="n">
        <v>2.76855837705894</v>
      </c>
      <c r="N71" s="64" t="n">
        <v>0</v>
      </c>
      <c r="O71" s="64" t="n">
        <v>0</v>
      </c>
      <c r="P71" s="64" t="n">
        <v>0</v>
      </c>
      <c r="Q71" s="64" t="n">
        <v>0</v>
      </c>
      <c r="R71" s="64" t="n">
        <v>0</v>
      </c>
      <c r="S71" s="64" t="n">
        <v>0</v>
      </c>
      <c r="T71" s="64" t="n">
        <v>0</v>
      </c>
      <c r="U71" s="64" t="n">
        <v>0</v>
      </c>
      <c r="V71" s="64" t="n">
        <v>0</v>
      </c>
      <c r="W71" s="64" t="n">
        <v>0</v>
      </c>
      <c r="X71" s="64" t="n">
        <v>0</v>
      </c>
      <c r="Y71" s="64" t="n">
        <v>0</v>
      </c>
      <c r="Z71" s="64" t="n">
        <v>0</v>
      </c>
      <c r="AA71" s="64" t="n">
        <v>0</v>
      </c>
      <c r="AB71" s="64" t="n">
        <v>0</v>
      </c>
      <c r="AC71" s="64" t="n">
        <v>0</v>
      </c>
      <c r="AI71" s="36" t="n">
        <f aca="false">SUM(E71:I71)</f>
        <v>2.76855837705894</v>
      </c>
      <c r="AK71" s="72"/>
      <c r="AL71" s="66"/>
      <c r="AM71" s="67"/>
      <c r="AN71" s="68"/>
    </row>
    <row r="72" customFormat="false" ht="13.2" hidden="false" customHeight="false" outlineLevel="0" collapsed="false">
      <c r="B72" s="69" t="n">
        <v>3070</v>
      </c>
      <c r="C72" s="70" t="s">
        <v>132</v>
      </c>
      <c r="D72" s="71" t="s">
        <v>193</v>
      </c>
      <c r="E72" s="62" t="n">
        <f aca="false">SUM(L72:O72)</f>
        <v>2.41213285091684</v>
      </c>
      <c r="F72" s="32" t="n">
        <f aca="false">SUM(P72:S72)</f>
        <v>0</v>
      </c>
      <c r="G72" s="32" t="n">
        <f aca="false">SUM(U72:Y72)</f>
        <v>0</v>
      </c>
      <c r="H72" s="32" t="n">
        <f aca="false">+T72+J72+K72</f>
        <v>0</v>
      </c>
      <c r="I72" s="32" t="n">
        <f aca="false">SUM(Z72:AC72)</f>
        <v>0</v>
      </c>
      <c r="J72" s="63" t="n">
        <v>0</v>
      </c>
      <c r="K72" s="64" t="n">
        <v>0</v>
      </c>
      <c r="L72" s="64" t="n">
        <v>0</v>
      </c>
      <c r="M72" s="64" t="n">
        <v>0</v>
      </c>
      <c r="N72" s="64" t="n">
        <v>2.41213285091684</v>
      </c>
      <c r="O72" s="64" t="n">
        <v>0</v>
      </c>
      <c r="P72" s="64" t="n">
        <v>0</v>
      </c>
      <c r="Q72" s="64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4" t="n">
        <v>0</v>
      </c>
      <c r="AB72" s="64" t="n">
        <v>0</v>
      </c>
      <c r="AC72" s="64" t="n">
        <v>0</v>
      </c>
      <c r="AI72" s="36" t="n">
        <f aca="false">SUM(E72:I72)</f>
        <v>2.41213285091684</v>
      </c>
      <c r="AK72" s="72"/>
      <c r="AL72" s="66"/>
      <c r="AM72" s="67"/>
      <c r="AN72" s="68"/>
    </row>
    <row r="73" customFormat="false" ht="13.2" hidden="false" customHeight="false" outlineLevel="0" collapsed="false">
      <c r="B73" s="69" t="n">
        <v>3075</v>
      </c>
      <c r="C73" s="70" t="s">
        <v>132</v>
      </c>
      <c r="D73" s="71" t="s">
        <v>194</v>
      </c>
      <c r="E73" s="62" t="n">
        <f aca="false">SUM(L73:O73)</f>
        <v>4.9526586479138</v>
      </c>
      <c r="F73" s="32" t="n">
        <f aca="false">SUM(P73:S73)</f>
        <v>0</v>
      </c>
      <c r="G73" s="32" t="n">
        <f aca="false">SUM(U73:Y73)</f>
        <v>0</v>
      </c>
      <c r="H73" s="32" t="n">
        <f aca="false">+T73+J73+K73</f>
        <v>0</v>
      </c>
      <c r="I73" s="32" t="n">
        <f aca="false">SUM(Z73:AC73)</f>
        <v>0</v>
      </c>
      <c r="J73" s="63" t="n">
        <v>0</v>
      </c>
      <c r="K73" s="64" t="n">
        <v>0</v>
      </c>
      <c r="L73" s="64" t="n">
        <v>0</v>
      </c>
      <c r="M73" s="64" t="n">
        <v>0</v>
      </c>
      <c r="N73" s="64" t="n">
        <v>4.9526586479138</v>
      </c>
      <c r="O73" s="64" t="n">
        <v>0</v>
      </c>
      <c r="P73" s="64" t="n">
        <v>0</v>
      </c>
      <c r="Q73" s="64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4" t="n">
        <v>0</v>
      </c>
      <c r="AB73" s="64" t="n">
        <v>0</v>
      </c>
      <c r="AC73" s="64" t="n">
        <v>0</v>
      </c>
      <c r="AI73" s="36" t="n">
        <f aca="false">SUM(E73:I73)</f>
        <v>4.9526586479138</v>
      </c>
      <c r="AK73" s="72"/>
      <c r="AL73" s="66"/>
      <c r="AM73" s="67"/>
      <c r="AN73" s="68"/>
    </row>
    <row r="74" customFormat="false" ht="13.2" hidden="false" customHeight="false" outlineLevel="0" collapsed="false">
      <c r="B74" s="69" t="n">
        <v>3080</v>
      </c>
      <c r="C74" s="70" t="s">
        <v>132</v>
      </c>
      <c r="D74" s="71" t="s">
        <v>195</v>
      </c>
      <c r="E74" s="62" t="n">
        <f aca="false">SUM(L74:O74)</f>
        <v>3.35728883440226</v>
      </c>
      <c r="F74" s="32" t="n">
        <f aca="false">SUM(P74:S74)</f>
        <v>0</v>
      </c>
      <c r="G74" s="32" t="n">
        <f aca="false">SUM(U74:Y74)</f>
        <v>0</v>
      </c>
      <c r="H74" s="32" t="n">
        <f aca="false">+T74+J74+K74</f>
        <v>0</v>
      </c>
      <c r="I74" s="32" t="n">
        <f aca="false">SUM(Z74:AC74)</f>
        <v>0</v>
      </c>
      <c r="J74" s="63" t="n">
        <v>0</v>
      </c>
      <c r="K74" s="64" t="n">
        <v>0</v>
      </c>
      <c r="L74" s="64" t="n">
        <v>0</v>
      </c>
      <c r="M74" s="64" t="n">
        <v>0</v>
      </c>
      <c r="N74" s="64" t="n">
        <v>3.35728883440226</v>
      </c>
      <c r="O74" s="64" t="n">
        <v>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4" t="n">
        <v>0</v>
      </c>
      <c r="V74" s="64" t="n">
        <v>0</v>
      </c>
      <c r="W74" s="64" t="n">
        <v>0</v>
      </c>
      <c r="X74" s="64" t="n">
        <v>0</v>
      </c>
      <c r="Y74" s="64" t="n">
        <v>0</v>
      </c>
      <c r="Z74" s="64" t="n">
        <v>0</v>
      </c>
      <c r="AA74" s="64" t="n">
        <v>0</v>
      </c>
      <c r="AB74" s="64" t="n">
        <v>0</v>
      </c>
      <c r="AC74" s="64" t="n">
        <v>0</v>
      </c>
      <c r="AI74" s="36" t="n">
        <f aca="false">SUM(E74:I74)</f>
        <v>3.35728883440226</v>
      </c>
      <c r="AK74" s="72"/>
      <c r="AL74" s="66"/>
      <c r="AM74" s="67"/>
      <c r="AN74" s="68"/>
    </row>
    <row r="75" customFormat="false" ht="13.2" hidden="false" customHeight="false" outlineLevel="0" collapsed="false">
      <c r="B75" s="69" t="n">
        <v>3085</v>
      </c>
      <c r="C75" s="70" t="s">
        <v>132</v>
      </c>
      <c r="D75" s="71" t="s">
        <v>196</v>
      </c>
      <c r="E75" s="62" t="n">
        <f aca="false">SUM(L75:O75)</f>
        <v>5.2222802783517</v>
      </c>
      <c r="F75" s="32" t="n">
        <f aca="false">SUM(P75:S75)</f>
        <v>0</v>
      </c>
      <c r="G75" s="32" t="n">
        <f aca="false">SUM(U75:Y75)</f>
        <v>0</v>
      </c>
      <c r="H75" s="32" t="n">
        <f aca="false">+T75+J75+K75</f>
        <v>0</v>
      </c>
      <c r="I75" s="32" t="n">
        <f aca="false">SUM(Z75:AC75)</f>
        <v>0</v>
      </c>
      <c r="J75" s="63" t="n">
        <v>0</v>
      </c>
      <c r="K75" s="64" t="n">
        <v>0</v>
      </c>
      <c r="L75" s="64" t="n">
        <v>0</v>
      </c>
      <c r="M75" s="64" t="n">
        <v>5.2222802783517</v>
      </c>
      <c r="N75" s="64" t="n">
        <v>0</v>
      </c>
      <c r="O75" s="64" t="n">
        <v>0</v>
      </c>
      <c r="P75" s="64" t="n">
        <v>0</v>
      </c>
      <c r="Q75" s="64" t="n">
        <v>0</v>
      </c>
      <c r="R75" s="64" t="n">
        <v>0</v>
      </c>
      <c r="S75" s="64" t="n">
        <v>0</v>
      </c>
      <c r="T75" s="64" t="n">
        <v>0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  <c r="Z75" s="64" t="n">
        <v>0</v>
      </c>
      <c r="AA75" s="64" t="n">
        <v>0</v>
      </c>
      <c r="AB75" s="64" t="n">
        <v>0</v>
      </c>
      <c r="AC75" s="64" t="n">
        <v>0</v>
      </c>
      <c r="AI75" s="36" t="n">
        <f aca="false">SUM(E75:I75)</f>
        <v>5.2222802783517</v>
      </c>
      <c r="AK75" s="72"/>
      <c r="AL75" s="66"/>
      <c r="AM75" s="67"/>
      <c r="AN75" s="68"/>
    </row>
    <row r="76" customFormat="false" ht="13.2" hidden="false" customHeight="false" outlineLevel="0" collapsed="false">
      <c r="B76" s="69" t="n">
        <v>3090</v>
      </c>
      <c r="C76" s="70" t="s">
        <v>132</v>
      </c>
      <c r="D76" s="71" t="s">
        <v>197</v>
      </c>
      <c r="E76" s="62" t="n">
        <f aca="false">SUM(L76:O76)</f>
        <v>0.862023195699897</v>
      </c>
      <c r="F76" s="32" t="n">
        <f aca="false">SUM(P76:S76)</f>
        <v>0</v>
      </c>
      <c r="G76" s="32" t="n">
        <f aca="false">SUM(U76:Y76)</f>
        <v>0</v>
      </c>
      <c r="H76" s="32" t="n">
        <f aca="false">+T76+J76+K76</f>
        <v>0</v>
      </c>
      <c r="I76" s="32" t="n">
        <f aca="false">SUM(Z76:AC76)</f>
        <v>0</v>
      </c>
      <c r="J76" s="63" t="n">
        <v>0</v>
      </c>
      <c r="K76" s="64" t="n">
        <v>0</v>
      </c>
      <c r="L76" s="64" t="n">
        <v>0</v>
      </c>
      <c r="M76" s="64" t="n">
        <v>0</v>
      </c>
      <c r="N76" s="64" t="n">
        <v>0.862023195699897</v>
      </c>
      <c r="O76" s="64" t="n">
        <v>0</v>
      </c>
      <c r="P76" s="64" t="n">
        <v>0</v>
      </c>
      <c r="Q76" s="64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4" t="n">
        <v>0</v>
      </c>
      <c r="AB76" s="64" t="n">
        <v>0</v>
      </c>
      <c r="AC76" s="64" t="n">
        <v>0</v>
      </c>
      <c r="AI76" s="36" t="n">
        <f aca="false">SUM(E76:I76)</f>
        <v>0.862023195699897</v>
      </c>
      <c r="AK76" s="72"/>
      <c r="AL76" s="66"/>
      <c r="AM76" s="67"/>
      <c r="AN76" s="68"/>
    </row>
    <row r="77" customFormat="false" ht="13.2" hidden="false" customHeight="false" outlineLevel="0" collapsed="false">
      <c r="B77" s="69" t="n">
        <v>3095</v>
      </c>
      <c r="C77" s="70" t="s">
        <v>132</v>
      </c>
      <c r="D77" s="71" t="s">
        <v>198</v>
      </c>
      <c r="E77" s="62" t="n">
        <f aca="false">SUM(L77:O77)</f>
        <v>2.89680618783718</v>
      </c>
      <c r="F77" s="32" t="n">
        <f aca="false">SUM(P77:S77)</f>
        <v>0</v>
      </c>
      <c r="G77" s="32" t="n">
        <f aca="false">SUM(U77:Y77)</f>
        <v>0</v>
      </c>
      <c r="H77" s="32" t="n">
        <f aca="false">+T77+J77+K77</f>
        <v>0</v>
      </c>
      <c r="I77" s="32" t="n">
        <f aca="false">SUM(Z77:AC77)</f>
        <v>0</v>
      </c>
      <c r="J77" s="63" t="n">
        <v>0</v>
      </c>
      <c r="K77" s="64" t="n">
        <v>0</v>
      </c>
      <c r="L77" s="64" t="n">
        <v>0</v>
      </c>
      <c r="M77" s="64" t="n">
        <v>0</v>
      </c>
      <c r="N77" s="64" t="n">
        <v>2.89680618783718</v>
      </c>
      <c r="O77" s="64" t="n">
        <v>0</v>
      </c>
      <c r="P77" s="64" t="n">
        <v>0</v>
      </c>
      <c r="Q77" s="64" t="n">
        <v>0</v>
      </c>
      <c r="R77" s="64" t="n">
        <v>0</v>
      </c>
      <c r="S77" s="64" t="n">
        <v>0</v>
      </c>
      <c r="T77" s="64" t="n">
        <v>0</v>
      </c>
      <c r="U77" s="64" t="n">
        <v>0</v>
      </c>
      <c r="V77" s="64" t="n">
        <v>0</v>
      </c>
      <c r="W77" s="64" t="n">
        <v>0</v>
      </c>
      <c r="X77" s="64" t="n">
        <v>0</v>
      </c>
      <c r="Y77" s="64" t="n">
        <v>0</v>
      </c>
      <c r="Z77" s="64" t="n">
        <v>0</v>
      </c>
      <c r="AA77" s="64" t="n">
        <v>0</v>
      </c>
      <c r="AB77" s="64" t="n">
        <v>0</v>
      </c>
      <c r="AC77" s="64" t="n">
        <v>0</v>
      </c>
      <c r="AI77" s="36" t="n">
        <f aca="false">SUM(E77:I77)</f>
        <v>2.89680618783718</v>
      </c>
      <c r="AK77" s="72"/>
      <c r="AL77" s="66"/>
      <c r="AM77" s="67"/>
      <c r="AN77" s="68"/>
    </row>
    <row r="78" customFormat="false" ht="13.2" hidden="false" customHeight="false" outlineLevel="0" collapsed="false">
      <c r="B78" s="69" t="n">
        <v>3100</v>
      </c>
      <c r="C78" s="70" t="s">
        <v>132</v>
      </c>
      <c r="D78" s="71" t="s">
        <v>199</v>
      </c>
      <c r="E78" s="62" t="n">
        <f aca="false">SUM(L78:O78)</f>
        <v>9.85012566348858</v>
      </c>
      <c r="F78" s="32" t="n">
        <f aca="false">SUM(P78:S78)</f>
        <v>0</v>
      </c>
      <c r="G78" s="32" t="n">
        <f aca="false">SUM(U78:Y78)</f>
        <v>0</v>
      </c>
      <c r="H78" s="32" t="n">
        <f aca="false">+T78+J78+K78</f>
        <v>0</v>
      </c>
      <c r="I78" s="32" t="n">
        <f aca="false">SUM(Z78:AC78)</f>
        <v>0</v>
      </c>
      <c r="J78" s="63" t="n">
        <v>0</v>
      </c>
      <c r="K78" s="64" t="n">
        <v>0</v>
      </c>
      <c r="L78" s="64" t="n">
        <v>6.03271516442837</v>
      </c>
      <c r="M78" s="64" t="n">
        <v>3.8174104990602</v>
      </c>
      <c r="N78" s="64" t="n">
        <v>0</v>
      </c>
      <c r="O78" s="64" t="n">
        <v>0</v>
      </c>
      <c r="P78" s="64" t="n">
        <v>0</v>
      </c>
      <c r="Q78" s="64" t="n">
        <v>0</v>
      </c>
      <c r="R78" s="64" t="n">
        <v>0</v>
      </c>
      <c r="S78" s="64" t="n">
        <v>0</v>
      </c>
      <c r="T78" s="64" t="n">
        <v>0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4" t="n">
        <v>0</v>
      </c>
      <c r="AB78" s="64" t="n">
        <v>0</v>
      </c>
      <c r="AC78" s="64" t="n">
        <v>0</v>
      </c>
      <c r="AI78" s="36" t="n">
        <f aca="false">SUM(E78:I78)</f>
        <v>9.85012566348858</v>
      </c>
      <c r="AK78" s="72"/>
      <c r="AL78" s="66"/>
      <c r="AM78" s="67"/>
      <c r="AN78" s="68"/>
    </row>
    <row r="79" customFormat="false" ht="13.2" hidden="false" customHeight="false" outlineLevel="0" collapsed="false">
      <c r="B79" s="69" t="n">
        <v>3105</v>
      </c>
      <c r="C79" s="70" t="s">
        <v>132</v>
      </c>
      <c r="D79" s="71" t="s">
        <v>200</v>
      </c>
      <c r="E79" s="62" t="n">
        <f aca="false">SUM(L79:O79)</f>
        <v>2.20661298586002</v>
      </c>
      <c r="F79" s="32" t="n">
        <f aca="false">SUM(P79:S79)</f>
        <v>0</v>
      </c>
      <c r="G79" s="32" t="n">
        <f aca="false">SUM(U79:Y79)</f>
        <v>0</v>
      </c>
      <c r="H79" s="32" t="n">
        <f aca="false">+T79+J79+K79</f>
        <v>0</v>
      </c>
      <c r="I79" s="32" t="n">
        <f aca="false">SUM(Z79:AC79)</f>
        <v>0</v>
      </c>
      <c r="J79" s="63" t="n">
        <v>0</v>
      </c>
      <c r="K79" s="64" t="n">
        <v>0</v>
      </c>
      <c r="L79" s="64" t="n">
        <v>0</v>
      </c>
      <c r="M79" s="64" t="n">
        <v>2.20661298586002</v>
      </c>
      <c r="N79" s="64" t="n">
        <v>0</v>
      </c>
      <c r="O79" s="64" t="n">
        <v>0</v>
      </c>
      <c r="P79" s="64" t="n">
        <v>0</v>
      </c>
      <c r="Q79" s="64" t="n">
        <v>0</v>
      </c>
      <c r="R79" s="64" t="n">
        <v>0</v>
      </c>
      <c r="S79" s="64" t="n">
        <v>0</v>
      </c>
      <c r="T79" s="64" t="n">
        <v>0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4" t="n">
        <v>0</v>
      </c>
      <c r="AB79" s="64" t="n">
        <v>0</v>
      </c>
      <c r="AC79" s="64" t="n">
        <v>0</v>
      </c>
      <c r="AI79" s="36" t="n">
        <f aca="false">SUM(E79:I79)</f>
        <v>2.20661298586002</v>
      </c>
      <c r="AK79" s="72"/>
      <c r="AL79" s="66"/>
      <c r="AM79" s="67"/>
      <c r="AN79" s="68"/>
    </row>
    <row r="80" customFormat="false" ht="13.2" hidden="false" customHeight="false" outlineLevel="0" collapsed="false">
      <c r="B80" s="69" t="n">
        <v>3110</v>
      </c>
      <c r="C80" s="70" t="s">
        <v>132</v>
      </c>
      <c r="D80" s="71" t="s">
        <v>201</v>
      </c>
      <c r="E80" s="62" t="n">
        <f aca="false">SUM(L80:O80)</f>
        <v>2.71051696008379</v>
      </c>
      <c r="F80" s="32" t="n">
        <f aca="false">SUM(P80:S80)</f>
        <v>0</v>
      </c>
      <c r="G80" s="32" t="n">
        <f aca="false">SUM(U80:Y80)</f>
        <v>0</v>
      </c>
      <c r="H80" s="32" t="n">
        <f aca="false">+T80+J80+K80</f>
        <v>0</v>
      </c>
      <c r="I80" s="32" t="n">
        <f aca="false">SUM(Z80:AC80)</f>
        <v>0</v>
      </c>
      <c r="J80" s="63" t="n">
        <v>0</v>
      </c>
      <c r="K80" s="64" t="n">
        <v>0</v>
      </c>
      <c r="L80" s="64" t="n">
        <v>0</v>
      </c>
      <c r="M80" s="64" t="n">
        <v>2.71051696008379</v>
      </c>
      <c r="N80" s="64" t="n">
        <v>0</v>
      </c>
      <c r="O80" s="64" t="n">
        <v>0</v>
      </c>
      <c r="P80" s="64" t="n">
        <v>0</v>
      </c>
      <c r="Q80" s="64" t="n">
        <v>0</v>
      </c>
      <c r="R80" s="64" t="n">
        <v>0</v>
      </c>
      <c r="S80" s="64" t="n">
        <v>0</v>
      </c>
      <c r="T80" s="64" t="n">
        <v>0</v>
      </c>
      <c r="U80" s="64" t="n">
        <v>0</v>
      </c>
      <c r="V80" s="64" t="n">
        <v>0</v>
      </c>
      <c r="W80" s="64" t="n">
        <v>0</v>
      </c>
      <c r="X80" s="64" t="n">
        <v>0</v>
      </c>
      <c r="Y80" s="64" t="n">
        <v>0</v>
      </c>
      <c r="Z80" s="64" t="n">
        <v>0</v>
      </c>
      <c r="AA80" s="64" t="n">
        <v>0</v>
      </c>
      <c r="AB80" s="64" t="n">
        <v>0</v>
      </c>
      <c r="AC80" s="64" t="n">
        <v>0</v>
      </c>
      <c r="AI80" s="36" t="n">
        <f aca="false">SUM(E80:I80)</f>
        <v>2.71051696008379</v>
      </c>
      <c r="AK80" s="72"/>
      <c r="AL80" s="66"/>
      <c r="AM80" s="67"/>
      <c r="AN80" s="68"/>
    </row>
    <row r="81" customFormat="false" ht="13.2" hidden="false" customHeight="false" outlineLevel="0" collapsed="false">
      <c r="B81" s="69" t="n">
        <v>3115</v>
      </c>
      <c r="C81" s="70" t="s">
        <v>132</v>
      </c>
      <c r="D81" s="71" t="s">
        <v>202</v>
      </c>
      <c r="E81" s="62" t="n">
        <f aca="false">SUM(L81:O81)</f>
        <v>4.32840027354511</v>
      </c>
      <c r="F81" s="32" t="n">
        <f aca="false">SUM(P81:S81)</f>
        <v>0</v>
      </c>
      <c r="G81" s="32" t="n">
        <f aca="false">SUM(U81:Y81)</f>
        <v>0</v>
      </c>
      <c r="H81" s="32" t="n">
        <f aca="false">+T81+J81+K81</f>
        <v>0</v>
      </c>
      <c r="I81" s="32" t="n">
        <f aca="false">SUM(Z81:AC81)</f>
        <v>0</v>
      </c>
      <c r="J81" s="63" t="n">
        <v>0</v>
      </c>
      <c r="K81" s="64" t="n">
        <v>0</v>
      </c>
      <c r="L81" s="64" t="n">
        <v>0</v>
      </c>
      <c r="M81" s="64" t="n">
        <v>0.057701036824208</v>
      </c>
      <c r="N81" s="64" t="n">
        <v>4.2706992367209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0</v>
      </c>
      <c r="U81" s="64" t="n">
        <v>0</v>
      </c>
      <c r="V81" s="64" t="n">
        <v>0</v>
      </c>
      <c r="W81" s="64" t="n">
        <v>0</v>
      </c>
      <c r="X81" s="64" t="n">
        <v>0</v>
      </c>
      <c r="Y81" s="64" t="n">
        <v>0</v>
      </c>
      <c r="Z81" s="64" t="n">
        <v>0</v>
      </c>
      <c r="AA81" s="64" t="n">
        <v>0</v>
      </c>
      <c r="AB81" s="64" t="n">
        <v>0</v>
      </c>
      <c r="AC81" s="64" t="n">
        <v>0</v>
      </c>
      <c r="AI81" s="36" t="n">
        <f aca="false">SUM(E81:I81)</f>
        <v>4.32840027354511</v>
      </c>
      <c r="AK81" s="72"/>
      <c r="AL81" s="66"/>
      <c r="AM81" s="67"/>
      <c r="AN81" s="68"/>
    </row>
    <row r="82" customFormat="false" ht="13.2" hidden="false" customHeight="false" outlineLevel="0" collapsed="false">
      <c r="B82" s="69" t="n">
        <v>3120</v>
      </c>
      <c r="C82" s="70" t="s">
        <v>132</v>
      </c>
      <c r="D82" s="71" t="s">
        <v>203</v>
      </c>
      <c r="E82" s="62" t="n">
        <f aca="false">SUM(L82:O82)</f>
        <v>2.06006092214761</v>
      </c>
      <c r="F82" s="32" t="n">
        <f aca="false">SUM(P82:S82)</f>
        <v>0</v>
      </c>
      <c r="G82" s="32" t="n">
        <f aca="false">SUM(U82:Y82)</f>
        <v>0</v>
      </c>
      <c r="H82" s="32" t="n">
        <f aca="false">+T82+J82+K82</f>
        <v>0</v>
      </c>
      <c r="I82" s="32" t="n">
        <f aca="false">SUM(Z82:AC82)</f>
        <v>0</v>
      </c>
      <c r="J82" s="63" t="n">
        <v>0</v>
      </c>
      <c r="K82" s="64" t="n">
        <v>0</v>
      </c>
      <c r="L82" s="64" t="n">
        <v>0</v>
      </c>
      <c r="M82" s="64" t="n">
        <v>0</v>
      </c>
      <c r="N82" s="64" t="n">
        <v>2.06006092214761</v>
      </c>
      <c r="O82" s="64" t="n">
        <v>0</v>
      </c>
      <c r="P82" s="64" t="n">
        <v>0</v>
      </c>
      <c r="Q82" s="64" t="n">
        <v>0</v>
      </c>
      <c r="R82" s="64" t="n">
        <v>0</v>
      </c>
      <c r="S82" s="64" t="n">
        <v>0</v>
      </c>
      <c r="T82" s="64" t="n">
        <v>0</v>
      </c>
      <c r="U82" s="64" t="n">
        <v>0</v>
      </c>
      <c r="V82" s="64" t="n">
        <v>0</v>
      </c>
      <c r="W82" s="64" t="n">
        <v>0</v>
      </c>
      <c r="X82" s="64" t="n">
        <v>0</v>
      </c>
      <c r="Y82" s="64" t="n">
        <v>0</v>
      </c>
      <c r="Z82" s="64" t="n">
        <v>0</v>
      </c>
      <c r="AA82" s="64" t="n">
        <v>0</v>
      </c>
      <c r="AB82" s="64" t="n">
        <v>0</v>
      </c>
      <c r="AC82" s="64" t="n">
        <v>0</v>
      </c>
      <c r="AI82" s="36" t="n">
        <f aca="false">SUM(E82:I82)</f>
        <v>2.06006092214761</v>
      </c>
      <c r="AK82" s="72"/>
      <c r="AL82" s="66"/>
      <c r="AM82" s="67"/>
      <c r="AN82" s="68"/>
    </row>
    <row r="83" customFormat="false" ht="12.75" hidden="false" customHeight="true" outlineLevel="0" collapsed="false">
      <c r="B83" s="69" t="n">
        <v>3125</v>
      </c>
      <c r="C83" s="70" t="s">
        <v>132</v>
      </c>
      <c r="D83" s="71" t="s">
        <v>204</v>
      </c>
      <c r="E83" s="62" t="n">
        <f aca="false">SUM(L83:O83)</f>
        <v>1.49397064293503</v>
      </c>
      <c r="F83" s="32" t="n">
        <f aca="false">SUM(P83:S83)</f>
        <v>0</v>
      </c>
      <c r="G83" s="32" t="n">
        <f aca="false">SUM(U83:Y83)</f>
        <v>0</v>
      </c>
      <c r="H83" s="32" t="n">
        <f aca="false">+T83+J83+K83</f>
        <v>0</v>
      </c>
      <c r="I83" s="32" t="n">
        <f aca="false">SUM(Z83:AC83)</f>
        <v>0</v>
      </c>
      <c r="J83" s="63" t="n">
        <v>0</v>
      </c>
      <c r="K83" s="64" t="n">
        <v>0</v>
      </c>
      <c r="L83" s="64" t="n">
        <v>0</v>
      </c>
      <c r="M83" s="64" t="n">
        <v>0.744271593778696</v>
      </c>
      <c r="N83" s="64" t="n">
        <v>0.749699049156336</v>
      </c>
      <c r="O83" s="64" t="n">
        <v>0</v>
      </c>
      <c r="P83" s="64" t="n">
        <v>0</v>
      </c>
      <c r="Q83" s="64" t="n">
        <v>0</v>
      </c>
      <c r="R83" s="64" t="n">
        <v>0</v>
      </c>
      <c r="S83" s="64" t="n">
        <v>0</v>
      </c>
      <c r="T83" s="64" t="n">
        <v>0</v>
      </c>
      <c r="U83" s="64" t="n">
        <v>0</v>
      </c>
      <c r="V83" s="64" t="n">
        <v>0</v>
      </c>
      <c r="W83" s="64" t="n">
        <v>0</v>
      </c>
      <c r="X83" s="64" t="n">
        <v>0</v>
      </c>
      <c r="Y83" s="64" t="n">
        <v>0</v>
      </c>
      <c r="Z83" s="64" t="n">
        <v>0</v>
      </c>
      <c r="AA83" s="64" t="n">
        <v>0</v>
      </c>
      <c r="AB83" s="64" t="n">
        <v>0</v>
      </c>
      <c r="AC83" s="64" t="n">
        <v>0</v>
      </c>
      <c r="AI83" s="36" t="n">
        <f aca="false">SUM(E83:I83)</f>
        <v>1.49397064293503</v>
      </c>
      <c r="AK83" s="72"/>
      <c r="AL83" s="66"/>
      <c r="AM83" s="67"/>
      <c r="AN83" s="68"/>
    </row>
    <row r="84" customFormat="false" ht="13.2" hidden="false" customHeight="false" outlineLevel="0" collapsed="false">
      <c r="B84" s="69" t="n">
        <v>3130</v>
      </c>
      <c r="C84" s="70" t="s">
        <v>132</v>
      </c>
      <c r="D84" s="71" t="s">
        <v>205</v>
      </c>
      <c r="E84" s="62" t="n">
        <f aca="false">SUM(L84:O84)</f>
        <v>2.3726085772139</v>
      </c>
      <c r="F84" s="32" t="n">
        <f aca="false">SUM(P84:S84)</f>
        <v>0</v>
      </c>
      <c r="G84" s="32" t="n">
        <f aca="false">SUM(U84:Y84)</f>
        <v>0</v>
      </c>
      <c r="H84" s="32" t="n">
        <f aca="false">+T84+J84+K84</f>
        <v>0</v>
      </c>
      <c r="I84" s="32" t="n">
        <f aca="false">SUM(Z84:AC84)</f>
        <v>0</v>
      </c>
      <c r="J84" s="63" t="n">
        <v>0</v>
      </c>
      <c r="K84" s="64" t="n">
        <v>0</v>
      </c>
      <c r="L84" s="64" t="n">
        <v>0</v>
      </c>
      <c r="M84" s="64" t="n">
        <v>0</v>
      </c>
      <c r="N84" s="64" t="n">
        <v>2.3726085772139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4" t="n">
        <v>0</v>
      </c>
      <c r="AB84" s="64" t="n">
        <v>0</v>
      </c>
      <c r="AC84" s="64" t="n">
        <v>0</v>
      </c>
      <c r="AI84" s="36" t="n">
        <f aca="false">SUM(E84:I84)</f>
        <v>2.3726085772139</v>
      </c>
      <c r="AK84" s="72"/>
      <c r="AL84" s="66"/>
      <c r="AM84" s="67"/>
      <c r="AN84" s="68"/>
    </row>
    <row r="85" customFormat="false" ht="13.2" hidden="false" customHeight="false" outlineLevel="0" collapsed="false">
      <c r="B85" s="69" t="n">
        <v>3135</v>
      </c>
      <c r="C85" s="70" t="s">
        <v>132</v>
      </c>
      <c r="D85" s="71" t="s">
        <v>206</v>
      </c>
      <c r="E85" s="62" t="n">
        <f aca="false">SUM(L85:O85)</f>
        <v>2.89067524926108</v>
      </c>
      <c r="F85" s="32" t="n">
        <f aca="false">SUM(P85:S85)</f>
        <v>0</v>
      </c>
      <c r="G85" s="32" t="n">
        <f aca="false">SUM(U85:Y85)</f>
        <v>0</v>
      </c>
      <c r="H85" s="32" t="n">
        <f aca="false">+T85+J85+K85</f>
        <v>0</v>
      </c>
      <c r="I85" s="32" t="n">
        <f aca="false">SUM(Z85:AC85)</f>
        <v>0</v>
      </c>
      <c r="J85" s="63" t="n">
        <v>0</v>
      </c>
      <c r="K85" s="64" t="n">
        <v>0</v>
      </c>
      <c r="L85" s="64" t="n">
        <v>0</v>
      </c>
      <c r="M85" s="64" t="n">
        <v>0.0604763965650827</v>
      </c>
      <c r="N85" s="64" t="n">
        <v>2.83019885269599</v>
      </c>
      <c r="O85" s="64" t="n">
        <v>0</v>
      </c>
      <c r="P85" s="64" t="n">
        <v>0</v>
      </c>
      <c r="Q85" s="64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4" t="n">
        <v>0</v>
      </c>
      <c r="AB85" s="64" t="n">
        <v>0</v>
      </c>
      <c r="AC85" s="64" t="n">
        <v>0</v>
      </c>
      <c r="AI85" s="36" t="n">
        <f aca="false">SUM(E85:I85)</f>
        <v>2.89067524926108</v>
      </c>
      <c r="AK85" s="72"/>
      <c r="AL85" s="66"/>
      <c r="AM85" s="67"/>
      <c r="AN85" s="68"/>
    </row>
    <row r="86" customFormat="false" ht="13.2" hidden="false" customHeight="false" outlineLevel="0" collapsed="false">
      <c r="B86" s="69" t="n">
        <v>3140</v>
      </c>
      <c r="C86" s="70" t="s">
        <v>132</v>
      </c>
      <c r="D86" s="71" t="s">
        <v>207</v>
      </c>
      <c r="E86" s="62" t="n">
        <f aca="false">SUM(L86:O86)</f>
        <v>1.74823877593406</v>
      </c>
      <c r="F86" s="32" t="n">
        <f aca="false">SUM(P86:S86)</f>
        <v>0</v>
      </c>
      <c r="G86" s="32" t="n">
        <f aca="false">SUM(U86:Y86)</f>
        <v>0</v>
      </c>
      <c r="H86" s="32" t="n">
        <f aca="false">+T86+J86+K86</f>
        <v>0</v>
      </c>
      <c r="I86" s="32" t="n">
        <f aca="false">SUM(Z86:AC86)</f>
        <v>0</v>
      </c>
      <c r="J86" s="63" t="n">
        <v>0</v>
      </c>
      <c r="K86" s="64" t="n">
        <v>0</v>
      </c>
      <c r="L86" s="64" t="n">
        <v>0</v>
      </c>
      <c r="M86" s="64" t="n">
        <v>1.74823877593406</v>
      </c>
      <c r="N86" s="64" t="n">
        <v>0</v>
      </c>
      <c r="O86" s="64" t="n">
        <v>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4" t="n">
        <v>0</v>
      </c>
      <c r="V86" s="64" t="n">
        <v>0</v>
      </c>
      <c r="W86" s="64" t="n">
        <v>0</v>
      </c>
      <c r="X86" s="64" t="n">
        <v>0</v>
      </c>
      <c r="Y86" s="64" t="n">
        <v>0</v>
      </c>
      <c r="Z86" s="64" t="n">
        <v>0</v>
      </c>
      <c r="AA86" s="64" t="n">
        <v>0</v>
      </c>
      <c r="AB86" s="64" t="n">
        <v>0</v>
      </c>
      <c r="AC86" s="64" t="n">
        <v>0</v>
      </c>
      <c r="AI86" s="36" t="n">
        <f aca="false">SUM(E86:I86)</f>
        <v>1.74823877593406</v>
      </c>
      <c r="AK86" s="72"/>
      <c r="AL86" s="66"/>
      <c r="AM86" s="67"/>
      <c r="AN86" s="68"/>
    </row>
    <row r="87" customFormat="false" ht="13.2" hidden="false" customHeight="false" outlineLevel="0" collapsed="false">
      <c r="B87" s="69" t="n">
        <v>3145</v>
      </c>
      <c r="C87" s="70" t="s">
        <v>132</v>
      </c>
      <c r="D87" s="71" t="s">
        <v>208</v>
      </c>
      <c r="E87" s="62" t="n">
        <f aca="false">SUM(L87:O87)</f>
        <v>1.62445747248766</v>
      </c>
      <c r="F87" s="32" t="n">
        <f aca="false">SUM(P87:S87)</f>
        <v>0</v>
      </c>
      <c r="G87" s="32" t="n">
        <f aca="false">SUM(U87:Y87)</f>
        <v>0</v>
      </c>
      <c r="H87" s="32" t="n">
        <f aca="false">+T87+J87+K87</f>
        <v>0</v>
      </c>
      <c r="I87" s="32" t="n">
        <f aca="false">SUM(Z87:AC87)</f>
        <v>0</v>
      </c>
      <c r="J87" s="63" t="n">
        <v>0</v>
      </c>
      <c r="K87" s="64" t="n">
        <v>0</v>
      </c>
      <c r="L87" s="64" t="n">
        <v>0</v>
      </c>
      <c r="M87" s="64" t="n">
        <v>0</v>
      </c>
      <c r="N87" s="64" t="n">
        <v>1.62445747248766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4" t="n">
        <v>0</v>
      </c>
      <c r="AB87" s="64" t="n">
        <v>0</v>
      </c>
      <c r="AC87" s="64" t="n">
        <v>0</v>
      </c>
      <c r="AI87" s="36" t="n">
        <f aca="false">SUM(E87:I87)</f>
        <v>1.62445747248766</v>
      </c>
      <c r="AK87" s="72"/>
      <c r="AL87" s="66"/>
      <c r="AM87" s="67"/>
      <c r="AN87" s="68"/>
    </row>
    <row r="88" customFormat="false" ht="13.2" hidden="false" customHeight="false" outlineLevel="0" collapsed="false">
      <c r="B88" s="69" t="n">
        <v>3150</v>
      </c>
      <c r="C88" s="70" t="s">
        <v>132</v>
      </c>
      <c r="D88" s="71" t="s">
        <v>209</v>
      </c>
      <c r="E88" s="62" t="n">
        <f aca="false">SUM(L88:O88)</f>
        <v>1.61425207623106</v>
      </c>
      <c r="F88" s="32" t="n">
        <f aca="false">SUM(P88:S88)</f>
        <v>0</v>
      </c>
      <c r="G88" s="32" t="n">
        <f aca="false">SUM(U88:Y88)</f>
        <v>0</v>
      </c>
      <c r="H88" s="32" t="n">
        <f aca="false">+T88+J88+K88</f>
        <v>0</v>
      </c>
      <c r="I88" s="32" t="n">
        <f aca="false">SUM(Z88:AC88)</f>
        <v>0</v>
      </c>
      <c r="J88" s="63" t="n">
        <v>0</v>
      </c>
      <c r="K88" s="64" t="n">
        <v>0</v>
      </c>
      <c r="L88" s="64" t="n">
        <v>0</v>
      </c>
      <c r="M88" s="64" t="n">
        <v>0</v>
      </c>
      <c r="N88" s="64" t="n">
        <v>1.61425207623106</v>
      </c>
      <c r="O88" s="64" t="n">
        <v>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4" t="n">
        <v>0</v>
      </c>
      <c r="AB88" s="64" t="n">
        <v>0</v>
      </c>
      <c r="AC88" s="64" t="n">
        <v>0</v>
      </c>
      <c r="AI88" s="36" t="n">
        <f aca="false">SUM(E88:I88)</f>
        <v>1.61425207623106</v>
      </c>
      <c r="AK88" s="72"/>
      <c r="AL88" s="66"/>
      <c r="AM88" s="67"/>
      <c r="AN88" s="68"/>
    </row>
    <row r="89" customFormat="false" ht="13.2" hidden="false" customHeight="false" outlineLevel="0" collapsed="false">
      <c r="B89" s="69" t="n">
        <v>3155</v>
      </c>
      <c r="C89" s="70" t="s">
        <v>132</v>
      </c>
      <c r="D89" s="71" t="s">
        <v>210</v>
      </c>
      <c r="E89" s="62" t="n">
        <f aca="false">SUM(L89:O89)</f>
        <v>2.28379026056015</v>
      </c>
      <c r="F89" s="32" t="n">
        <f aca="false">SUM(P89:S89)</f>
        <v>0</v>
      </c>
      <c r="G89" s="32" t="n">
        <f aca="false">SUM(U89:Y89)</f>
        <v>0</v>
      </c>
      <c r="H89" s="32" t="n">
        <f aca="false">+T89+J89+K89</f>
        <v>0</v>
      </c>
      <c r="I89" s="32" t="n">
        <f aca="false">SUM(Z89:AC89)</f>
        <v>0</v>
      </c>
      <c r="J89" s="63" t="n">
        <v>0</v>
      </c>
      <c r="K89" s="64" t="n">
        <v>0</v>
      </c>
      <c r="L89" s="64" t="n">
        <v>0</v>
      </c>
      <c r="M89" s="64" t="n">
        <v>2.21006990795742</v>
      </c>
      <c r="N89" s="64" t="n">
        <v>0.0737203526027319</v>
      </c>
      <c r="O89" s="64" t="n">
        <v>0</v>
      </c>
      <c r="P89" s="64" t="n">
        <v>0</v>
      </c>
      <c r="Q89" s="64" t="n">
        <v>0</v>
      </c>
      <c r="R89" s="64" t="n">
        <v>0</v>
      </c>
      <c r="S89" s="64" t="n">
        <v>0</v>
      </c>
      <c r="T89" s="64" t="n">
        <v>0</v>
      </c>
      <c r="U89" s="64" t="n">
        <v>0</v>
      </c>
      <c r="V89" s="64" t="n">
        <v>0</v>
      </c>
      <c r="W89" s="64" t="n">
        <v>0</v>
      </c>
      <c r="X89" s="64" t="n">
        <v>0</v>
      </c>
      <c r="Y89" s="64" t="n">
        <v>0</v>
      </c>
      <c r="Z89" s="64" t="n">
        <v>0</v>
      </c>
      <c r="AA89" s="64" t="n">
        <v>0</v>
      </c>
      <c r="AB89" s="64" t="n">
        <v>0</v>
      </c>
      <c r="AC89" s="64" t="n">
        <v>0</v>
      </c>
      <c r="AI89" s="36" t="n">
        <f aca="false">SUM(E89:I89)</f>
        <v>2.28379026056015</v>
      </c>
      <c r="AK89" s="72"/>
      <c r="AL89" s="66"/>
      <c r="AM89" s="67"/>
      <c r="AN89" s="68"/>
    </row>
    <row r="90" customFormat="false" ht="13.2" hidden="false" customHeight="false" outlineLevel="0" collapsed="false">
      <c r="B90" s="69" t="n">
        <v>3160</v>
      </c>
      <c r="C90" s="70" t="s">
        <v>132</v>
      </c>
      <c r="D90" s="71" t="s">
        <v>211</v>
      </c>
      <c r="E90" s="62" t="n">
        <f aca="false">SUM(L90:O90)</f>
        <v>5.0207154483758</v>
      </c>
      <c r="F90" s="32" t="n">
        <f aca="false">SUM(P90:S90)</f>
        <v>0</v>
      </c>
      <c r="G90" s="32" t="n">
        <f aca="false">SUM(U90:Y90)</f>
        <v>0</v>
      </c>
      <c r="H90" s="32" t="n">
        <f aca="false">+T90+J90+K90</f>
        <v>0</v>
      </c>
      <c r="I90" s="32" t="n">
        <f aca="false">SUM(Z90:AC90)</f>
        <v>0</v>
      </c>
      <c r="J90" s="63" t="n">
        <v>0</v>
      </c>
      <c r="K90" s="64" t="n">
        <v>0</v>
      </c>
      <c r="L90" s="64" t="n">
        <v>0</v>
      </c>
      <c r="M90" s="64" t="n">
        <v>1.40156429942177</v>
      </c>
      <c r="N90" s="64" t="n">
        <v>3.61915114895403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4" t="n">
        <v>0</v>
      </c>
      <c r="AB90" s="64" t="n">
        <v>0</v>
      </c>
      <c r="AC90" s="64" t="n">
        <v>0</v>
      </c>
      <c r="AI90" s="36" t="n">
        <f aca="false">SUM(E90:I90)</f>
        <v>5.0207154483758</v>
      </c>
      <c r="AK90" s="72"/>
      <c r="AL90" s="66"/>
      <c r="AM90" s="67"/>
      <c r="AN90" s="68"/>
    </row>
    <row r="91" customFormat="false" ht="13.2" hidden="false" customHeight="false" outlineLevel="0" collapsed="false">
      <c r="B91" s="69" t="n">
        <v>3165</v>
      </c>
      <c r="C91" s="70" t="s">
        <v>132</v>
      </c>
      <c r="D91" s="71" t="s">
        <v>212</v>
      </c>
      <c r="E91" s="62" t="n">
        <f aca="false">SUM(L91:O91)</f>
        <v>26.3061102386435</v>
      </c>
      <c r="F91" s="32" t="n">
        <f aca="false">SUM(P91:S91)</f>
        <v>0</v>
      </c>
      <c r="G91" s="32" t="n">
        <f aca="false">SUM(U91:Y91)</f>
        <v>0</v>
      </c>
      <c r="H91" s="32" t="n">
        <f aca="false">+T91+J91+K91</f>
        <v>0</v>
      </c>
      <c r="I91" s="32" t="n">
        <f aca="false">SUM(Z91:AC91)</f>
        <v>0</v>
      </c>
      <c r="J91" s="63" t="n">
        <v>0</v>
      </c>
      <c r="K91" s="64" t="n">
        <v>0</v>
      </c>
      <c r="L91" s="64" t="n">
        <v>22.5422590608858</v>
      </c>
      <c r="M91" s="64" t="n">
        <v>3.76385117775769</v>
      </c>
      <c r="N91" s="64" t="n">
        <v>0</v>
      </c>
      <c r="O91" s="64" t="n">
        <v>0</v>
      </c>
      <c r="P91" s="64" t="n">
        <v>0</v>
      </c>
      <c r="Q91" s="64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4" t="n">
        <v>0</v>
      </c>
      <c r="AB91" s="64" t="n">
        <v>0</v>
      </c>
      <c r="AC91" s="64" t="n">
        <v>0</v>
      </c>
      <c r="AI91" s="36" t="n">
        <f aca="false">SUM(E91:I91)</f>
        <v>26.3061102386435</v>
      </c>
      <c r="AK91" s="72"/>
      <c r="AL91" s="66"/>
      <c r="AM91" s="67"/>
      <c r="AN91" s="68"/>
    </row>
    <row r="92" customFormat="false" ht="13.2" hidden="false" customHeight="false" outlineLevel="0" collapsed="false">
      <c r="B92" s="69" t="n">
        <v>3170</v>
      </c>
      <c r="C92" s="70" t="s">
        <v>132</v>
      </c>
      <c r="D92" s="71" t="s">
        <v>213</v>
      </c>
      <c r="E92" s="62" t="n">
        <f aca="false">SUM(L92:O92)</f>
        <v>1.29656765442063</v>
      </c>
      <c r="F92" s="32" t="n">
        <f aca="false">SUM(P92:S92)</f>
        <v>0</v>
      </c>
      <c r="G92" s="32" t="n">
        <f aca="false">SUM(U92:Y92)</f>
        <v>0</v>
      </c>
      <c r="H92" s="32" t="n">
        <f aca="false">+T92+J92+K92</f>
        <v>0</v>
      </c>
      <c r="I92" s="32" t="n">
        <f aca="false">SUM(Z92:AC92)</f>
        <v>0</v>
      </c>
      <c r="J92" s="63" t="n">
        <v>0</v>
      </c>
      <c r="K92" s="64" t="n">
        <v>0</v>
      </c>
      <c r="L92" s="64" t="n">
        <v>0</v>
      </c>
      <c r="M92" s="64" t="n">
        <v>0.583231932284493</v>
      </c>
      <c r="N92" s="64" t="n">
        <v>0.713335722136134</v>
      </c>
      <c r="O92" s="64" t="n">
        <v>0</v>
      </c>
      <c r="P92" s="64" t="n">
        <v>0</v>
      </c>
      <c r="Q92" s="64" t="n">
        <v>0</v>
      </c>
      <c r="R92" s="64" t="n">
        <v>0</v>
      </c>
      <c r="S92" s="64" t="n">
        <v>0</v>
      </c>
      <c r="T92" s="64" t="n">
        <v>0</v>
      </c>
      <c r="U92" s="64" t="n">
        <v>0</v>
      </c>
      <c r="V92" s="64" t="n">
        <v>0</v>
      </c>
      <c r="W92" s="64" t="n">
        <v>0</v>
      </c>
      <c r="X92" s="64" t="n">
        <v>0</v>
      </c>
      <c r="Y92" s="64" t="n">
        <v>0</v>
      </c>
      <c r="Z92" s="64" t="n">
        <v>0</v>
      </c>
      <c r="AA92" s="64" t="n">
        <v>0</v>
      </c>
      <c r="AB92" s="64" t="n">
        <v>0</v>
      </c>
      <c r="AC92" s="64" t="n">
        <v>0</v>
      </c>
      <c r="AI92" s="36" t="n">
        <f aca="false">SUM(E92:I92)</f>
        <v>1.29656765442063</v>
      </c>
      <c r="AK92" s="72"/>
      <c r="AL92" s="66"/>
      <c r="AM92" s="67"/>
      <c r="AN92" s="68"/>
    </row>
    <row r="93" customFormat="false" ht="13.2" hidden="false" customHeight="false" outlineLevel="0" collapsed="false">
      <c r="B93" s="69" t="n">
        <v>3175</v>
      </c>
      <c r="C93" s="70" t="s">
        <v>132</v>
      </c>
      <c r="D93" s="71" t="s">
        <v>214</v>
      </c>
      <c r="E93" s="62" t="n">
        <f aca="false">SUM(L93:O93)</f>
        <v>1.57315077551079</v>
      </c>
      <c r="F93" s="32" t="n">
        <f aca="false">SUM(P93:S93)</f>
        <v>0</v>
      </c>
      <c r="G93" s="32" t="n">
        <f aca="false">SUM(U93:Y93)</f>
        <v>0</v>
      </c>
      <c r="H93" s="32" t="n">
        <f aca="false">+T93+J93+K93</f>
        <v>0</v>
      </c>
      <c r="I93" s="32" t="n">
        <f aca="false">SUM(Z93:AC93)</f>
        <v>0</v>
      </c>
      <c r="J93" s="63" t="n">
        <v>0</v>
      </c>
      <c r="K93" s="64" t="n">
        <v>0</v>
      </c>
      <c r="L93" s="64" t="n">
        <v>0</v>
      </c>
      <c r="M93" s="64" t="n">
        <v>1.57315077551079</v>
      </c>
      <c r="N93" s="64" t="n">
        <v>0</v>
      </c>
      <c r="O93" s="64" t="n">
        <v>0</v>
      </c>
      <c r="P93" s="64" t="n">
        <v>0</v>
      </c>
      <c r="Q93" s="64" t="n">
        <v>0</v>
      </c>
      <c r="R93" s="64" t="n">
        <v>0</v>
      </c>
      <c r="S93" s="64" t="n">
        <v>0</v>
      </c>
      <c r="T93" s="64" t="n">
        <v>0</v>
      </c>
      <c r="U93" s="64" t="n">
        <v>0</v>
      </c>
      <c r="V93" s="64" t="n">
        <v>0</v>
      </c>
      <c r="W93" s="64" t="n">
        <v>0</v>
      </c>
      <c r="X93" s="64" t="n">
        <v>0</v>
      </c>
      <c r="Y93" s="64" t="n">
        <v>0</v>
      </c>
      <c r="Z93" s="64" t="n">
        <v>0</v>
      </c>
      <c r="AA93" s="64" t="n">
        <v>0</v>
      </c>
      <c r="AB93" s="64" t="n">
        <v>0</v>
      </c>
      <c r="AC93" s="64" t="n">
        <v>0</v>
      </c>
      <c r="AI93" s="36" t="n">
        <f aca="false">SUM(E93:I93)</f>
        <v>1.57315077551079</v>
      </c>
      <c r="AK93" s="72"/>
      <c r="AL93" s="66"/>
      <c r="AM93" s="67"/>
      <c r="AN93" s="68"/>
    </row>
    <row r="94" customFormat="false" ht="13.2" hidden="false" customHeight="false" outlineLevel="0" collapsed="false">
      <c r="B94" s="69" t="n">
        <v>3180</v>
      </c>
      <c r="C94" s="70" t="s">
        <v>132</v>
      </c>
      <c r="D94" s="71" t="s">
        <v>215</v>
      </c>
      <c r="E94" s="62" t="n">
        <f aca="false">SUM(L94:O94)</f>
        <v>4.02693620652548</v>
      </c>
      <c r="F94" s="32" t="n">
        <f aca="false">SUM(P94:S94)</f>
        <v>0</v>
      </c>
      <c r="G94" s="32" t="n">
        <f aca="false">SUM(U94:Y94)</f>
        <v>0</v>
      </c>
      <c r="H94" s="32" t="n">
        <f aca="false">+T94+J94+K94</f>
        <v>0</v>
      </c>
      <c r="I94" s="32" t="n">
        <f aca="false">SUM(Z94:AC94)</f>
        <v>0</v>
      </c>
      <c r="J94" s="63" t="n">
        <v>0</v>
      </c>
      <c r="K94" s="64" t="n">
        <v>0</v>
      </c>
      <c r="L94" s="64" t="n">
        <v>0</v>
      </c>
      <c r="M94" s="64" t="n">
        <v>0.480310677944215</v>
      </c>
      <c r="N94" s="64" t="n">
        <v>3.54662552858127</v>
      </c>
      <c r="O94" s="64" t="n">
        <v>0</v>
      </c>
      <c r="P94" s="64" t="n">
        <v>0</v>
      </c>
      <c r="Q94" s="64" t="n">
        <v>0</v>
      </c>
      <c r="R94" s="64" t="n">
        <v>0</v>
      </c>
      <c r="S94" s="64" t="n">
        <v>0</v>
      </c>
      <c r="T94" s="64" t="n">
        <v>0</v>
      </c>
      <c r="U94" s="64" t="n">
        <v>0</v>
      </c>
      <c r="V94" s="64" t="n">
        <v>0</v>
      </c>
      <c r="W94" s="64" t="n">
        <v>0</v>
      </c>
      <c r="X94" s="64" t="n">
        <v>0</v>
      </c>
      <c r="Y94" s="64" t="n">
        <v>0</v>
      </c>
      <c r="Z94" s="64" t="n">
        <v>0</v>
      </c>
      <c r="AA94" s="64" t="n">
        <v>0</v>
      </c>
      <c r="AB94" s="64" t="n">
        <v>0</v>
      </c>
      <c r="AC94" s="64" t="n">
        <v>0</v>
      </c>
      <c r="AI94" s="36" t="n">
        <f aca="false">SUM(E94:I94)</f>
        <v>4.02693620652548</v>
      </c>
      <c r="AK94" s="72"/>
      <c r="AL94" s="66"/>
      <c r="AM94" s="67"/>
      <c r="AN94" s="68"/>
    </row>
    <row r="95" customFormat="false" ht="13.2" hidden="false" customHeight="false" outlineLevel="0" collapsed="false">
      <c r="B95" s="69" t="n">
        <v>3185</v>
      </c>
      <c r="C95" s="70" t="s">
        <v>132</v>
      </c>
      <c r="D95" s="71" t="s">
        <v>216</v>
      </c>
      <c r="E95" s="62" t="n">
        <f aca="false">SUM(L95:O95)</f>
        <v>1.61513446560778</v>
      </c>
      <c r="F95" s="32" t="n">
        <f aca="false">SUM(P95:S95)</f>
        <v>0</v>
      </c>
      <c r="G95" s="32" t="n">
        <f aca="false">SUM(U95:Y95)</f>
        <v>0</v>
      </c>
      <c r="H95" s="32" t="n">
        <f aca="false">+T95+J95+K95</f>
        <v>0</v>
      </c>
      <c r="I95" s="32" t="n">
        <f aca="false">SUM(Z95:AC95)</f>
        <v>0</v>
      </c>
      <c r="J95" s="63" t="n">
        <v>0</v>
      </c>
      <c r="K95" s="64" t="n">
        <v>0</v>
      </c>
      <c r="L95" s="64" t="n">
        <v>0</v>
      </c>
      <c r="M95" s="64" t="n">
        <v>0</v>
      </c>
      <c r="N95" s="64" t="n">
        <v>1.61513446560778</v>
      </c>
      <c r="O95" s="64" t="n">
        <v>0</v>
      </c>
      <c r="P95" s="64" t="n">
        <v>0</v>
      </c>
      <c r="Q95" s="64" t="n">
        <v>0</v>
      </c>
      <c r="R95" s="64" t="n">
        <v>0</v>
      </c>
      <c r="S95" s="64" t="n">
        <v>0</v>
      </c>
      <c r="T95" s="64" t="n">
        <v>0</v>
      </c>
      <c r="U95" s="64" t="n">
        <v>0</v>
      </c>
      <c r="V95" s="64" t="n">
        <v>0</v>
      </c>
      <c r="W95" s="64" t="n">
        <v>0</v>
      </c>
      <c r="X95" s="64" t="n">
        <v>0</v>
      </c>
      <c r="Y95" s="64" t="n">
        <v>0</v>
      </c>
      <c r="Z95" s="64" t="n">
        <v>0</v>
      </c>
      <c r="AA95" s="64" t="n">
        <v>0</v>
      </c>
      <c r="AB95" s="64" t="n">
        <v>0</v>
      </c>
      <c r="AC95" s="64" t="n">
        <v>0</v>
      </c>
      <c r="AI95" s="36" t="n">
        <f aca="false">SUM(E95:I95)</f>
        <v>1.61513446560778</v>
      </c>
      <c r="AK95" s="72"/>
      <c r="AL95" s="66"/>
      <c r="AM95" s="67"/>
      <c r="AN95" s="68"/>
    </row>
    <row r="96" customFormat="false" ht="13.2" hidden="false" customHeight="false" outlineLevel="0" collapsed="false">
      <c r="B96" s="69" t="n">
        <v>3190</v>
      </c>
      <c r="C96" s="70" t="s">
        <v>132</v>
      </c>
      <c r="D96" s="71" t="s">
        <v>217</v>
      </c>
      <c r="E96" s="62" t="n">
        <f aca="false">SUM(L96:O96)</f>
        <v>2.32104991007375</v>
      </c>
      <c r="F96" s="32" t="n">
        <f aca="false">SUM(P96:S96)</f>
        <v>0</v>
      </c>
      <c r="G96" s="32" t="n">
        <f aca="false">SUM(U96:Y96)</f>
        <v>0</v>
      </c>
      <c r="H96" s="32" t="n">
        <f aca="false">+T96+J96+K96</f>
        <v>0</v>
      </c>
      <c r="I96" s="32" t="n">
        <f aca="false">SUM(Z96:AC96)</f>
        <v>0</v>
      </c>
      <c r="J96" s="63" t="n">
        <v>0</v>
      </c>
      <c r="K96" s="64" t="n">
        <v>0</v>
      </c>
      <c r="L96" s="64" t="n">
        <v>0</v>
      </c>
      <c r="M96" s="64" t="n">
        <v>0</v>
      </c>
      <c r="N96" s="64" t="n">
        <v>2.32104991007375</v>
      </c>
      <c r="O96" s="64" t="n">
        <v>0</v>
      </c>
      <c r="P96" s="64" t="n">
        <v>0</v>
      </c>
      <c r="Q96" s="64" t="n">
        <v>0</v>
      </c>
      <c r="R96" s="64" t="n">
        <v>0</v>
      </c>
      <c r="S96" s="64" t="n">
        <v>0</v>
      </c>
      <c r="T96" s="64" t="n">
        <v>0</v>
      </c>
      <c r="U96" s="64" t="n">
        <v>0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0</v>
      </c>
      <c r="AA96" s="64" t="n">
        <v>0</v>
      </c>
      <c r="AB96" s="64" t="n">
        <v>0</v>
      </c>
      <c r="AC96" s="64" t="n">
        <v>0</v>
      </c>
      <c r="AI96" s="36" t="n">
        <f aca="false">SUM(E96:I96)</f>
        <v>2.32104991007375</v>
      </c>
      <c r="AK96" s="72"/>
      <c r="AL96" s="66"/>
      <c r="AM96" s="67"/>
      <c r="AN96" s="68"/>
    </row>
    <row r="97" customFormat="false" ht="13.2" hidden="false" customHeight="false" outlineLevel="0" collapsed="false">
      <c r="B97" s="69" t="n">
        <v>3195</v>
      </c>
      <c r="C97" s="70" t="s">
        <v>132</v>
      </c>
      <c r="D97" s="71" t="s">
        <v>218</v>
      </c>
      <c r="E97" s="62" t="n">
        <f aca="false">SUM(L97:O97)</f>
        <v>2.46155516955779</v>
      </c>
      <c r="F97" s="32" t="n">
        <f aca="false">SUM(P97:S97)</f>
        <v>0</v>
      </c>
      <c r="G97" s="32" t="n">
        <f aca="false">SUM(U97:Y97)</f>
        <v>0</v>
      </c>
      <c r="H97" s="32" t="n">
        <f aca="false">+T97+J97+K97</f>
        <v>0</v>
      </c>
      <c r="I97" s="32" t="n">
        <f aca="false">SUM(Z97:AC97)</f>
        <v>0</v>
      </c>
      <c r="J97" s="63" t="n">
        <v>0</v>
      </c>
      <c r="K97" s="64" t="n">
        <v>0</v>
      </c>
      <c r="L97" s="64" t="n">
        <v>0</v>
      </c>
      <c r="M97" s="64" t="n">
        <v>0.754443120408632</v>
      </c>
      <c r="N97" s="64" t="n">
        <v>1.70711204914916</v>
      </c>
      <c r="O97" s="64" t="n">
        <v>0</v>
      </c>
      <c r="P97" s="64" t="n">
        <v>0</v>
      </c>
      <c r="Q97" s="64" t="n">
        <v>0</v>
      </c>
      <c r="R97" s="64" t="n">
        <v>0</v>
      </c>
      <c r="S97" s="64" t="n">
        <v>0</v>
      </c>
      <c r="T97" s="64" t="n">
        <v>0</v>
      </c>
      <c r="U97" s="64" t="n">
        <v>0</v>
      </c>
      <c r="V97" s="64" t="n">
        <v>0</v>
      </c>
      <c r="W97" s="64" t="n">
        <v>0</v>
      </c>
      <c r="X97" s="64" t="n">
        <v>0</v>
      </c>
      <c r="Y97" s="64" t="n">
        <v>0</v>
      </c>
      <c r="Z97" s="64" t="n">
        <v>0</v>
      </c>
      <c r="AA97" s="64" t="n">
        <v>0</v>
      </c>
      <c r="AB97" s="64" t="n">
        <v>0</v>
      </c>
      <c r="AC97" s="64" t="n">
        <v>0</v>
      </c>
      <c r="AI97" s="36" t="n">
        <f aca="false">SUM(E97:I97)</f>
        <v>2.46155516955779</v>
      </c>
      <c r="AK97" s="72"/>
      <c r="AL97" s="66"/>
      <c r="AM97" s="67"/>
      <c r="AN97" s="68"/>
    </row>
    <row r="98" customFormat="false" ht="13.2" hidden="false" customHeight="false" outlineLevel="0" collapsed="false">
      <c r="B98" s="69" t="n">
        <v>3200</v>
      </c>
      <c r="C98" s="70" t="s">
        <v>132</v>
      </c>
      <c r="D98" s="71" t="s">
        <v>219</v>
      </c>
      <c r="E98" s="62" t="n">
        <f aca="false">SUM(L98:O98)</f>
        <v>1.25916085499885</v>
      </c>
      <c r="F98" s="32" t="n">
        <f aca="false">SUM(P98:S98)</f>
        <v>0</v>
      </c>
      <c r="G98" s="32" t="n">
        <f aca="false">SUM(U98:Y98)</f>
        <v>0</v>
      </c>
      <c r="H98" s="32" t="n">
        <f aca="false">+T98+J98+K98</f>
        <v>0</v>
      </c>
      <c r="I98" s="32" t="n">
        <f aca="false">SUM(Z98:AC98)</f>
        <v>0</v>
      </c>
      <c r="J98" s="63" t="n">
        <v>0</v>
      </c>
      <c r="K98" s="64" t="n">
        <v>0</v>
      </c>
      <c r="L98" s="64" t="n">
        <v>0</v>
      </c>
      <c r="M98" s="64" t="n">
        <v>0</v>
      </c>
      <c r="N98" s="64" t="n">
        <v>1.25916085499885</v>
      </c>
      <c r="O98" s="64" t="n">
        <v>0</v>
      </c>
      <c r="P98" s="64" t="n">
        <v>0</v>
      </c>
      <c r="Q98" s="64" t="n">
        <v>0</v>
      </c>
      <c r="R98" s="64" t="n">
        <v>0</v>
      </c>
      <c r="S98" s="64" t="n">
        <v>0</v>
      </c>
      <c r="T98" s="64" t="n">
        <v>0</v>
      </c>
      <c r="U98" s="64" t="n">
        <v>0</v>
      </c>
      <c r="V98" s="64" t="n">
        <v>0</v>
      </c>
      <c r="W98" s="64" t="n">
        <v>0</v>
      </c>
      <c r="X98" s="64" t="n">
        <v>0</v>
      </c>
      <c r="Y98" s="64" t="n">
        <v>0</v>
      </c>
      <c r="Z98" s="64" t="n">
        <v>0</v>
      </c>
      <c r="AA98" s="64" t="n">
        <v>0</v>
      </c>
      <c r="AB98" s="64" t="n">
        <v>0</v>
      </c>
      <c r="AC98" s="64" t="n">
        <v>0</v>
      </c>
      <c r="AI98" s="36" t="n">
        <f aca="false">SUM(E98:I98)</f>
        <v>1.25916085499885</v>
      </c>
      <c r="AK98" s="72"/>
      <c r="AL98" s="66"/>
      <c r="AM98" s="67"/>
      <c r="AN98" s="68"/>
    </row>
    <row r="99" customFormat="false" ht="13.2" hidden="false" customHeight="false" outlineLevel="0" collapsed="false">
      <c r="B99" s="69" t="n">
        <v>3205</v>
      </c>
      <c r="C99" s="70" t="s">
        <v>132</v>
      </c>
      <c r="D99" s="71" t="s">
        <v>220</v>
      </c>
      <c r="E99" s="62" t="n">
        <f aca="false">SUM(L99:O99)</f>
        <v>2.7810826942364</v>
      </c>
      <c r="F99" s="32" t="n">
        <f aca="false">SUM(P99:S99)</f>
        <v>0</v>
      </c>
      <c r="G99" s="32" t="n">
        <f aca="false">SUM(U99:Y99)</f>
        <v>0</v>
      </c>
      <c r="H99" s="32" t="n">
        <f aca="false">+T99+J99+K99</f>
        <v>0</v>
      </c>
      <c r="I99" s="32" t="n">
        <f aca="false">SUM(Z99:AC99)</f>
        <v>0</v>
      </c>
      <c r="J99" s="63" t="n">
        <v>0</v>
      </c>
      <c r="K99" s="64" t="n">
        <v>0</v>
      </c>
      <c r="L99" s="64" t="n">
        <v>0</v>
      </c>
      <c r="M99" s="64" t="n">
        <v>0</v>
      </c>
      <c r="N99" s="64" t="n">
        <v>2.7810826942364</v>
      </c>
      <c r="O99" s="64" t="n">
        <v>0</v>
      </c>
      <c r="P99" s="64" t="n">
        <v>0</v>
      </c>
      <c r="Q99" s="64" t="n">
        <v>0</v>
      </c>
      <c r="R99" s="64" t="n">
        <v>0</v>
      </c>
      <c r="S99" s="64" t="n">
        <v>0</v>
      </c>
      <c r="T99" s="64" t="n">
        <v>0</v>
      </c>
      <c r="U99" s="64" t="n">
        <v>0</v>
      </c>
      <c r="V99" s="64" t="n">
        <v>0</v>
      </c>
      <c r="W99" s="64" t="n">
        <v>0</v>
      </c>
      <c r="X99" s="64" t="n">
        <v>0</v>
      </c>
      <c r="Y99" s="64" t="n">
        <v>0</v>
      </c>
      <c r="Z99" s="64" t="n">
        <v>0</v>
      </c>
      <c r="AA99" s="64" t="n">
        <v>0</v>
      </c>
      <c r="AB99" s="64" t="n">
        <v>0</v>
      </c>
      <c r="AC99" s="64" t="n">
        <v>0</v>
      </c>
      <c r="AI99" s="36" t="n">
        <f aca="false">SUM(E99:I99)</f>
        <v>2.7810826942364</v>
      </c>
      <c r="AK99" s="72"/>
      <c r="AL99" s="66"/>
      <c r="AM99" s="67"/>
      <c r="AN99" s="68"/>
    </row>
    <row r="100" customFormat="false" ht="13.2" hidden="false" customHeight="false" outlineLevel="0" collapsed="false">
      <c r="B100" s="69" t="n">
        <v>3210</v>
      </c>
      <c r="C100" s="70" t="s">
        <v>132</v>
      </c>
      <c r="D100" s="71" t="s">
        <v>221</v>
      </c>
      <c r="E100" s="62" t="n">
        <f aca="false">SUM(L100:O100)</f>
        <v>8.74511378396895</v>
      </c>
      <c r="F100" s="32" t="n">
        <f aca="false">SUM(P100:S100)</f>
        <v>0</v>
      </c>
      <c r="G100" s="32" t="n">
        <f aca="false">SUM(U100:Y100)</f>
        <v>0</v>
      </c>
      <c r="H100" s="32" t="n">
        <f aca="false">+T100+J100+K100</f>
        <v>0</v>
      </c>
      <c r="I100" s="32" t="n">
        <f aca="false">SUM(Z100:AC100)</f>
        <v>0</v>
      </c>
      <c r="J100" s="63" t="n">
        <v>0</v>
      </c>
      <c r="K100" s="64" t="n">
        <v>0</v>
      </c>
      <c r="L100" s="64" t="n">
        <v>8.74511378396895</v>
      </c>
      <c r="M100" s="64" t="n">
        <v>0</v>
      </c>
      <c r="N100" s="64" t="n">
        <v>0</v>
      </c>
      <c r="O100" s="64" t="n">
        <v>0</v>
      </c>
      <c r="P100" s="64" t="n">
        <v>0</v>
      </c>
      <c r="Q100" s="64" t="n">
        <v>0</v>
      </c>
      <c r="R100" s="64" t="n">
        <v>0</v>
      </c>
      <c r="S100" s="64" t="n">
        <v>0</v>
      </c>
      <c r="T100" s="64" t="n">
        <v>0</v>
      </c>
      <c r="U100" s="64" t="n">
        <v>0</v>
      </c>
      <c r="V100" s="64" t="n">
        <v>0</v>
      </c>
      <c r="W100" s="64" t="n">
        <v>0</v>
      </c>
      <c r="X100" s="64" t="n">
        <v>0</v>
      </c>
      <c r="Y100" s="64" t="n">
        <v>0</v>
      </c>
      <c r="Z100" s="64" t="n">
        <v>0</v>
      </c>
      <c r="AA100" s="64" t="n">
        <v>0</v>
      </c>
      <c r="AB100" s="64" t="n">
        <v>0</v>
      </c>
      <c r="AC100" s="64" t="n">
        <v>0</v>
      </c>
      <c r="AI100" s="36" t="n">
        <f aca="false">SUM(E100:I100)</f>
        <v>8.74511378396895</v>
      </c>
      <c r="AK100" s="72"/>
      <c r="AL100" s="66"/>
      <c r="AM100" s="67"/>
      <c r="AN100" s="68"/>
    </row>
    <row r="101" customFormat="false" ht="13.2" hidden="false" customHeight="false" outlineLevel="0" collapsed="false">
      <c r="B101" s="69" t="n">
        <v>3215</v>
      </c>
      <c r="C101" s="70" t="s">
        <v>132</v>
      </c>
      <c r="D101" s="71" t="s">
        <v>222</v>
      </c>
      <c r="E101" s="62" t="n">
        <f aca="false">SUM(L101:O101)</f>
        <v>4.18667527063963</v>
      </c>
      <c r="F101" s="32" t="n">
        <f aca="false">SUM(P101:S101)</f>
        <v>0</v>
      </c>
      <c r="G101" s="32" t="n">
        <f aca="false">SUM(U101:Y101)</f>
        <v>0</v>
      </c>
      <c r="H101" s="32" t="n">
        <f aca="false">+T101+J101+K101</f>
        <v>0</v>
      </c>
      <c r="I101" s="32" t="n">
        <f aca="false">SUM(Z101:AC101)</f>
        <v>0</v>
      </c>
      <c r="J101" s="63" t="n">
        <v>0</v>
      </c>
      <c r="K101" s="64" t="n">
        <v>0</v>
      </c>
      <c r="L101" s="64" t="n">
        <v>0</v>
      </c>
      <c r="M101" s="64" t="n">
        <v>0</v>
      </c>
      <c r="N101" s="64" t="n">
        <v>4.18667527063963</v>
      </c>
      <c r="O101" s="64" t="n">
        <v>0</v>
      </c>
      <c r="P101" s="64" t="n">
        <v>0</v>
      </c>
      <c r="Q101" s="64" t="n">
        <v>0</v>
      </c>
      <c r="R101" s="64" t="n">
        <v>0</v>
      </c>
      <c r="S101" s="64" t="n">
        <v>0</v>
      </c>
      <c r="T101" s="64" t="n">
        <v>0</v>
      </c>
      <c r="U101" s="64" t="n">
        <v>0</v>
      </c>
      <c r="V101" s="64" t="n">
        <v>0</v>
      </c>
      <c r="W101" s="64" t="n">
        <v>0</v>
      </c>
      <c r="X101" s="64" t="n">
        <v>0</v>
      </c>
      <c r="Y101" s="64" t="n">
        <v>0</v>
      </c>
      <c r="Z101" s="64" t="n">
        <v>0</v>
      </c>
      <c r="AA101" s="64" t="n">
        <v>0</v>
      </c>
      <c r="AB101" s="64" t="n">
        <v>0</v>
      </c>
      <c r="AC101" s="64" t="n">
        <v>0</v>
      </c>
      <c r="AI101" s="36" t="n">
        <f aca="false">SUM(E101:I101)</f>
        <v>4.18667527063963</v>
      </c>
      <c r="AK101" s="72"/>
      <c r="AL101" s="66"/>
      <c r="AM101" s="67"/>
      <c r="AN101" s="68"/>
    </row>
    <row r="102" customFormat="false" ht="13.2" hidden="false" customHeight="false" outlineLevel="0" collapsed="false">
      <c r="B102" s="69" t="n">
        <v>3220</v>
      </c>
      <c r="C102" s="70" t="s">
        <v>132</v>
      </c>
      <c r="D102" s="71" t="s">
        <v>223</v>
      </c>
      <c r="E102" s="62" t="n">
        <f aca="false">SUM(L102:O102)</f>
        <v>2.53472698705808</v>
      </c>
      <c r="F102" s="32" t="n">
        <f aca="false">SUM(P102:S102)</f>
        <v>0</v>
      </c>
      <c r="G102" s="32" t="n">
        <f aca="false">SUM(U102:Y102)</f>
        <v>0</v>
      </c>
      <c r="H102" s="32" t="n">
        <f aca="false">+T102+J102+K102</f>
        <v>0</v>
      </c>
      <c r="I102" s="32" t="n">
        <f aca="false">SUM(Z102:AC102)</f>
        <v>0</v>
      </c>
      <c r="J102" s="63" t="n">
        <v>0</v>
      </c>
      <c r="K102" s="64" t="n">
        <v>0</v>
      </c>
      <c r="L102" s="64" t="n">
        <v>0</v>
      </c>
      <c r="M102" s="64" t="n">
        <v>0</v>
      </c>
      <c r="N102" s="64" t="n">
        <v>2.53472698705808</v>
      </c>
      <c r="O102" s="64" t="n">
        <v>0</v>
      </c>
      <c r="P102" s="64" t="n">
        <v>0</v>
      </c>
      <c r="Q102" s="64" t="n">
        <v>0</v>
      </c>
      <c r="R102" s="64" t="n">
        <v>0</v>
      </c>
      <c r="S102" s="64" t="n">
        <v>0</v>
      </c>
      <c r="T102" s="64" t="n">
        <v>0</v>
      </c>
      <c r="U102" s="64" t="n">
        <v>0</v>
      </c>
      <c r="V102" s="64" t="n">
        <v>0</v>
      </c>
      <c r="W102" s="64" t="n">
        <v>0</v>
      </c>
      <c r="X102" s="64" t="n">
        <v>0</v>
      </c>
      <c r="Y102" s="64" t="n">
        <v>0</v>
      </c>
      <c r="Z102" s="64" t="n">
        <v>0</v>
      </c>
      <c r="AA102" s="64" t="n">
        <v>0</v>
      </c>
      <c r="AB102" s="64" t="n">
        <v>0</v>
      </c>
      <c r="AC102" s="64" t="n">
        <v>0</v>
      </c>
      <c r="AI102" s="36" t="n">
        <f aca="false">SUM(E102:I102)</f>
        <v>2.53472698705808</v>
      </c>
      <c r="AK102" s="72"/>
      <c r="AL102" s="66"/>
      <c r="AM102" s="67"/>
      <c r="AN102" s="68"/>
    </row>
    <row r="103" customFormat="false" ht="13.2" hidden="false" customHeight="false" outlineLevel="0" collapsed="false">
      <c r="B103" s="69" t="n">
        <v>3225</v>
      </c>
      <c r="C103" s="70" t="s">
        <v>132</v>
      </c>
      <c r="D103" s="71" t="s">
        <v>224</v>
      </c>
      <c r="E103" s="62" t="n">
        <f aca="false">SUM(L103:O103)</f>
        <v>1.27606816377554</v>
      </c>
      <c r="F103" s="32" t="n">
        <f aca="false">SUM(P103:S103)</f>
        <v>0</v>
      </c>
      <c r="G103" s="32" t="n">
        <f aca="false">SUM(U103:Y103)</f>
        <v>0</v>
      </c>
      <c r="H103" s="32" t="n">
        <f aca="false">+T103+J103+K103</f>
        <v>0</v>
      </c>
      <c r="I103" s="32" t="n">
        <f aca="false">SUM(Z103:AC103)</f>
        <v>0</v>
      </c>
      <c r="J103" s="63" t="n">
        <v>0</v>
      </c>
      <c r="K103" s="64" t="n">
        <v>0</v>
      </c>
      <c r="L103" s="64" t="n">
        <v>0</v>
      </c>
      <c r="M103" s="64" t="n">
        <v>0</v>
      </c>
      <c r="N103" s="64" t="n">
        <v>1.27606816377554</v>
      </c>
      <c r="O103" s="64" t="n">
        <v>0</v>
      </c>
      <c r="P103" s="64" t="n">
        <v>0</v>
      </c>
      <c r="Q103" s="64" t="n">
        <v>0</v>
      </c>
      <c r="R103" s="64" t="n">
        <v>0</v>
      </c>
      <c r="S103" s="64" t="n">
        <v>0</v>
      </c>
      <c r="T103" s="64" t="n">
        <v>0</v>
      </c>
      <c r="U103" s="64" t="n">
        <v>0</v>
      </c>
      <c r="V103" s="64" t="n">
        <v>0</v>
      </c>
      <c r="W103" s="64" t="n">
        <v>0</v>
      </c>
      <c r="X103" s="64" t="n">
        <v>0</v>
      </c>
      <c r="Y103" s="64" t="n">
        <v>0</v>
      </c>
      <c r="Z103" s="64" t="n">
        <v>0</v>
      </c>
      <c r="AA103" s="64" t="n">
        <v>0</v>
      </c>
      <c r="AB103" s="64" t="n">
        <v>0</v>
      </c>
      <c r="AC103" s="64" t="n">
        <v>0</v>
      </c>
      <c r="AI103" s="36" t="n">
        <f aca="false">SUM(E103:I103)</f>
        <v>1.27606816377554</v>
      </c>
      <c r="AK103" s="72"/>
      <c r="AL103" s="66"/>
      <c r="AM103" s="67"/>
      <c r="AN103" s="68"/>
    </row>
    <row r="104" customFormat="false" ht="13.2" hidden="false" customHeight="false" outlineLevel="0" collapsed="false">
      <c r="B104" s="69" t="n">
        <v>3230</v>
      </c>
      <c r="C104" s="70" t="s">
        <v>132</v>
      </c>
      <c r="D104" s="71" t="s">
        <v>225</v>
      </c>
      <c r="E104" s="62" t="n">
        <f aca="false">SUM(L104:O104)</f>
        <v>10.4978630341411</v>
      </c>
      <c r="F104" s="32" t="n">
        <f aca="false">SUM(P104:S104)</f>
        <v>0</v>
      </c>
      <c r="G104" s="32" t="n">
        <f aca="false">SUM(U104:Y104)</f>
        <v>0</v>
      </c>
      <c r="H104" s="32" t="n">
        <f aca="false">+T104+J104+K104</f>
        <v>0</v>
      </c>
      <c r="I104" s="32" t="n">
        <f aca="false">SUM(Z104:AC104)</f>
        <v>0</v>
      </c>
      <c r="J104" s="63" t="n">
        <v>0</v>
      </c>
      <c r="K104" s="64" t="n">
        <v>0</v>
      </c>
      <c r="L104" s="64" t="n">
        <v>0</v>
      </c>
      <c r="M104" s="64" t="n">
        <v>6.72497579685348</v>
      </c>
      <c r="N104" s="64" t="n">
        <v>3.77288723728765</v>
      </c>
      <c r="O104" s="64" t="n">
        <v>0</v>
      </c>
      <c r="P104" s="64" t="n">
        <v>0</v>
      </c>
      <c r="Q104" s="64" t="n">
        <v>0</v>
      </c>
      <c r="R104" s="64" t="n">
        <v>0</v>
      </c>
      <c r="S104" s="64" t="n">
        <v>0</v>
      </c>
      <c r="T104" s="64" t="n">
        <v>0</v>
      </c>
      <c r="U104" s="64" t="n">
        <v>0</v>
      </c>
      <c r="V104" s="64" t="n">
        <v>0</v>
      </c>
      <c r="W104" s="64" t="n">
        <v>0</v>
      </c>
      <c r="X104" s="64" t="n">
        <v>0</v>
      </c>
      <c r="Y104" s="64" t="n">
        <v>0</v>
      </c>
      <c r="Z104" s="64" t="n">
        <v>0</v>
      </c>
      <c r="AA104" s="64" t="n">
        <v>0</v>
      </c>
      <c r="AB104" s="64" t="n">
        <v>0</v>
      </c>
      <c r="AC104" s="64" t="n">
        <v>0</v>
      </c>
      <c r="AI104" s="36" t="n">
        <f aca="false">SUM(E104:I104)</f>
        <v>10.4978630341411</v>
      </c>
      <c r="AK104" s="72"/>
      <c r="AL104" s="66"/>
      <c r="AM104" s="67"/>
      <c r="AN104" s="68"/>
    </row>
    <row r="105" customFormat="false" ht="13.2" hidden="false" customHeight="false" outlineLevel="0" collapsed="false">
      <c r="B105" s="69" t="n">
        <v>3235</v>
      </c>
      <c r="C105" s="70" t="s">
        <v>132</v>
      </c>
      <c r="D105" s="71" t="s">
        <v>226</v>
      </c>
      <c r="E105" s="62" t="n">
        <f aca="false">SUM(L105:O105)</f>
        <v>2.60789655805211</v>
      </c>
      <c r="F105" s="32" t="n">
        <f aca="false">SUM(P105:S105)</f>
        <v>0</v>
      </c>
      <c r="G105" s="32" t="n">
        <f aca="false">SUM(U105:Y105)</f>
        <v>0</v>
      </c>
      <c r="H105" s="32" t="n">
        <f aca="false">+T105+J105+K105</f>
        <v>0</v>
      </c>
      <c r="I105" s="32" t="n">
        <f aca="false">SUM(Z105:AC105)</f>
        <v>0</v>
      </c>
      <c r="J105" s="63" t="n">
        <v>0</v>
      </c>
      <c r="K105" s="64" t="n">
        <v>0</v>
      </c>
      <c r="L105" s="64" t="n">
        <v>0</v>
      </c>
      <c r="M105" s="64" t="n">
        <v>0</v>
      </c>
      <c r="N105" s="64" t="n">
        <v>2.60789655805211</v>
      </c>
      <c r="O105" s="64" t="n">
        <v>0</v>
      </c>
      <c r="P105" s="64" t="n">
        <v>0</v>
      </c>
      <c r="Q105" s="64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4" t="n">
        <v>0</v>
      </c>
      <c r="AB105" s="64" t="n">
        <v>0</v>
      </c>
      <c r="AC105" s="64" t="n">
        <v>0</v>
      </c>
      <c r="AI105" s="36" t="n">
        <f aca="false">SUM(E105:I105)</f>
        <v>2.60789655805211</v>
      </c>
      <c r="AK105" s="72"/>
      <c r="AL105" s="66"/>
      <c r="AM105" s="67"/>
      <c r="AN105" s="68"/>
    </row>
    <row r="106" customFormat="false" ht="13.2" hidden="false" customHeight="false" outlineLevel="0" collapsed="false">
      <c r="B106" s="69" t="n">
        <v>3240</v>
      </c>
      <c r="C106" s="70" t="s">
        <v>132</v>
      </c>
      <c r="D106" s="71" t="s">
        <v>227</v>
      </c>
      <c r="E106" s="62" t="n">
        <f aca="false">SUM(L106:O106)</f>
        <v>5.60307073555154</v>
      </c>
      <c r="F106" s="32" t="n">
        <f aca="false">SUM(P106:S106)</f>
        <v>0</v>
      </c>
      <c r="G106" s="32" t="n">
        <f aca="false">SUM(U106:Y106)</f>
        <v>0</v>
      </c>
      <c r="H106" s="32" t="n">
        <f aca="false">+T106+J106+K106</f>
        <v>0</v>
      </c>
      <c r="I106" s="32" t="n">
        <f aca="false">SUM(Z106:AC106)</f>
        <v>0</v>
      </c>
      <c r="J106" s="63" t="n">
        <v>0</v>
      </c>
      <c r="K106" s="64" t="n">
        <v>0</v>
      </c>
      <c r="L106" s="64" t="n">
        <v>2.21410410941804</v>
      </c>
      <c r="M106" s="64" t="n">
        <v>3.38896662613349</v>
      </c>
      <c r="N106" s="64" t="n">
        <v>0</v>
      </c>
      <c r="O106" s="64" t="n">
        <v>0</v>
      </c>
      <c r="P106" s="64" t="n">
        <v>0</v>
      </c>
      <c r="Q106" s="64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4" t="n">
        <v>0</v>
      </c>
      <c r="AB106" s="64" t="n">
        <v>0</v>
      </c>
      <c r="AC106" s="64" t="n">
        <v>0</v>
      </c>
      <c r="AI106" s="36" t="n">
        <f aca="false">SUM(E106:I106)</f>
        <v>5.60307073555154</v>
      </c>
      <c r="AK106" s="72"/>
      <c r="AL106" s="66"/>
      <c r="AM106" s="67"/>
      <c r="AN106" s="68"/>
    </row>
    <row r="107" customFormat="false" ht="13.2" hidden="false" customHeight="false" outlineLevel="0" collapsed="false">
      <c r="B107" s="69" t="n">
        <v>3245</v>
      </c>
      <c r="C107" s="70" t="s">
        <v>132</v>
      </c>
      <c r="D107" s="71" t="s">
        <v>228</v>
      </c>
      <c r="E107" s="62" t="n">
        <f aca="false">SUM(L107:O107)</f>
        <v>2.84864519707013</v>
      </c>
      <c r="F107" s="32" t="n">
        <f aca="false">SUM(P107:S107)</f>
        <v>0</v>
      </c>
      <c r="G107" s="32" t="n">
        <f aca="false">SUM(U107:Y107)</f>
        <v>0</v>
      </c>
      <c r="H107" s="32" t="n">
        <f aca="false">+T107+J107+K107</f>
        <v>0</v>
      </c>
      <c r="I107" s="32" t="n">
        <f aca="false">SUM(Z107:AC107)</f>
        <v>0</v>
      </c>
      <c r="J107" s="63" t="n">
        <v>0</v>
      </c>
      <c r="K107" s="64" t="n">
        <v>0</v>
      </c>
      <c r="L107" s="64" t="n">
        <v>0</v>
      </c>
      <c r="M107" s="64" t="n">
        <v>0</v>
      </c>
      <c r="N107" s="64" t="n">
        <v>2.84864519707013</v>
      </c>
      <c r="O107" s="64" t="n">
        <v>0</v>
      </c>
      <c r="P107" s="64" t="n">
        <v>0</v>
      </c>
      <c r="Q107" s="64" t="n">
        <v>0</v>
      </c>
      <c r="R107" s="64" t="n">
        <v>0</v>
      </c>
      <c r="S107" s="64" t="n">
        <v>0</v>
      </c>
      <c r="T107" s="64" t="n">
        <v>0</v>
      </c>
      <c r="U107" s="64" t="n">
        <v>0</v>
      </c>
      <c r="V107" s="64" t="n">
        <v>0</v>
      </c>
      <c r="W107" s="64" t="n">
        <v>0</v>
      </c>
      <c r="X107" s="64" t="n">
        <v>0</v>
      </c>
      <c r="Y107" s="64" t="n">
        <v>0</v>
      </c>
      <c r="Z107" s="64" t="n">
        <v>0</v>
      </c>
      <c r="AA107" s="64" t="n">
        <v>0</v>
      </c>
      <c r="AB107" s="64" t="n">
        <v>0</v>
      </c>
      <c r="AC107" s="64" t="n">
        <v>0</v>
      </c>
      <c r="AI107" s="36" t="n">
        <f aca="false">SUM(E107:I107)</f>
        <v>2.84864519707013</v>
      </c>
      <c r="AK107" s="72"/>
      <c r="AL107" s="66"/>
      <c r="AM107" s="67"/>
      <c r="AN107" s="68"/>
    </row>
    <row r="108" customFormat="false" ht="12.75" hidden="false" customHeight="true" outlineLevel="0" collapsed="false">
      <c r="B108" s="69" t="n">
        <v>3250</v>
      </c>
      <c r="C108" s="70" t="s">
        <v>132</v>
      </c>
      <c r="D108" s="71" t="s">
        <v>229</v>
      </c>
      <c r="E108" s="62" t="n">
        <f aca="false">SUM(L108:O108)</f>
        <v>1.95672172904471</v>
      </c>
      <c r="F108" s="32" t="n">
        <f aca="false">SUM(P108:S108)</f>
        <v>0</v>
      </c>
      <c r="G108" s="32" t="n">
        <f aca="false">SUM(U108:Y108)</f>
        <v>0</v>
      </c>
      <c r="H108" s="32" t="n">
        <f aca="false">+T108+J108+K108</f>
        <v>0</v>
      </c>
      <c r="I108" s="32" t="n">
        <f aca="false">SUM(Z108:AC108)</f>
        <v>0</v>
      </c>
      <c r="J108" s="63" t="n">
        <v>0</v>
      </c>
      <c r="K108" s="64" t="n">
        <v>0</v>
      </c>
      <c r="L108" s="64" t="n">
        <v>0</v>
      </c>
      <c r="M108" s="64" t="n">
        <v>0</v>
      </c>
      <c r="N108" s="64" t="n">
        <v>1.95672172904471</v>
      </c>
      <c r="O108" s="64" t="n">
        <v>0</v>
      </c>
      <c r="P108" s="64" t="n">
        <v>0</v>
      </c>
      <c r="Q108" s="64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4" t="n">
        <v>0</v>
      </c>
      <c r="AB108" s="64" t="n">
        <v>0</v>
      </c>
      <c r="AC108" s="64" t="n">
        <v>0</v>
      </c>
      <c r="AI108" s="36" t="n">
        <f aca="false">SUM(E108:I108)</f>
        <v>1.95672172904471</v>
      </c>
      <c r="AK108" s="72"/>
      <c r="AL108" s="66"/>
      <c r="AM108" s="67"/>
      <c r="AN108" s="68"/>
    </row>
    <row r="109" customFormat="false" ht="13.2" hidden="false" customHeight="false" outlineLevel="0" collapsed="false">
      <c r="B109" s="69" t="n">
        <v>3255</v>
      </c>
      <c r="C109" s="70" t="s">
        <v>132</v>
      </c>
      <c r="D109" s="71" t="s">
        <v>230</v>
      </c>
      <c r="E109" s="62" t="n">
        <f aca="false">SUM(L109:O109)</f>
        <v>5.83200773634785</v>
      </c>
      <c r="F109" s="32" t="n">
        <f aca="false">SUM(P109:S109)</f>
        <v>0</v>
      </c>
      <c r="G109" s="32" t="n">
        <f aca="false">SUM(U109:Y109)</f>
        <v>0</v>
      </c>
      <c r="H109" s="32" t="n">
        <f aca="false">+T109+J109+K109</f>
        <v>0</v>
      </c>
      <c r="I109" s="32" t="n">
        <f aca="false">SUM(Z109:AC109)</f>
        <v>0</v>
      </c>
      <c r="J109" s="63" t="n">
        <v>0</v>
      </c>
      <c r="K109" s="64" t="n">
        <v>0</v>
      </c>
      <c r="L109" s="64" t="n">
        <v>0</v>
      </c>
      <c r="M109" s="64" t="n">
        <v>5.83200773634785</v>
      </c>
      <c r="N109" s="64" t="n">
        <v>0</v>
      </c>
      <c r="O109" s="64" t="n">
        <v>0</v>
      </c>
      <c r="P109" s="64" t="n">
        <v>0</v>
      </c>
      <c r="Q109" s="64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4" t="n">
        <v>0</v>
      </c>
      <c r="AB109" s="64" t="n">
        <v>0</v>
      </c>
      <c r="AC109" s="64" t="n">
        <v>0</v>
      </c>
      <c r="AI109" s="36" t="n">
        <f aca="false">SUM(E109:I109)</f>
        <v>5.83200773634785</v>
      </c>
      <c r="AK109" s="72"/>
      <c r="AL109" s="66"/>
      <c r="AM109" s="67"/>
      <c r="AN109" s="68"/>
    </row>
    <row r="110" customFormat="false" ht="13.2" hidden="false" customHeight="false" outlineLevel="0" collapsed="false">
      <c r="B110" s="69" t="n">
        <v>3260</v>
      </c>
      <c r="C110" s="70" t="s">
        <v>132</v>
      </c>
      <c r="D110" s="71" t="s">
        <v>231</v>
      </c>
      <c r="E110" s="62" t="n">
        <f aca="false">SUM(L110:O110)</f>
        <v>1.8830185208979</v>
      </c>
      <c r="F110" s="32" t="n">
        <f aca="false">SUM(P110:S110)</f>
        <v>0</v>
      </c>
      <c r="G110" s="32" t="n">
        <f aca="false">SUM(U110:Y110)</f>
        <v>0</v>
      </c>
      <c r="H110" s="32" t="n">
        <f aca="false">+T110+J110+K110</f>
        <v>0</v>
      </c>
      <c r="I110" s="32" t="n">
        <f aca="false">SUM(Z110:AC110)</f>
        <v>0</v>
      </c>
      <c r="J110" s="63" t="n">
        <v>0</v>
      </c>
      <c r="K110" s="64" t="n">
        <v>0</v>
      </c>
      <c r="L110" s="64" t="n">
        <v>0</v>
      </c>
      <c r="M110" s="64" t="n">
        <v>0</v>
      </c>
      <c r="N110" s="64" t="n">
        <v>1.8830185208979</v>
      </c>
      <c r="O110" s="64" t="n">
        <v>0</v>
      </c>
      <c r="P110" s="64" t="n">
        <v>0</v>
      </c>
      <c r="Q110" s="64" t="n">
        <v>0</v>
      </c>
      <c r="R110" s="64" t="n">
        <v>0</v>
      </c>
      <c r="S110" s="64" t="n">
        <v>0</v>
      </c>
      <c r="T110" s="64" t="n">
        <v>0</v>
      </c>
      <c r="U110" s="64" t="n">
        <v>0</v>
      </c>
      <c r="V110" s="64" t="n">
        <v>0</v>
      </c>
      <c r="W110" s="64" t="n">
        <v>0</v>
      </c>
      <c r="X110" s="64" t="n">
        <v>0</v>
      </c>
      <c r="Y110" s="64" t="n">
        <v>0</v>
      </c>
      <c r="Z110" s="64" t="n">
        <v>0</v>
      </c>
      <c r="AA110" s="64" t="n">
        <v>0</v>
      </c>
      <c r="AB110" s="64" t="n">
        <v>0</v>
      </c>
      <c r="AC110" s="64" t="n">
        <v>0</v>
      </c>
      <c r="AI110" s="36" t="n">
        <f aca="false">SUM(E110:I110)</f>
        <v>1.8830185208979</v>
      </c>
      <c r="AK110" s="72"/>
      <c r="AL110" s="66"/>
      <c r="AM110" s="67"/>
      <c r="AN110" s="68"/>
    </row>
    <row r="111" customFormat="false" ht="13.2" hidden="false" customHeight="false" outlineLevel="0" collapsed="false">
      <c r="B111" s="69" t="n">
        <v>3265</v>
      </c>
      <c r="C111" s="70" t="s">
        <v>132</v>
      </c>
      <c r="D111" s="71" t="s">
        <v>232</v>
      </c>
      <c r="E111" s="62" t="n">
        <f aca="false">SUM(L111:O111)</f>
        <v>4.298682209309</v>
      </c>
      <c r="F111" s="32" t="n">
        <f aca="false">SUM(P111:S111)</f>
        <v>0</v>
      </c>
      <c r="G111" s="32" t="n">
        <f aca="false">SUM(U111:Y111)</f>
        <v>0</v>
      </c>
      <c r="H111" s="32" t="n">
        <f aca="false">+T111+J111+K111</f>
        <v>0</v>
      </c>
      <c r="I111" s="32" t="n">
        <f aca="false">SUM(Z111:AC111)</f>
        <v>0</v>
      </c>
      <c r="J111" s="63" t="n">
        <v>0</v>
      </c>
      <c r="K111" s="64" t="n">
        <v>0</v>
      </c>
      <c r="L111" s="64" t="n">
        <v>0</v>
      </c>
      <c r="M111" s="64" t="n">
        <v>0</v>
      </c>
      <c r="N111" s="64" t="n">
        <v>4.298682209309</v>
      </c>
      <c r="O111" s="64" t="n">
        <v>0</v>
      </c>
      <c r="P111" s="64" t="n">
        <v>0</v>
      </c>
      <c r="Q111" s="64" t="n">
        <v>0</v>
      </c>
      <c r="R111" s="64" t="n">
        <v>0</v>
      </c>
      <c r="S111" s="64" t="n">
        <v>0</v>
      </c>
      <c r="T111" s="64" t="n">
        <v>0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4" t="n">
        <v>0</v>
      </c>
      <c r="AB111" s="64" t="n">
        <v>0</v>
      </c>
      <c r="AC111" s="64" t="n">
        <v>0</v>
      </c>
      <c r="AI111" s="36" t="n">
        <f aca="false">SUM(E111:I111)</f>
        <v>4.298682209309</v>
      </c>
      <c r="AK111" s="72"/>
      <c r="AL111" s="66"/>
      <c r="AM111" s="67"/>
      <c r="AN111" s="68"/>
    </row>
    <row r="112" customFormat="false" ht="13.2" hidden="false" customHeight="false" outlineLevel="0" collapsed="false">
      <c r="B112" s="69" t="n">
        <v>3270</v>
      </c>
      <c r="C112" s="70" t="s">
        <v>132</v>
      </c>
      <c r="D112" s="71" t="s">
        <v>233</v>
      </c>
      <c r="E112" s="62" t="n">
        <f aca="false">SUM(L112:O112)</f>
        <v>1.04496354482323</v>
      </c>
      <c r="F112" s="32" t="n">
        <f aca="false">SUM(P112:S112)</f>
        <v>0</v>
      </c>
      <c r="G112" s="32" t="n">
        <f aca="false">SUM(U112:Y112)</f>
        <v>0</v>
      </c>
      <c r="H112" s="32" t="n">
        <f aca="false">+T112+J112+K112</f>
        <v>0</v>
      </c>
      <c r="I112" s="32" t="n">
        <f aca="false">SUM(Z112:AC112)</f>
        <v>0</v>
      </c>
      <c r="J112" s="63" t="n">
        <v>0</v>
      </c>
      <c r="K112" s="64" t="n">
        <v>0</v>
      </c>
      <c r="L112" s="64" t="n">
        <v>0</v>
      </c>
      <c r="M112" s="64" t="n">
        <v>1.04496354482323</v>
      </c>
      <c r="N112" s="64" t="n">
        <v>0</v>
      </c>
      <c r="O112" s="64" t="n">
        <v>0</v>
      </c>
      <c r="P112" s="64" t="n">
        <v>0</v>
      </c>
      <c r="Q112" s="64" t="n">
        <v>0</v>
      </c>
      <c r="R112" s="64" t="n">
        <v>0</v>
      </c>
      <c r="S112" s="64" t="n">
        <v>0</v>
      </c>
      <c r="T112" s="64" t="n">
        <v>0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4" t="n">
        <v>0</v>
      </c>
      <c r="AB112" s="64" t="n">
        <v>0</v>
      </c>
      <c r="AC112" s="64" t="n">
        <v>0</v>
      </c>
      <c r="AI112" s="36" t="n">
        <f aca="false">SUM(E112:I112)</f>
        <v>1.04496354482323</v>
      </c>
      <c r="AK112" s="72"/>
      <c r="AL112" s="66"/>
      <c r="AM112" s="67"/>
      <c r="AN112" s="68"/>
    </row>
    <row r="113" customFormat="false" ht="13.2" hidden="false" customHeight="false" outlineLevel="0" collapsed="false">
      <c r="B113" s="69" t="n">
        <v>3275</v>
      </c>
      <c r="C113" s="70" t="s">
        <v>132</v>
      </c>
      <c r="D113" s="71" t="s">
        <v>234</v>
      </c>
      <c r="E113" s="62" t="n">
        <f aca="false">SUM(L113:O113)</f>
        <v>1.0152712450858</v>
      </c>
      <c r="F113" s="32" t="n">
        <f aca="false">SUM(P113:S113)</f>
        <v>0</v>
      </c>
      <c r="G113" s="32" t="n">
        <f aca="false">SUM(U113:Y113)</f>
        <v>0</v>
      </c>
      <c r="H113" s="32" t="n">
        <f aca="false">+T113+J113+K113</f>
        <v>0</v>
      </c>
      <c r="I113" s="32" t="n">
        <f aca="false">SUM(Z113:AC113)</f>
        <v>0</v>
      </c>
      <c r="J113" s="63" t="n">
        <v>0</v>
      </c>
      <c r="K113" s="64" t="n">
        <v>0</v>
      </c>
      <c r="L113" s="64" t="n">
        <v>0</v>
      </c>
      <c r="M113" s="64" t="n">
        <v>0</v>
      </c>
      <c r="N113" s="64" t="n">
        <v>1.0152712450858</v>
      </c>
      <c r="O113" s="64" t="n">
        <v>0</v>
      </c>
      <c r="P113" s="64" t="n">
        <v>0</v>
      </c>
      <c r="Q113" s="64" t="n">
        <v>0</v>
      </c>
      <c r="R113" s="64" t="n">
        <v>0</v>
      </c>
      <c r="S113" s="64" t="n">
        <v>0</v>
      </c>
      <c r="T113" s="64" t="n">
        <v>0</v>
      </c>
      <c r="U113" s="64" t="n">
        <v>0</v>
      </c>
      <c r="V113" s="64" t="n">
        <v>0</v>
      </c>
      <c r="W113" s="64" t="n">
        <v>0</v>
      </c>
      <c r="X113" s="64" t="n">
        <v>0</v>
      </c>
      <c r="Y113" s="64" t="n">
        <v>0</v>
      </c>
      <c r="Z113" s="64" t="n">
        <v>0</v>
      </c>
      <c r="AA113" s="64" t="n">
        <v>0</v>
      </c>
      <c r="AB113" s="64" t="n">
        <v>0</v>
      </c>
      <c r="AC113" s="64" t="n">
        <v>0</v>
      </c>
      <c r="AI113" s="36" t="n">
        <f aca="false">SUM(E113:I113)</f>
        <v>1.0152712450858</v>
      </c>
      <c r="AK113" s="72"/>
      <c r="AL113" s="66"/>
      <c r="AM113" s="67"/>
      <c r="AN113" s="68"/>
    </row>
    <row r="114" customFormat="false" ht="13.2" hidden="false" customHeight="false" outlineLevel="0" collapsed="false">
      <c r="B114" s="69" t="n">
        <v>3280</v>
      </c>
      <c r="C114" s="70" t="s">
        <v>132</v>
      </c>
      <c r="D114" s="71" t="s">
        <v>235</v>
      </c>
      <c r="E114" s="62" t="n">
        <f aca="false">SUM(L114:O114)</f>
        <v>2.90205601931962</v>
      </c>
      <c r="F114" s="32" t="n">
        <f aca="false">SUM(P114:S114)</f>
        <v>0</v>
      </c>
      <c r="G114" s="32" t="n">
        <f aca="false">SUM(U114:Y114)</f>
        <v>0</v>
      </c>
      <c r="H114" s="32" t="n">
        <f aca="false">+T114+J114+K114</f>
        <v>0</v>
      </c>
      <c r="I114" s="32" t="n">
        <f aca="false">SUM(Z114:AC114)</f>
        <v>0</v>
      </c>
      <c r="J114" s="63" t="n">
        <v>0</v>
      </c>
      <c r="K114" s="64" t="n">
        <v>0</v>
      </c>
      <c r="L114" s="64" t="n">
        <v>0</v>
      </c>
      <c r="M114" s="64" t="n">
        <v>1.1068207932306</v>
      </c>
      <c r="N114" s="64" t="n">
        <v>1.79523522608902</v>
      </c>
      <c r="O114" s="64" t="n">
        <v>0</v>
      </c>
      <c r="P114" s="64" t="n">
        <v>0</v>
      </c>
      <c r="Q114" s="64" t="n">
        <v>0</v>
      </c>
      <c r="R114" s="64" t="n">
        <v>0</v>
      </c>
      <c r="S114" s="64" t="n">
        <v>0</v>
      </c>
      <c r="T114" s="64" t="n">
        <v>0</v>
      </c>
      <c r="U114" s="64" t="n">
        <v>0</v>
      </c>
      <c r="V114" s="64" t="n">
        <v>0</v>
      </c>
      <c r="W114" s="64" t="n">
        <v>0</v>
      </c>
      <c r="X114" s="64" t="n">
        <v>0</v>
      </c>
      <c r="Y114" s="64" t="n">
        <v>0</v>
      </c>
      <c r="Z114" s="64" t="n">
        <v>0</v>
      </c>
      <c r="AA114" s="64" t="n">
        <v>0</v>
      </c>
      <c r="AB114" s="64" t="n">
        <v>0</v>
      </c>
      <c r="AC114" s="64" t="n">
        <v>0</v>
      </c>
      <c r="AI114" s="36" t="n">
        <f aca="false">SUM(E114:I114)</f>
        <v>2.90205601931962</v>
      </c>
      <c r="AK114" s="72"/>
      <c r="AL114" s="66"/>
      <c r="AM114" s="67"/>
      <c r="AN114" s="68"/>
    </row>
    <row r="115" customFormat="false" ht="13.2" hidden="false" customHeight="false" outlineLevel="0" collapsed="false">
      <c r="B115" s="69" t="n">
        <v>3285</v>
      </c>
      <c r="C115" s="70" t="s">
        <v>132</v>
      </c>
      <c r="D115" s="71" t="s">
        <v>236</v>
      </c>
      <c r="E115" s="62" t="n">
        <f aca="false">SUM(L115:O115)</f>
        <v>2.72714205969496</v>
      </c>
      <c r="F115" s="32" t="n">
        <f aca="false">SUM(P115:S115)</f>
        <v>0</v>
      </c>
      <c r="G115" s="32" t="n">
        <f aca="false">SUM(U115:Y115)</f>
        <v>0</v>
      </c>
      <c r="H115" s="32" t="n">
        <f aca="false">+T115+J115+K115</f>
        <v>0</v>
      </c>
      <c r="I115" s="32" t="n">
        <f aca="false">SUM(Z115:AC115)</f>
        <v>0</v>
      </c>
      <c r="J115" s="63" t="n">
        <v>0</v>
      </c>
      <c r="K115" s="64" t="n">
        <v>0</v>
      </c>
      <c r="L115" s="64" t="n">
        <v>0</v>
      </c>
      <c r="M115" s="64" t="n">
        <v>2.72714205969496</v>
      </c>
      <c r="N115" s="64" t="n">
        <v>0</v>
      </c>
      <c r="O115" s="64" t="n">
        <v>0</v>
      </c>
      <c r="P115" s="64" t="n">
        <v>0</v>
      </c>
      <c r="Q115" s="64" t="n">
        <v>0</v>
      </c>
      <c r="R115" s="64" t="n">
        <v>0</v>
      </c>
      <c r="S115" s="64" t="n">
        <v>0</v>
      </c>
      <c r="T115" s="64" t="n">
        <v>0</v>
      </c>
      <c r="U115" s="64" t="n">
        <v>0</v>
      </c>
      <c r="V115" s="64" t="n">
        <v>0</v>
      </c>
      <c r="W115" s="64" t="n">
        <v>0</v>
      </c>
      <c r="X115" s="64" t="n">
        <v>0</v>
      </c>
      <c r="Y115" s="64" t="n">
        <v>0</v>
      </c>
      <c r="Z115" s="64" t="n">
        <v>0</v>
      </c>
      <c r="AA115" s="64" t="n">
        <v>0</v>
      </c>
      <c r="AB115" s="64" t="n">
        <v>0</v>
      </c>
      <c r="AC115" s="64" t="n">
        <v>0</v>
      </c>
      <c r="AI115" s="36" t="n">
        <f aca="false">SUM(E115:I115)</f>
        <v>2.72714205969496</v>
      </c>
      <c r="AK115" s="72"/>
      <c r="AL115" s="66"/>
      <c r="AM115" s="67"/>
      <c r="AN115" s="68"/>
    </row>
    <row r="116" customFormat="false" ht="13.2" hidden="false" customHeight="false" outlineLevel="0" collapsed="false">
      <c r="B116" s="69" t="n">
        <v>3290</v>
      </c>
      <c r="C116" s="70" t="s">
        <v>132</v>
      </c>
      <c r="D116" s="71" t="s">
        <v>237</v>
      </c>
      <c r="E116" s="62" t="n">
        <f aca="false">SUM(L116:O116)</f>
        <v>4.99488265807937</v>
      </c>
      <c r="F116" s="32" t="n">
        <f aca="false">SUM(P116:S116)</f>
        <v>0</v>
      </c>
      <c r="G116" s="32" t="n">
        <f aca="false">SUM(U116:Y116)</f>
        <v>0</v>
      </c>
      <c r="H116" s="32" t="n">
        <f aca="false">+T116+J116+K116</f>
        <v>0</v>
      </c>
      <c r="I116" s="32" t="n">
        <f aca="false">SUM(Z116:AC116)</f>
        <v>0</v>
      </c>
      <c r="J116" s="63" t="n">
        <v>0</v>
      </c>
      <c r="K116" s="64" t="n">
        <v>0</v>
      </c>
      <c r="L116" s="64" t="n">
        <v>0</v>
      </c>
      <c r="M116" s="64" t="n">
        <v>4.93377652483643</v>
      </c>
      <c r="N116" s="64" t="n">
        <v>0.0611061332429408</v>
      </c>
      <c r="O116" s="64" t="n">
        <v>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  <c r="V116" s="64" t="n">
        <v>0</v>
      </c>
      <c r="W116" s="64" t="n">
        <v>0</v>
      </c>
      <c r="X116" s="64" t="n">
        <v>0</v>
      </c>
      <c r="Y116" s="64" t="n">
        <v>0</v>
      </c>
      <c r="Z116" s="64" t="n">
        <v>0</v>
      </c>
      <c r="AA116" s="64" t="n">
        <v>0</v>
      </c>
      <c r="AB116" s="64" t="n">
        <v>0</v>
      </c>
      <c r="AC116" s="64" t="n">
        <v>0</v>
      </c>
      <c r="AI116" s="36" t="n">
        <f aca="false">SUM(E116:I116)</f>
        <v>4.99488265807937</v>
      </c>
      <c r="AK116" s="72"/>
      <c r="AL116" s="66"/>
      <c r="AM116" s="67"/>
      <c r="AN116" s="68"/>
    </row>
    <row r="117" customFormat="false" ht="12.75" hidden="false" customHeight="true" outlineLevel="0" collapsed="false">
      <c r="B117" s="69" t="n">
        <v>3295</v>
      </c>
      <c r="C117" s="70" t="s">
        <v>132</v>
      </c>
      <c r="D117" s="71" t="s">
        <v>238</v>
      </c>
      <c r="E117" s="62" t="n">
        <f aca="false">SUM(L117:O117)</f>
        <v>0.794162031931531</v>
      </c>
      <c r="F117" s="32" t="n">
        <f aca="false">SUM(P117:S117)</f>
        <v>0</v>
      </c>
      <c r="G117" s="32" t="n">
        <f aca="false">SUM(U117:Y117)</f>
        <v>0</v>
      </c>
      <c r="H117" s="32" t="n">
        <f aca="false">+T117+J117+K117</f>
        <v>0</v>
      </c>
      <c r="I117" s="32" t="n">
        <f aca="false">SUM(Z117:AC117)</f>
        <v>0</v>
      </c>
      <c r="J117" s="63" t="n">
        <v>0</v>
      </c>
      <c r="K117" s="64" t="n">
        <v>0</v>
      </c>
      <c r="L117" s="64" t="n">
        <v>0</v>
      </c>
      <c r="M117" s="64" t="n">
        <v>0.0778190581955923</v>
      </c>
      <c r="N117" s="64" t="n">
        <v>0.716342973735939</v>
      </c>
      <c r="O117" s="64" t="n">
        <v>0</v>
      </c>
      <c r="P117" s="64" t="n">
        <v>0</v>
      </c>
      <c r="Q117" s="64" t="n">
        <v>0</v>
      </c>
      <c r="R117" s="64" t="n">
        <v>0</v>
      </c>
      <c r="S117" s="64" t="n">
        <v>0</v>
      </c>
      <c r="T117" s="64" t="n">
        <v>0</v>
      </c>
      <c r="U117" s="64" t="n">
        <v>0</v>
      </c>
      <c r="V117" s="64" t="n">
        <v>0</v>
      </c>
      <c r="W117" s="64" t="n">
        <v>0</v>
      </c>
      <c r="X117" s="64" t="n">
        <v>0</v>
      </c>
      <c r="Y117" s="64" t="n">
        <v>0</v>
      </c>
      <c r="Z117" s="64" t="n">
        <v>0</v>
      </c>
      <c r="AA117" s="64" t="n">
        <v>0</v>
      </c>
      <c r="AB117" s="64" t="n">
        <v>0</v>
      </c>
      <c r="AC117" s="64" t="n">
        <v>0</v>
      </c>
      <c r="AI117" s="36" t="n">
        <f aca="false">SUM(E117:I117)</f>
        <v>0.794162031931531</v>
      </c>
      <c r="AK117" s="72"/>
      <c r="AL117" s="66"/>
      <c r="AM117" s="67"/>
      <c r="AN117" s="68"/>
    </row>
    <row r="118" customFormat="false" ht="13.2" hidden="false" customHeight="false" outlineLevel="0" collapsed="false">
      <c r="B118" s="69" t="n">
        <v>3300</v>
      </c>
      <c r="C118" s="70" t="s">
        <v>132</v>
      </c>
      <c r="D118" s="71" t="s">
        <v>239</v>
      </c>
      <c r="E118" s="62" t="n">
        <f aca="false">SUM(L118:O118)</f>
        <v>6.22816590797894</v>
      </c>
      <c r="F118" s="32" t="n">
        <f aca="false">SUM(P118:S118)</f>
        <v>0</v>
      </c>
      <c r="G118" s="32" t="n">
        <f aca="false">SUM(U118:Y118)</f>
        <v>0</v>
      </c>
      <c r="H118" s="32" t="n">
        <f aca="false">+T118+J118+K118</f>
        <v>0</v>
      </c>
      <c r="I118" s="32" t="n">
        <f aca="false">SUM(Z118:AC118)</f>
        <v>0</v>
      </c>
      <c r="J118" s="63" t="n">
        <v>0</v>
      </c>
      <c r="K118" s="64" t="n">
        <v>0</v>
      </c>
      <c r="L118" s="64" t="n">
        <v>0</v>
      </c>
      <c r="M118" s="64" t="n">
        <v>0</v>
      </c>
      <c r="N118" s="64" t="n">
        <v>6.22816590797894</v>
      </c>
      <c r="O118" s="64" t="n">
        <v>0</v>
      </c>
      <c r="P118" s="64" t="n">
        <v>0</v>
      </c>
      <c r="Q118" s="64" t="n">
        <v>0</v>
      </c>
      <c r="R118" s="64" t="n">
        <v>0</v>
      </c>
      <c r="S118" s="64" t="n">
        <v>0</v>
      </c>
      <c r="T118" s="64" t="n">
        <v>0</v>
      </c>
      <c r="U118" s="64" t="n">
        <v>0</v>
      </c>
      <c r="V118" s="64" t="n">
        <v>0</v>
      </c>
      <c r="W118" s="64" t="n">
        <v>0</v>
      </c>
      <c r="X118" s="64" t="n">
        <v>0</v>
      </c>
      <c r="Y118" s="64" t="n">
        <v>0</v>
      </c>
      <c r="Z118" s="64" t="n">
        <v>0</v>
      </c>
      <c r="AA118" s="64" t="n">
        <v>0</v>
      </c>
      <c r="AB118" s="64" t="n">
        <v>0</v>
      </c>
      <c r="AC118" s="64" t="n">
        <v>0</v>
      </c>
      <c r="AI118" s="36" t="n">
        <f aca="false">SUM(E118:I118)</f>
        <v>6.22816590797894</v>
      </c>
      <c r="AK118" s="72"/>
      <c r="AL118" s="66"/>
      <c r="AM118" s="67"/>
      <c r="AN118" s="68"/>
    </row>
    <row r="119" customFormat="false" ht="13.2" hidden="false" customHeight="false" outlineLevel="0" collapsed="false">
      <c r="B119" s="69" t="n">
        <v>3305</v>
      </c>
      <c r="C119" s="70" t="s">
        <v>132</v>
      </c>
      <c r="D119" s="71" t="s">
        <v>240</v>
      </c>
      <c r="E119" s="62" t="n">
        <f aca="false">SUM(L119:O119)</f>
        <v>5.16618669453771</v>
      </c>
      <c r="F119" s="32" t="n">
        <f aca="false">SUM(P119:S119)</f>
        <v>0</v>
      </c>
      <c r="G119" s="32" t="n">
        <f aca="false">SUM(U119:Y119)</f>
        <v>0</v>
      </c>
      <c r="H119" s="32" t="n">
        <f aca="false">+T119+J119+K119</f>
        <v>0</v>
      </c>
      <c r="I119" s="32" t="n">
        <f aca="false">SUM(Z119:AC119)</f>
        <v>0</v>
      </c>
      <c r="J119" s="63" t="n">
        <v>0</v>
      </c>
      <c r="K119" s="64" t="n">
        <v>0</v>
      </c>
      <c r="L119" s="64" t="n">
        <v>0</v>
      </c>
      <c r="M119" s="64" t="n">
        <v>0</v>
      </c>
      <c r="N119" s="64" t="n">
        <v>5.16618669453771</v>
      </c>
      <c r="O119" s="64" t="n">
        <v>0</v>
      </c>
      <c r="P119" s="64" t="n">
        <v>0</v>
      </c>
      <c r="Q119" s="64" t="n">
        <v>0</v>
      </c>
      <c r="R119" s="64" t="n">
        <v>0</v>
      </c>
      <c r="S119" s="64" t="n">
        <v>0</v>
      </c>
      <c r="T119" s="64" t="n">
        <v>0</v>
      </c>
      <c r="U119" s="64" t="n">
        <v>0</v>
      </c>
      <c r="V119" s="64" t="n">
        <v>0</v>
      </c>
      <c r="W119" s="64" t="n">
        <v>0</v>
      </c>
      <c r="X119" s="64" t="n">
        <v>0</v>
      </c>
      <c r="Y119" s="64" t="n">
        <v>0</v>
      </c>
      <c r="Z119" s="64" t="n">
        <v>0</v>
      </c>
      <c r="AA119" s="64" t="n">
        <v>0</v>
      </c>
      <c r="AB119" s="64" t="n">
        <v>0</v>
      </c>
      <c r="AC119" s="64" t="n">
        <v>0</v>
      </c>
      <c r="AI119" s="36" t="n">
        <f aca="false">SUM(E119:I119)</f>
        <v>5.16618669453771</v>
      </c>
      <c r="AK119" s="72"/>
      <c r="AL119" s="66"/>
      <c r="AM119" s="67"/>
      <c r="AN119" s="68"/>
    </row>
    <row r="120" customFormat="false" ht="13.2" hidden="false" customHeight="false" outlineLevel="0" collapsed="false">
      <c r="B120" s="69" t="n">
        <v>3310</v>
      </c>
      <c r="C120" s="70" t="s">
        <v>132</v>
      </c>
      <c r="D120" s="71" t="s">
        <v>241</v>
      </c>
      <c r="E120" s="62" t="n">
        <f aca="false">SUM(L120:O120)</f>
        <v>1.14692183783861</v>
      </c>
      <c r="F120" s="32" t="n">
        <f aca="false">SUM(P120:S120)</f>
        <v>0</v>
      </c>
      <c r="G120" s="32" t="n">
        <f aca="false">SUM(U120:Y120)</f>
        <v>0</v>
      </c>
      <c r="H120" s="32" t="n">
        <f aca="false">+T120+J120+K120</f>
        <v>0</v>
      </c>
      <c r="I120" s="32" t="n">
        <f aca="false">SUM(Z120:AC120)</f>
        <v>0</v>
      </c>
      <c r="J120" s="63" t="n">
        <v>0</v>
      </c>
      <c r="K120" s="64" t="n">
        <v>0</v>
      </c>
      <c r="L120" s="64" t="n">
        <v>0</v>
      </c>
      <c r="M120" s="64" t="n">
        <v>0</v>
      </c>
      <c r="N120" s="64" t="n">
        <v>1.14692183783861</v>
      </c>
      <c r="O120" s="64" t="n">
        <v>0</v>
      </c>
      <c r="P120" s="64" t="n">
        <v>0</v>
      </c>
      <c r="Q120" s="64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4" t="n">
        <v>0</v>
      </c>
      <c r="AB120" s="64" t="n">
        <v>0</v>
      </c>
      <c r="AC120" s="64" t="n">
        <v>0</v>
      </c>
      <c r="AI120" s="36" t="n">
        <f aca="false">SUM(E120:I120)</f>
        <v>1.14692183783861</v>
      </c>
      <c r="AK120" s="72"/>
      <c r="AL120" s="66"/>
      <c r="AM120" s="67"/>
      <c r="AN120" s="68"/>
    </row>
    <row r="121" customFormat="false" ht="12.75" hidden="false" customHeight="true" outlineLevel="0" collapsed="false">
      <c r="B121" s="69" t="n">
        <v>3315</v>
      </c>
      <c r="C121" s="70" t="s">
        <v>132</v>
      </c>
      <c r="D121" s="71" t="s">
        <v>242</v>
      </c>
      <c r="E121" s="62" t="n">
        <f aca="false">SUM(L121:O121)</f>
        <v>5.2350376882461</v>
      </c>
      <c r="F121" s="32" t="n">
        <f aca="false">SUM(P121:S121)</f>
        <v>0</v>
      </c>
      <c r="G121" s="32" t="n">
        <f aca="false">SUM(U121:Y121)</f>
        <v>0</v>
      </c>
      <c r="H121" s="32" t="n">
        <f aca="false">+T121+J121+K121</f>
        <v>0</v>
      </c>
      <c r="I121" s="32" t="n">
        <f aca="false">SUM(Z121:AC121)</f>
        <v>0</v>
      </c>
      <c r="J121" s="63" t="n">
        <v>0</v>
      </c>
      <c r="K121" s="64" t="n">
        <v>0</v>
      </c>
      <c r="L121" s="64" t="n">
        <v>0</v>
      </c>
      <c r="M121" s="64" t="n">
        <v>5.2350376882461</v>
      </c>
      <c r="N121" s="64" t="n">
        <v>0</v>
      </c>
      <c r="O121" s="64" t="n">
        <v>0</v>
      </c>
      <c r="P121" s="64" t="n">
        <v>0</v>
      </c>
      <c r="Q121" s="64" t="n">
        <v>0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4" t="n">
        <v>0</v>
      </c>
      <c r="AB121" s="64" t="n">
        <v>0</v>
      </c>
      <c r="AC121" s="64" t="n">
        <v>0</v>
      </c>
      <c r="AI121" s="36" t="n">
        <f aca="false">SUM(E121:I121)</f>
        <v>5.2350376882461</v>
      </c>
      <c r="AK121" s="72"/>
      <c r="AL121" s="66"/>
      <c r="AM121" s="67"/>
      <c r="AN121" s="68"/>
    </row>
    <row r="122" customFormat="false" ht="13.2" hidden="false" customHeight="false" outlineLevel="0" collapsed="false">
      <c r="B122" s="69" t="n">
        <v>3320</v>
      </c>
      <c r="C122" s="70" t="s">
        <v>132</v>
      </c>
      <c r="D122" s="71" t="s">
        <v>243</v>
      </c>
      <c r="E122" s="62" t="n">
        <f aca="false">SUM(L122:O122)</f>
        <v>2.07462376897526</v>
      </c>
      <c r="F122" s="32" t="n">
        <f aca="false">SUM(P122:S122)</f>
        <v>0</v>
      </c>
      <c r="G122" s="32" t="n">
        <f aca="false">SUM(U122:Y122)</f>
        <v>0</v>
      </c>
      <c r="H122" s="32" t="n">
        <f aca="false">+T122+J122+K122</f>
        <v>0</v>
      </c>
      <c r="I122" s="32" t="n">
        <f aca="false">SUM(Z122:AC122)</f>
        <v>0</v>
      </c>
      <c r="J122" s="63" t="n">
        <v>0</v>
      </c>
      <c r="K122" s="64" t="n">
        <v>0</v>
      </c>
      <c r="L122" s="64" t="n">
        <v>0</v>
      </c>
      <c r="M122" s="64" t="n">
        <v>2.07462376897526</v>
      </c>
      <c r="N122" s="64" t="n">
        <v>0</v>
      </c>
      <c r="O122" s="64" t="n">
        <v>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0</v>
      </c>
      <c r="V122" s="64" t="n">
        <v>0</v>
      </c>
      <c r="W122" s="64" t="n">
        <v>0</v>
      </c>
      <c r="X122" s="64" t="n">
        <v>0</v>
      </c>
      <c r="Y122" s="64" t="n">
        <v>0</v>
      </c>
      <c r="Z122" s="64" t="n">
        <v>0</v>
      </c>
      <c r="AA122" s="64" t="n">
        <v>0</v>
      </c>
      <c r="AB122" s="64" t="n">
        <v>0</v>
      </c>
      <c r="AC122" s="64" t="n">
        <v>0</v>
      </c>
      <c r="AI122" s="36" t="n">
        <f aca="false">SUM(E122:I122)</f>
        <v>2.07462376897526</v>
      </c>
      <c r="AK122" s="72"/>
      <c r="AL122" s="66"/>
      <c r="AM122" s="67"/>
      <c r="AN122" s="68"/>
    </row>
    <row r="123" customFormat="false" ht="13.2" hidden="false" customHeight="false" outlineLevel="0" collapsed="false">
      <c r="B123" s="69" t="n">
        <v>3325</v>
      </c>
      <c r="C123" s="70" t="s">
        <v>132</v>
      </c>
      <c r="D123" s="71" t="s">
        <v>244</v>
      </c>
      <c r="E123" s="62" t="n">
        <f aca="false">SUM(L123:O123)</f>
        <v>1.0535680739569</v>
      </c>
      <c r="F123" s="32" t="n">
        <f aca="false">SUM(P123:S123)</f>
        <v>0</v>
      </c>
      <c r="G123" s="32" t="n">
        <f aca="false">SUM(U123:Y123)</f>
        <v>0</v>
      </c>
      <c r="H123" s="32" t="n">
        <f aca="false">+T123+J123+K123</f>
        <v>0</v>
      </c>
      <c r="I123" s="32" t="n">
        <f aca="false">SUM(Z123:AC123)</f>
        <v>0</v>
      </c>
      <c r="J123" s="63" t="n">
        <v>0</v>
      </c>
      <c r="K123" s="64" t="n">
        <v>0</v>
      </c>
      <c r="L123" s="64" t="n">
        <v>0</v>
      </c>
      <c r="M123" s="64" t="n">
        <v>1.0535680739569</v>
      </c>
      <c r="N123" s="64" t="n">
        <v>0</v>
      </c>
      <c r="O123" s="64" t="n">
        <v>0</v>
      </c>
      <c r="P123" s="64" t="n">
        <v>0</v>
      </c>
      <c r="Q123" s="64" t="n">
        <v>0</v>
      </c>
      <c r="R123" s="64" t="n">
        <v>0</v>
      </c>
      <c r="S123" s="64" t="n">
        <v>0</v>
      </c>
      <c r="T123" s="64" t="n">
        <v>0</v>
      </c>
      <c r="U123" s="64" t="n">
        <v>0</v>
      </c>
      <c r="V123" s="64" t="n">
        <v>0</v>
      </c>
      <c r="W123" s="64" t="n">
        <v>0</v>
      </c>
      <c r="X123" s="64" t="n">
        <v>0</v>
      </c>
      <c r="Y123" s="64" t="n">
        <v>0</v>
      </c>
      <c r="Z123" s="64" t="n">
        <v>0</v>
      </c>
      <c r="AA123" s="64" t="n">
        <v>0</v>
      </c>
      <c r="AB123" s="64" t="n">
        <v>0</v>
      </c>
      <c r="AC123" s="64" t="n">
        <v>0</v>
      </c>
      <c r="AI123" s="36" t="n">
        <f aca="false">SUM(E123:I123)</f>
        <v>1.0535680739569</v>
      </c>
      <c r="AK123" s="72"/>
      <c r="AL123" s="66"/>
      <c r="AM123" s="67"/>
      <c r="AN123" s="68"/>
    </row>
    <row r="124" customFormat="false" ht="13.2" hidden="false" customHeight="false" outlineLevel="0" collapsed="false">
      <c r="B124" s="69" t="n">
        <v>3330</v>
      </c>
      <c r="C124" s="70" t="s">
        <v>132</v>
      </c>
      <c r="D124" s="71" t="s">
        <v>245</v>
      </c>
      <c r="E124" s="62" t="n">
        <f aca="false">SUM(L124:O124)</f>
        <v>2.98729946639692</v>
      </c>
      <c r="F124" s="32" t="n">
        <f aca="false">SUM(P124:S124)</f>
        <v>0</v>
      </c>
      <c r="G124" s="32" t="n">
        <f aca="false">SUM(U124:Y124)</f>
        <v>0</v>
      </c>
      <c r="H124" s="32" t="n">
        <f aca="false">+T124+J124+K124</f>
        <v>0</v>
      </c>
      <c r="I124" s="32" t="n">
        <f aca="false">SUM(Z124:AC124)</f>
        <v>0</v>
      </c>
      <c r="J124" s="63" t="n">
        <v>0</v>
      </c>
      <c r="K124" s="64" t="n">
        <v>0</v>
      </c>
      <c r="L124" s="64" t="n">
        <v>0</v>
      </c>
      <c r="M124" s="64" t="n">
        <v>0.200479642303719</v>
      </c>
      <c r="N124" s="64" t="n">
        <v>2.7868198240932</v>
      </c>
      <c r="O124" s="64" t="n">
        <v>0</v>
      </c>
      <c r="P124" s="64" t="n">
        <v>0</v>
      </c>
      <c r="Q124" s="64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0</v>
      </c>
      <c r="X124" s="64" t="n">
        <v>0</v>
      </c>
      <c r="Y124" s="64" t="n">
        <v>0</v>
      </c>
      <c r="Z124" s="64" t="n">
        <v>0</v>
      </c>
      <c r="AA124" s="64" t="n">
        <v>0</v>
      </c>
      <c r="AB124" s="64" t="n">
        <v>0</v>
      </c>
      <c r="AC124" s="64" t="n">
        <v>0</v>
      </c>
      <c r="AI124" s="36" t="n">
        <f aca="false">SUM(E124:I124)</f>
        <v>2.98729946639692</v>
      </c>
      <c r="AK124" s="72"/>
      <c r="AL124" s="66"/>
      <c r="AM124" s="67"/>
      <c r="AN124" s="68"/>
    </row>
    <row r="125" customFormat="false" ht="13.2" hidden="false" customHeight="false" outlineLevel="0" collapsed="false">
      <c r="B125" s="69" t="n">
        <v>3335</v>
      </c>
      <c r="C125" s="70" t="s">
        <v>132</v>
      </c>
      <c r="D125" s="71" t="s">
        <v>246</v>
      </c>
      <c r="E125" s="62" t="n">
        <f aca="false">SUM(L125:O125)</f>
        <v>2.28755457849087</v>
      </c>
      <c r="F125" s="32" t="n">
        <f aca="false">SUM(P125:S125)</f>
        <v>0</v>
      </c>
      <c r="G125" s="32" t="n">
        <f aca="false">SUM(U125:Y125)</f>
        <v>0</v>
      </c>
      <c r="H125" s="32" t="n">
        <f aca="false">+T125+J125+K125</f>
        <v>0</v>
      </c>
      <c r="I125" s="32" t="n">
        <f aca="false">SUM(Z125:AC125)</f>
        <v>0</v>
      </c>
      <c r="J125" s="63" t="n">
        <v>0</v>
      </c>
      <c r="K125" s="64" t="n">
        <v>0</v>
      </c>
      <c r="L125" s="64" t="n">
        <v>0</v>
      </c>
      <c r="M125" s="64" t="n">
        <v>0</v>
      </c>
      <c r="N125" s="64" t="n">
        <v>2.28755457849087</v>
      </c>
      <c r="O125" s="64" t="n">
        <v>0</v>
      </c>
      <c r="P125" s="64" t="n">
        <v>0</v>
      </c>
      <c r="Q125" s="64" t="n">
        <v>0</v>
      </c>
      <c r="R125" s="64" t="n">
        <v>0</v>
      </c>
      <c r="S125" s="64" t="n">
        <v>0</v>
      </c>
      <c r="T125" s="64" t="n">
        <v>0</v>
      </c>
      <c r="U125" s="64" t="n">
        <v>0</v>
      </c>
      <c r="V125" s="64" t="n">
        <v>0</v>
      </c>
      <c r="W125" s="64" t="n">
        <v>0</v>
      </c>
      <c r="X125" s="64" t="n">
        <v>0</v>
      </c>
      <c r="Y125" s="64" t="n">
        <v>0</v>
      </c>
      <c r="Z125" s="64" t="n">
        <v>0</v>
      </c>
      <c r="AA125" s="64" t="n">
        <v>0</v>
      </c>
      <c r="AB125" s="64" t="n">
        <v>0</v>
      </c>
      <c r="AC125" s="64" t="n">
        <v>0</v>
      </c>
      <c r="AI125" s="36" t="n">
        <f aca="false">SUM(E125:I125)</f>
        <v>2.28755457849087</v>
      </c>
      <c r="AK125" s="72"/>
      <c r="AL125" s="66"/>
      <c r="AM125" s="67"/>
      <c r="AN125" s="68"/>
    </row>
    <row r="126" customFormat="false" ht="13.2" hidden="false" customHeight="false" outlineLevel="0" collapsed="false">
      <c r="B126" s="69" t="n">
        <v>3340</v>
      </c>
      <c r="C126" s="70" t="s">
        <v>132</v>
      </c>
      <c r="D126" s="71" t="s">
        <v>247</v>
      </c>
      <c r="E126" s="62" t="n">
        <f aca="false">SUM(L126:O126)</f>
        <v>3.59717717942924</v>
      </c>
      <c r="F126" s="32" t="n">
        <f aca="false">SUM(P126:S126)</f>
        <v>0</v>
      </c>
      <c r="G126" s="32" t="n">
        <f aca="false">SUM(U126:Y126)</f>
        <v>0</v>
      </c>
      <c r="H126" s="32" t="n">
        <f aca="false">+T126+J126+K126</f>
        <v>0</v>
      </c>
      <c r="I126" s="32" t="n">
        <f aca="false">SUM(Z126:AC126)</f>
        <v>0</v>
      </c>
      <c r="J126" s="63" t="n">
        <v>0</v>
      </c>
      <c r="K126" s="64" t="n">
        <v>0</v>
      </c>
      <c r="L126" s="64" t="n">
        <v>0</v>
      </c>
      <c r="M126" s="64" t="n">
        <v>0.456830062987833</v>
      </c>
      <c r="N126" s="64" t="n">
        <v>3.1403471164414</v>
      </c>
      <c r="O126" s="64" t="n">
        <v>0</v>
      </c>
      <c r="P126" s="64" t="n">
        <v>0</v>
      </c>
      <c r="Q126" s="64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  <c r="Z126" s="64" t="n">
        <v>0</v>
      </c>
      <c r="AA126" s="64" t="n">
        <v>0</v>
      </c>
      <c r="AB126" s="64" t="n">
        <v>0</v>
      </c>
      <c r="AC126" s="64" t="n">
        <v>0</v>
      </c>
      <c r="AI126" s="36" t="n">
        <f aca="false">SUM(E126:I126)</f>
        <v>3.59717717942924</v>
      </c>
      <c r="AK126" s="72"/>
      <c r="AL126" s="66"/>
      <c r="AM126" s="67"/>
      <c r="AN126" s="68"/>
    </row>
    <row r="127" customFormat="false" ht="13.2" hidden="false" customHeight="false" outlineLevel="0" collapsed="false">
      <c r="B127" s="69" t="n">
        <v>3345</v>
      </c>
      <c r="C127" s="70" t="s">
        <v>132</v>
      </c>
      <c r="D127" s="71" t="s">
        <v>248</v>
      </c>
      <c r="E127" s="62" t="n">
        <f aca="false">SUM(L127:O127)</f>
        <v>1.09482247345615</v>
      </c>
      <c r="F127" s="32" t="n">
        <f aca="false">SUM(P127:S127)</f>
        <v>0</v>
      </c>
      <c r="G127" s="32" t="n">
        <f aca="false">SUM(U127:Y127)</f>
        <v>0</v>
      </c>
      <c r="H127" s="32" t="n">
        <f aca="false">+T127+J127+K127</f>
        <v>0</v>
      </c>
      <c r="I127" s="32" t="n">
        <f aca="false">SUM(Z127:AC127)</f>
        <v>0</v>
      </c>
      <c r="J127" s="63" t="n">
        <v>0</v>
      </c>
      <c r="K127" s="64" t="n">
        <v>0</v>
      </c>
      <c r="L127" s="64" t="n">
        <v>0</v>
      </c>
      <c r="M127" s="64" t="n">
        <v>0.71932241642275</v>
      </c>
      <c r="N127" s="64" t="n">
        <v>0.375500057033402</v>
      </c>
      <c r="O127" s="64" t="n">
        <v>0</v>
      </c>
      <c r="P127" s="64" t="n">
        <v>0</v>
      </c>
      <c r="Q127" s="64" t="n">
        <v>0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v>0</v>
      </c>
      <c r="W127" s="64" t="n">
        <v>0</v>
      </c>
      <c r="X127" s="64" t="n">
        <v>0</v>
      </c>
      <c r="Y127" s="64" t="n">
        <v>0</v>
      </c>
      <c r="Z127" s="64" t="n">
        <v>0</v>
      </c>
      <c r="AA127" s="64" t="n">
        <v>0</v>
      </c>
      <c r="AB127" s="64" t="n">
        <v>0</v>
      </c>
      <c r="AC127" s="64" t="n">
        <v>0</v>
      </c>
      <c r="AI127" s="36" t="n">
        <f aca="false">SUM(E127:I127)</f>
        <v>1.09482247345615</v>
      </c>
      <c r="AK127" s="72"/>
      <c r="AL127" s="66"/>
      <c r="AM127" s="67"/>
      <c r="AN127" s="68"/>
    </row>
    <row r="128" customFormat="false" ht="13.2" hidden="false" customHeight="false" outlineLevel="0" collapsed="false">
      <c r="B128" s="69" t="n">
        <v>3350</v>
      </c>
      <c r="C128" s="70" t="s">
        <v>132</v>
      </c>
      <c r="D128" s="71" t="s">
        <v>249</v>
      </c>
      <c r="E128" s="62" t="n">
        <f aca="false">SUM(L128:O128)</f>
        <v>6.64513180684688</v>
      </c>
      <c r="F128" s="32" t="n">
        <f aca="false">SUM(P128:S128)</f>
        <v>0</v>
      </c>
      <c r="G128" s="32" t="n">
        <f aca="false">SUM(U128:Y128)</f>
        <v>0</v>
      </c>
      <c r="H128" s="32" t="n">
        <f aca="false">+T128+J128+K128</f>
        <v>0</v>
      </c>
      <c r="I128" s="32" t="n">
        <f aca="false">SUM(Z128:AC128)</f>
        <v>0</v>
      </c>
      <c r="J128" s="63" t="n">
        <v>0</v>
      </c>
      <c r="K128" s="64" t="n">
        <v>0</v>
      </c>
      <c r="L128" s="64" t="n">
        <v>0</v>
      </c>
      <c r="M128" s="64" t="n">
        <v>6.64513180684688</v>
      </c>
      <c r="N128" s="64" t="n">
        <v>0</v>
      </c>
      <c r="O128" s="64" t="n">
        <v>0</v>
      </c>
      <c r="P128" s="64" t="n">
        <v>0</v>
      </c>
      <c r="Q128" s="64" t="n">
        <v>0</v>
      </c>
      <c r="R128" s="64" t="n">
        <v>0</v>
      </c>
      <c r="S128" s="64" t="n">
        <v>0</v>
      </c>
      <c r="T128" s="64" t="n">
        <v>0</v>
      </c>
      <c r="U128" s="64" t="n">
        <v>0</v>
      </c>
      <c r="V128" s="64" t="n">
        <v>0</v>
      </c>
      <c r="W128" s="64" t="n">
        <v>0</v>
      </c>
      <c r="X128" s="64" t="n">
        <v>0</v>
      </c>
      <c r="Y128" s="64" t="n">
        <v>0</v>
      </c>
      <c r="Z128" s="64" t="n">
        <v>0</v>
      </c>
      <c r="AA128" s="64" t="n">
        <v>0</v>
      </c>
      <c r="AB128" s="64" t="n">
        <v>0</v>
      </c>
      <c r="AC128" s="64" t="n">
        <v>0</v>
      </c>
      <c r="AI128" s="36" t="n">
        <f aca="false">SUM(E128:I128)</f>
        <v>6.64513180684688</v>
      </c>
      <c r="AK128" s="72"/>
      <c r="AL128" s="66"/>
      <c r="AM128" s="67"/>
      <c r="AN128" s="68"/>
    </row>
    <row r="129" customFormat="false" ht="13.2" hidden="false" customHeight="false" outlineLevel="0" collapsed="false">
      <c r="B129" s="69" t="n">
        <v>5005</v>
      </c>
      <c r="C129" s="70" t="s">
        <v>133</v>
      </c>
      <c r="D129" s="71" t="s">
        <v>250</v>
      </c>
      <c r="E129" s="62" t="n">
        <f aca="false">SUM(L129:O129)</f>
        <v>0</v>
      </c>
      <c r="F129" s="32" t="n">
        <f aca="false">SUM(P129:S129)</f>
        <v>0</v>
      </c>
      <c r="G129" s="32" t="n">
        <f aca="false">SUM(U129:Y129)</f>
        <v>78.3874176414715</v>
      </c>
      <c r="H129" s="32" t="n">
        <f aca="false">+T129+J129+K129</f>
        <v>0</v>
      </c>
      <c r="I129" s="32" t="n">
        <f aca="false">SUM(Z129:AC129)</f>
        <v>0</v>
      </c>
      <c r="J129" s="63" t="n">
        <v>0</v>
      </c>
      <c r="K129" s="64" t="n">
        <v>0</v>
      </c>
      <c r="L129" s="64" t="n">
        <v>0</v>
      </c>
      <c r="M129" s="64" t="n">
        <v>0</v>
      </c>
      <c r="N129" s="64" t="n">
        <v>0</v>
      </c>
      <c r="O129" s="64" t="n">
        <v>0</v>
      </c>
      <c r="P129" s="64" t="n">
        <v>0</v>
      </c>
      <c r="Q129" s="64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v>2.51900317672463</v>
      </c>
      <c r="W129" s="64" t="n">
        <v>75.8684144647469</v>
      </c>
      <c r="X129" s="64" t="n">
        <v>0</v>
      </c>
      <c r="Y129" s="64" t="n">
        <v>0</v>
      </c>
      <c r="Z129" s="64" t="n">
        <v>0</v>
      </c>
      <c r="AA129" s="64" t="n">
        <v>0</v>
      </c>
      <c r="AB129" s="64" t="n">
        <v>0</v>
      </c>
      <c r="AC129" s="64" t="n">
        <v>0</v>
      </c>
      <c r="AI129" s="36" t="n">
        <f aca="false">SUM(E129:I129)</f>
        <v>78.3874176414715</v>
      </c>
      <c r="AK129" s="72"/>
      <c r="AL129" s="66"/>
      <c r="AM129" s="67"/>
      <c r="AN129" s="68"/>
    </row>
    <row r="130" customFormat="false" ht="13.2" hidden="false" customHeight="false" outlineLevel="0" collapsed="false">
      <c r="B130" s="69" t="n">
        <v>5010</v>
      </c>
      <c r="C130" s="70" t="s">
        <v>133</v>
      </c>
      <c r="D130" s="71" t="s">
        <v>251</v>
      </c>
      <c r="E130" s="62" t="n">
        <f aca="false">SUM(L130:O130)</f>
        <v>0</v>
      </c>
      <c r="F130" s="32" t="n">
        <f aca="false">SUM(P130:S130)</f>
        <v>0</v>
      </c>
      <c r="G130" s="32" t="n">
        <f aca="false">SUM(U130:Y130)</f>
        <v>0</v>
      </c>
      <c r="H130" s="32" t="n">
        <f aca="false">+T130+J130+K130</f>
        <v>0</v>
      </c>
      <c r="I130" s="32" t="n">
        <f aca="false">SUM(Z130:AC130)</f>
        <v>0.770556166566231</v>
      </c>
      <c r="J130" s="63" t="n">
        <v>0</v>
      </c>
      <c r="K130" s="64" t="n">
        <v>0</v>
      </c>
      <c r="L130" s="64" t="n">
        <v>0</v>
      </c>
      <c r="M130" s="64" t="n">
        <v>0</v>
      </c>
      <c r="N130" s="64" t="n">
        <v>0</v>
      </c>
      <c r="O130" s="64" t="n">
        <v>0</v>
      </c>
      <c r="P130" s="64" t="n">
        <v>0</v>
      </c>
      <c r="Q130" s="64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4" t="n">
        <v>0</v>
      </c>
      <c r="AB130" s="64" t="n">
        <v>0.496937967960859</v>
      </c>
      <c r="AC130" s="64" t="n">
        <v>0.273618198605372</v>
      </c>
      <c r="AI130" s="36" t="n">
        <f aca="false">SUM(E130:I130)</f>
        <v>0.770556166566231</v>
      </c>
      <c r="AK130" s="72"/>
      <c r="AL130" s="66"/>
      <c r="AM130" s="67"/>
      <c r="AN130" s="68"/>
    </row>
    <row r="131" customFormat="false" ht="13.2" hidden="false" customHeight="false" outlineLevel="0" collapsed="false">
      <c r="B131" s="69" t="n">
        <v>5015</v>
      </c>
      <c r="C131" s="70" t="s">
        <v>133</v>
      </c>
      <c r="D131" s="71" t="s">
        <v>252</v>
      </c>
      <c r="E131" s="62" t="n">
        <f aca="false">SUM(L131:O131)</f>
        <v>0</v>
      </c>
      <c r="F131" s="32" t="n">
        <f aca="false">SUM(P131:S131)</f>
        <v>0</v>
      </c>
      <c r="G131" s="32" t="n">
        <f aca="false">SUM(U131:Y131)</f>
        <v>0</v>
      </c>
      <c r="H131" s="32" t="n">
        <f aca="false">+T131+J131+K131</f>
        <v>0</v>
      </c>
      <c r="I131" s="32" t="n">
        <f aca="false">SUM(Z131:AC131)</f>
        <v>0.964635759476871</v>
      </c>
      <c r="J131" s="63" t="n">
        <v>0</v>
      </c>
      <c r="K131" s="64" t="n">
        <v>0</v>
      </c>
      <c r="L131" s="64" t="n">
        <v>0</v>
      </c>
      <c r="M131" s="64" t="n">
        <v>0</v>
      </c>
      <c r="N131" s="64" t="n">
        <v>0</v>
      </c>
      <c r="O131" s="64" t="n">
        <v>0</v>
      </c>
      <c r="P131" s="64" t="n">
        <v>0</v>
      </c>
      <c r="Q131" s="64" t="n">
        <v>0</v>
      </c>
      <c r="R131" s="64" t="n">
        <v>0</v>
      </c>
      <c r="S131" s="64" t="n">
        <v>0</v>
      </c>
      <c r="T131" s="64" t="n">
        <v>0</v>
      </c>
      <c r="U131" s="64" t="n">
        <v>0</v>
      </c>
      <c r="V131" s="64" t="n">
        <v>0</v>
      </c>
      <c r="W131" s="64" t="n">
        <v>0</v>
      </c>
      <c r="X131" s="64" t="n">
        <v>0</v>
      </c>
      <c r="Y131" s="64" t="n">
        <v>0</v>
      </c>
      <c r="Z131" s="64" t="n">
        <v>0</v>
      </c>
      <c r="AA131" s="64" t="n">
        <v>0</v>
      </c>
      <c r="AB131" s="64" t="n">
        <v>0</v>
      </c>
      <c r="AC131" s="64" t="n">
        <v>0.964635759476871</v>
      </c>
      <c r="AI131" s="36" t="n">
        <f aca="false">SUM(E131:I131)</f>
        <v>0.964635759476871</v>
      </c>
      <c r="AK131" s="72"/>
      <c r="AL131" s="66"/>
      <c r="AM131" s="67"/>
      <c r="AN131" s="68"/>
    </row>
    <row r="132" customFormat="false" ht="13.2" hidden="false" customHeight="false" outlineLevel="0" collapsed="false">
      <c r="B132" s="69" t="n">
        <v>5020</v>
      </c>
      <c r="C132" s="70" t="s">
        <v>133</v>
      </c>
      <c r="D132" s="71" t="s">
        <v>253</v>
      </c>
      <c r="E132" s="62" t="n">
        <f aca="false">SUM(L132:O132)</f>
        <v>0</v>
      </c>
      <c r="F132" s="32" t="n">
        <f aca="false">SUM(P132:S132)</f>
        <v>0</v>
      </c>
      <c r="G132" s="32" t="n">
        <f aca="false">SUM(U132:Y132)</f>
        <v>0</v>
      </c>
      <c r="H132" s="32" t="n">
        <f aca="false">+T132+J132+K132</f>
        <v>0</v>
      </c>
      <c r="I132" s="32" t="n">
        <f aca="false">SUM(Z132:AC132)</f>
        <v>9.00766454470127</v>
      </c>
      <c r="J132" s="63" t="n">
        <v>0</v>
      </c>
      <c r="K132" s="64" t="n">
        <v>0</v>
      </c>
      <c r="L132" s="64" t="n">
        <v>0</v>
      </c>
      <c r="M132" s="64" t="n">
        <v>0</v>
      </c>
      <c r="N132" s="64" t="n">
        <v>0</v>
      </c>
      <c r="O132" s="64" t="n">
        <v>0</v>
      </c>
      <c r="P132" s="64" t="n">
        <v>0</v>
      </c>
      <c r="Q132" s="64" t="n">
        <v>0</v>
      </c>
      <c r="R132" s="64" t="n">
        <v>0</v>
      </c>
      <c r="S132" s="64" t="n">
        <v>0</v>
      </c>
      <c r="T132" s="64" t="n">
        <v>0</v>
      </c>
      <c r="U132" s="64" t="n">
        <v>0</v>
      </c>
      <c r="V132" s="64" t="n">
        <v>0</v>
      </c>
      <c r="W132" s="64" t="n">
        <v>0</v>
      </c>
      <c r="X132" s="64" t="n">
        <v>0</v>
      </c>
      <c r="Y132" s="64" t="n">
        <v>0</v>
      </c>
      <c r="Z132" s="64" t="n">
        <v>0</v>
      </c>
      <c r="AA132" s="64" t="n">
        <v>0</v>
      </c>
      <c r="AB132" s="64" t="n">
        <v>0</v>
      </c>
      <c r="AC132" s="64" t="n">
        <v>9.00766454470127</v>
      </c>
      <c r="AI132" s="36" t="n">
        <f aca="false">SUM(E132:I132)</f>
        <v>9.00766454470127</v>
      </c>
      <c r="AK132" s="72"/>
      <c r="AL132" s="66"/>
      <c r="AM132" s="67"/>
      <c r="AN132" s="68"/>
    </row>
    <row r="133" customFormat="false" ht="13.2" hidden="false" customHeight="false" outlineLevel="0" collapsed="false">
      <c r="B133" s="69" t="n">
        <v>5025</v>
      </c>
      <c r="C133" s="70" t="s">
        <v>133</v>
      </c>
      <c r="D133" s="71" t="s">
        <v>254</v>
      </c>
      <c r="E133" s="62" t="n">
        <f aca="false">SUM(L133:O133)</f>
        <v>0</v>
      </c>
      <c r="F133" s="32" t="n">
        <f aca="false">SUM(P133:S133)</f>
        <v>0</v>
      </c>
      <c r="G133" s="32" t="n">
        <f aca="false">SUM(U133:Y133)</f>
        <v>0</v>
      </c>
      <c r="H133" s="32" t="n">
        <f aca="false">+T133+J133+K133</f>
        <v>0</v>
      </c>
      <c r="I133" s="32" t="n">
        <f aca="false">SUM(Z133:AC133)</f>
        <v>3.73547064429809</v>
      </c>
      <c r="J133" s="63" t="n">
        <v>0</v>
      </c>
      <c r="K133" s="64" t="n">
        <v>0</v>
      </c>
      <c r="L133" s="64" t="n">
        <v>0</v>
      </c>
      <c r="M133" s="64" t="n">
        <v>0</v>
      </c>
      <c r="N133" s="64" t="n">
        <v>0</v>
      </c>
      <c r="O133" s="64" t="n">
        <v>0</v>
      </c>
      <c r="P133" s="64" t="n">
        <v>0</v>
      </c>
      <c r="Q133" s="64" t="n">
        <v>0</v>
      </c>
      <c r="R133" s="64" t="n">
        <v>0</v>
      </c>
      <c r="S133" s="64" t="n">
        <v>0</v>
      </c>
      <c r="T133" s="64" t="n">
        <v>0</v>
      </c>
      <c r="U133" s="64" t="n">
        <v>0</v>
      </c>
      <c r="V133" s="64" t="n">
        <v>0</v>
      </c>
      <c r="W133" s="64" t="n">
        <v>0</v>
      </c>
      <c r="X133" s="64" t="n">
        <v>0</v>
      </c>
      <c r="Y133" s="64" t="n">
        <v>0</v>
      </c>
      <c r="Z133" s="64" t="n">
        <v>0</v>
      </c>
      <c r="AA133" s="64" t="n">
        <v>0</v>
      </c>
      <c r="AB133" s="64" t="n">
        <v>0</v>
      </c>
      <c r="AC133" s="64" t="n">
        <v>3.73547064429809</v>
      </c>
      <c r="AI133" s="36" t="n">
        <f aca="false">SUM(E133:I133)</f>
        <v>3.73547064429809</v>
      </c>
      <c r="AK133" s="72"/>
      <c r="AL133" s="66"/>
      <c r="AM133" s="67"/>
      <c r="AN133" s="68"/>
    </row>
    <row r="134" customFormat="false" ht="13.2" hidden="false" customHeight="false" outlineLevel="0" collapsed="false">
      <c r="B134" s="69" t="n">
        <v>5030</v>
      </c>
      <c r="C134" s="70" t="s">
        <v>133</v>
      </c>
      <c r="D134" s="71" t="s">
        <v>255</v>
      </c>
      <c r="E134" s="62" t="n">
        <f aca="false">SUM(L134:O134)</f>
        <v>0</v>
      </c>
      <c r="F134" s="32" t="n">
        <f aca="false">SUM(P134:S134)</f>
        <v>0</v>
      </c>
      <c r="G134" s="32" t="n">
        <f aca="false">SUM(U134:Y134)</f>
        <v>0</v>
      </c>
      <c r="H134" s="32" t="n">
        <f aca="false">+T134+J134+K134</f>
        <v>0</v>
      </c>
      <c r="I134" s="32" t="n">
        <f aca="false">SUM(Z134:AC134)</f>
        <v>13.9623826934831</v>
      </c>
      <c r="J134" s="63" t="n">
        <v>0</v>
      </c>
      <c r="K134" s="64" t="n">
        <v>0</v>
      </c>
      <c r="L134" s="64" t="n">
        <v>0</v>
      </c>
      <c r="M134" s="64" t="n">
        <v>0</v>
      </c>
      <c r="N134" s="64" t="n">
        <v>0</v>
      </c>
      <c r="O134" s="64" t="n">
        <v>0</v>
      </c>
      <c r="P134" s="64" t="n">
        <v>0</v>
      </c>
      <c r="Q134" s="64" t="n">
        <v>0</v>
      </c>
      <c r="R134" s="64" t="n">
        <v>0</v>
      </c>
      <c r="S134" s="64" t="n">
        <v>0</v>
      </c>
      <c r="T134" s="64" t="n">
        <v>0</v>
      </c>
      <c r="U134" s="64" t="n">
        <v>0</v>
      </c>
      <c r="V134" s="64" t="n">
        <v>0</v>
      </c>
      <c r="W134" s="64" t="n">
        <v>0</v>
      </c>
      <c r="X134" s="64" t="n">
        <v>0</v>
      </c>
      <c r="Y134" s="64" t="n">
        <v>0</v>
      </c>
      <c r="Z134" s="64" t="n">
        <v>0</v>
      </c>
      <c r="AA134" s="64" t="n">
        <v>0</v>
      </c>
      <c r="AB134" s="64" t="n">
        <v>2.55988565057536</v>
      </c>
      <c r="AC134" s="64" t="n">
        <v>11.4024970429078</v>
      </c>
      <c r="AI134" s="36" t="n">
        <f aca="false">SUM(E134:I134)</f>
        <v>13.9623826934831</v>
      </c>
      <c r="AK134" s="72"/>
      <c r="AL134" s="66"/>
      <c r="AM134" s="67"/>
      <c r="AN134" s="68"/>
    </row>
    <row r="135" customFormat="false" ht="13.2" hidden="false" customHeight="false" outlineLevel="0" collapsed="false">
      <c r="B135" s="69" t="n">
        <v>5035</v>
      </c>
      <c r="C135" s="70" t="s">
        <v>133</v>
      </c>
      <c r="D135" s="71" t="s">
        <v>256</v>
      </c>
      <c r="E135" s="62" t="n">
        <f aca="false">SUM(L135:O135)</f>
        <v>0</v>
      </c>
      <c r="F135" s="32" t="n">
        <f aca="false">SUM(P135:S135)</f>
        <v>0</v>
      </c>
      <c r="G135" s="32" t="n">
        <f aca="false">SUM(U135:Y135)</f>
        <v>0</v>
      </c>
      <c r="H135" s="32" t="n">
        <f aca="false">+T135+J135+K135</f>
        <v>0</v>
      </c>
      <c r="I135" s="32" t="n">
        <f aca="false">SUM(Z135:AC135)</f>
        <v>21.7918222385072</v>
      </c>
      <c r="J135" s="63" t="n">
        <v>0</v>
      </c>
      <c r="K135" s="64" t="n">
        <v>0</v>
      </c>
      <c r="L135" s="64" t="n">
        <v>0</v>
      </c>
      <c r="M135" s="64" t="n">
        <v>0</v>
      </c>
      <c r="N135" s="64" t="n">
        <v>0</v>
      </c>
      <c r="O135" s="64" t="n">
        <v>0</v>
      </c>
      <c r="P135" s="64" t="n">
        <v>0</v>
      </c>
      <c r="Q135" s="64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4" t="n">
        <v>0</v>
      </c>
      <c r="AB135" s="64" t="n">
        <v>0</v>
      </c>
      <c r="AC135" s="64" t="n">
        <v>21.7918222385072</v>
      </c>
      <c r="AI135" s="36" t="n">
        <f aca="false">SUM(E135:I135)</f>
        <v>21.7918222385072</v>
      </c>
      <c r="AK135" s="72"/>
      <c r="AL135" s="66"/>
      <c r="AM135" s="67"/>
      <c r="AN135" s="68"/>
    </row>
    <row r="136" customFormat="false" ht="13.2" hidden="false" customHeight="false" outlineLevel="0" collapsed="false">
      <c r="B136" s="69" t="n">
        <v>5040</v>
      </c>
      <c r="C136" s="70" t="s">
        <v>133</v>
      </c>
      <c r="D136" s="71" t="s">
        <v>257</v>
      </c>
      <c r="E136" s="62" t="n">
        <f aca="false">SUM(L136:O136)</f>
        <v>0</v>
      </c>
      <c r="F136" s="32" t="n">
        <f aca="false">SUM(P136:S136)</f>
        <v>0</v>
      </c>
      <c r="G136" s="32" t="n">
        <f aca="false">SUM(U136:Y136)</f>
        <v>0</v>
      </c>
      <c r="H136" s="32" t="n">
        <f aca="false">+T136+J136+K136</f>
        <v>0</v>
      </c>
      <c r="I136" s="32" t="n">
        <f aca="false">SUM(Z136:AC136)</f>
        <v>8.02003200732467</v>
      </c>
      <c r="J136" s="63" t="n">
        <v>0</v>
      </c>
      <c r="K136" s="64" t="n">
        <v>0</v>
      </c>
      <c r="L136" s="64" t="n">
        <v>0</v>
      </c>
      <c r="M136" s="64" t="n">
        <v>0</v>
      </c>
      <c r="N136" s="64" t="n">
        <v>0</v>
      </c>
      <c r="O136" s="64" t="n">
        <v>0</v>
      </c>
      <c r="P136" s="64" t="n">
        <v>0</v>
      </c>
      <c r="Q136" s="64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4" t="n">
        <v>8.02003200732467</v>
      </c>
      <c r="AB136" s="64" t="n">
        <v>0</v>
      </c>
      <c r="AC136" s="64" t="n">
        <v>0</v>
      </c>
      <c r="AI136" s="36" t="n">
        <f aca="false">SUM(E136:I136)</f>
        <v>8.02003200732467</v>
      </c>
      <c r="AK136" s="72"/>
      <c r="AL136" s="66"/>
      <c r="AM136" s="67"/>
      <c r="AN136" s="68"/>
    </row>
    <row r="137" customFormat="false" ht="13.2" hidden="false" customHeight="false" outlineLevel="0" collapsed="false">
      <c r="B137" s="69" t="n">
        <v>5045</v>
      </c>
      <c r="C137" s="70" t="s">
        <v>133</v>
      </c>
      <c r="D137" s="71" t="s">
        <v>258</v>
      </c>
      <c r="E137" s="62" t="n">
        <f aca="false">SUM(L137:O137)</f>
        <v>0</v>
      </c>
      <c r="F137" s="32" t="n">
        <f aca="false">SUM(P137:S137)</f>
        <v>0</v>
      </c>
      <c r="G137" s="32" t="n">
        <f aca="false">SUM(U137:Y137)</f>
        <v>0</v>
      </c>
      <c r="H137" s="32" t="n">
        <f aca="false">+T137+J137+K137</f>
        <v>0</v>
      </c>
      <c r="I137" s="32" t="n">
        <f aca="false">SUM(Z137:AC137)</f>
        <v>3.36986846773846</v>
      </c>
      <c r="J137" s="63" t="n">
        <v>0</v>
      </c>
      <c r="K137" s="64" t="n">
        <v>0</v>
      </c>
      <c r="L137" s="64" t="n">
        <v>0</v>
      </c>
      <c r="M137" s="64" t="n">
        <v>0</v>
      </c>
      <c r="N137" s="64" t="n">
        <v>0</v>
      </c>
      <c r="O137" s="64" t="n">
        <v>0</v>
      </c>
      <c r="P137" s="64" t="n">
        <v>0</v>
      </c>
      <c r="Q137" s="64" t="n">
        <v>0</v>
      </c>
      <c r="R137" s="64" t="n">
        <v>0</v>
      </c>
      <c r="S137" s="64" t="n">
        <v>0</v>
      </c>
      <c r="T137" s="64" t="n">
        <v>0</v>
      </c>
      <c r="U137" s="64" t="n">
        <v>0</v>
      </c>
      <c r="V137" s="64" t="n">
        <v>0</v>
      </c>
      <c r="W137" s="64" t="n">
        <v>0</v>
      </c>
      <c r="X137" s="64" t="n">
        <v>0</v>
      </c>
      <c r="Y137" s="64" t="n">
        <v>0</v>
      </c>
      <c r="Z137" s="64" t="n">
        <v>0</v>
      </c>
      <c r="AA137" s="64" t="n">
        <v>0</v>
      </c>
      <c r="AB137" s="64" t="n">
        <v>3.36986846773846</v>
      </c>
      <c r="AC137" s="64" t="n">
        <v>0</v>
      </c>
      <c r="AI137" s="36" t="n">
        <f aca="false">SUM(E137:I137)</f>
        <v>3.36986846773846</v>
      </c>
      <c r="AK137" s="72"/>
      <c r="AL137" s="66"/>
      <c r="AM137" s="67"/>
      <c r="AN137" s="68"/>
    </row>
    <row r="138" customFormat="false" ht="13.2" hidden="false" customHeight="false" outlineLevel="0" collapsed="false">
      <c r="B138" s="69" t="n">
        <v>5050</v>
      </c>
      <c r="C138" s="70" t="s">
        <v>133</v>
      </c>
      <c r="D138" s="71" t="s">
        <v>259</v>
      </c>
      <c r="E138" s="62" t="n">
        <f aca="false">SUM(L138:O138)</f>
        <v>0</v>
      </c>
      <c r="F138" s="32" t="n">
        <f aca="false">SUM(P138:S138)</f>
        <v>0</v>
      </c>
      <c r="G138" s="32" t="n">
        <f aca="false">SUM(U138:Y138)</f>
        <v>0</v>
      </c>
      <c r="H138" s="32" t="n">
        <f aca="false">+T138+J138+K138</f>
        <v>0</v>
      </c>
      <c r="I138" s="32" t="n">
        <f aca="false">SUM(Z138:AC138)</f>
        <v>7.28515358779557</v>
      </c>
      <c r="J138" s="63" t="n">
        <v>0</v>
      </c>
      <c r="K138" s="64" t="n">
        <v>0</v>
      </c>
      <c r="L138" s="64" t="n">
        <v>0</v>
      </c>
      <c r="M138" s="64" t="n">
        <v>0</v>
      </c>
      <c r="N138" s="64" t="n">
        <v>0</v>
      </c>
      <c r="O138" s="64" t="n">
        <v>0</v>
      </c>
      <c r="P138" s="64" t="n">
        <v>0</v>
      </c>
      <c r="Q138" s="64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4" t="n">
        <v>4.48653764014434</v>
      </c>
      <c r="AB138" s="64" t="n">
        <v>2.79861594765123</v>
      </c>
      <c r="AC138" s="64" t="n">
        <v>0</v>
      </c>
      <c r="AI138" s="36" t="n">
        <f aca="false">SUM(E138:I138)</f>
        <v>7.28515358779557</v>
      </c>
      <c r="AK138" s="72"/>
      <c r="AL138" s="66"/>
      <c r="AM138" s="67"/>
      <c r="AN138" s="68"/>
    </row>
    <row r="139" customFormat="false" ht="13.2" hidden="false" customHeight="false" outlineLevel="0" collapsed="false">
      <c r="B139" s="69" t="n">
        <v>5055</v>
      </c>
      <c r="C139" s="70" t="s">
        <v>133</v>
      </c>
      <c r="D139" s="71" t="s">
        <v>260</v>
      </c>
      <c r="E139" s="62" t="n">
        <f aca="false">SUM(L139:O139)</f>
        <v>0</v>
      </c>
      <c r="F139" s="32" t="n">
        <f aca="false">SUM(P139:S139)</f>
        <v>0</v>
      </c>
      <c r="G139" s="32" t="n">
        <f aca="false">SUM(U139:Y139)</f>
        <v>0</v>
      </c>
      <c r="H139" s="32" t="n">
        <f aca="false">+T139+J139+K139</f>
        <v>0</v>
      </c>
      <c r="I139" s="32" t="n">
        <f aca="false">SUM(Z139:AC139)</f>
        <v>5.85241301175821</v>
      </c>
      <c r="J139" s="63" t="n">
        <v>0</v>
      </c>
      <c r="K139" s="64" t="n">
        <v>0</v>
      </c>
      <c r="L139" s="64" t="n">
        <v>0</v>
      </c>
      <c r="M139" s="64" t="n">
        <v>0</v>
      </c>
      <c r="N139" s="64" t="n">
        <v>0</v>
      </c>
      <c r="O139" s="64" t="n">
        <v>0</v>
      </c>
      <c r="P139" s="64" t="n">
        <v>0</v>
      </c>
      <c r="Q139" s="64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4" t="n">
        <v>0</v>
      </c>
      <c r="AB139" s="64" t="n">
        <v>4.21671189917642</v>
      </c>
      <c r="AC139" s="64" t="n">
        <v>1.63570111258178</v>
      </c>
      <c r="AI139" s="36" t="n">
        <f aca="false">SUM(E139:I139)</f>
        <v>5.85241301175821</v>
      </c>
      <c r="AK139" s="72"/>
      <c r="AL139" s="66"/>
      <c r="AM139" s="67"/>
      <c r="AN139" s="68"/>
    </row>
    <row r="140" customFormat="false" ht="13.2" hidden="false" customHeight="false" outlineLevel="0" collapsed="false">
      <c r="B140" s="69" t="n">
        <v>5060</v>
      </c>
      <c r="C140" s="70" t="s">
        <v>133</v>
      </c>
      <c r="D140" s="71" t="s">
        <v>261</v>
      </c>
      <c r="E140" s="62" t="n">
        <f aca="false">SUM(L140:O140)</f>
        <v>0</v>
      </c>
      <c r="F140" s="32" t="n">
        <f aca="false">SUM(P140:S140)</f>
        <v>0</v>
      </c>
      <c r="G140" s="32" t="n">
        <f aca="false">SUM(U140:Y140)</f>
        <v>0</v>
      </c>
      <c r="H140" s="32" t="n">
        <f aca="false">+T140+J140+K140</f>
        <v>0</v>
      </c>
      <c r="I140" s="32" t="n">
        <f aca="false">SUM(Z140:AC140)</f>
        <v>3.06184155493142</v>
      </c>
      <c r="J140" s="63" t="n">
        <v>0</v>
      </c>
      <c r="K140" s="64" t="n">
        <v>0</v>
      </c>
      <c r="L140" s="64" t="n">
        <v>0</v>
      </c>
      <c r="M140" s="64" t="n">
        <v>0</v>
      </c>
      <c r="N140" s="64" t="n">
        <v>0</v>
      </c>
      <c r="O140" s="64" t="n">
        <v>0</v>
      </c>
      <c r="P140" s="64" t="n">
        <v>0</v>
      </c>
      <c r="Q140" s="64" t="n">
        <v>0</v>
      </c>
      <c r="R140" s="64" t="n">
        <v>0</v>
      </c>
      <c r="S140" s="64" t="n">
        <v>0</v>
      </c>
      <c r="T140" s="64" t="n">
        <v>0</v>
      </c>
      <c r="U140" s="64" t="n">
        <v>0</v>
      </c>
      <c r="V140" s="64" t="n">
        <v>0</v>
      </c>
      <c r="W140" s="64" t="n">
        <v>0</v>
      </c>
      <c r="X140" s="64" t="n">
        <v>0</v>
      </c>
      <c r="Y140" s="64" t="n">
        <v>0</v>
      </c>
      <c r="Z140" s="64" t="n">
        <v>0</v>
      </c>
      <c r="AA140" s="64" t="n">
        <v>0</v>
      </c>
      <c r="AB140" s="64" t="n">
        <v>1.77585333749426</v>
      </c>
      <c r="AC140" s="64" t="n">
        <v>1.28598821743716</v>
      </c>
      <c r="AI140" s="36" t="n">
        <f aca="false">SUM(E140:I140)</f>
        <v>3.06184155493142</v>
      </c>
      <c r="AK140" s="72"/>
      <c r="AL140" s="66"/>
      <c r="AM140" s="67"/>
      <c r="AN140" s="68"/>
    </row>
    <row r="141" customFormat="false" ht="13.2" hidden="false" customHeight="false" outlineLevel="0" collapsed="false">
      <c r="B141" s="69" t="n">
        <v>5065</v>
      </c>
      <c r="C141" s="70" t="s">
        <v>133</v>
      </c>
      <c r="D141" s="71" t="s">
        <v>262</v>
      </c>
      <c r="E141" s="62" t="n">
        <f aca="false">SUM(L141:O141)</f>
        <v>0</v>
      </c>
      <c r="F141" s="32" t="n">
        <f aca="false">SUM(P141:S141)</f>
        <v>0</v>
      </c>
      <c r="G141" s="32" t="n">
        <f aca="false">SUM(U141:Y141)</f>
        <v>2.23299060168446</v>
      </c>
      <c r="H141" s="32" t="n">
        <f aca="false">+T141+J141+K141</f>
        <v>0</v>
      </c>
      <c r="I141" s="32" t="n">
        <f aca="false">SUM(Z141:AC141)</f>
        <v>27.4557601750459</v>
      </c>
      <c r="J141" s="63" t="n">
        <v>0</v>
      </c>
      <c r="K141" s="64" t="n">
        <v>0</v>
      </c>
      <c r="L141" s="64" t="n">
        <v>0</v>
      </c>
      <c r="M141" s="64" t="n">
        <v>0</v>
      </c>
      <c r="N141" s="64" t="n">
        <v>0</v>
      </c>
      <c r="O141" s="64" t="n">
        <v>0</v>
      </c>
      <c r="P141" s="64" t="n">
        <v>0</v>
      </c>
      <c r="Q141" s="64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2.23299060168446</v>
      </c>
      <c r="X141" s="64" t="n">
        <v>0</v>
      </c>
      <c r="Y141" s="64" t="n">
        <v>0</v>
      </c>
      <c r="Z141" s="64" t="n">
        <v>0</v>
      </c>
      <c r="AA141" s="64" t="n">
        <v>5.24939639469984</v>
      </c>
      <c r="AB141" s="64" t="n">
        <v>22.2063637803461</v>
      </c>
      <c r="AC141" s="64" t="n">
        <v>0</v>
      </c>
      <c r="AI141" s="36" t="n">
        <f aca="false">SUM(E141:I141)</f>
        <v>29.6887507767304</v>
      </c>
      <c r="AK141" s="72"/>
      <c r="AL141" s="66"/>
      <c r="AM141" s="67"/>
      <c r="AN141" s="68"/>
    </row>
    <row r="142" customFormat="false" ht="13.2" hidden="false" customHeight="false" outlineLevel="0" collapsed="false">
      <c r="B142" s="69" t="n">
        <v>5070</v>
      </c>
      <c r="C142" s="70" t="s">
        <v>133</v>
      </c>
      <c r="D142" s="71" t="s">
        <v>263</v>
      </c>
      <c r="E142" s="62" t="n">
        <f aca="false">SUM(L142:O142)</f>
        <v>0</v>
      </c>
      <c r="F142" s="32" t="n">
        <f aca="false">SUM(P142:S142)</f>
        <v>0</v>
      </c>
      <c r="G142" s="32" t="n">
        <f aca="false">SUM(U142:Y142)</f>
        <v>0</v>
      </c>
      <c r="H142" s="32" t="n">
        <f aca="false">+T142+J142+K142</f>
        <v>0</v>
      </c>
      <c r="I142" s="32" t="n">
        <f aca="false">SUM(Z142:AC142)</f>
        <v>0.474781992833161</v>
      </c>
      <c r="J142" s="63" t="n">
        <v>0</v>
      </c>
      <c r="K142" s="64" t="n">
        <v>0</v>
      </c>
      <c r="L142" s="64" t="n">
        <v>0</v>
      </c>
      <c r="M142" s="64" t="n">
        <v>0</v>
      </c>
      <c r="N142" s="64" t="n">
        <v>0</v>
      </c>
      <c r="O142" s="64" t="n">
        <v>0</v>
      </c>
      <c r="P142" s="64" t="n">
        <v>0</v>
      </c>
      <c r="Q142" s="64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4" t="n">
        <v>0</v>
      </c>
      <c r="AB142" s="64" t="n">
        <v>0</v>
      </c>
      <c r="AC142" s="64" t="n">
        <v>0.474781992833161</v>
      </c>
      <c r="AI142" s="36" t="n">
        <f aca="false">SUM(E142:I142)</f>
        <v>0.474781992833161</v>
      </c>
      <c r="AK142" s="72"/>
      <c r="AL142" s="66"/>
      <c r="AM142" s="67"/>
      <c r="AN142" s="68"/>
    </row>
    <row r="143" customFormat="false" ht="13.2" hidden="false" customHeight="false" outlineLevel="0" collapsed="false">
      <c r="B143" s="69" t="n">
        <v>5075</v>
      </c>
      <c r="C143" s="70" t="s">
        <v>133</v>
      </c>
      <c r="D143" s="71" t="s">
        <v>264</v>
      </c>
      <c r="E143" s="62" t="n">
        <f aca="false">SUM(L143:O143)</f>
        <v>0</v>
      </c>
      <c r="F143" s="32" t="n">
        <f aca="false">SUM(P143:S143)</f>
        <v>0</v>
      </c>
      <c r="G143" s="32" t="n">
        <f aca="false">SUM(U143:Y143)</f>
        <v>0</v>
      </c>
      <c r="H143" s="32" t="n">
        <f aca="false">+T143+J143+K143</f>
        <v>0</v>
      </c>
      <c r="I143" s="32" t="n">
        <f aca="false">SUM(Z143:AC143)</f>
        <v>10.1671594960973</v>
      </c>
      <c r="J143" s="63" t="n">
        <v>0</v>
      </c>
      <c r="K143" s="64" t="n">
        <v>0</v>
      </c>
      <c r="L143" s="64" t="n">
        <v>0</v>
      </c>
      <c r="M143" s="64" t="n">
        <v>0</v>
      </c>
      <c r="N143" s="64" t="n">
        <v>0</v>
      </c>
      <c r="O143" s="64" t="n">
        <v>0</v>
      </c>
      <c r="P143" s="64" t="n">
        <v>0</v>
      </c>
      <c r="Q143" s="64" t="n">
        <v>0</v>
      </c>
      <c r="R143" s="64" t="n">
        <v>0</v>
      </c>
      <c r="S143" s="64" t="n">
        <v>0</v>
      </c>
      <c r="T143" s="64" t="n">
        <v>0</v>
      </c>
      <c r="U143" s="64" t="n">
        <v>0</v>
      </c>
      <c r="V143" s="64" t="n">
        <v>0</v>
      </c>
      <c r="W143" s="64" t="n">
        <v>0</v>
      </c>
      <c r="X143" s="64" t="n">
        <v>0</v>
      </c>
      <c r="Y143" s="64" t="n">
        <v>0</v>
      </c>
      <c r="Z143" s="64" t="n">
        <v>0</v>
      </c>
      <c r="AA143" s="64" t="n">
        <v>0</v>
      </c>
      <c r="AB143" s="64" t="n">
        <v>0</v>
      </c>
      <c r="AC143" s="64" t="n">
        <v>10.1671594960973</v>
      </c>
      <c r="AI143" s="36" t="n">
        <f aca="false">SUM(E143:I143)</f>
        <v>10.1671594960973</v>
      </c>
      <c r="AK143" s="72"/>
      <c r="AL143" s="66"/>
      <c r="AM143" s="67"/>
      <c r="AN143" s="68"/>
    </row>
    <row r="144" customFormat="false" ht="13.2" hidden="false" customHeight="false" outlineLevel="0" collapsed="false">
      <c r="B144" s="69" t="n">
        <v>5080</v>
      </c>
      <c r="C144" s="70" t="s">
        <v>133</v>
      </c>
      <c r="D144" s="71" t="s">
        <v>265</v>
      </c>
      <c r="E144" s="62" t="n">
        <f aca="false">SUM(L144:O144)</f>
        <v>0</v>
      </c>
      <c r="F144" s="32" t="n">
        <f aca="false">SUM(P144:S144)</f>
        <v>0</v>
      </c>
      <c r="G144" s="32" t="n">
        <f aca="false">SUM(U144:Y144)</f>
        <v>0</v>
      </c>
      <c r="H144" s="32" t="n">
        <f aca="false">+T144+J144+K144</f>
        <v>0</v>
      </c>
      <c r="I144" s="32" t="n">
        <f aca="false">SUM(Z144:AC144)</f>
        <v>6.81658365964331</v>
      </c>
      <c r="J144" s="63" t="n">
        <v>0</v>
      </c>
      <c r="K144" s="64" t="n">
        <v>0</v>
      </c>
      <c r="L144" s="64" t="n">
        <v>0</v>
      </c>
      <c r="M144" s="64" t="n">
        <v>0</v>
      </c>
      <c r="N144" s="64" t="n">
        <v>0</v>
      </c>
      <c r="O144" s="64" t="n">
        <v>0</v>
      </c>
      <c r="P144" s="64" t="n">
        <v>0</v>
      </c>
      <c r="Q144" s="64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4" t="n">
        <v>0</v>
      </c>
      <c r="AB144" s="64" t="n">
        <v>6.81658365964331</v>
      </c>
      <c r="AC144" s="64" t="n">
        <v>0</v>
      </c>
      <c r="AI144" s="36" t="n">
        <f aca="false">SUM(E144:I144)</f>
        <v>6.81658365964331</v>
      </c>
      <c r="AK144" s="72"/>
      <c r="AL144" s="66"/>
      <c r="AM144" s="67"/>
      <c r="AN144" s="68"/>
    </row>
    <row r="145" customFormat="false" ht="13.2" hidden="false" customHeight="false" outlineLevel="0" collapsed="false">
      <c r="B145" s="69" t="n">
        <v>5090</v>
      </c>
      <c r="C145" s="70" t="s">
        <v>133</v>
      </c>
      <c r="D145" s="71" t="s">
        <v>266</v>
      </c>
      <c r="E145" s="62" t="n">
        <f aca="false">SUM(L145:O145)</f>
        <v>0</v>
      </c>
      <c r="F145" s="32" t="n">
        <f aca="false">SUM(P145:S145)</f>
        <v>0</v>
      </c>
      <c r="G145" s="32" t="n">
        <f aca="false">SUM(U145:Y145)</f>
        <v>0</v>
      </c>
      <c r="H145" s="32" t="n">
        <f aca="false">+T145+J145+K145</f>
        <v>0</v>
      </c>
      <c r="I145" s="32" t="n">
        <f aca="false">SUM(Z145:AC145)</f>
        <v>13.0245755026113</v>
      </c>
      <c r="J145" s="63" t="n">
        <v>0</v>
      </c>
      <c r="K145" s="64" t="n">
        <v>0</v>
      </c>
      <c r="L145" s="64" t="n">
        <v>0</v>
      </c>
      <c r="M145" s="64" t="n">
        <v>0</v>
      </c>
      <c r="N145" s="64" t="n">
        <v>0</v>
      </c>
      <c r="O145" s="64" t="n">
        <v>0</v>
      </c>
      <c r="P145" s="64" t="n">
        <v>0</v>
      </c>
      <c r="Q145" s="64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4" t="n">
        <v>0</v>
      </c>
      <c r="AB145" s="64" t="n">
        <v>13.0245755026113</v>
      </c>
      <c r="AC145" s="64" t="n">
        <v>0</v>
      </c>
      <c r="AI145" s="36" t="n">
        <f aca="false">SUM(E145:I145)</f>
        <v>13.0245755026113</v>
      </c>
      <c r="AK145" s="72"/>
      <c r="AL145" s="66"/>
      <c r="AM145" s="67"/>
      <c r="AN145" s="68"/>
    </row>
    <row r="146" customFormat="false" ht="13.2" hidden="false" customHeight="false" outlineLevel="0" collapsed="false">
      <c r="B146" s="69" t="n">
        <v>5095</v>
      </c>
      <c r="C146" s="70" t="s">
        <v>133</v>
      </c>
      <c r="D146" s="71" t="s">
        <v>267</v>
      </c>
      <c r="E146" s="62" t="n">
        <f aca="false">SUM(L146:O146)</f>
        <v>0</v>
      </c>
      <c r="F146" s="32" t="n">
        <f aca="false">SUM(P146:S146)</f>
        <v>0</v>
      </c>
      <c r="G146" s="32" t="n">
        <f aca="false">SUM(U146:Y146)</f>
        <v>0</v>
      </c>
      <c r="H146" s="32" t="n">
        <f aca="false">+T146+J146+K146</f>
        <v>0</v>
      </c>
      <c r="I146" s="32" t="n">
        <f aca="false">SUM(Z146:AC146)</f>
        <v>21.9387485685333</v>
      </c>
      <c r="J146" s="63" t="n">
        <v>0</v>
      </c>
      <c r="K146" s="64" t="n">
        <v>0</v>
      </c>
      <c r="L146" s="64" t="n">
        <v>0</v>
      </c>
      <c r="M146" s="64" t="n">
        <v>0</v>
      </c>
      <c r="N146" s="64" t="n">
        <v>0</v>
      </c>
      <c r="O146" s="64" t="n">
        <v>0</v>
      </c>
      <c r="P146" s="64" t="n">
        <v>0</v>
      </c>
      <c r="Q146" s="64" t="n">
        <v>0</v>
      </c>
      <c r="R146" s="64" t="n">
        <v>0</v>
      </c>
      <c r="S146" s="64" t="n">
        <v>0</v>
      </c>
      <c r="T146" s="64" t="n">
        <v>0</v>
      </c>
      <c r="U146" s="64" t="n">
        <v>0</v>
      </c>
      <c r="V146" s="64" t="n">
        <v>0</v>
      </c>
      <c r="W146" s="64" t="n">
        <v>0</v>
      </c>
      <c r="X146" s="64" t="n">
        <v>0</v>
      </c>
      <c r="Y146" s="64" t="n">
        <v>0</v>
      </c>
      <c r="Z146" s="64" t="n">
        <v>0</v>
      </c>
      <c r="AA146" s="64" t="n">
        <v>0</v>
      </c>
      <c r="AB146" s="64" t="n">
        <v>0</v>
      </c>
      <c r="AC146" s="64" t="n">
        <v>21.9387485685333</v>
      </c>
      <c r="AI146" s="36" t="n">
        <f aca="false">SUM(E146:I146)</f>
        <v>21.9387485685333</v>
      </c>
      <c r="AK146" s="72"/>
      <c r="AL146" s="66"/>
      <c r="AM146" s="67"/>
      <c r="AN146" s="68"/>
    </row>
    <row r="147" customFormat="false" ht="13.2" hidden="false" customHeight="false" outlineLevel="0" collapsed="false">
      <c r="B147" s="69" t="n">
        <v>5100</v>
      </c>
      <c r="C147" s="70" t="s">
        <v>133</v>
      </c>
      <c r="D147" s="71" t="s">
        <v>268</v>
      </c>
      <c r="E147" s="62" t="n">
        <f aca="false">SUM(L147:O147)</f>
        <v>0</v>
      </c>
      <c r="F147" s="32" t="n">
        <f aca="false">SUM(P147:S147)</f>
        <v>0</v>
      </c>
      <c r="G147" s="32" t="n">
        <f aca="false">SUM(U147:Y147)</f>
        <v>0</v>
      </c>
      <c r="H147" s="32" t="n">
        <f aca="false">+T147+J147+K147</f>
        <v>0</v>
      </c>
      <c r="I147" s="32" t="n">
        <f aca="false">SUM(Z147:AC147)</f>
        <v>3.83388758910124</v>
      </c>
      <c r="J147" s="63" t="n">
        <v>0</v>
      </c>
      <c r="K147" s="64" t="n">
        <v>0</v>
      </c>
      <c r="L147" s="64" t="n">
        <v>0</v>
      </c>
      <c r="M147" s="64" t="n">
        <v>0</v>
      </c>
      <c r="N147" s="64" t="n">
        <v>0</v>
      </c>
      <c r="O147" s="64" t="n">
        <v>0</v>
      </c>
      <c r="P147" s="64" t="n">
        <v>0</v>
      </c>
      <c r="Q147" s="64" t="n">
        <v>0</v>
      </c>
      <c r="R147" s="64" t="n">
        <v>0</v>
      </c>
      <c r="S147" s="64" t="n">
        <v>0</v>
      </c>
      <c r="T147" s="64" t="n">
        <v>0</v>
      </c>
      <c r="U147" s="64" t="n">
        <v>0</v>
      </c>
      <c r="V147" s="64" t="n">
        <v>0</v>
      </c>
      <c r="W147" s="64" t="n">
        <v>0</v>
      </c>
      <c r="X147" s="64" t="n">
        <v>0</v>
      </c>
      <c r="Y147" s="64" t="n">
        <v>0</v>
      </c>
      <c r="Z147" s="64" t="n">
        <v>0</v>
      </c>
      <c r="AA147" s="64" t="n">
        <v>3.83388758910124</v>
      </c>
      <c r="AB147" s="64" t="n">
        <v>0</v>
      </c>
      <c r="AC147" s="64" t="n">
        <v>0</v>
      </c>
      <c r="AI147" s="36" t="n">
        <f aca="false">SUM(E147:I147)</f>
        <v>3.83388758910124</v>
      </c>
      <c r="AK147" s="72"/>
      <c r="AL147" s="66"/>
      <c r="AM147" s="67"/>
      <c r="AN147" s="68"/>
    </row>
    <row r="148" customFormat="false" ht="13.2" hidden="false" customHeight="false" outlineLevel="0" collapsed="false">
      <c r="B148" s="69" t="n">
        <v>5105</v>
      </c>
      <c r="C148" s="70" t="s">
        <v>133</v>
      </c>
      <c r="D148" s="71" t="s">
        <v>269</v>
      </c>
      <c r="E148" s="62" t="n">
        <f aca="false">SUM(L148:O148)</f>
        <v>0</v>
      </c>
      <c r="F148" s="32" t="n">
        <f aca="false">SUM(P148:S148)</f>
        <v>0</v>
      </c>
      <c r="G148" s="32" t="n">
        <f aca="false">SUM(U148:Y148)</f>
        <v>6.4962114963556</v>
      </c>
      <c r="H148" s="32" t="n">
        <f aca="false">+T148+J148+K148</f>
        <v>0</v>
      </c>
      <c r="I148" s="32" t="n">
        <f aca="false">SUM(Z148:AC148)</f>
        <v>33.396969495093</v>
      </c>
      <c r="J148" s="63" t="n">
        <v>0</v>
      </c>
      <c r="K148" s="64" t="n">
        <v>0</v>
      </c>
      <c r="L148" s="64" t="n">
        <v>0</v>
      </c>
      <c r="M148" s="64" t="n">
        <v>0</v>
      </c>
      <c r="N148" s="64" t="n">
        <v>0</v>
      </c>
      <c r="O148" s="64" t="n">
        <v>0</v>
      </c>
      <c r="P148" s="64" t="n">
        <v>0</v>
      </c>
      <c r="Q148" s="64" t="n">
        <v>0</v>
      </c>
      <c r="R148" s="64" t="n">
        <v>0</v>
      </c>
      <c r="S148" s="64" t="n">
        <v>0</v>
      </c>
      <c r="T148" s="64" t="n">
        <v>0</v>
      </c>
      <c r="U148" s="64" t="n">
        <v>0</v>
      </c>
      <c r="V148" s="64" t="n">
        <v>0</v>
      </c>
      <c r="W148" s="64" t="n">
        <v>6.4962114963556</v>
      </c>
      <c r="X148" s="64" t="n">
        <v>0</v>
      </c>
      <c r="Y148" s="64" t="n">
        <v>0</v>
      </c>
      <c r="Z148" s="64" t="n">
        <v>0</v>
      </c>
      <c r="AA148" s="64" t="n">
        <v>0</v>
      </c>
      <c r="AB148" s="64" t="n">
        <v>33.396969495093</v>
      </c>
      <c r="AC148" s="64" t="n">
        <v>0</v>
      </c>
      <c r="AI148" s="36" t="n">
        <f aca="false">SUM(E148:I148)</f>
        <v>39.8931809914486</v>
      </c>
      <c r="AK148" s="72"/>
      <c r="AL148" s="66"/>
      <c r="AM148" s="67"/>
      <c r="AN148" s="68"/>
    </row>
    <row r="149" customFormat="false" ht="13.2" hidden="false" customHeight="false" outlineLevel="0" collapsed="false">
      <c r="B149" s="69" t="n">
        <v>5110</v>
      </c>
      <c r="C149" s="70" t="s">
        <v>133</v>
      </c>
      <c r="D149" s="71" t="s">
        <v>270</v>
      </c>
      <c r="E149" s="62" t="n">
        <f aca="false">SUM(L149:O149)</f>
        <v>0</v>
      </c>
      <c r="F149" s="32" t="n">
        <f aca="false">SUM(P149:S149)</f>
        <v>0</v>
      </c>
      <c r="G149" s="32" t="n">
        <f aca="false">SUM(U149:Y149)</f>
        <v>0</v>
      </c>
      <c r="H149" s="32" t="n">
        <f aca="false">+T149+J149+K149</f>
        <v>0</v>
      </c>
      <c r="I149" s="32" t="n">
        <f aca="false">SUM(Z149:AC149)</f>
        <v>1.24877374996413</v>
      </c>
      <c r="J149" s="63" t="n">
        <v>0</v>
      </c>
      <c r="K149" s="64" t="n">
        <v>0</v>
      </c>
      <c r="L149" s="64" t="n">
        <v>0</v>
      </c>
      <c r="M149" s="64" t="n">
        <v>0</v>
      </c>
      <c r="N149" s="64" t="n">
        <v>0</v>
      </c>
      <c r="O149" s="64" t="n">
        <v>0</v>
      </c>
      <c r="P149" s="64" t="n">
        <v>0</v>
      </c>
      <c r="Q149" s="64" t="n">
        <v>0</v>
      </c>
      <c r="R149" s="64" t="n">
        <v>0</v>
      </c>
      <c r="S149" s="64" t="n">
        <v>0</v>
      </c>
      <c r="T149" s="64" t="n">
        <v>0</v>
      </c>
      <c r="U149" s="64" t="n">
        <v>0</v>
      </c>
      <c r="V149" s="64" t="n">
        <v>0</v>
      </c>
      <c r="W149" s="64" t="n">
        <v>0</v>
      </c>
      <c r="X149" s="64" t="n">
        <v>0</v>
      </c>
      <c r="Y149" s="64" t="n">
        <v>0</v>
      </c>
      <c r="Z149" s="64" t="n">
        <v>0</v>
      </c>
      <c r="AA149" s="64" t="n">
        <v>0</v>
      </c>
      <c r="AB149" s="64" t="n">
        <v>1.24877374996413</v>
      </c>
      <c r="AC149" s="64" t="n">
        <v>0</v>
      </c>
      <c r="AI149" s="36" t="n">
        <f aca="false">SUM(E149:I149)</f>
        <v>1.24877374996413</v>
      </c>
      <c r="AK149" s="72"/>
      <c r="AL149" s="66"/>
      <c r="AM149" s="67"/>
      <c r="AN149" s="68"/>
    </row>
    <row r="150" customFormat="false" ht="13.2" hidden="false" customHeight="false" outlineLevel="0" collapsed="false">
      <c r="B150" s="69" t="n">
        <v>5115</v>
      </c>
      <c r="C150" s="70" t="s">
        <v>133</v>
      </c>
      <c r="D150" s="71" t="s">
        <v>271</v>
      </c>
      <c r="E150" s="62" t="n">
        <f aca="false">SUM(L150:O150)</f>
        <v>0</v>
      </c>
      <c r="F150" s="32" t="n">
        <f aca="false">SUM(P150:S150)</f>
        <v>0</v>
      </c>
      <c r="G150" s="32" t="n">
        <f aca="false">SUM(U150:Y150)</f>
        <v>0</v>
      </c>
      <c r="H150" s="32" t="n">
        <f aca="false">+T150+J150+K150</f>
        <v>0</v>
      </c>
      <c r="I150" s="32" t="n">
        <f aca="false">SUM(Z150:AC150)</f>
        <v>14.9249299352545</v>
      </c>
      <c r="J150" s="63" t="n">
        <v>0</v>
      </c>
      <c r="K150" s="64" t="n">
        <v>0</v>
      </c>
      <c r="L150" s="64" t="n">
        <v>0</v>
      </c>
      <c r="M150" s="64" t="n">
        <v>0</v>
      </c>
      <c r="N150" s="64" t="n">
        <v>0</v>
      </c>
      <c r="O150" s="64" t="n">
        <v>0</v>
      </c>
      <c r="P150" s="64" t="n">
        <v>0</v>
      </c>
      <c r="Q150" s="64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4" t="n">
        <v>11.6821575495007</v>
      </c>
      <c r="AB150" s="64" t="n">
        <v>3.24277238575385</v>
      </c>
      <c r="AC150" s="64" t="n">
        <v>0</v>
      </c>
      <c r="AI150" s="36" t="n">
        <f aca="false">SUM(E150:I150)</f>
        <v>14.9249299352545</v>
      </c>
      <c r="AK150" s="72"/>
      <c r="AL150" s="66"/>
      <c r="AM150" s="67"/>
      <c r="AN150" s="68"/>
    </row>
    <row r="151" customFormat="false" ht="13.2" hidden="false" customHeight="false" outlineLevel="0" collapsed="false">
      <c r="B151" s="69" t="n">
        <v>5120</v>
      </c>
      <c r="C151" s="70" t="s">
        <v>133</v>
      </c>
      <c r="D151" s="71" t="s">
        <v>272</v>
      </c>
      <c r="E151" s="62" t="n">
        <f aca="false">SUM(L151:O151)</f>
        <v>0</v>
      </c>
      <c r="F151" s="32" t="n">
        <f aca="false">SUM(P151:S151)</f>
        <v>0</v>
      </c>
      <c r="G151" s="32" t="n">
        <f aca="false">SUM(U151:Y151)</f>
        <v>0</v>
      </c>
      <c r="H151" s="32" t="n">
        <f aca="false">+T151+J151+K151</f>
        <v>0</v>
      </c>
      <c r="I151" s="32" t="n">
        <f aca="false">SUM(Z151:AC151)</f>
        <v>2.89201759727961</v>
      </c>
      <c r="J151" s="63" t="n">
        <v>0</v>
      </c>
      <c r="K151" s="64" t="n">
        <v>0</v>
      </c>
      <c r="L151" s="64" t="n">
        <v>0</v>
      </c>
      <c r="M151" s="64" t="n">
        <v>0</v>
      </c>
      <c r="N151" s="64" t="n">
        <v>0</v>
      </c>
      <c r="O151" s="64" t="n">
        <v>0</v>
      </c>
      <c r="P151" s="64" t="n">
        <v>0</v>
      </c>
      <c r="Q151" s="64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0</v>
      </c>
      <c r="X151" s="64" t="n">
        <v>0</v>
      </c>
      <c r="Y151" s="64" t="n">
        <v>0</v>
      </c>
      <c r="Z151" s="64" t="n">
        <v>0</v>
      </c>
      <c r="AA151" s="64" t="n">
        <v>0</v>
      </c>
      <c r="AB151" s="64" t="n">
        <v>2.59129282756543</v>
      </c>
      <c r="AC151" s="64" t="n">
        <v>0.300724769714187</v>
      </c>
      <c r="AI151" s="36" t="n">
        <f aca="false">SUM(E151:I151)</f>
        <v>2.89201759727961</v>
      </c>
      <c r="AK151" s="72"/>
      <c r="AL151" s="66"/>
      <c r="AM151" s="67"/>
      <c r="AN151" s="68"/>
    </row>
    <row r="152" customFormat="false" ht="13.2" hidden="false" customHeight="false" outlineLevel="0" collapsed="false">
      <c r="B152" s="69" t="n">
        <v>5125</v>
      </c>
      <c r="C152" s="70" t="s">
        <v>133</v>
      </c>
      <c r="D152" s="71" t="s">
        <v>273</v>
      </c>
      <c r="E152" s="62" t="n">
        <f aca="false">SUM(L152:O152)</f>
        <v>0</v>
      </c>
      <c r="F152" s="32" t="n">
        <f aca="false">SUM(P152:S152)</f>
        <v>0</v>
      </c>
      <c r="G152" s="32" t="n">
        <f aca="false">SUM(U152:Y152)</f>
        <v>0</v>
      </c>
      <c r="H152" s="32" t="n">
        <f aca="false">+T152+J152+K152</f>
        <v>0</v>
      </c>
      <c r="I152" s="32" t="n">
        <f aca="false">SUM(Z152:AC152)</f>
        <v>21.9499371170871</v>
      </c>
      <c r="J152" s="63" t="n">
        <v>0</v>
      </c>
      <c r="K152" s="64" t="n">
        <v>0</v>
      </c>
      <c r="L152" s="64" t="n">
        <v>0</v>
      </c>
      <c r="M152" s="64" t="n">
        <v>0</v>
      </c>
      <c r="N152" s="64" t="n">
        <v>0</v>
      </c>
      <c r="O152" s="64" t="n">
        <v>0</v>
      </c>
      <c r="P152" s="64" t="n">
        <v>0</v>
      </c>
      <c r="Q152" s="64" t="n">
        <v>0</v>
      </c>
      <c r="R152" s="64" t="n">
        <v>0</v>
      </c>
      <c r="S152" s="64" t="n">
        <v>0</v>
      </c>
      <c r="T152" s="64" t="n">
        <v>0</v>
      </c>
      <c r="U152" s="64" t="n">
        <v>0</v>
      </c>
      <c r="V152" s="64" t="n">
        <v>0</v>
      </c>
      <c r="W152" s="64" t="n">
        <v>0</v>
      </c>
      <c r="X152" s="64" t="n">
        <v>0</v>
      </c>
      <c r="Y152" s="64" t="n">
        <v>0</v>
      </c>
      <c r="Z152" s="64" t="n">
        <v>0</v>
      </c>
      <c r="AA152" s="64" t="n">
        <v>10.2253397394399</v>
      </c>
      <c r="AB152" s="64" t="n">
        <v>11.7245973776472</v>
      </c>
      <c r="AC152" s="64" t="n">
        <v>0</v>
      </c>
      <c r="AI152" s="36" t="n">
        <f aca="false">SUM(E152:I152)</f>
        <v>21.9499371170871</v>
      </c>
      <c r="AK152" s="72"/>
      <c r="AL152" s="66"/>
      <c r="AM152" s="67"/>
      <c r="AN152" s="68"/>
    </row>
    <row r="153" customFormat="false" ht="13.2" hidden="false" customHeight="false" outlineLevel="0" collapsed="false">
      <c r="B153" s="69" t="n">
        <v>5130</v>
      </c>
      <c r="C153" s="70" t="s">
        <v>133</v>
      </c>
      <c r="D153" s="71" t="s">
        <v>274</v>
      </c>
      <c r="E153" s="62" t="n">
        <f aca="false">SUM(L153:O153)</f>
        <v>0</v>
      </c>
      <c r="F153" s="32" t="n">
        <f aca="false">SUM(P153:S153)</f>
        <v>0</v>
      </c>
      <c r="G153" s="32" t="n">
        <f aca="false">SUM(U153:Y153)</f>
        <v>0</v>
      </c>
      <c r="H153" s="32" t="n">
        <f aca="false">+T153+J153+K153</f>
        <v>0</v>
      </c>
      <c r="I153" s="32" t="n">
        <f aca="false">SUM(Z153:AC153)</f>
        <v>22.4378081659636</v>
      </c>
      <c r="J153" s="63" t="n">
        <v>0</v>
      </c>
      <c r="K153" s="64" t="n">
        <v>0</v>
      </c>
      <c r="L153" s="64" t="n">
        <v>0</v>
      </c>
      <c r="M153" s="64" t="n">
        <v>0</v>
      </c>
      <c r="N153" s="64" t="n">
        <v>0</v>
      </c>
      <c r="O153" s="64" t="n">
        <v>0</v>
      </c>
      <c r="P153" s="64" t="n">
        <v>0</v>
      </c>
      <c r="Q153" s="64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4" t="n">
        <v>0</v>
      </c>
      <c r="AB153" s="64" t="n">
        <v>9.17690631887052</v>
      </c>
      <c r="AC153" s="64" t="n">
        <v>13.2609018470931</v>
      </c>
      <c r="AI153" s="36" t="n">
        <f aca="false">SUM(E153:I153)</f>
        <v>22.4378081659636</v>
      </c>
      <c r="AK153" s="72"/>
      <c r="AL153" s="66"/>
      <c r="AM153" s="67"/>
      <c r="AN153" s="68"/>
    </row>
    <row r="154" customFormat="false" ht="13.2" hidden="false" customHeight="false" outlineLevel="0" collapsed="false">
      <c r="B154" s="69" t="n">
        <v>5135</v>
      </c>
      <c r="C154" s="70" t="s">
        <v>133</v>
      </c>
      <c r="D154" s="71" t="s">
        <v>275</v>
      </c>
      <c r="E154" s="62" t="n">
        <f aca="false">SUM(L154:O154)</f>
        <v>0</v>
      </c>
      <c r="F154" s="32" t="n">
        <f aca="false">SUM(P154:S154)</f>
        <v>0</v>
      </c>
      <c r="G154" s="32" t="n">
        <f aca="false">SUM(U154:Y154)</f>
        <v>0</v>
      </c>
      <c r="H154" s="32" t="n">
        <f aca="false">+T154+J154+K154</f>
        <v>0</v>
      </c>
      <c r="I154" s="32" t="n">
        <f aca="false">SUM(Z154:AC154)</f>
        <v>17.1025861796947</v>
      </c>
      <c r="J154" s="63" t="n">
        <v>0</v>
      </c>
      <c r="K154" s="64" t="n">
        <v>0</v>
      </c>
      <c r="L154" s="64" t="n">
        <v>0</v>
      </c>
      <c r="M154" s="64" t="n">
        <v>0</v>
      </c>
      <c r="N154" s="64" t="n">
        <v>0</v>
      </c>
      <c r="O154" s="64" t="n">
        <v>0</v>
      </c>
      <c r="P154" s="64" t="n">
        <v>0</v>
      </c>
      <c r="Q154" s="64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0</v>
      </c>
      <c r="X154" s="64" t="n">
        <v>0</v>
      </c>
      <c r="Y154" s="64" t="n">
        <v>0</v>
      </c>
      <c r="Z154" s="64" t="n">
        <v>0</v>
      </c>
      <c r="AA154" s="64" t="n">
        <v>0</v>
      </c>
      <c r="AB154" s="64" t="n">
        <v>0</v>
      </c>
      <c r="AC154" s="64" t="n">
        <v>17.1025861796947</v>
      </c>
      <c r="AI154" s="36" t="n">
        <f aca="false">SUM(E154:I154)</f>
        <v>17.1025861796947</v>
      </c>
      <c r="AK154" s="72"/>
      <c r="AL154" s="66"/>
      <c r="AM154" s="67"/>
      <c r="AN154" s="68"/>
    </row>
    <row r="155" customFormat="false" ht="13.2" hidden="false" customHeight="false" outlineLevel="0" collapsed="false">
      <c r="B155" s="69" t="n">
        <v>5140</v>
      </c>
      <c r="C155" s="70" t="s">
        <v>133</v>
      </c>
      <c r="D155" s="71" t="s">
        <v>276</v>
      </c>
      <c r="E155" s="62" t="n">
        <f aca="false">SUM(L155:O155)</f>
        <v>0</v>
      </c>
      <c r="F155" s="32" t="n">
        <f aca="false">SUM(P155:S155)</f>
        <v>0</v>
      </c>
      <c r="G155" s="32" t="n">
        <f aca="false">SUM(U155:Y155)</f>
        <v>0</v>
      </c>
      <c r="H155" s="32" t="n">
        <f aca="false">+T155+J155+K155</f>
        <v>0</v>
      </c>
      <c r="I155" s="32" t="n">
        <f aca="false">SUM(Z155:AC155)</f>
        <v>2.39483025826446</v>
      </c>
      <c r="J155" s="63" t="n">
        <v>0</v>
      </c>
      <c r="K155" s="64" t="n">
        <v>0</v>
      </c>
      <c r="L155" s="64" t="n">
        <v>0</v>
      </c>
      <c r="M155" s="64" t="n">
        <v>0</v>
      </c>
      <c r="N155" s="64" t="n">
        <v>0</v>
      </c>
      <c r="O155" s="64" t="n">
        <v>0</v>
      </c>
      <c r="P155" s="64" t="n">
        <v>0</v>
      </c>
      <c r="Q155" s="64" t="n">
        <v>0</v>
      </c>
      <c r="R155" s="64" t="n">
        <v>0</v>
      </c>
      <c r="S155" s="64" t="n">
        <v>0</v>
      </c>
      <c r="T155" s="64" t="n">
        <v>0</v>
      </c>
      <c r="U155" s="64" t="n">
        <v>0</v>
      </c>
      <c r="V155" s="64" t="n">
        <v>0</v>
      </c>
      <c r="W155" s="64" t="n">
        <v>0</v>
      </c>
      <c r="X155" s="64" t="n">
        <v>0</v>
      </c>
      <c r="Y155" s="64" t="n">
        <v>0</v>
      </c>
      <c r="Z155" s="64" t="n">
        <v>0</v>
      </c>
      <c r="AA155" s="64" t="n">
        <v>2.39483025826446</v>
      </c>
      <c r="AB155" s="64" t="n">
        <v>0</v>
      </c>
      <c r="AC155" s="64" t="n">
        <v>0</v>
      </c>
      <c r="AI155" s="36" t="n">
        <f aca="false">SUM(E155:I155)</f>
        <v>2.39483025826446</v>
      </c>
      <c r="AK155" s="72"/>
      <c r="AL155" s="66"/>
      <c r="AM155" s="67"/>
      <c r="AN155" s="68"/>
    </row>
    <row r="156" customFormat="false" ht="13.2" hidden="false" customHeight="false" outlineLevel="0" collapsed="false">
      <c r="B156" s="69" t="n">
        <v>5145</v>
      </c>
      <c r="C156" s="70" t="s">
        <v>133</v>
      </c>
      <c r="D156" s="71" t="s">
        <v>277</v>
      </c>
      <c r="E156" s="62" t="n">
        <f aca="false">SUM(L156:O156)</f>
        <v>0</v>
      </c>
      <c r="F156" s="32" t="n">
        <f aca="false">SUM(P156:S156)</f>
        <v>0</v>
      </c>
      <c r="G156" s="32" t="n">
        <f aca="false">SUM(U156:Y156)</f>
        <v>0</v>
      </c>
      <c r="H156" s="32" t="n">
        <f aca="false">+T156+J156+K156</f>
        <v>0</v>
      </c>
      <c r="I156" s="32" t="n">
        <f aca="false">SUM(Z156:AC156)</f>
        <v>0.617801173991334</v>
      </c>
      <c r="J156" s="63" t="n">
        <v>0</v>
      </c>
      <c r="K156" s="64" t="n">
        <v>0</v>
      </c>
      <c r="L156" s="64" t="n">
        <v>0</v>
      </c>
      <c r="M156" s="64" t="n">
        <v>0</v>
      </c>
      <c r="N156" s="64" t="n">
        <v>0</v>
      </c>
      <c r="O156" s="64" t="n">
        <v>0</v>
      </c>
      <c r="P156" s="64" t="n">
        <v>0</v>
      </c>
      <c r="Q156" s="64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4" t="n">
        <v>0</v>
      </c>
      <c r="AB156" s="64" t="n">
        <v>0.617801173991334</v>
      </c>
      <c r="AC156" s="64" t="n">
        <v>0</v>
      </c>
      <c r="AI156" s="36" t="n">
        <f aca="false">SUM(E156:I156)</f>
        <v>0.617801173991334</v>
      </c>
      <c r="AK156" s="72"/>
      <c r="AL156" s="66"/>
      <c r="AM156" s="67"/>
      <c r="AN156" s="68"/>
    </row>
    <row r="157" customFormat="false" ht="13.2" hidden="false" customHeight="false" outlineLevel="0" collapsed="false">
      <c r="B157" s="69" t="n">
        <v>5150</v>
      </c>
      <c r="C157" s="70" t="s">
        <v>133</v>
      </c>
      <c r="D157" s="71" t="s">
        <v>278</v>
      </c>
      <c r="E157" s="62" t="n">
        <f aca="false">SUM(L157:O157)</f>
        <v>0</v>
      </c>
      <c r="F157" s="32" t="n">
        <f aca="false">SUM(P157:S157)</f>
        <v>0</v>
      </c>
      <c r="G157" s="32" t="n">
        <f aca="false">SUM(U157:Y157)</f>
        <v>0</v>
      </c>
      <c r="H157" s="32" t="n">
        <f aca="false">+T157+J157+K157</f>
        <v>0</v>
      </c>
      <c r="I157" s="32" t="n">
        <f aca="false">SUM(Z157:AC157)</f>
        <v>62.9622599481319</v>
      </c>
      <c r="J157" s="63" t="n">
        <v>0</v>
      </c>
      <c r="K157" s="64" t="n">
        <v>0</v>
      </c>
      <c r="L157" s="64" t="n">
        <v>0</v>
      </c>
      <c r="M157" s="64" t="n">
        <v>0</v>
      </c>
      <c r="N157" s="64" t="n">
        <v>0</v>
      </c>
      <c r="O157" s="64" t="n">
        <v>0</v>
      </c>
      <c r="P157" s="64" t="n">
        <v>0</v>
      </c>
      <c r="Q157" s="64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4" t="n">
        <v>0</v>
      </c>
      <c r="AB157" s="64" t="n">
        <v>62.9622599481319</v>
      </c>
      <c r="AC157" s="64" t="n">
        <v>0</v>
      </c>
      <c r="AI157" s="36" t="n">
        <f aca="false">SUM(E157:I157)</f>
        <v>62.9622599481319</v>
      </c>
      <c r="AK157" s="72"/>
      <c r="AL157" s="66"/>
      <c r="AM157" s="67"/>
      <c r="AN157" s="68"/>
    </row>
    <row r="158" customFormat="false" ht="13.2" hidden="false" customHeight="false" outlineLevel="0" collapsed="false">
      <c r="B158" s="69" t="n">
        <v>5155</v>
      </c>
      <c r="C158" s="70" t="s">
        <v>133</v>
      </c>
      <c r="D158" s="71" t="s">
        <v>279</v>
      </c>
      <c r="E158" s="62" t="n">
        <f aca="false">SUM(L158:O158)</f>
        <v>0</v>
      </c>
      <c r="F158" s="32" t="n">
        <f aca="false">SUM(P158:S158)</f>
        <v>0</v>
      </c>
      <c r="G158" s="32" t="n">
        <f aca="false">SUM(U158:Y158)</f>
        <v>0</v>
      </c>
      <c r="H158" s="32" t="n">
        <f aca="false">+T158+J158+K158</f>
        <v>0</v>
      </c>
      <c r="I158" s="32" t="n">
        <f aca="false">SUM(Z158:AC158)</f>
        <v>1.63125073716569</v>
      </c>
      <c r="J158" s="63" t="n">
        <v>0</v>
      </c>
      <c r="K158" s="64" t="n">
        <v>0</v>
      </c>
      <c r="L158" s="64" t="n">
        <v>0</v>
      </c>
      <c r="M158" s="64" t="n">
        <v>0</v>
      </c>
      <c r="N158" s="64" t="n">
        <v>0</v>
      </c>
      <c r="O158" s="64" t="n">
        <v>0</v>
      </c>
      <c r="P158" s="64" t="n">
        <v>0</v>
      </c>
      <c r="Q158" s="64" t="n">
        <v>0</v>
      </c>
      <c r="R158" s="64" t="n">
        <v>0</v>
      </c>
      <c r="S158" s="64" t="n">
        <v>0</v>
      </c>
      <c r="T158" s="64" t="n">
        <v>0</v>
      </c>
      <c r="U158" s="64" t="n">
        <v>0</v>
      </c>
      <c r="V158" s="64" t="n">
        <v>0</v>
      </c>
      <c r="W158" s="64" t="n">
        <v>0</v>
      </c>
      <c r="X158" s="64" t="n">
        <v>0</v>
      </c>
      <c r="Y158" s="64" t="n">
        <v>0</v>
      </c>
      <c r="Z158" s="64" t="n">
        <v>0</v>
      </c>
      <c r="AA158" s="64" t="n">
        <v>0.207668122309745</v>
      </c>
      <c r="AB158" s="64" t="n">
        <v>1.42358261485595</v>
      </c>
      <c r="AC158" s="64" t="n">
        <v>0</v>
      </c>
      <c r="AI158" s="36" t="n">
        <f aca="false">SUM(E158:I158)</f>
        <v>1.63125073716569</v>
      </c>
      <c r="AK158" s="72"/>
      <c r="AL158" s="66"/>
      <c r="AM158" s="67"/>
      <c r="AN158" s="68"/>
    </row>
    <row r="159" customFormat="false" ht="13.2" hidden="false" customHeight="false" outlineLevel="0" collapsed="false">
      <c r="B159" s="69" t="n">
        <v>5160</v>
      </c>
      <c r="C159" s="70" t="s">
        <v>133</v>
      </c>
      <c r="D159" s="71" t="s">
        <v>280</v>
      </c>
      <c r="E159" s="62" t="n">
        <f aca="false">SUM(L159:O159)</f>
        <v>0</v>
      </c>
      <c r="F159" s="32" t="n">
        <f aca="false">SUM(P159:S159)</f>
        <v>0</v>
      </c>
      <c r="G159" s="32" t="n">
        <f aca="false">SUM(U159:Y159)</f>
        <v>0</v>
      </c>
      <c r="H159" s="32" t="n">
        <f aca="false">+T159+J159+K159</f>
        <v>0</v>
      </c>
      <c r="I159" s="32" t="n">
        <f aca="false">SUM(Z159:AC159)</f>
        <v>0.952393596260905</v>
      </c>
      <c r="J159" s="63" t="n">
        <v>0</v>
      </c>
      <c r="K159" s="64" t="n">
        <v>0</v>
      </c>
      <c r="L159" s="64" t="n">
        <v>0</v>
      </c>
      <c r="M159" s="64" t="n">
        <v>0</v>
      </c>
      <c r="N159" s="64" t="n">
        <v>0</v>
      </c>
      <c r="O159" s="64" t="n">
        <v>0</v>
      </c>
      <c r="P159" s="64" t="n">
        <v>0</v>
      </c>
      <c r="Q159" s="64" t="n">
        <v>0</v>
      </c>
      <c r="R159" s="64" t="n">
        <v>0</v>
      </c>
      <c r="S159" s="64" t="n">
        <v>0</v>
      </c>
      <c r="T159" s="64" t="n">
        <v>0</v>
      </c>
      <c r="U159" s="64" t="n">
        <v>0</v>
      </c>
      <c r="V159" s="64" t="n">
        <v>0</v>
      </c>
      <c r="W159" s="64" t="n">
        <v>0</v>
      </c>
      <c r="X159" s="64" t="n">
        <v>0</v>
      </c>
      <c r="Y159" s="64" t="n">
        <v>0</v>
      </c>
      <c r="Z159" s="64" t="n">
        <v>0</v>
      </c>
      <c r="AA159" s="64" t="n">
        <v>0.952393596260905</v>
      </c>
      <c r="AB159" s="64" t="n">
        <v>0</v>
      </c>
      <c r="AC159" s="64" t="n">
        <v>0</v>
      </c>
      <c r="AI159" s="36" t="n">
        <f aca="false">SUM(E159:I159)</f>
        <v>0.952393596260905</v>
      </c>
      <c r="AK159" s="72"/>
      <c r="AL159" s="66"/>
      <c r="AM159" s="67"/>
      <c r="AN159" s="68"/>
    </row>
    <row r="160" customFormat="false" ht="13.2" hidden="false" customHeight="false" outlineLevel="0" collapsed="false">
      <c r="B160" s="69" t="n">
        <v>5165</v>
      </c>
      <c r="C160" s="70" t="s">
        <v>133</v>
      </c>
      <c r="D160" s="71" t="s">
        <v>281</v>
      </c>
      <c r="E160" s="62" t="n">
        <f aca="false">SUM(L160:O160)</f>
        <v>0</v>
      </c>
      <c r="F160" s="32" t="n">
        <f aca="false">SUM(P160:S160)</f>
        <v>0</v>
      </c>
      <c r="G160" s="32" t="n">
        <f aca="false">SUM(U160:Y160)</f>
        <v>43.919411855666</v>
      </c>
      <c r="H160" s="32" t="n">
        <f aca="false">+T160+J160+K160</f>
        <v>0</v>
      </c>
      <c r="I160" s="32" t="n">
        <f aca="false">SUM(Z160:AC160)</f>
        <v>1.25302162799874</v>
      </c>
      <c r="J160" s="63" t="n">
        <v>0</v>
      </c>
      <c r="K160" s="64" t="n">
        <v>0</v>
      </c>
      <c r="L160" s="64" t="n">
        <v>0</v>
      </c>
      <c r="M160" s="64" t="n">
        <v>0</v>
      </c>
      <c r="N160" s="64" t="n">
        <v>0</v>
      </c>
      <c r="O160" s="64" t="n">
        <v>0</v>
      </c>
      <c r="P160" s="64" t="n">
        <v>0</v>
      </c>
      <c r="Q160" s="64" t="n">
        <v>0</v>
      </c>
      <c r="R160" s="64" t="n">
        <v>0</v>
      </c>
      <c r="S160" s="64" t="n">
        <v>0</v>
      </c>
      <c r="T160" s="64" t="n">
        <v>0</v>
      </c>
      <c r="U160" s="64" t="n">
        <v>0</v>
      </c>
      <c r="V160" s="64" t="n">
        <v>0</v>
      </c>
      <c r="W160" s="64" t="n">
        <v>43.919411855666</v>
      </c>
      <c r="X160" s="64" t="n">
        <v>0</v>
      </c>
      <c r="Y160" s="64" t="n">
        <v>0</v>
      </c>
      <c r="Z160" s="64" t="n">
        <v>0</v>
      </c>
      <c r="AA160" s="64" t="n">
        <v>0</v>
      </c>
      <c r="AB160" s="64" t="n">
        <v>1.25302162799874</v>
      </c>
      <c r="AC160" s="64" t="n">
        <v>0</v>
      </c>
      <c r="AI160" s="36" t="n">
        <f aca="false">SUM(E160:I160)</f>
        <v>45.1724334836648</v>
      </c>
      <c r="AK160" s="72"/>
      <c r="AL160" s="66"/>
      <c r="AM160" s="67"/>
      <c r="AN160" s="68"/>
    </row>
    <row r="161" customFormat="false" ht="13.2" hidden="false" customHeight="false" outlineLevel="0" collapsed="false">
      <c r="B161" s="69" t="n">
        <v>5170</v>
      </c>
      <c r="C161" s="70" t="s">
        <v>133</v>
      </c>
      <c r="D161" s="71" t="s">
        <v>282</v>
      </c>
      <c r="E161" s="62" t="n">
        <f aca="false">SUM(L161:O161)</f>
        <v>0</v>
      </c>
      <c r="F161" s="32" t="n">
        <f aca="false">SUM(P161:S161)</f>
        <v>0</v>
      </c>
      <c r="G161" s="32" t="n">
        <f aca="false">SUM(U161:Y161)</f>
        <v>0</v>
      </c>
      <c r="H161" s="32" t="n">
        <f aca="false">+T161+J161+K161</f>
        <v>0</v>
      </c>
      <c r="I161" s="32" t="n">
        <f aca="false">SUM(Z161:AC161)</f>
        <v>43.7933688302055</v>
      </c>
      <c r="J161" s="63" t="n">
        <v>0</v>
      </c>
      <c r="K161" s="64" t="n">
        <v>0</v>
      </c>
      <c r="L161" s="64" t="n">
        <v>0</v>
      </c>
      <c r="M161" s="64" t="n">
        <v>0</v>
      </c>
      <c r="N161" s="64" t="n">
        <v>0</v>
      </c>
      <c r="O161" s="64" t="n">
        <v>0</v>
      </c>
      <c r="P161" s="64" t="n">
        <v>0</v>
      </c>
      <c r="Q161" s="64" t="n">
        <v>0</v>
      </c>
      <c r="R161" s="64" t="n">
        <v>0</v>
      </c>
      <c r="S161" s="64" t="n">
        <v>0</v>
      </c>
      <c r="T161" s="64" t="n">
        <v>0</v>
      </c>
      <c r="U161" s="64" t="n">
        <v>0</v>
      </c>
      <c r="V161" s="64" t="n">
        <v>0</v>
      </c>
      <c r="W161" s="64" t="n">
        <v>0</v>
      </c>
      <c r="X161" s="64" t="n">
        <v>0</v>
      </c>
      <c r="Y161" s="64" t="n">
        <v>0</v>
      </c>
      <c r="Z161" s="64" t="n">
        <v>0</v>
      </c>
      <c r="AA161" s="64" t="n">
        <v>0</v>
      </c>
      <c r="AB161" s="64" t="n">
        <v>43.7933688302055</v>
      </c>
      <c r="AC161" s="64" t="n">
        <v>0</v>
      </c>
      <c r="AI161" s="36" t="n">
        <f aca="false">SUM(E161:I161)</f>
        <v>43.7933688302055</v>
      </c>
      <c r="AK161" s="72"/>
      <c r="AL161" s="66"/>
      <c r="AM161" s="67"/>
      <c r="AN161" s="68"/>
    </row>
    <row r="162" customFormat="false" ht="13.2" hidden="false" customHeight="false" outlineLevel="0" collapsed="false">
      <c r="B162" s="69" t="n">
        <v>5175</v>
      </c>
      <c r="C162" s="70" t="s">
        <v>133</v>
      </c>
      <c r="D162" s="71" t="s">
        <v>283</v>
      </c>
      <c r="E162" s="62" t="n">
        <f aca="false">SUM(L162:O162)</f>
        <v>0</v>
      </c>
      <c r="F162" s="32" t="n">
        <f aca="false">SUM(P162:S162)</f>
        <v>0</v>
      </c>
      <c r="G162" s="32" t="n">
        <f aca="false">SUM(U162:Y162)</f>
        <v>0</v>
      </c>
      <c r="H162" s="32" t="n">
        <f aca="false">+T162+J162+K162</f>
        <v>0</v>
      </c>
      <c r="I162" s="32" t="n">
        <f aca="false">SUM(Z162:AC162)</f>
        <v>29.2590673102832</v>
      </c>
      <c r="J162" s="63" t="n">
        <v>0</v>
      </c>
      <c r="K162" s="64" t="n">
        <v>0</v>
      </c>
      <c r="L162" s="64" t="n">
        <v>0</v>
      </c>
      <c r="M162" s="64" t="n">
        <v>0</v>
      </c>
      <c r="N162" s="64" t="n">
        <v>0</v>
      </c>
      <c r="O162" s="64" t="n">
        <v>0</v>
      </c>
      <c r="P162" s="64" t="n">
        <v>0</v>
      </c>
      <c r="Q162" s="64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4" t="n">
        <v>0</v>
      </c>
      <c r="AB162" s="64" t="n">
        <v>2.64003560458993</v>
      </c>
      <c r="AC162" s="64" t="n">
        <v>26.6190317056933</v>
      </c>
      <c r="AI162" s="36" t="n">
        <f aca="false">SUM(E162:I162)</f>
        <v>29.2590673102832</v>
      </c>
      <c r="AK162" s="72"/>
      <c r="AL162" s="66"/>
      <c r="AM162" s="67"/>
      <c r="AN162" s="68"/>
    </row>
    <row r="163" customFormat="false" ht="13.2" hidden="false" customHeight="false" outlineLevel="0" collapsed="false">
      <c r="B163" s="69" t="n">
        <v>5180</v>
      </c>
      <c r="C163" s="70" t="s">
        <v>133</v>
      </c>
      <c r="D163" s="71" t="s">
        <v>284</v>
      </c>
      <c r="E163" s="62" t="n">
        <f aca="false">SUM(L163:O163)</f>
        <v>0</v>
      </c>
      <c r="F163" s="32" t="n">
        <f aca="false">SUM(P163:S163)</f>
        <v>0</v>
      </c>
      <c r="G163" s="32" t="n">
        <f aca="false">SUM(U163:Y163)</f>
        <v>36.6907128177729</v>
      </c>
      <c r="H163" s="32" t="n">
        <f aca="false">+T163+J163+K163</f>
        <v>0</v>
      </c>
      <c r="I163" s="32" t="n">
        <f aca="false">SUM(Z163:AC163)</f>
        <v>12.8685040297506</v>
      </c>
      <c r="J163" s="63" t="n">
        <v>0</v>
      </c>
      <c r="K163" s="64" t="n">
        <v>0</v>
      </c>
      <c r="L163" s="64" t="n">
        <v>0</v>
      </c>
      <c r="M163" s="64" t="n">
        <v>0</v>
      </c>
      <c r="N163" s="64" t="n">
        <v>0</v>
      </c>
      <c r="O163" s="64" t="n">
        <v>0</v>
      </c>
      <c r="P163" s="64" t="n">
        <v>0</v>
      </c>
      <c r="Q163" s="64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36.6907128177729</v>
      </c>
      <c r="X163" s="64" t="n">
        <v>0</v>
      </c>
      <c r="Y163" s="64" t="n">
        <v>0</v>
      </c>
      <c r="Z163" s="64" t="n">
        <v>0</v>
      </c>
      <c r="AA163" s="64" t="n">
        <v>0</v>
      </c>
      <c r="AB163" s="64" t="n">
        <v>12.8685040297506</v>
      </c>
      <c r="AC163" s="64" t="n">
        <v>0</v>
      </c>
      <c r="AI163" s="36" t="n">
        <f aca="false">SUM(E163:I163)</f>
        <v>49.5592168475235</v>
      </c>
      <c r="AK163" s="72"/>
      <c r="AL163" s="66"/>
      <c r="AM163" s="67"/>
      <c r="AN163" s="68"/>
    </row>
    <row r="164" customFormat="false" ht="13.2" hidden="false" customHeight="false" outlineLevel="0" collapsed="false">
      <c r="B164" s="69" t="n">
        <v>5185</v>
      </c>
      <c r="C164" s="70" t="s">
        <v>133</v>
      </c>
      <c r="D164" s="71" t="s">
        <v>245</v>
      </c>
      <c r="E164" s="62" t="n">
        <f aca="false">SUM(L164:O164)</f>
        <v>0</v>
      </c>
      <c r="F164" s="32" t="n">
        <f aca="false">SUM(P164:S164)</f>
        <v>0</v>
      </c>
      <c r="G164" s="32" t="n">
        <f aca="false">SUM(U164:Y164)</f>
        <v>103.23615355953</v>
      </c>
      <c r="H164" s="32" t="n">
        <f aca="false">+T164+J164+K164</f>
        <v>0</v>
      </c>
      <c r="I164" s="32" t="n">
        <f aca="false">SUM(Z164:AC164)</f>
        <v>0</v>
      </c>
      <c r="J164" s="63" t="n">
        <v>0</v>
      </c>
      <c r="K164" s="64" t="n">
        <v>0</v>
      </c>
      <c r="L164" s="64" t="n">
        <v>0</v>
      </c>
      <c r="M164" s="64" t="n">
        <v>0</v>
      </c>
      <c r="N164" s="64" t="n">
        <v>0</v>
      </c>
      <c r="O164" s="64" t="n">
        <v>0</v>
      </c>
      <c r="P164" s="64" t="n">
        <v>0</v>
      </c>
      <c r="Q164" s="64" t="n">
        <v>0</v>
      </c>
      <c r="R164" s="64" t="n">
        <v>0</v>
      </c>
      <c r="S164" s="64" t="n">
        <v>0</v>
      </c>
      <c r="T164" s="64" t="n">
        <v>0</v>
      </c>
      <c r="U164" s="64" t="n">
        <v>0</v>
      </c>
      <c r="V164" s="64" t="n">
        <v>0</v>
      </c>
      <c r="W164" s="64" t="n">
        <v>103.23615355953</v>
      </c>
      <c r="X164" s="64" t="n">
        <v>0</v>
      </c>
      <c r="Y164" s="64" t="n">
        <v>0</v>
      </c>
      <c r="Z164" s="64" t="n">
        <v>0</v>
      </c>
      <c r="AA164" s="64" t="n">
        <v>0</v>
      </c>
      <c r="AB164" s="64" t="n">
        <v>0</v>
      </c>
      <c r="AC164" s="64" t="n">
        <v>0</v>
      </c>
      <c r="AI164" s="36" t="n">
        <f aca="false">SUM(E164:I164)</f>
        <v>103.23615355953</v>
      </c>
      <c r="AK164" s="72"/>
      <c r="AL164" s="66"/>
      <c r="AM164" s="67"/>
      <c r="AN164" s="68"/>
    </row>
    <row r="165" customFormat="false" ht="13.2" hidden="false" customHeight="false" outlineLevel="0" collapsed="false">
      <c r="B165" s="69" t="n">
        <v>5190</v>
      </c>
      <c r="C165" s="70" t="s">
        <v>133</v>
      </c>
      <c r="D165" s="71" t="s">
        <v>285</v>
      </c>
      <c r="E165" s="62" t="n">
        <f aca="false">SUM(L165:O165)</f>
        <v>0</v>
      </c>
      <c r="F165" s="32" t="n">
        <f aca="false">SUM(P165:S165)</f>
        <v>0</v>
      </c>
      <c r="G165" s="32" t="n">
        <f aca="false">SUM(U165:Y165)</f>
        <v>0</v>
      </c>
      <c r="H165" s="32" t="n">
        <f aca="false">+T165+J165+K165</f>
        <v>0</v>
      </c>
      <c r="I165" s="32" t="n">
        <f aca="false">SUM(Z165:AC165)</f>
        <v>11.1031335473341</v>
      </c>
      <c r="J165" s="63" t="n">
        <v>0</v>
      </c>
      <c r="K165" s="64" t="n">
        <v>0</v>
      </c>
      <c r="L165" s="64" t="n">
        <v>0</v>
      </c>
      <c r="M165" s="64" t="n">
        <v>0</v>
      </c>
      <c r="N165" s="64" t="n">
        <v>0</v>
      </c>
      <c r="O165" s="64" t="n">
        <v>0</v>
      </c>
      <c r="P165" s="64" t="n">
        <v>0</v>
      </c>
      <c r="Q165" s="64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4" t="n">
        <v>0</v>
      </c>
      <c r="AB165" s="64" t="n">
        <v>7.51437710431732</v>
      </c>
      <c r="AC165" s="64" t="n">
        <v>3.58875644301682</v>
      </c>
      <c r="AI165" s="36" t="n">
        <f aca="false">SUM(E165:I165)</f>
        <v>11.1031335473341</v>
      </c>
      <c r="AK165" s="72"/>
      <c r="AL165" s="66"/>
      <c r="AM165" s="67"/>
      <c r="AN165" s="68"/>
    </row>
    <row r="166" customFormat="false" ht="13.2" hidden="false" customHeight="false" outlineLevel="0" collapsed="false">
      <c r="B166" s="69" t="n">
        <v>5192</v>
      </c>
      <c r="C166" s="70" t="s">
        <v>133</v>
      </c>
      <c r="D166" s="71" t="s">
        <v>286</v>
      </c>
      <c r="E166" s="62" t="n">
        <f aca="false">SUM(L166:O166)</f>
        <v>0</v>
      </c>
      <c r="F166" s="32" t="n">
        <f aca="false">SUM(P166:S166)</f>
        <v>0</v>
      </c>
      <c r="G166" s="32" t="n">
        <f aca="false">SUM(U166:Y166)</f>
        <v>0</v>
      </c>
      <c r="H166" s="32" t="n">
        <f aca="false">+T166+J166+K166</f>
        <v>0</v>
      </c>
      <c r="I166" s="32" t="n">
        <f aca="false">SUM(Z166:AC166)</f>
        <v>8.1252051960299</v>
      </c>
      <c r="J166" s="63" t="n">
        <v>0</v>
      </c>
      <c r="K166" s="64" t="n">
        <v>0</v>
      </c>
      <c r="L166" s="64" t="n">
        <v>0</v>
      </c>
      <c r="M166" s="64" t="n">
        <v>0</v>
      </c>
      <c r="N166" s="64" t="n">
        <v>0</v>
      </c>
      <c r="O166" s="64" t="n">
        <v>0</v>
      </c>
      <c r="P166" s="64" t="n">
        <v>0</v>
      </c>
      <c r="Q166" s="64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4" t="n">
        <v>0</v>
      </c>
      <c r="AB166" s="64" t="n">
        <v>7.60577991154442</v>
      </c>
      <c r="AC166" s="64" t="n">
        <v>0.51942528448548</v>
      </c>
      <c r="AI166" s="36" t="n">
        <f aca="false">SUM(E166:I166)</f>
        <v>8.1252051960299</v>
      </c>
      <c r="AK166" s="72"/>
      <c r="AL166" s="66"/>
      <c r="AM166" s="67"/>
      <c r="AN166" s="68"/>
    </row>
    <row r="167" customFormat="false" ht="13.2" hidden="false" customHeight="false" outlineLevel="0" collapsed="false">
      <c r="B167" s="69" t="n">
        <v>5195</v>
      </c>
      <c r="C167" s="70" t="s">
        <v>133</v>
      </c>
      <c r="D167" s="71" t="s">
        <v>287</v>
      </c>
      <c r="E167" s="62" t="n">
        <f aca="false">SUM(L167:O167)</f>
        <v>0</v>
      </c>
      <c r="F167" s="32" t="n">
        <f aca="false">SUM(P167:S167)</f>
        <v>0</v>
      </c>
      <c r="G167" s="32" t="n">
        <f aca="false">SUM(U167:Y167)</f>
        <v>53.0521074215163</v>
      </c>
      <c r="H167" s="32" t="n">
        <f aca="false">+T167+J167+K167</f>
        <v>0</v>
      </c>
      <c r="I167" s="32" t="n">
        <f aca="false">SUM(Z167:AC167)</f>
        <v>42.5326197698577</v>
      </c>
      <c r="J167" s="63" t="n">
        <v>0</v>
      </c>
      <c r="K167" s="64" t="n">
        <v>0</v>
      </c>
      <c r="L167" s="64" t="n">
        <v>0</v>
      </c>
      <c r="M167" s="64" t="n">
        <v>0</v>
      </c>
      <c r="N167" s="64" t="n">
        <v>0</v>
      </c>
      <c r="O167" s="64" t="n">
        <v>0</v>
      </c>
      <c r="P167" s="64" t="n">
        <v>0</v>
      </c>
      <c r="Q167" s="64" t="n">
        <v>0</v>
      </c>
      <c r="R167" s="64" t="n">
        <v>0</v>
      </c>
      <c r="S167" s="64" t="n">
        <v>0</v>
      </c>
      <c r="T167" s="64" t="n">
        <v>0</v>
      </c>
      <c r="U167" s="64" t="n">
        <v>0</v>
      </c>
      <c r="V167" s="64" t="n">
        <v>0</v>
      </c>
      <c r="W167" s="64" t="n">
        <v>53.0521074215163</v>
      </c>
      <c r="X167" s="64" t="n">
        <v>0</v>
      </c>
      <c r="Y167" s="64" t="n">
        <v>0</v>
      </c>
      <c r="Z167" s="64" t="n">
        <v>0</v>
      </c>
      <c r="AA167" s="64" t="n">
        <v>0</v>
      </c>
      <c r="AB167" s="64" t="n">
        <v>42.5326197698577</v>
      </c>
      <c r="AC167" s="64" t="n">
        <v>0</v>
      </c>
      <c r="AI167" s="36" t="n">
        <f aca="false">SUM(E167:I167)</f>
        <v>95.584727191374</v>
      </c>
      <c r="AK167" s="72"/>
      <c r="AL167" s="66"/>
      <c r="AM167" s="67"/>
      <c r="AN167" s="68"/>
    </row>
    <row r="168" customFormat="false" ht="13.2" hidden="false" customHeight="false" outlineLevel="0" collapsed="false">
      <c r="B168" s="69" t="n">
        <v>5200</v>
      </c>
      <c r="C168" s="70" t="s">
        <v>133</v>
      </c>
      <c r="D168" s="71" t="s">
        <v>288</v>
      </c>
      <c r="E168" s="62" t="n">
        <f aca="false">SUM(L168:O168)</f>
        <v>0</v>
      </c>
      <c r="F168" s="32" t="n">
        <f aca="false">SUM(P168:S168)</f>
        <v>0</v>
      </c>
      <c r="G168" s="32" t="n">
        <f aca="false">SUM(U168:Y168)</f>
        <v>0</v>
      </c>
      <c r="H168" s="32" t="n">
        <f aca="false">+T168+J168+K168</f>
        <v>0</v>
      </c>
      <c r="I168" s="32" t="n">
        <f aca="false">SUM(Z168:AC168)</f>
        <v>2.0749907925132</v>
      </c>
      <c r="J168" s="63" t="n">
        <v>0</v>
      </c>
      <c r="K168" s="64" t="n">
        <v>0</v>
      </c>
      <c r="L168" s="64" t="n">
        <v>0</v>
      </c>
      <c r="M168" s="64" t="n">
        <v>0</v>
      </c>
      <c r="N168" s="64" t="n">
        <v>0</v>
      </c>
      <c r="O168" s="64" t="n">
        <v>0</v>
      </c>
      <c r="P168" s="64" t="n">
        <v>0</v>
      </c>
      <c r="Q168" s="64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4" t="n">
        <v>0</v>
      </c>
      <c r="AB168" s="64" t="n">
        <v>0.744562745136019</v>
      </c>
      <c r="AC168" s="64" t="n">
        <v>1.33042804737718</v>
      </c>
      <c r="AI168" s="36" t="n">
        <f aca="false">SUM(E168:I168)</f>
        <v>2.0749907925132</v>
      </c>
      <c r="AK168" s="72"/>
      <c r="AL168" s="66"/>
      <c r="AM168" s="67"/>
      <c r="AN168" s="68"/>
    </row>
    <row r="169" customFormat="false" ht="13.2" hidden="false" customHeight="false" outlineLevel="0" collapsed="false">
      <c r="B169" s="69" t="n">
        <v>7005</v>
      </c>
      <c r="C169" s="70" t="s">
        <v>134</v>
      </c>
      <c r="D169" s="71" t="s">
        <v>289</v>
      </c>
      <c r="E169" s="62" t="n">
        <f aca="false">SUM(L169:O169)</f>
        <v>0</v>
      </c>
      <c r="F169" s="32" t="n">
        <f aca="false">SUM(P169:S169)</f>
        <v>0</v>
      </c>
      <c r="G169" s="32" t="n">
        <f aca="false">SUM(U169:Y169)</f>
        <v>0</v>
      </c>
      <c r="H169" s="32" t="n">
        <f aca="false">+T169+J169+K169</f>
        <v>0</v>
      </c>
      <c r="I169" s="32" t="n">
        <f aca="false">SUM(Z169:AC169)</f>
        <v>1.48387360508494</v>
      </c>
      <c r="J169" s="63" t="n">
        <v>0</v>
      </c>
      <c r="K169" s="64" t="n">
        <v>0</v>
      </c>
      <c r="L169" s="64" t="n">
        <v>0</v>
      </c>
      <c r="M169" s="64" t="n">
        <v>0</v>
      </c>
      <c r="N169" s="64" t="n">
        <v>0</v>
      </c>
      <c r="O169" s="64" t="n">
        <v>0</v>
      </c>
      <c r="P169" s="64" t="n">
        <v>0</v>
      </c>
      <c r="Q169" s="64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4" t="n">
        <v>1.48387360508494</v>
      </c>
      <c r="AB169" s="64" t="n">
        <v>0</v>
      </c>
      <c r="AC169" s="64" t="n">
        <v>0</v>
      </c>
      <c r="AI169" s="36" t="n">
        <f aca="false">SUM(E169:I169)</f>
        <v>1.48387360508494</v>
      </c>
      <c r="AK169" s="72"/>
      <c r="AL169" s="66"/>
      <c r="AM169" s="67"/>
      <c r="AN169" s="68"/>
    </row>
    <row r="170" customFormat="false" ht="13.2" hidden="false" customHeight="false" outlineLevel="0" collapsed="false">
      <c r="B170" s="69" t="n">
        <v>7010</v>
      </c>
      <c r="C170" s="70" t="s">
        <v>134</v>
      </c>
      <c r="D170" s="71" t="s">
        <v>290</v>
      </c>
      <c r="E170" s="62" t="n">
        <f aca="false">SUM(L170:O170)</f>
        <v>0</v>
      </c>
      <c r="F170" s="32" t="n">
        <f aca="false">SUM(P170:S170)</f>
        <v>0</v>
      </c>
      <c r="G170" s="32" t="n">
        <f aca="false">SUM(U170:Y170)</f>
        <v>0</v>
      </c>
      <c r="H170" s="32" t="n">
        <f aca="false">+T170+J170+K170</f>
        <v>0</v>
      </c>
      <c r="I170" s="32" t="n">
        <f aca="false">SUM(Z170:AC170)</f>
        <v>0.162314519412879</v>
      </c>
      <c r="J170" s="63" t="n">
        <v>0</v>
      </c>
      <c r="K170" s="64" t="n">
        <v>0</v>
      </c>
      <c r="L170" s="64" t="n">
        <v>0</v>
      </c>
      <c r="M170" s="64" t="n">
        <v>0</v>
      </c>
      <c r="N170" s="64" t="n">
        <v>0</v>
      </c>
      <c r="O170" s="64" t="n">
        <v>0</v>
      </c>
      <c r="P170" s="64" t="n">
        <v>0</v>
      </c>
      <c r="Q170" s="64" t="n">
        <v>0</v>
      </c>
      <c r="R170" s="64" t="n">
        <v>0</v>
      </c>
      <c r="S170" s="64" t="n">
        <v>0</v>
      </c>
      <c r="T170" s="64" t="n">
        <v>0</v>
      </c>
      <c r="U170" s="64" t="n">
        <v>0</v>
      </c>
      <c r="V170" s="64" t="n">
        <v>0</v>
      </c>
      <c r="W170" s="64" t="n">
        <v>0</v>
      </c>
      <c r="X170" s="64" t="n">
        <v>0</v>
      </c>
      <c r="Y170" s="64" t="n">
        <v>0</v>
      </c>
      <c r="Z170" s="64" t="n">
        <v>0</v>
      </c>
      <c r="AA170" s="64" t="n">
        <v>0.162314519412879</v>
      </c>
      <c r="AB170" s="64" t="n">
        <v>0</v>
      </c>
      <c r="AC170" s="64" t="n">
        <v>0</v>
      </c>
      <c r="AI170" s="36" t="n">
        <f aca="false">SUM(E170:I170)</f>
        <v>0.162314519412879</v>
      </c>
      <c r="AK170" s="72"/>
      <c r="AL170" s="66"/>
      <c r="AM170" s="67"/>
      <c r="AN170" s="68"/>
    </row>
    <row r="171" customFormat="false" ht="13.2" hidden="false" customHeight="false" outlineLevel="0" collapsed="false">
      <c r="B171" s="69" t="n">
        <v>7015</v>
      </c>
      <c r="C171" s="70" t="s">
        <v>134</v>
      </c>
      <c r="D171" s="71" t="s">
        <v>291</v>
      </c>
      <c r="E171" s="62" t="n">
        <f aca="false">SUM(L171:O171)</f>
        <v>0</v>
      </c>
      <c r="F171" s="32" t="n">
        <f aca="false">SUM(P171:S171)</f>
        <v>0</v>
      </c>
      <c r="G171" s="32" t="n">
        <f aca="false">SUM(U171:Y171)</f>
        <v>0</v>
      </c>
      <c r="H171" s="32" t="n">
        <f aca="false">+T171+J171+K171</f>
        <v>0</v>
      </c>
      <c r="I171" s="32" t="n">
        <f aca="false">SUM(Z171:AC171)</f>
        <v>1.58964315817981</v>
      </c>
      <c r="J171" s="63" t="n">
        <v>0</v>
      </c>
      <c r="K171" s="64" t="n">
        <v>0</v>
      </c>
      <c r="L171" s="64" t="n">
        <v>0</v>
      </c>
      <c r="M171" s="64" t="n">
        <v>0</v>
      </c>
      <c r="N171" s="64" t="n">
        <v>0</v>
      </c>
      <c r="O171" s="64" t="n">
        <v>0</v>
      </c>
      <c r="P171" s="64" t="n">
        <v>0</v>
      </c>
      <c r="Q171" s="64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4" t="n">
        <v>1.58964315817981</v>
      </c>
      <c r="AB171" s="64" t="n">
        <v>0</v>
      </c>
      <c r="AC171" s="64" t="n">
        <v>0</v>
      </c>
      <c r="AI171" s="36" t="n">
        <f aca="false">SUM(E171:I171)</f>
        <v>1.58964315817981</v>
      </c>
      <c r="AK171" s="72"/>
      <c r="AL171" s="66"/>
      <c r="AM171" s="67"/>
      <c r="AN171" s="68"/>
    </row>
    <row r="172" customFormat="false" ht="13.2" hidden="false" customHeight="false" outlineLevel="0" collapsed="false">
      <c r="B172" s="69" t="n">
        <v>7020</v>
      </c>
      <c r="C172" s="70" t="s">
        <v>134</v>
      </c>
      <c r="D172" s="71" t="s">
        <v>292</v>
      </c>
      <c r="E172" s="62" t="n">
        <f aca="false">SUM(L172:O172)</f>
        <v>0</v>
      </c>
      <c r="F172" s="32" t="n">
        <f aca="false">SUM(P172:S172)</f>
        <v>0</v>
      </c>
      <c r="G172" s="32" t="n">
        <f aca="false">SUM(U172:Y172)</f>
        <v>0</v>
      </c>
      <c r="H172" s="32" t="n">
        <f aca="false">+T172+J172+K172</f>
        <v>0</v>
      </c>
      <c r="I172" s="32" t="n">
        <f aca="false">SUM(Z172:AC172)</f>
        <v>3.14086582436582</v>
      </c>
      <c r="J172" s="63" t="n">
        <v>0</v>
      </c>
      <c r="K172" s="64" t="n">
        <v>0</v>
      </c>
      <c r="L172" s="64" t="n">
        <v>0</v>
      </c>
      <c r="M172" s="64" t="n">
        <v>0</v>
      </c>
      <c r="N172" s="64" t="n">
        <v>0</v>
      </c>
      <c r="O172" s="64" t="n">
        <v>0</v>
      </c>
      <c r="P172" s="64" t="n">
        <v>0</v>
      </c>
      <c r="Q172" s="64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4" t="n">
        <v>3.14086582436582</v>
      </c>
      <c r="AB172" s="64" t="n">
        <v>0</v>
      </c>
      <c r="AC172" s="64" t="n">
        <v>0</v>
      </c>
      <c r="AI172" s="36" t="n">
        <f aca="false">SUM(E172:I172)</f>
        <v>3.14086582436582</v>
      </c>
      <c r="AK172" s="72"/>
      <c r="AL172" s="66"/>
      <c r="AM172" s="67"/>
      <c r="AN172" s="68"/>
    </row>
    <row r="173" customFormat="false" ht="13.2" hidden="false" customHeight="false" outlineLevel="0" collapsed="false">
      <c r="B173" s="69" t="n">
        <v>7025</v>
      </c>
      <c r="C173" s="70" t="s">
        <v>134</v>
      </c>
      <c r="D173" s="71" t="s">
        <v>293</v>
      </c>
      <c r="E173" s="62" t="n">
        <f aca="false">SUM(L173:O173)</f>
        <v>0</v>
      </c>
      <c r="F173" s="32" t="n">
        <f aca="false">SUM(P173:S173)</f>
        <v>0</v>
      </c>
      <c r="G173" s="32" t="n">
        <f aca="false">SUM(U173:Y173)</f>
        <v>2.79653464330808</v>
      </c>
      <c r="H173" s="32" t="n">
        <f aca="false">+T173+J173+K173</f>
        <v>0</v>
      </c>
      <c r="I173" s="32" t="n">
        <f aca="false">SUM(Z173:AC173)</f>
        <v>0.847900623672808</v>
      </c>
      <c r="J173" s="63" t="n">
        <v>0</v>
      </c>
      <c r="K173" s="64" t="n">
        <v>0</v>
      </c>
      <c r="L173" s="64" t="n">
        <v>0</v>
      </c>
      <c r="M173" s="64" t="n">
        <v>0</v>
      </c>
      <c r="N173" s="64" t="n">
        <v>0</v>
      </c>
      <c r="O173" s="64" t="n">
        <v>0</v>
      </c>
      <c r="P173" s="64" t="n">
        <v>0</v>
      </c>
      <c r="Q173" s="64" t="n">
        <v>0</v>
      </c>
      <c r="R173" s="64" t="n">
        <v>0</v>
      </c>
      <c r="S173" s="64" t="n">
        <v>0</v>
      </c>
      <c r="T173" s="64" t="n">
        <v>0</v>
      </c>
      <c r="U173" s="64" t="n">
        <v>0</v>
      </c>
      <c r="V173" s="64" t="n">
        <v>0</v>
      </c>
      <c r="W173" s="64" t="n">
        <v>0.41073850464876</v>
      </c>
      <c r="X173" s="64" t="n">
        <v>2.38579613865932</v>
      </c>
      <c r="Y173" s="64" t="n">
        <v>0</v>
      </c>
      <c r="Z173" s="64" t="n">
        <v>0</v>
      </c>
      <c r="AA173" s="64" t="n">
        <v>0.847900623672808</v>
      </c>
      <c r="AB173" s="64" t="n">
        <v>0</v>
      </c>
      <c r="AC173" s="64" t="n">
        <v>0</v>
      </c>
      <c r="AI173" s="36" t="n">
        <f aca="false">SUM(E173:I173)</f>
        <v>3.64443526698089</v>
      </c>
      <c r="AK173" s="72"/>
      <c r="AL173" s="66"/>
      <c r="AM173" s="67"/>
      <c r="AN173" s="68"/>
    </row>
    <row r="174" customFormat="false" ht="13.2" hidden="false" customHeight="false" outlineLevel="0" collapsed="false">
      <c r="B174" s="69" t="n">
        <v>7030</v>
      </c>
      <c r="C174" s="70" t="s">
        <v>134</v>
      </c>
      <c r="D174" s="71" t="s">
        <v>294</v>
      </c>
      <c r="E174" s="62" t="n">
        <f aca="false">SUM(L174:O174)</f>
        <v>0</v>
      </c>
      <c r="F174" s="32" t="n">
        <f aca="false">SUM(P174:S174)</f>
        <v>0</v>
      </c>
      <c r="G174" s="32" t="n">
        <f aca="false">SUM(U174:Y174)</f>
        <v>1.70005193655303</v>
      </c>
      <c r="H174" s="32" t="n">
        <f aca="false">+T174+J174+K174</f>
        <v>0</v>
      </c>
      <c r="I174" s="32" t="n">
        <f aca="false">SUM(Z174:AC174)</f>
        <v>1.5647965103808</v>
      </c>
      <c r="J174" s="63" t="n">
        <v>0</v>
      </c>
      <c r="K174" s="64" t="n">
        <v>0</v>
      </c>
      <c r="L174" s="64" t="n">
        <v>0</v>
      </c>
      <c r="M174" s="64" t="n">
        <v>0</v>
      </c>
      <c r="N174" s="64" t="n">
        <v>0</v>
      </c>
      <c r="O174" s="64" t="n">
        <v>0</v>
      </c>
      <c r="P174" s="64" t="n">
        <v>0</v>
      </c>
      <c r="Q174" s="64" t="n">
        <v>0</v>
      </c>
      <c r="R174" s="64" t="n">
        <v>0</v>
      </c>
      <c r="S174" s="64" t="n">
        <v>0</v>
      </c>
      <c r="T174" s="64" t="n">
        <v>0</v>
      </c>
      <c r="U174" s="64" t="n">
        <v>0</v>
      </c>
      <c r="V174" s="64" t="n">
        <v>0</v>
      </c>
      <c r="W174" s="64" t="n">
        <v>0.527183679766414</v>
      </c>
      <c r="X174" s="64" t="n">
        <v>1.17286825678662</v>
      </c>
      <c r="Y174" s="64" t="n">
        <v>0</v>
      </c>
      <c r="Z174" s="64" t="n">
        <v>0</v>
      </c>
      <c r="AA174" s="64" t="n">
        <v>0.273850867517505</v>
      </c>
      <c r="AB174" s="64" t="n">
        <v>1.29094564286329</v>
      </c>
      <c r="AC174" s="64" t="n">
        <v>0</v>
      </c>
      <c r="AI174" s="36" t="n">
        <f aca="false">SUM(E174:I174)</f>
        <v>3.26484844693383</v>
      </c>
      <c r="AK174" s="72"/>
      <c r="AL174" s="66"/>
      <c r="AM174" s="67"/>
      <c r="AN174" s="68"/>
    </row>
    <row r="175" customFormat="false" ht="13.2" hidden="false" customHeight="false" outlineLevel="0" collapsed="false">
      <c r="B175" s="69" t="n">
        <v>7035</v>
      </c>
      <c r="C175" s="70" t="s">
        <v>134</v>
      </c>
      <c r="D175" s="71" t="s">
        <v>295</v>
      </c>
      <c r="E175" s="62" t="n">
        <f aca="false">SUM(L175:O175)</f>
        <v>0</v>
      </c>
      <c r="F175" s="32" t="n">
        <f aca="false">SUM(P175:S175)</f>
        <v>0</v>
      </c>
      <c r="G175" s="32" t="n">
        <f aca="false">SUM(U175:Y175)</f>
        <v>0</v>
      </c>
      <c r="H175" s="32" t="n">
        <f aca="false">+T175+J175+K175</f>
        <v>0</v>
      </c>
      <c r="I175" s="32" t="n">
        <f aca="false">SUM(Z175:AC175)</f>
        <v>0.523189863442665</v>
      </c>
      <c r="J175" s="63" t="n">
        <v>0</v>
      </c>
      <c r="K175" s="64" t="n">
        <v>0</v>
      </c>
      <c r="L175" s="64" t="n">
        <v>0</v>
      </c>
      <c r="M175" s="64" t="n">
        <v>0</v>
      </c>
      <c r="N175" s="64" t="n">
        <v>0</v>
      </c>
      <c r="O175" s="64" t="n">
        <v>0</v>
      </c>
      <c r="P175" s="64" t="n">
        <v>0</v>
      </c>
      <c r="Q175" s="64" t="n">
        <v>0</v>
      </c>
      <c r="R175" s="64" t="n">
        <v>0</v>
      </c>
      <c r="S175" s="64" t="n">
        <v>0</v>
      </c>
      <c r="T175" s="64" t="n">
        <v>0</v>
      </c>
      <c r="U175" s="64" t="n">
        <v>0</v>
      </c>
      <c r="V175" s="64" t="n">
        <v>0</v>
      </c>
      <c r="W175" s="64" t="n">
        <v>0</v>
      </c>
      <c r="X175" s="64" t="n">
        <v>0</v>
      </c>
      <c r="Y175" s="64" t="n">
        <v>0</v>
      </c>
      <c r="Z175" s="64" t="n">
        <v>0</v>
      </c>
      <c r="AA175" s="64" t="n">
        <v>0.523189863442665</v>
      </c>
      <c r="AB175" s="64" t="n">
        <v>0</v>
      </c>
      <c r="AC175" s="64" t="n">
        <v>0</v>
      </c>
      <c r="AI175" s="36" t="n">
        <f aca="false">SUM(E175:I175)</f>
        <v>0.523189863442665</v>
      </c>
      <c r="AK175" s="72"/>
      <c r="AL175" s="66"/>
      <c r="AM175" s="67"/>
      <c r="AN175" s="68"/>
    </row>
    <row r="176" customFormat="false" ht="13.2" hidden="false" customHeight="false" outlineLevel="0" collapsed="false">
      <c r="B176" s="69" t="n">
        <v>7040</v>
      </c>
      <c r="C176" s="70" t="s">
        <v>134</v>
      </c>
      <c r="D176" s="71" t="s">
        <v>296</v>
      </c>
      <c r="E176" s="62" t="n">
        <f aca="false">SUM(L176:O176)</f>
        <v>0</v>
      </c>
      <c r="F176" s="32" t="n">
        <f aca="false">SUM(P176:S176)</f>
        <v>0</v>
      </c>
      <c r="G176" s="32" t="n">
        <f aca="false">SUM(U176:Y176)</f>
        <v>0</v>
      </c>
      <c r="H176" s="32" t="n">
        <f aca="false">+T176+J176+K176</f>
        <v>0</v>
      </c>
      <c r="I176" s="32" t="n">
        <f aca="false">SUM(Z176:AC176)</f>
        <v>10.3983133189136</v>
      </c>
      <c r="J176" s="63" t="n">
        <v>0</v>
      </c>
      <c r="K176" s="64" t="n">
        <v>0</v>
      </c>
      <c r="L176" s="64" t="n">
        <v>0</v>
      </c>
      <c r="M176" s="64" t="n">
        <v>0</v>
      </c>
      <c r="N176" s="64" t="n">
        <v>0</v>
      </c>
      <c r="O176" s="64" t="n">
        <v>0</v>
      </c>
      <c r="P176" s="64" t="n">
        <v>0</v>
      </c>
      <c r="Q176" s="64" t="n">
        <v>0</v>
      </c>
      <c r="R176" s="64" t="n">
        <v>0</v>
      </c>
      <c r="S176" s="64" t="n">
        <v>0</v>
      </c>
      <c r="T176" s="64" t="n">
        <v>0</v>
      </c>
      <c r="U176" s="64" t="n">
        <v>0</v>
      </c>
      <c r="V176" s="64" t="n">
        <v>0</v>
      </c>
      <c r="W176" s="64" t="n">
        <v>0</v>
      </c>
      <c r="X176" s="64" t="n">
        <v>0</v>
      </c>
      <c r="Y176" s="64" t="n">
        <v>0</v>
      </c>
      <c r="Z176" s="64" t="n">
        <v>0</v>
      </c>
      <c r="AA176" s="64" t="n">
        <v>10.3983133189136</v>
      </c>
      <c r="AB176" s="64" t="n">
        <v>0</v>
      </c>
      <c r="AC176" s="64" t="n">
        <v>0</v>
      </c>
      <c r="AI176" s="36" t="n">
        <f aca="false">SUM(E176:I176)</f>
        <v>10.3983133189136</v>
      </c>
      <c r="AK176" s="72"/>
      <c r="AL176" s="66"/>
      <c r="AM176" s="67"/>
      <c r="AN176" s="68"/>
    </row>
    <row r="177" customFormat="false" ht="13.2" hidden="false" customHeight="false" outlineLevel="0" collapsed="false">
      <c r="B177" s="69" t="n">
        <v>7043</v>
      </c>
      <c r="C177" s="70" t="s">
        <v>134</v>
      </c>
      <c r="D177" s="71" t="s">
        <v>297</v>
      </c>
      <c r="E177" s="62" t="n">
        <f aca="false">SUM(L177:O177)</f>
        <v>0</v>
      </c>
      <c r="F177" s="32" t="n">
        <f aca="false">SUM(P177:S177)</f>
        <v>0</v>
      </c>
      <c r="G177" s="32" t="n">
        <f aca="false">SUM(U177:Y177)</f>
        <v>0</v>
      </c>
      <c r="H177" s="32" t="n">
        <f aca="false">+T177+J177+K177</f>
        <v>0</v>
      </c>
      <c r="I177" s="32" t="n">
        <f aca="false">SUM(Z177:AC177)</f>
        <v>24.2790122626119</v>
      </c>
      <c r="J177" s="63" t="n">
        <v>0</v>
      </c>
      <c r="K177" s="64" t="n">
        <v>0</v>
      </c>
      <c r="L177" s="64" t="n">
        <v>0</v>
      </c>
      <c r="M177" s="64" t="n">
        <v>0</v>
      </c>
      <c r="N177" s="64" t="n">
        <v>0</v>
      </c>
      <c r="O177" s="64" t="n">
        <v>0</v>
      </c>
      <c r="P177" s="64" t="n">
        <v>0</v>
      </c>
      <c r="Q177" s="64" t="n">
        <v>0</v>
      </c>
      <c r="R177" s="64" t="n">
        <v>0</v>
      </c>
      <c r="S177" s="64" t="n">
        <v>0</v>
      </c>
      <c r="T177" s="64" t="n">
        <v>0</v>
      </c>
      <c r="U177" s="64" t="n">
        <v>0</v>
      </c>
      <c r="V177" s="64" t="n">
        <v>0</v>
      </c>
      <c r="W177" s="64" t="n">
        <v>0</v>
      </c>
      <c r="X177" s="64" t="n">
        <v>0</v>
      </c>
      <c r="Y177" s="64" t="n">
        <v>0</v>
      </c>
      <c r="Z177" s="64" t="n">
        <v>0</v>
      </c>
      <c r="AA177" s="64" t="n">
        <v>24.2790122626119</v>
      </c>
      <c r="AB177" s="64" t="n">
        <v>0</v>
      </c>
      <c r="AC177" s="64" t="n">
        <v>0</v>
      </c>
      <c r="AI177" s="36" t="n">
        <f aca="false">SUM(E177:I177)</f>
        <v>24.2790122626119</v>
      </c>
      <c r="AK177" s="72"/>
      <c r="AL177" s="66"/>
      <c r="AM177" s="67"/>
      <c r="AN177" s="68"/>
    </row>
    <row r="178" customFormat="false" ht="13.2" hidden="false" customHeight="false" outlineLevel="0" collapsed="false">
      <c r="B178" s="69" t="n">
        <v>7045</v>
      </c>
      <c r="C178" s="70" t="s">
        <v>134</v>
      </c>
      <c r="D178" s="71" t="s">
        <v>298</v>
      </c>
      <c r="E178" s="62" t="n">
        <f aca="false">SUM(L178:O178)</f>
        <v>0</v>
      </c>
      <c r="F178" s="32" t="n">
        <f aca="false">SUM(P178:S178)</f>
        <v>0</v>
      </c>
      <c r="G178" s="32" t="n">
        <f aca="false">SUM(U178:Y178)</f>
        <v>1.71513995541351</v>
      </c>
      <c r="H178" s="32" t="n">
        <f aca="false">+T178+J178+K178</f>
        <v>0</v>
      </c>
      <c r="I178" s="32" t="n">
        <f aca="false">SUM(Z178:AC178)</f>
        <v>0</v>
      </c>
      <c r="J178" s="63" t="n">
        <v>0</v>
      </c>
      <c r="K178" s="64" t="n">
        <v>0</v>
      </c>
      <c r="L178" s="64" t="n">
        <v>0</v>
      </c>
      <c r="M178" s="64" t="n">
        <v>0</v>
      </c>
      <c r="N178" s="64" t="n">
        <v>0</v>
      </c>
      <c r="O178" s="64" t="n">
        <v>0</v>
      </c>
      <c r="P178" s="64" t="n">
        <v>0</v>
      </c>
      <c r="Q178" s="64" t="n">
        <v>0</v>
      </c>
      <c r="R178" s="64" t="n">
        <v>0</v>
      </c>
      <c r="S178" s="64" t="n">
        <v>0</v>
      </c>
      <c r="T178" s="64" t="n">
        <v>0</v>
      </c>
      <c r="U178" s="64" t="n">
        <v>0</v>
      </c>
      <c r="V178" s="64" t="n">
        <v>0</v>
      </c>
      <c r="W178" s="64" t="n">
        <v>1.71513995541351</v>
      </c>
      <c r="X178" s="64" t="n">
        <v>0</v>
      </c>
      <c r="Y178" s="64" t="n">
        <v>0</v>
      </c>
      <c r="Z178" s="64" t="n">
        <v>0</v>
      </c>
      <c r="AA178" s="64" t="n">
        <v>0</v>
      </c>
      <c r="AB178" s="64" t="n">
        <v>0</v>
      </c>
      <c r="AC178" s="64" t="n">
        <v>0</v>
      </c>
      <c r="AI178" s="36" t="n">
        <f aca="false">SUM(E178:I178)</f>
        <v>1.71513995541351</v>
      </c>
      <c r="AK178" s="72"/>
      <c r="AL178" s="66"/>
      <c r="AM178" s="67"/>
      <c r="AN178" s="68"/>
    </row>
    <row r="179" customFormat="false" ht="13.2" hidden="false" customHeight="false" outlineLevel="0" collapsed="false">
      <c r="B179" s="69" t="n">
        <v>7050</v>
      </c>
      <c r="C179" s="70" t="s">
        <v>134</v>
      </c>
      <c r="D179" s="71" t="s">
        <v>299</v>
      </c>
      <c r="E179" s="62" t="n">
        <f aca="false">SUM(L179:O179)</f>
        <v>0</v>
      </c>
      <c r="F179" s="32" t="n">
        <f aca="false">SUM(P179:S179)</f>
        <v>0</v>
      </c>
      <c r="G179" s="32" t="n">
        <f aca="false">SUM(U179:Y179)</f>
        <v>0</v>
      </c>
      <c r="H179" s="32" t="n">
        <f aca="false">+T179+J179+K179</f>
        <v>0</v>
      </c>
      <c r="I179" s="32" t="n">
        <f aca="false">SUM(Z179:AC179)</f>
        <v>1.99203127589819</v>
      </c>
      <c r="J179" s="63" t="n">
        <v>0</v>
      </c>
      <c r="K179" s="64" t="n">
        <v>0</v>
      </c>
      <c r="L179" s="64" t="n">
        <v>0</v>
      </c>
      <c r="M179" s="64" t="n">
        <v>0</v>
      </c>
      <c r="N179" s="64" t="n">
        <v>0</v>
      </c>
      <c r="O179" s="64" t="n">
        <v>0</v>
      </c>
      <c r="P179" s="64" t="n">
        <v>0</v>
      </c>
      <c r="Q179" s="64" t="n">
        <v>0</v>
      </c>
      <c r="R179" s="64" t="n">
        <v>0</v>
      </c>
      <c r="S179" s="64" t="n">
        <v>0</v>
      </c>
      <c r="T179" s="64" t="n">
        <v>0</v>
      </c>
      <c r="U179" s="64" t="n">
        <v>0</v>
      </c>
      <c r="V179" s="64" t="n">
        <v>0</v>
      </c>
      <c r="W179" s="64" t="n">
        <v>0</v>
      </c>
      <c r="X179" s="64" t="n">
        <v>0</v>
      </c>
      <c r="Y179" s="64" t="n">
        <v>0</v>
      </c>
      <c r="Z179" s="64" t="n">
        <v>0</v>
      </c>
      <c r="AA179" s="64" t="n">
        <v>1.99203127589819</v>
      </c>
      <c r="AB179" s="64" t="n">
        <v>0</v>
      </c>
      <c r="AC179" s="64" t="n">
        <v>0</v>
      </c>
      <c r="AI179" s="36" t="n">
        <f aca="false">SUM(E179:I179)</f>
        <v>1.99203127589819</v>
      </c>
      <c r="AK179" s="72"/>
      <c r="AL179" s="66"/>
      <c r="AM179" s="67"/>
      <c r="AN179" s="68"/>
    </row>
    <row r="180" customFormat="false" ht="13.2" hidden="false" customHeight="false" outlineLevel="0" collapsed="false">
      <c r="B180" s="69" t="n">
        <v>7055</v>
      </c>
      <c r="C180" s="70" t="s">
        <v>134</v>
      </c>
      <c r="D180" s="71" t="s">
        <v>300</v>
      </c>
      <c r="E180" s="62" t="n">
        <f aca="false">SUM(L180:O180)</f>
        <v>0</v>
      </c>
      <c r="F180" s="32" t="n">
        <f aca="false">SUM(P180:S180)</f>
        <v>0</v>
      </c>
      <c r="G180" s="32" t="n">
        <f aca="false">SUM(U180:Y180)</f>
        <v>0</v>
      </c>
      <c r="H180" s="32" t="n">
        <f aca="false">+T180+J180+K180</f>
        <v>0</v>
      </c>
      <c r="I180" s="32" t="n">
        <f aca="false">SUM(Z180:AC180)</f>
        <v>1.95280136482008</v>
      </c>
      <c r="J180" s="63" t="n">
        <v>0</v>
      </c>
      <c r="K180" s="64" t="n">
        <v>0</v>
      </c>
      <c r="L180" s="64" t="n">
        <v>0</v>
      </c>
      <c r="M180" s="64" t="n">
        <v>0</v>
      </c>
      <c r="N180" s="64" t="n">
        <v>0</v>
      </c>
      <c r="O180" s="64" t="n">
        <v>0</v>
      </c>
      <c r="P180" s="64" t="n">
        <v>0</v>
      </c>
      <c r="Q180" s="64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4" t="n">
        <v>1.95280136482008</v>
      </c>
      <c r="AB180" s="64" t="n">
        <v>0</v>
      </c>
      <c r="AC180" s="64" t="n">
        <v>0</v>
      </c>
      <c r="AI180" s="36" t="n">
        <f aca="false">SUM(E180:I180)</f>
        <v>1.95280136482008</v>
      </c>
      <c r="AK180" s="72"/>
      <c r="AL180" s="66"/>
      <c r="AM180" s="67"/>
      <c r="AN180" s="68"/>
    </row>
    <row r="181" customFormat="false" ht="13.2" hidden="false" customHeight="false" outlineLevel="0" collapsed="false">
      <c r="B181" s="69" t="n">
        <v>7065</v>
      </c>
      <c r="C181" s="70" t="s">
        <v>134</v>
      </c>
      <c r="D181" s="71" t="s">
        <v>301</v>
      </c>
      <c r="E181" s="62" t="n">
        <f aca="false">SUM(L181:O181)</f>
        <v>0</v>
      </c>
      <c r="F181" s="32" t="n">
        <f aca="false">SUM(P181:S181)</f>
        <v>0</v>
      </c>
      <c r="G181" s="32" t="n">
        <f aca="false">SUM(U181:Y181)</f>
        <v>0</v>
      </c>
      <c r="H181" s="32" t="n">
        <f aca="false">+T181+J181+K181</f>
        <v>0</v>
      </c>
      <c r="I181" s="32" t="n">
        <f aca="false">SUM(Z181:AC181)</f>
        <v>2.28426639459223</v>
      </c>
      <c r="J181" s="63" t="n">
        <v>0</v>
      </c>
      <c r="K181" s="64" t="n">
        <v>0</v>
      </c>
      <c r="L181" s="64" t="n">
        <v>0</v>
      </c>
      <c r="M181" s="64" t="n">
        <v>0</v>
      </c>
      <c r="N181" s="64" t="n">
        <v>0</v>
      </c>
      <c r="O181" s="64" t="n">
        <v>0</v>
      </c>
      <c r="P181" s="64" t="n">
        <v>0</v>
      </c>
      <c r="Q181" s="64" t="n">
        <v>0</v>
      </c>
      <c r="R181" s="64" t="n">
        <v>0</v>
      </c>
      <c r="S181" s="64" t="n">
        <v>0</v>
      </c>
      <c r="T181" s="64" t="n">
        <v>0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4" t="n">
        <v>2.26061466956497</v>
      </c>
      <c r="AB181" s="64" t="n">
        <v>0.0236517250272613</v>
      </c>
      <c r="AC181" s="64" t="n">
        <v>0</v>
      </c>
      <c r="AI181" s="36" t="n">
        <f aca="false">SUM(E181:I181)</f>
        <v>2.28426639459223</v>
      </c>
      <c r="AK181" s="72"/>
      <c r="AL181" s="66"/>
      <c r="AM181" s="67"/>
      <c r="AN181" s="68"/>
    </row>
    <row r="182" customFormat="false" ht="13.2" hidden="false" customHeight="false" outlineLevel="0" collapsed="false">
      <c r="B182" s="69" t="n">
        <v>7075</v>
      </c>
      <c r="C182" s="70" t="s">
        <v>134</v>
      </c>
      <c r="D182" s="71" t="s">
        <v>302</v>
      </c>
      <c r="E182" s="62" t="n">
        <f aca="false">SUM(L182:O182)</f>
        <v>0</v>
      </c>
      <c r="F182" s="32" t="n">
        <f aca="false">SUM(P182:S182)</f>
        <v>0</v>
      </c>
      <c r="G182" s="32" t="n">
        <f aca="false">SUM(U182:Y182)</f>
        <v>2.78876385083075</v>
      </c>
      <c r="H182" s="32" t="n">
        <f aca="false">+T182+J182+K182</f>
        <v>0</v>
      </c>
      <c r="I182" s="32" t="n">
        <f aca="false">SUM(Z182:AC182)</f>
        <v>20.4609299837509</v>
      </c>
      <c r="J182" s="63" t="n">
        <v>0</v>
      </c>
      <c r="K182" s="64" t="n">
        <v>0</v>
      </c>
      <c r="L182" s="64" t="n">
        <v>0</v>
      </c>
      <c r="M182" s="64" t="n">
        <v>0</v>
      </c>
      <c r="N182" s="64" t="n">
        <v>0</v>
      </c>
      <c r="O182" s="64" t="n">
        <v>0</v>
      </c>
      <c r="P182" s="64" t="n">
        <v>0</v>
      </c>
      <c r="Q182" s="64" t="n">
        <v>0</v>
      </c>
      <c r="R182" s="64" t="n">
        <v>0</v>
      </c>
      <c r="S182" s="64" t="n">
        <v>0</v>
      </c>
      <c r="T182" s="64" t="n">
        <v>0</v>
      </c>
      <c r="U182" s="64" t="n">
        <v>0</v>
      </c>
      <c r="V182" s="64" t="n">
        <v>0</v>
      </c>
      <c r="W182" s="64" t="n">
        <v>0</v>
      </c>
      <c r="X182" s="64" t="n">
        <v>2.78876385083075</v>
      </c>
      <c r="Y182" s="64" t="n">
        <v>0</v>
      </c>
      <c r="Z182" s="64" t="n">
        <v>0</v>
      </c>
      <c r="AA182" s="64" t="n">
        <v>20.4609299837509</v>
      </c>
      <c r="AB182" s="64" t="n">
        <v>0</v>
      </c>
      <c r="AC182" s="64" t="n">
        <v>0</v>
      </c>
      <c r="AI182" s="36" t="n">
        <f aca="false">SUM(E182:I182)</f>
        <v>23.2496938345816</v>
      </c>
      <c r="AK182" s="72"/>
      <c r="AL182" s="66"/>
      <c r="AM182" s="67"/>
      <c r="AN182" s="68"/>
    </row>
    <row r="183" customFormat="false" ht="13.2" hidden="false" customHeight="false" outlineLevel="0" collapsed="false">
      <c r="B183" s="69" t="n">
        <v>7077</v>
      </c>
      <c r="C183" s="70" t="s">
        <v>134</v>
      </c>
      <c r="D183" s="71" t="s">
        <v>303</v>
      </c>
      <c r="E183" s="62" t="n">
        <f aca="false">SUM(L183:O183)</f>
        <v>0</v>
      </c>
      <c r="F183" s="32" t="n">
        <f aca="false">SUM(P183:S183)</f>
        <v>0</v>
      </c>
      <c r="G183" s="32" t="n">
        <f aca="false">SUM(U183:Y183)</f>
        <v>0</v>
      </c>
      <c r="H183" s="32" t="n">
        <f aca="false">+T183+J183+K183</f>
        <v>0</v>
      </c>
      <c r="I183" s="32" t="n">
        <f aca="false">SUM(Z183:AC183)</f>
        <v>2.86157135761019</v>
      </c>
      <c r="J183" s="63" t="n">
        <v>0</v>
      </c>
      <c r="K183" s="64" t="n">
        <v>0</v>
      </c>
      <c r="L183" s="64" t="n">
        <v>0</v>
      </c>
      <c r="M183" s="64" t="n">
        <v>0</v>
      </c>
      <c r="N183" s="64" t="n">
        <v>0</v>
      </c>
      <c r="O183" s="64" t="n">
        <v>0</v>
      </c>
      <c r="P183" s="64" t="n">
        <v>0</v>
      </c>
      <c r="Q183" s="64" t="n">
        <v>0</v>
      </c>
      <c r="R183" s="64" t="n">
        <v>0</v>
      </c>
      <c r="S183" s="64" t="n">
        <v>0</v>
      </c>
      <c r="T183" s="64" t="n">
        <v>0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4" t="n">
        <v>2.86157135761019</v>
      </c>
      <c r="AB183" s="64" t="n">
        <v>0</v>
      </c>
      <c r="AC183" s="64" t="n">
        <v>0</v>
      </c>
      <c r="AI183" s="36" t="n">
        <f aca="false">SUM(E183:I183)</f>
        <v>2.86157135761019</v>
      </c>
      <c r="AK183" s="72"/>
      <c r="AL183" s="66"/>
      <c r="AM183" s="67"/>
      <c r="AN183" s="68"/>
    </row>
    <row r="184" customFormat="false" ht="13.2" hidden="false" customHeight="false" outlineLevel="0" collapsed="false">
      <c r="B184" s="69" t="n">
        <v>7080</v>
      </c>
      <c r="C184" s="70" t="s">
        <v>134</v>
      </c>
      <c r="D184" s="71" t="s">
        <v>304</v>
      </c>
      <c r="E184" s="62" t="n">
        <f aca="false">SUM(L184:O184)</f>
        <v>0</v>
      </c>
      <c r="F184" s="32" t="n">
        <f aca="false">SUM(P184:S184)</f>
        <v>0</v>
      </c>
      <c r="G184" s="32" t="n">
        <f aca="false">SUM(U184:Y184)</f>
        <v>0</v>
      </c>
      <c r="H184" s="32" t="n">
        <f aca="false">+T184+J184+K184</f>
        <v>0</v>
      </c>
      <c r="I184" s="32" t="n">
        <f aca="false">SUM(Z184:AC184)</f>
        <v>2.81872329244146</v>
      </c>
      <c r="J184" s="63" t="n">
        <v>0</v>
      </c>
      <c r="K184" s="64" t="n">
        <v>0</v>
      </c>
      <c r="L184" s="64" t="n">
        <v>0</v>
      </c>
      <c r="M184" s="64" t="n">
        <v>0</v>
      </c>
      <c r="N184" s="64" t="n">
        <v>0</v>
      </c>
      <c r="O184" s="64" t="n">
        <v>0</v>
      </c>
      <c r="P184" s="64" t="n">
        <v>0</v>
      </c>
      <c r="Q184" s="64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  <c r="V184" s="64" t="n">
        <v>0</v>
      </c>
      <c r="W184" s="64" t="n">
        <v>0</v>
      </c>
      <c r="X184" s="64" t="n">
        <v>0</v>
      </c>
      <c r="Y184" s="64" t="n">
        <v>0</v>
      </c>
      <c r="Z184" s="64" t="n">
        <v>0</v>
      </c>
      <c r="AA184" s="64" t="n">
        <v>2.81872329244146</v>
      </c>
      <c r="AB184" s="64" t="n">
        <v>0</v>
      </c>
      <c r="AC184" s="64" t="n">
        <v>0</v>
      </c>
      <c r="AI184" s="36" t="n">
        <f aca="false">SUM(E184:I184)</f>
        <v>2.81872329244146</v>
      </c>
      <c r="AK184" s="72"/>
      <c r="AL184" s="66"/>
      <c r="AM184" s="67"/>
      <c r="AN184" s="68"/>
    </row>
    <row r="185" customFormat="false" ht="13.2" hidden="false" customHeight="false" outlineLevel="0" collapsed="false">
      <c r="B185" s="69" t="n">
        <v>7085</v>
      </c>
      <c r="C185" s="70" t="s">
        <v>134</v>
      </c>
      <c r="D185" s="71" t="s">
        <v>305</v>
      </c>
      <c r="E185" s="62" t="n">
        <f aca="false">SUM(L185:O185)</f>
        <v>0</v>
      </c>
      <c r="F185" s="32" t="n">
        <f aca="false">SUM(P185:S185)</f>
        <v>0</v>
      </c>
      <c r="G185" s="32" t="n">
        <f aca="false">SUM(U185:Y185)</f>
        <v>0</v>
      </c>
      <c r="H185" s="32" t="n">
        <f aca="false">+T185+J185+K185</f>
        <v>0</v>
      </c>
      <c r="I185" s="32" t="n">
        <f aca="false">SUM(Z185:AC185)</f>
        <v>2.78809950933339</v>
      </c>
      <c r="J185" s="63" t="n">
        <v>0</v>
      </c>
      <c r="K185" s="64" t="n">
        <v>0</v>
      </c>
      <c r="L185" s="64" t="n">
        <v>0</v>
      </c>
      <c r="M185" s="64" t="n">
        <v>0</v>
      </c>
      <c r="N185" s="64" t="n">
        <v>0</v>
      </c>
      <c r="O185" s="64" t="n">
        <v>0</v>
      </c>
      <c r="P185" s="64" t="n">
        <v>0</v>
      </c>
      <c r="Q185" s="64" t="n">
        <v>0</v>
      </c>
      <c r="R185" s="64" t="n">
        <v>0</v>
      </c>
      <c r="S185" s="64" t="n">
        <v>0</v>
      </c>
      <c r="T185" s="64" t="n">
        <v>0</v>
      </c>
      <c r="U185" s="64" t="n">
        <v>0</v>
      </c>
      <c r="V185" s="64" t="n">
        <v>0</v>
      </c>
      <c r="W185" s="64" t="n">
        <v>0</v>
      </c>
      <c r="X185" s="64" t="n">
        <v>0</v>
      </c>
      <c r="Y185" s="64" t="n">
        <v>0</v>
      </c>
      <c r="Z185" s="64" t="n">
        <v>0</v>
      </c>
      <c r="AA185" s="64" t="n">
        <v>2.78809950933339</v>
      </c>
      <c r="AB185" s="64" t="n">
        <v>0</v>
      </c>
      <c r="AC185" s="64" t="n">
        <v>0</v>
      </c>
      <c r="AI185" s="36" t="n">
        <f aca="false">SUM(E185:I185)</f>
        <v>2.78809950933339</v>
      </c>
      <c r="AK185" s="72"/>
      <c r="AL185" s="66"/>
      <c r="AM185" s="67"/>
      <c r="AN185" s="68"/>
    </row>
    <row r="186" customFormat="false" ht="13.2" hidden="false" customHeight="false" outlineLevel="0" collapsed="false">
      <c r="B186" s="69" t="n">
        <v>7090</v>
      </c>
      <c r="C186" s="70" t="s">
        <v>134</v>
      </c>
      <c r="D186" s="71" t="s">
        <v>306</v>
      </c>
      <c r="E186" s="62" t="n">
        <f aca="false">SUM(L186:O186)</f>
        <v>0</v>
      </c>
      <c r="F186" s="32" t="n">
        <f aca="false">SUM(P186:S186)</f>
        <v>0</v>
      </c>
      <c r="G186" s="32" t="n">
        <f aca="false">SUM(U186:Y186)</f>
        <v>0</v>
      </c>
      <c r="H186" s="32" t="n">
        <f aca="false">+T186+J186+K186</f>
        <v>0</v>
      </c>
      <c r="I186" s="32" t="n">
        <f aca="false">SUM(Z186:AC186)</f>
        <v>1.57329466285727</v>
      </c>
      <c r="J186" s="63" t="n">
        <v>0</v>
      </c>
      <c r="K186" s="64" t="n">
        <v>0</v>
      </c>
      <c r="L186" s="64" t="n">
        <v>0</v>
      </c>
      <c r="M186" s="64" t="n">
        <v>0</v>
      </c>
      <c r="N186" s="64" t="n">
        <v>0</v>
      </c>
      <c r="O186" s="64" t="n">
        <v>0</v>
      </c>
      <c r="P186" s="64" t="n">
        <v>0</v>
      </c>
      <c r="Q186" s="64" t="n">
        <v>0</v>
      </c>
      <c r="R186" s="64" t="n">
        <v>0</v>
      </c>
      <c r="S186" s="64" t="n">
        <v>0</v>
      </c>
      <c r="T186" s="64" t="n">
        <v>0</v>
      </c>
      <c r="U186" s="64" t="n">
        <v>0</v>
      </c>
      <c r="V186" s="64" t="n">
        <v>0</v>
      </c>
      <c r="W186" s="64" t="n">
        <v>0</v>
      </c>
      <c r="X186" s="64" t="n">
        <v>0</v>
      </c>
      <c r="Y186" s="64" t="n">
        <v>0</v>
      </c>
      <c r="Z186" s="64" t="n">
        <v>0</v>
      </c>
      <c r="AA186" s="64" t="n">
        <v>1.57329466285727</v>
      </c>
      <c r="AB186" s="64" t="n">
        <v>0</v>
      </c>
      <c r="AC186" s="64" t="n">
        <v>0</v>
      </c>
      <c r="AI186" s="36" t="n">
        <f aca="false">SUM(E186:I186)</f>
        <v>1.57329466285727</v>
      </c>
      <c r="AK186" s="72"/>
      <c r="AL186" s="66"/>
      <c r="AM186" s="67"/>
      <c r="AN186" s="68"/>
    </row>
    <row r="187" customFormat="false" ht="13.2" hidden="false" customHeight="false" outlineLevel="0" collapsed="false">
      <c r="B187" s="69" t="n">
        <v>7095</v>
      </c>
      <c r="C187" s="70" t="s">
        <v>134</v>
      </c>
      <c r="D187" s="71" t="s">
        <v>307</v>
      </c>
      <c r="E187" s="62" t="n">
        <f aca="false">SUM(L187:O187)</f>
        <v>0</v>
      </c>
      <c r="F187" s="32" t="n">
        <f aca="false">SUM(P187:S187)</f>
        <v>0</v>
      </c>
      <c r="G187" s="32" t="n">
        <f aca="false">SUM(U187:Y187)</f>
        <v>0</v>
      </c>
      <c r="H187" s="32" t="n">
        <f aca="false">+T187+J187+K187</f>
        <v>0</v>
      </c>
      <c r="I187" s="32" t="n">
        <f aca="false">SUM(Z187:AC187)</f>
        <v>0.230768746628214</v>
      </c>
      <c r="J187" s="63" t="n">
        <v>0</v>
      </c>
      <c r="K187" s="64" t="n">
        <v>0</v>
      </c>
      <c r="L187" s="64" t="n">
        <v>0</v>
      </c>
      <c r="M187" s="64" t="n">
        <v>0</v>
      </c>
      <c r="N187" s="64" t="n">
        <v>0</v>
      </c>
      <c r="O187" s="64" t="n">
        <v>0</v>
      </c>
      <c r="P187" s="64" t="n">
        <v>0</v>
      </c>
      <c r="Q187" s="64" t="n">
        <v>0</v>
      </c>
      <c r="R187" s="64" t="n">
        <v>0</v>
      </c>
      <c r="S187" s="64" t="n">
        <v>0</v>
      </c>
      <c r="T187" s="64" t="n">
        <v>0</v>
      </c>
      <c r="U187" s="64" t="n">
        <v>0</v>
      </c>
      <c r="V187" s="64" t="n">
        <v>0</v>
      </c>
      <c r="W187" s="64" t="n">
        <v>0</v>
      </c>
      <c r="X187" s="64" t="n">
        <v>0</v>
      </c>
      <c r="Y187" s="64" t="n">
        <v>0</v>
      </c>
      <c r="Z187" s="64" t="n">
        <v>0</v>
      </c>
      <c r="AA187" s="64" t="n">
        <v>0.230768746628214</v>
      </c>
      <c r="AB187" s="64" t="n">
        <v>0</v>
      </c>
      <c r="AC187" s="64" t="n">
        <v>0</v>
      </c>
      <c r="AI187" s="36" t="n">
        <f aca="false">SUM(E187:I187)</f>
        <v>0.230768746628214</v>
      </c>
      <c r="AK187" s="72"/>
      <c r="AL187" s="66"/>
      <c r="AM187" s="67"/>
      <c r="AN187" s="68"/>
    </row>
    <row r="188" customFormat="false" ht="13.2" hidden="false" customHeight="false" outlineLevel="0" collapsed="false">
      <c r="B188" s="69" t="n">
        <v>7100</v>
      </c>
      <c r="C188" s="70" t="s">
        <v>134</v>
      </c>
      <c r="D188" s="71" t="s">
        <v>308</v>
      </c>
      <c r="E188" s="62" t="n">
        <f aca="false">SUM(L188:O188)</f>
        <v>0</v>
      </c>
      <c r="F188" s="32" t="n">
        <f aca="false">SUM(P188:S188)</f>
        <v>0</v>
      </c>
      <c r="G188" s="32" t="n">
        <f aca="false">SUM(U188:Y188)</f>
        <v>0</v>
      </c>
      <c r="H188" s="32" t="n">
        <f aca="false">+T188+J188+K188</f>
        <v>0</v>
      </c>
      <c r="I188" s="32" t="n">
        <f aca="false">SUM(Z188:AC188)</f>
        <v>0.464647642368285</v>
      </c>
      <c r="J188" s="63" t="n">
        <v>0</v>
      </c>
      <c r="K188" s="64" t="n">
        <v>0</v>
      </c>
      <c r="L188" s="64" t="n">
        <v>0</v>
      </c>
      <c r="M188" s="64" t="n">
        <v>0</v>
      </c>
      <c r="N188" s="64" t="n">
        <v>0</v>
      </c>
      <c r="O188" s="64" t="n">
        <v>0</v>
      </c>
      <c r="P188" s="64" t="n">
        <v>0</v>
      </c>
      <c r="Q188" s="64" t="n">
        <v>0</v>
      </c>
      <c r="R188" s="64" t="n">
        <v>0</v>
      </c>
      <c r="S188" s="64" t="n">
        <v>0</v>
      </c>
      <c r="T188" s="64" t="n">
        <v>0</v>
      </c>
      <c r="U188" s="64" t="n">
        <v>0</v>
      </c>
      <c r="V188" s="64" t="n">
        <v>0</v>
      </c>
      <c r="W188" s="64" t="n">
        <v>0</v>
      </c>
      <c r="X188" s="64" t="n">
        <v>0</v>
      </c>
      <c r="Y188" s="64" t="n">
        <v>0</v>
      </c>
      <c r="Z188" s="64" t="n">
        <v>0</v>
      </c>
      <c r="AA188" s="64" t="n">
        <v>0.464647642368285</v>
      </c>
      <c r="AB188" s="64" t="n">
        <v>0</v>
      </c>
      <c r="AC188" s="64" t="n">
        <v>0</v>
      </c>
      <c r="AI188" s="36" t="n">
        <f aca="false">SUM(E188:I188)</f>
        <v>0.464647642368285</v>
      </c>
      <c r="AK188" s="72"/>
      <c r="AL188" s="66"/>
      <c r="AM188" s="67"/>
      <c r="AN188" s="68"/>
    </row>
    <row r="189" customFormat="false" ht="13.2" hidden="false" customHeight="false" outlineLevel="0" collapsed="false">
      <c r="B189" s="69" t="n">
        <v>7105</v>
      </c>
      <c r="C189" s="70" t="s">
        <v>134</v>
      </c>
      <c r="D189" s="71" t="s">
        <v>309</v>
      </c>
      <c r="E189" s="62" t="n">
        <f aca="false">SUM(L189:O189)</f>
        <v>0</v>
      </c>
      <c r="F189" s="32" t="n">
        <f aca="false">SUM(P189:S189)</f>
        <v>0</v>
      </c>
      <c r="G189" s="32" t="n">
        <f aca="false">SUM(U189:Y189)</f>
        <v>0</v>
      </c>
      <c r="H189" s="32" t="n">
        <f aca="false">+T189+J189+K189</f>
        <v>0</v>
      </c>
      <c r="I189" s="32" t="n">
        <f aca="false">SUM(Z189:AC189)</f>
        <v>1.42221885323405</v>
      </c>
      <c r="J189" s="63" t="n">
        <v>0</v>
      </c>
      <c r="K189" s="64" t="n">
        <v>0</v>
      </c>
      <c r="L189" s="64" t="n">
        <v>0</v>
      </c>
      <c r="M189" s="64" t="n">
        <v>0</v>
      </c>
      <c r="N189" s="64" t="n">
        <v>0</v>
      </c>
      <c r="O189" s="64" t="n">
        <v>0</v>
      </c>
      <c r="P189" s="64" t="n">
        <v>0</v>
      </c>
      <c r="Q189" s="64" t="n">
        <v>0</v>
      </c>
      <c r="R189" s="64" t="n">
        <v>0</v>
      </c>
      <c r="S189" s="64" t="n">
        <v>0</v>
      </c>
      <c r="T189" s="64" t="n">
        <v>0</v>
      </c>
      <c r="U189" s="64" t="n">
        <v>0</v>
      </c>
      <c r="V189" s="64" t="n">
        <v>0</v>
      </c>
      <c r="W189" s="64" t="n">
        <v>0</v>
      </c>
      <c r="X189" s="64" t="n">
        <v>0</v>
      </c>
      <c r="Y189" s="64" t="n">
        <v>0</v>
      </c>
      <c r="Z189" s="64" t="n">
        <v>0</v>
      </c>
      <c r="AA189" s="64" t="n">
        <v>1.42221885323405</v>
      </c>
      <c r="AB189" s="64" t="n">
        <v>0</v>
      </c>
      <c r="AC189" s="64" t="n">
        <v>0</v>
      </c>
      <c r="AI189" s="36" t="n">
        <f aca="false">SUM(E189:I189)</f>
        <v>1.42221885323405</v>
      </c>
      <c r="AK189" s="72"/>
      <c r="AL189" s="66"/>
      <c r="AM189" s="67"/>
      <c r="AN189" s="68"/>
    </row>
    <row r="190" customFormat="false" ht="13.2" hidden="false" customHeight="false" outlineLevel="0" collapsed="false">
      <c r="B190" s="69" t="n">
        <v>7110</v>
      </c>
      <c r="C190" s="70" t="s">
        <v>134</v>
      </c>
      <c r="D190" s="71" t="s">
        <v>310</v>
      </c>
      <c r="E190" s="62" t="n">
        <f aca="false">SUM(L190:O190)</f>
        <v>0</v>
      </c>
      <c r="F190" s="32" t="n">
        <f aca="false">SUM(P190:S190)</f>
        <v>0</v>
      </c>
      <c r="G190" s="32" t="n">
        <f aca="false">SUM(U190:Y190)</f>
        <v>0</v>
      </c>
      <c r="H190" s="32" t="n">
        <f aca="false">+T190+J190+K190</f>
        <v>0</v>
      </c>
      <c r="I190" s="32" t="n">
        <f aca="false">SUM(Z190:AC190)</f>
        <v>3.82804030077049</v>
      </c>
      <c r="J190" s="63" t="n">
        <v>0</v>
      </c>
      <c r="K190" s="64" t="n">
        <v>0</v>
      </c>
      <c r="L190" s="64" t="n">
        <v>0</v>
      </c>
      <c r="M190" s="64" t="n">
        <v>0</v>
      </c>
      <c r="N190" s="64" t="n">
        <v>0</v>
      </c>
      <c r="O190" s="64" t="n">
        <v>0</v>
      </c>
      <c r="P190" s="64" t="n">
        <v>0</v>
      </c>
      <c r="Q190" s="64" t="n">
        <v>0</v>
      </c>
      <c r="R190" s="64" t="n">
        <v>0</v>
      </c>
      <c r="S190" s="64" t="n">
        <v>0</v>
      </c>
      <c r="T190" s="64" t="n">
        <v>0</v>
      </c>
      <c r="U190" s="64" t="n">
        <v>0</v>
      </c>
      <c r="V190" s="64" t="n">
        <v>0</v>
      </c>
      <c r="W190" s="64" t="n">
        <v>0</v>
      </c>
      <c r="X190" s="64" t="n">
        <v>0</v>
      </c>
      <c r="Y190" s="64" t="n">
        <v>0</v>
      </c>
      <c r="Z190" s="64" t="n">
        <v>0</v>
      </c>
      <c r="AA190" s="64" t="n">
        <v>3.82804030077049</v>
      </c>
      <c r="AB190" s="64" t="n">
        <v>0</v>
      </c>
      <c r="AC190" s="64" t="n">
        <v>0</v>
      </c>
      <c r="AI190" s="36" t="n">
        <f aca="false">SUM(E190:I190)</f>
        <v>3.82804030077049</v>
      </c>
      <c r="AK190" s="72"/>
      <c r="AL190" s="66"/>
      <c r="AM190" s="67"/>
      <c r="AN190" s="68"/>
    </row>
    <row r="191" customFormat="false" ht="13.2" hidden="false" customHeight="false" outlineLevel="0" collapsed="false">
      <c r="B191" s="69" t="n">
        <v>7115</v>
      </c>
      <c r="C191" s="70" t="s">
        <v>134</v>
      </c>
      <c r="D191" s="71" t="s">
        <v>311</v>
      </c>
      <c r="E191" s="62" t="n">
        <f aca="false">SUM(L191:O191)</f>
        <v>0</v>
      </c>
      <c r="F191" s="32" t="n">
        <f aca="false">SUM(P191:S191)</f>
        <v>0</v>
      </c>
      <c r="G191" s="32" t="n">
        <f aca="false">SUM(U191:Y191)</f>
        <v>0</v>
      </c>
      <c r="H191" s="32" t="n">
        <f aca="false">+T191+J191+K191</f>
        <v>0</v>
      </c>
      <c r="I191" s="32" t="n">
        <f aca="false">SUM(Z191:AC191)</f>
        <v>0.990475727767734</v>
      </c>
      <c r="J191" s="63" t="n">
        <v>0</v>
      </c>
      <c r="K191" s="64" t="n">
        <v>0</v>
      </c>
      <c r="L191" s="64" t="n">
        <v>0</v>
      </c>
      <c r="M191" s="64" t="n">
        <v>0</v>
      </c>
      <c r="N191" s="64" t="n">
        <v>0</v>
      </c>
      <c r="O191" s="64" t="n">
        <v>0</v>
      </c>
      <c r="P191" s="64" t="n">
        <v>0</v>
      </c>
      <c r="Q191" s="64" t="n">
        <v>0</v>
      </c>
      <c r="R191" s="64" t="n">
        <v>0</v>
      </c>
      <c r="S191" s="64" t="n">
        <v>0</v>
      </c>
      <c r="T191" s="64" t="n">
        <v>0</v>
      </c>
      <c r="U191" s="64" t="n">
        <v>0</v>
      </c>
      <c r="V191" s="64" t="n">
        <v>0</v>
      </c>
      <c r="W191" s="64" t="n">
        <v>0</v>
      </c>
      <c r="X191" s="64" t="n">
        <v>0</v>
      </c>
      <c r="Y191" s="64" t="n">
        <v>0</v>
      </c>
      <c r="Z191" s="64" t="n">
        <v>0</v>
      </c>
      <c r="AA191" s="64" t="n">
        <v>0.990475727767734</v>
      </c>
      <c r="AB191" s="64" t="n">
        <v>0</v>
      </c>
      <c r="AC191" s="64" t="n">
        <v>0</v>
      </c>
      <c r="AI191" s="36" t="n">
        <f aca="false">SUM(E191:I191)</f>
        <v>0.990475727767734</v>
      </c>
      <c r="AK191" s="72"/>
      <c r="AL191" s="66"/>
      <c r="AM191" s="67"/>
      <c r="AN191" s="68"/>
    </row>
    <row r="192" customFormat="false" ht="13.2" hidden="false" customHeight="false" outlineLevel="0" collapsed="false">
      <c r="B192" s="69" t="n">
        <v>7120</v>
      </c>
      <c r="C192" s="70" t="s">
        <v>134</v>
      </c>
      <c r="D192" s="71" t="s">
        <v>312</v>
      </c>
      <c r="E192" s="62" t="n">
        <f aca="false">SUM(L192:O192)</f>
        <v>0</v>
      </c>
      <c r="F192" s="32" t="n">
        <f aca="false">SUM(P192:S192)</f>
        <v>0</v>
      </c>
      <c r="G192" s="32" t="n">
        <f aca="false">SUM(U192:Y192)</f>
        <v>0</v>
      </c>
      <c r="H192" s="32" t="n">
        <f aca="false">+T192+J192+K192</f>
        <v>0</v>
      </c>
      <c r="I192" s="32" t="n">
        <f aca="false">SUM(Z192:AC192)</f>
        <v>0.599784710959022</v>
      </c>
      <c r="J192" s="63" t="n">
        <v>0</v>
      </c>
      <c r="K192" s="64" t="n">
        <v>0</v>
      </c>
      <c r="L192" s="64" t="n">
        <v>0</v>
      </c>
      <c r="M192" s="64" t="n">
        <v>0</v>
      </c>
      <c r="N192" s="64" t="n">
        <v>0</v>
      </c>
      <c r="O192" s="64" t="n">
        <v>0</v>
      </c>
      <c r="P192" s="64" t="n">
        <v>0</v>
      </c>
      <c r="Q192" s="64" t="n">
        <v>0</v>
      </c>
      <c r="R192" s="64" t="n">
        <v>0</v>
      </c>
      <c r="S192" s="64" t="n">
        <v>0</v>
      </c>
      <c r="T192" s="64" t="n">
        <v>0</v>
      </c>
      <c r="U192" s="64" t="n">
        <v>0</v>
      </c>
      <c r="V192" s="64" t="n">
        <v>0</v>
      </c>
      <c r="W192" s="64" t="n">
        <v>0</v>
      </c>
      <c r="X192" s="64" t="n">
        <v>0</v>
      </c>
      <c r="Y192" s="64" t="n">
        <v>0</v>
      </c>
      <c r="Z192" s="64" t="n">
        <v>0</v>
      </c>
      <c r="AA192" s="64" t="n">
        <v>0.599784710959022</v>
      </c>
      <c r="AB192" s="64" t="n">
        <v>0</v>
      </c>
      <c r="AC192" s="64" t="n">
        <v>0</v>
      </c>
      <c r="AI192" s="36" t="n">
        <f aca="false">SUM(E192:I192)</f>
        <v>0.599784710959022</v>
      </c>
      <c r="AK192" s="72"/>
      <c r="AL192" s="66"/>
      <c r="AM192" s="67"/>
      <c r="AN192" s="68"/>
    </row>
    <row r="193" customFormat="false" ht="13.2" hidden="false" customHeight="false" outlineLevel="0" collapsed="false">
      <c r="B193" s="69" t="n">
        <v>7125</v>
      </c>
      <c r="C193" s="70" t="s">
        <v>134</v>
      </c>
      <c r="D193" s="71" t="s">
        <v>313</v>
      </c>
      <c r="E193" s="62" t="n">
        <f aca="false">SUM(L193:O193)</f>
        <v>0</v>
      </c>
      <c r="F193" s="32" t="n">
        <f aca="false">SUM(P193:S193)</f>
        <v>0</v>
      </c>
      <c r="G193" s="32" t="n">
        <f aca="false">SUM(U193:Y193)</f>
        <v>0</v>
      </c>
      <c r="H193" s="32" t="n">
        <f aca="false">+T193+J193+K193</f>
        <v>0</v>
      </c>
      <c r="I193" s="32" t="n">
        <f aca="false">SUM(Z193:AC193)</f>
        <v>0.879964984432392</v>
      </c>
      <c r="J193" s="63" t="n">
        <v>0</v>
      </c>
      <c r="K193" s="64" t="n">
        <v>0</v>
      </c>
      <c r="L193" s="64" t="n">
        <v>0</v>
      </c>
      <c r="M193" s="64" t="n">
        <v>0</v>
      </c>
      <c r="N193" s="64" t="n">
        <v>0</v>
      </c>
      <c r="O193" s="64" t="n">
        <v>0</v>
      </c>
      <c r="P193" s="64" t="n">
        <v>0</v>
      </c>
      <c r="Q193" s="64" t="n">
        <v>0</v>
      </c>
      <c r="R193" s="64" t="n">
        <v>0</v>
      </c>
      <c r="S193" s="64" t="n">
        <v>0</v>
      </c>
      <c r="T193" s="64" t="n">
        <v>0</v>
      </c>
      <c r="U193" s="64" t="n">
        <v>0</v>
      </c>
      <c r="V193" s="64" t="n">
        <v>0</v>
      </c>
      <c r="W193" s="64" t="n">
        <v>0</v>
      </c>
      <c r="X193" s="64" t="n">
        <v>0</v>
      </c>
      <c r="Y193" s="64" t="n">
        <v>0</v>
      </c>
      <c r="Z193" s="64" t="n">
        <v>0</v>
      </c>
      <c r="AA193" s="64" t="n">
        <v>0.879964984432392</v>
      </c>
      <c r="AB193" s="64" t="n">
        <v>0</v>
      </c>
      <c r="AC193" s="64" t="n">
        <v>0</v>
      </c>
      <c r="AI193" s="36" t="n">
        <f aca="false">SUM(E193:I193)</f>
        <v>0.879964984432392</v>
      </c>
      <c r="AK193" s="72"/>
      <c r="AL193" s="66"/>
      <c r="AM193" s="67"/>
      <c r="AN193" s="68"/>
    </row>
    <row r="194" customFormat="false" ht="13.2" hidden="false" customHeight="false" outlineLevel="0" collapsed="false">
      <c r="B194" s="69" t="n">
        <v>7130</v>
      </c>
      <c r="C194" s="70" t="s">
        <v>134</v>
      </c>
      <c r="D194" s="71" t="s">
        <v>314</v>
      </c>
      <c r="E194" s="62" t="n">
        <f aca="false">SUM(L194:O194)</f>
        <v>0</v>
      </c>
      <c r="F194" s="32" t="n">
        <f aca="false">SUM(P194:S194)</f>
        <v>0</v>
      </c>
      <c r="G194" s="32" t="n">
        <f aca="false">SUM(U194:Y194)</f>
        <v>0</v>
      </c>
      <c r="H194" s="32" t="n">
        <f aca="false">+T194+J194+K194</f>
        <v>0</v>
      </c>
      <c r="I194" s="32" t="n">
        <f aca="false">SUM(Z194:AC194)</f>
        <v>0.697588583957473</v>
      </c>
      <c r="J194" s="63" t="n">
        <v>0</v>
      </c>
      <c r="K194" s="64" t="n">
        <v>0</v>
      </c>
      <c r="L194" s="64" t="n">
        <v>0</v>
      </c>
      <c r="M194" s="64" t="n">
        <v>0</v>
      </c>
      <c r="N194" s="64" t="n">
        <v>0</v>
      </c>
      <c r="O194" s="64" t="n">
        <v>0</v>
      </c>
      <c r="P194" s="64" t="n">
        <v>0</v>
      </c>
      <c r="Q194" s="64" t="n">
        <v>0</v>
      </c>
      <c r="R194" s="64" t="n">
        <v>0</v>
      </c>
      <c r="S194" s="64" t="n">
        <v>0</v>
      </c>
      <c r="T194" s="64" t="n">
        <v>0</v>
      </c>
      <c r="U194" s="64" t="n">
        <v>0</v>
      </c>
      <c r="V194" s="64" t="n">
        <v>0</v>
      </c>
      <c r="W194" s="64" t="n">
        <v>0</v>
      </c>
      <c r="X194" s="64" t="n">
        <v>0</v>
      </c>
      <c r="Y194" s="64" t="n">
        <v>0</v>
      </c>
      <c r="Z194" s="64" t="n">
        <v>0</v>
      </c>
      <c r="AA194" s="64" t="n">
        <v>0.697588583957473</v>
      </c>
      <c r="AB194" s="64" t="n">
        <v>0</v>
      </c>
      <c r="AC194" s="64" t="n">
        <v>0</v>
      </c>
      <c r="AI194" s="36" t="n">
        <f aca="false">SUM(E194:I194)</f>
        <v>0.697588583957473</v>
      </c>
      <c r="AK194" s="72"/>
      <c r="AL194" s="66"/>
      <c r="AM194" s="67"/>
      <c r="AN194" s="68"/>
    </row>
    <row r="195" customFormat="false" ht="13.2" hidden="false" customHeight="false" outlineLevel="0" collapsed="false">
      <c r="B195" s="69" t="n">
        <v>7135</v>
      </c>
      <c r="C195" s="70" t="s">
        <v>134</v>
      </c>
      <c r="D195" s="71" t="s">
        <v>315</v>
      </c>
      <c r="E195" s="62" t="n">
        <f aca="false">SUM(L195:O195)</f>
        <v>0</v>
      </c>
      <c r="F195" s="32" t="n">
        <f aca="false">SUM(P195:S195)</f>
        <v>0</v>
      </c>
      <c r="G195" s="32" t="n">
        <f aca="false">SUM(U195:Y195)</f>
        <v>0</v>
      </c>
      <c r="H195" s="32" t="n">
        <f aca="false">+T195+J195+K195</f>
        <v>0</v>
      </c>
      <c r="I195" s="32" t="n">
        <f aca="false">SUM(Z195:AC195)</f>
        <v>12.1712579750631</v>
      </c>
      <c r="J195" s="63" t="n">
        <v>0</v>
      </c>
      <c r="K195" s="64" t="n">
        <v>0</v>
      </c>
      <c r="L195" s="64" t="n">
        <v>0</v>
      </c>
      <c r="M195" s="64" t="n">
        <v>0</v>
      </c>
      <c r="N195" s="64" t="n">
        <v>0</v>
      </c>
      <c r="O195" s="64" t="n">
        <v>0</v>
      </c>
      <c r="P195" s="64" t="n">
        <v>0</v>
      </c>
      <c r="Q195" s="64" t="n">
        <v>0</v>
      </c>
      <c r="R195" s="64" t="n">
        <v>0</v>
      </c>
      <c r="S195" s="64" t="n">
        <v>0</v>
      </c>
      <c r="T195" s="64" t="n">
        <v>0</v>
      </c>
      <c r="U195" s="64" t="n">
        <v>0</v>
      </c>
      <c r="V195" s="64" t="n">
        <v>0</v>
      </c>
      <c r="W195" s="64" t="n">
        <v>0</v>
      </c>
      <c r="X195" s="64" t="n">
        <v>0</v>
      </c>
      <c r="Y195" s="64" t="n">
        <v>0</v>
      </c>
      <c r="Z195" s="64" t="n">
        <v>0</v>
      </c>
      <c r="AA195" s="64" t="n">
        <v>12.1712579750631</v>
      </c>
      <c r="AB195" s="64" t="n">
        <v>0</v>
      </c>
      <c r="AC195" s="64" t="n">
        <v>0</v>
      </c>
      <c r="AI195" s="36" t="n">
        <f aca="false">SUM(E195:I195)</f>
        <v>12.1712579750631</v>
      </c>
      <c r="AK195" s="72"/>
      <c r="AL195" s="66"/>
      <c r="AM195" s="67"/>
      <c r="AN195" s="68"/>
    </row>
    <row r="196" customFormat="false" ht="13.2" hidden="false" customHeight="false" outlineLevel="0" collapsed="false">
      <c r="B196" s="69" t="n">
        <v>7140</v>
      </c>
      <c r="C196" s="70" t="s">
        <v>134</v>
      </c>
      <c r="D196" s="71" t="s">
        <v>316</v>
      </c>
      <c r="E196" s="62" t="n">
        <f aca="false">SUM(L196:O196)</f>
        <v>0</v>
      </c>
      <c r="F196" s="32" t="n">
        <f aca="false">SUM(P196:S196)</f>
        <v>0</v>
      </c>
      <c r="G196" s="32" t="n">
        <f aca="false">SUM(U196:Y196)</f>
        <v>0.884548697271006</v>
      </c>
      <c r="H196" s="32" t="n">
        <f aca="false">+T196+J196+K196</f>
        <v>0</v>
      </c>
      <c r="I196" s="32" t="n">
        <f aca="false">SUM(Z196:AC196)</f>
        <v>3.05281999343578</v>
      </c>
      <c r="J196" s="63" t="n">
        <v>0</v>
      </c>
      <c r="K196" s="64" t="n">
        <v>0</v>
      </c>
      <c r="L196" s="64" t="n">
        <v>0</v>
      </c>
      <c r="M196" s="64" t="n">
        <v>0</v>
      </c>
      <c r="N196" s="64" t="n">
        <v>0</v>
      </c>
      <c r="O196" s="64" t="n">
        <v>0</v>
      </c>
      <c r="P196" s="64" t="n">
        <v>0</v>
      </c>
      <c r="Q196" s="64" t="n">
        <v>0</v>
      </c>
      <c r="R196" s="64" t="n">
        <v>0</v>
      </c>
      <c r="S196" s="64" t="n">
        <v>0</v>
      </c>
      <c r="T196" s="64" t="n">
        <v>0</v>
      </c>
      <c r="U196" s="64" t="n">
        <v>0</v>
      </c>
      <c r="V196" s="64" t="n">
        <v>0</v>
      </c>
      <c r="W196" s="64" t="n">
        <v>0</v>
      </c>
      <c r="X196" s="64" t="n">
        <v>0.884548697271006</v>
      </c>
      <c r="Y196" s="64" t="n">
        <v>0</v>
      </c>
      <c r="Z196" s="64" t="n">
        <v>0</v>
      </c>
      <c r="AA196" s="64" t="n">
        <v>3.05281999343578</v>
      </c>
      <c r="AB196" s="64" t="n">
        <v>0</v>
      </c>
      <c r="AC196" s="64" t="n">
        <v>0</v>
      </c>
      <c r="AI196" s="36" t="n">
        <f aca="false">SUM(E196:I196)</f>
        <v>3.93736869070678</v>
      </c>
      <c r="AK196" s="72"/>
      <c r="AL196" s="66"/>
      <c r="AM196" s="67"/>
      <c r="AN196" s="68"/>
    </row>
    <row r="197" customFormat="false" ht="13.2" hidden="false" customHeight="false" outlineLevel="0" collapsed="false">
      <c r="B197" s="69" t="n">
        <v>7145</v>
      </c>
      <c r="C197" s="70" t="s">
        <v>134</v>
      </c>
      <c r="D197" s="71" t="s">
        <v>317</v>
      </c>
      <c r="E197" s="62" t="n">
        <f aca="false">SUM(L197:O197)</f>
        <v>0</v>
      </c>
      <c r="F197" s="32" t="n">
        <f aca="false">SUM(P197:S197)</f>
        <v>0</v>
      </c>
      <c r="G197" s="32" t="n">
        <f aca="false">SUM(U197:Y197)</f>
        <v>0.343248472796143</v>
      </c>
      <c r="H197" s="32" t="n">
        <f aca="false">+T197+J197+K197</f>
        <v>0</v>
      </c>
      <c r="I197" s="32" t="n">
        <f aca="false">SUM(Z197:AC197)</f>
        <v>0.62400996671258</v>
      </c>
      <c r="J197" s="63" t="n">
        <v>0</v>
      </c>
      <c r="K197" s="64" t="n">
        <v>0</v>
      </c>
      <c r="L197" s="64" t="n">
        <v>0</v>
      </c>
      <c r="M197" s="64" t="n">
        <v>0</v>
      </c>
      <c r="N197" s="64" t="n">
        <v>0</v>
      </c>
      <c r="O197" s="64" t="n">
        <v>0</v>
      </c>
      <c r="P197" s="64" t="n">
        <v>0</v>
      </c>
      <c r="Q197" s="64" t="n">
        <v>0</v>
      </c>
      <c r="R197" s="64" t="n">
        <v>0</v>
      </c>
      <c r="S197" s="64" t="n">
        <v>0</v>
      </c>
      <c r="T197" s="64" t="n">
        <v>0</v>
      </c>
      <c r="U197" s="64" t="n">
        <v>0</v>
      </c>
      <c r="V197" s="64" t="n">
        <v>0</v>
      </c>
      <c r="W197" s="64" t="n">
        <v>0</v>
      </c>
      <c r="X197" s="64" t="n">
        <v>0.343248472796143</v>
      </c>
      <c r="Y197" s="64" t="n">
        <v>0</v>
      </c>
      <c r="Z197" s="64" t="n">
        <v>0</v>
      </c>
      <c r="AA197" s="64" t="n">
        <v>0.62400996671258</v>
      </c>
      <c r="AB197" s="64" t="n">
        <v>0</v>
      </c>
      <c r="AC197" s="64" t="n">
        <v>0</v>
      </c>
      <c r="AI197" s="36" t="n">
        <f aca="false">SUM(E197:I197)</f>
        <v>0.967258439508724</v>
      </c>
      <c r="AK197" s="72"/>
      <c r="AL197" s="66"/>
      <c r="AM197" s="67"/>
      <c r="AN197" s="68"/>
    </row>
    <row r="198" customFormat="false" ht="13.2" hidden="false" customHeight="false" outlineLevel="0" collapsed="false">
      <c r="B198" s="69" t="n">
        <v>7150</v>
      </c>
      <c r="C198" s="70" t="s">
        <v>134</v>
      </c>
      <c r="D198" s="71" t="s">
        <v>318</v>
      </c>
      <c r="E198" s="62" t="n">
        <f aca="false">SUM(L198:O198)</f>
        <v>0</v>
      </c>
      <c r="F198" s="32" t="n">
        <f aca="false">SUM(P198:S198)</f>
        <v>0</v>
      </c>
      <c r="G198" s="32" t="n">
        <f aca="false">SUM(U198:Y198)</f>
        <v>0</v>
      </c>
      <c r="H198" s="32" t="n">
        <f aca="false">+T198+J198+K198</f>
        <v>0</v>
      </c>
      <c r="I198" s="32" t="n">
        <f aca="false">SUM(Z198:AC198)</f>
        <v>2.12132674920368</v>
      </c>
      <c r="J198" s="63" t="n">
        <v>0</v>
      </c>
      <c r="K198" s="64" t="n">
        <v>0</v>
      </c>
      <c r="L198" s="64" t="n">
        <v>0</v>
      </c>
      <c r="M198" s="64" t="n">
        <v>0</v>
      </c>
      <c r="N198" s="64" t="n">
        <v>0</v>
      </c>
      <c r="O198" s="64" t="n">
        <v>0</v>
      </c>
      <c r="P198" s="64" t="n">
        <v>0</v>
      </c>
      <c r="Q198" s="64" t="n">
        <v>0</v>
      </c>
      <c r="R198" s="64" t="n">
        <v>0</v>
      </c>
      <c r="S198" s="64" t="n">
        <v>0</v>
      </c>
      <c r="T198" s="64" t="n">
        <v>0</v>
      </c>
      <c r="U198" s="64" t="n">
        <v>0</v>
      </c>
      <c r="V198" s="64" t="n">
        <v>0</v>
      </c>
      <c r="W198" s="64" t="n">
        <v>0</v>
      </c>
      <c r="X198" s="64" t="n">
        <v>0</v>
      </c>
      <c r="Y198" s="64" t="n">
        <v>0</v>
      </c>
      <c r="Z198" s="64" t="n">
        <v>0</v>
      </c>
      <c r="AA198" s="64" t="n">
        <v>2.12132674920368</v>
      </c>
      <c r="AB198" s="64" t="n">
        <v>0</v>
      </c>
      <c r="AC198" s="64" t="n">
        <v>0</v>
      </c>
      <c r="AI198" s="36" t="n">
        <f aca="false">SUM(E198:I198)</f>
        <v>2.12132674920368</v>
      </c>
      <c r="AK198" s="72"/>
      <c r="AL198" s="66"/>
      <c r="AM198" s="67"/>
      <c r="AN198" s="68"/>
    </row>
    <row r="199" customFormat="false" ht="13.2" hidden="false" customHeight="false" outlineLevel="0" collapsed="false">
      <c r="B199" s="69" t="n">
        <v>7155</v>
      </c>
      <c r="C199" s="70" t="s">
        <v>134</v>
      </c>
      <c r="D199" s="71" t="s">
        <v>319</v>
      </c>
      <c r="E199" s="62" t="n">
        <f aca="false">SUM(L199:O199)</f>
        <v>0</v>
      </c>
      <c r="F199" s="32" t="n">
        <f aca="false">SUM(P199:S199)</f>
        <v>0</v>
      </c>
      <c r="G199" s="32" t="n">
        <f aca="false">SUM(U199:Y199)</f>
        <v>0</v>
      </c>
      <c r="H199" s="32" t="n">
        <f aca="false">+T199+J199+K199</f>
        <v>0</v>
      </c>
      <c r="I199" s="32" t="n">
        <f aca="false">SUM(Z199:AC199)</f>
        <v>1.35963175236025</v>
      </c>
      <c r="J199" s="63" t="n">
        <v>0</v>
      </c>
      <c r="K199" s="64" t="n">
        <v>0</v>
      </c>
      <c r="L199" s="64" t="n">
        <v>0</v>
      </c>
      <c r="M199" s="64" t="n">
        <v>0</v>
      </c>
      <c r="N199" s="64" t="n">
        <v>0</v>
      </c>
      <c r="O199" s="64" t="n">
        <v>0</v>
      </c>
      <c r="P199" s="64" t="n">
        <v>0</v>
      </c>
      <c r="Q199" s="64" t="n">
        <v>0</v>
      </c>
      <c r="R199" s="64" t="n">
        <v>0</v>
      </c>
      <c r="S199" s="64" t="n">
        <v>0</v>
      </c>
      <c r="T199" s="64" t="n">
        <v>0</v>
      </c>
      <c r="U199" s="64" t="n">
        <v>0</v>
      </c>
      <c r="V199" s="64" t="n">
        <v>0</v>
      </c>
      <c r="W199" s="64" t="n">
        <v>0</v>
      </c>
      <c r="X199" s="64" t="n">
        <v>0</v>
      </c>
      <c r="Y199" s="64" t="n">
        <v>0</v>
      </c>
      <c r="Z199" s="64" t="n">
        <v>0</v>
      </c>
      <c r="AA199" s="64" t="n">
        <v>1.35963175236025</v>
      </c>
      <c r="AB199" s="64" t="n">
        <v>0</v>
      </c>
      <c r="AC199" s="64" t="n">
        <v>0</v>
      </c>
      <c r="AI199" s="36" t="n">
        <f aca="false">SUM(E199:I199)</f>
        <v>1.35963175236025</v>
      </c>
      <c r="AK199" s="72"/>
      <c r="AL199" s="66"/>
      <c r="AM199" s="67"/>
      <c r="AN199" s="68"/>
    </row>
    <row r="200" customFormat="false" ht="13.2" hidden="false" customHeight="false" outlineLevel="0" collapsed="false">
      <c r="B200" s="69" t="n">
        <v>7160</v>
      </c>
      <c r="C200" s="70" t="s">
        <v>134</v>
      </c>
      <c r="D200" s="71" t="s">
        <v>320</v>
      </c>
      <c r="E200" s="62" t="n">
        <f aca="false">SUM(L200:O200)</f>
        <v>0</v>
      </c>
      <c r="F200" s="32" t="n">
        <f aca="false">SUM(P200:S200)</f>
        <v>0</v>
      </c>
      <c r="G200" s="32" t="n">
        <f aca="false">SUM(U200:Y200)</f>
        <v>0</v>
      </c>
      <c r="H200" s="32" t="n">
        <f aca="false">+T200+J200+K200</f>
        <v>0</v>
      </c>
      <c r="I200" s="32" t="n">
        <f aca="false">SUM(Z200:AC200)</f>
        <v>1.57721284779614</v>
      </c>
      <c r="J200" s="63" t="n">
        <v>0</v>
      </c>
      <c r="K200" s="64" t="n">
        <v>0</v>
      </c>
      <c r="L200" s="64" t="n">
        <v>0</v>
      </c>
      <c r="M200" s="64" t="n">
        <v>0</v>
      </c>
      <c r="N200" s="64" t="n">
        <v>0</v>
      </c>
      <c r="O200" s="64" t="n">
        <v>0</v>
      </c>
      <c r="P200" s="64" t="n">
        <v>0</v>
      </c>
      <c r="Q200" s="64" t="n">
        <v>0</v>
      </c>
      <c r="R200" s="64" t="n">
        <v>0</v>
      </c>
      <c r="S200" s="64" t="n">
        <v>0</v>
      </c>
      <c r="T200" s="64" t="n">
        <v>0</v>
      </c>
      <c r="U200" s="64" t="n">
        <v>0</v>
      </c>
      <c r="V200" s="64" t="n">
        <v>0</v>
      </c>
      <c r="W200" s="64" t="n">
        <v>0</v>
      </c>
      <c r="X200" s="64" t="n">
        <v>0</v>
      </c>
      <c r="Y200" s="64" t="n">
        <v>0</v>
      </c>
      <c r="Z200" s="64" t="n">
        <v>0</v>
      </c>
      <c r="AA200" s="64" t="n">
        <v>1.57721284779614</v>
      </c>
      <c r="AB200" s="64" t="n">
        <v>0</v>
      </c>
      <c r="AC200" s="64" t="n">
        <v>0</v>
      </c>
      <c r="AI200" s="36" t="n">
        <f aca="false">SUM(E200:I200)</f>
        <v>1.57721284779614</v>
      </c>
      <c r="AK200" s="72"/>
      <c r="AL200" s="66"/>
      <c r="AM200" s="67"/>
      <c r="AN200" s="68"/>
    </row>
    <row r="201" customFormat="false" ht="13.2" hidden="false" customHeight="false" outlineLevel="0" collapsed="false">
      <c r="B201" s="69" t="n">
        <v>7165</v>
      </c>
      <c r="C201" s="70" t="s">
        <v>134</v>
      </c>
      <c r="D201" s="71" t="s">
        <v>321</v>
      </c>
      <c r="E201" s="62" t="n">
        <f aca="false">SUM(L201:O201)</f>
        <v>0</v>
      </c>
      <c r="F201" s="32" t="n">
        <f aca="false">SUM(P201:S201)</f>
        <v>0</v>
      </c>
      <c r="G201" s="32" t="n">
        <f aca="false">SUM(U201:Y201)</f>
        <v>0</v>
      </c>
      <c r="H201" s="32" t="n">
        <f aca="false">+T201+J201+K201</f>
        <v>0</v>
      </c>
      <c r="I201" s="32" t="n">
        <f aca="false">SUM(Z201:AC201)</f>
        <v>0.273180962286214</v>
      </c>
      <c r="J201" s="63" t="n">
        <v>0</v>
      </c>
      <c r="K201" s="64" t="n">
        <v>0</v>
      </c>
      <c r="L201" s="64" t="n">
        <v>0</v>
      </c>
      <c r="M201" s="64" t="n">
        <v>0</v>
      </c>
      <c r="N201" s="64" t="n">
        <v>0</v>
      </c>
      <c r="O201" s="64" t="n">
        <v>0</v>
      </c>
      <c r="P201" s="64" t="n">
        <v>0</v>
      </c>
      <c r="Q201" s="64" t="n">
        <v>0</v>
      </c>
      <c r="R201" s="64" t="n">
        <v>0</v>
      </c>
      <c r="S201" s="64" t="n">
        <v>0</v>
      </c>
      <c r="T201" s="64" t="n">
        <v>0</v>
      </c>
      <c r="U201" s="64" t="n">
        <v>0</v>
      </c>
      <c r="V201" s="64" t="n">
        <v>0</v>
      </c>
      <c r="W201" s="64" t="n">
        <v>0</v>
      </c>
      <c r="X201" s="64" t="n">
        <v>0</v>
      </c>
      <c r="Y201" s="64" t="n">
        <v>0</v>
      </c>
      <c r="Z201" s="64" t="n">
        <v>0</v>
      </c>
      <c r="AA201" s="64" t="n">
        <v>0.273180962286214</v>
      </c>
      <c r="AB201" s="64" t="n">
        <v>0</v>
      </c>
      <c r="AC201" s="64" t="n">
        <v>0</v>
      </c>
      <c r="AI201" s="36" t="n">
        <f aca="false">SUM(E201:I201)</f>
        <v>0.273180962286214</v>
      </c>
      <c r="AK201" s="72"/>
      <c r="AL201" s="66"/>
      <c r="AM201" s="67"/>
      <c r="AN201" s="68"/>
    </row>
    <row r="202" customFormat="false" ht="13.2" hidden="false" customHeight="false" outlineLevel="0" collapsed="false">
      <c r="B202" s="69" t="n">
        <v>7170</v>
      </c>
      <c r="C202" s="70" t="s">
        <v>134</v>
      </c>
      <c r="D202" s="71" t="s">
        <v>322</v>
      </c>
      <c r="E202" s="62" t="n">
        <f aca="false">SUM(L202:O202)</f>
        <v>0</v>
      </c>
      <c r="F202" s="32" t="n">
        <f aca="false">SUM(P202:S202)</f>
        <v>0</v>
      </c>
      <c r="G202" s="32" t="n">
        <f aca="false">SUM(U202:Y202)</f>
        <v>0</v>
      </c>
      <c r="H202" s="32" t="n">
        <f aca="false">+T202+J202+K202</f>
        <v>0</v>
      </c>
      <c r="I202" s="32" t="n">
        <f aca="false">SUM(Z202:AC202)</f>
        <v>11.6088010640496</v>
      </c>
      <c r="J202" s="63" t="n">
        <v>0</v>
      </c>
      <c r="K202" s="64" t="n">
        <v>0</v>
      </c>
      <c r="L202" s="64" t="n">
        <v>0</v>
      </c>
      <c r="M202" s="64" t="n">
        <v>0</v>
      </c>
      <c r="N202" s="64" t="n">
        <v>0</v>
      </c>
      <c r="O202" s="64" t="n">
        <v>0</v>
      </c>
      <c r="P202" s="64" t="n">
        <v>0</v>
      </c>
      <c r="Q202" s="64" t="n">
        <v>0</v>
      </c>
      <c r="R202" s="64" t="n">
        <v>0</v>
      </c>
      <c r="S202" s="64" t="n">
        <v>0</v>
      </c>
      <c r="T202" s="64" t="n">
        <v>0</v>
      </c>
      <c r="U202" s="64" t="n">
        <v>0</v>
      </c>
      <c r="V202" s="64" t="n">
        <v>0</v>
      </c>
      <c r="W202" s="64" t="n">
        <v>0</v>
      </c>
      <c r="X202" s="64" t="n">
        <v>0</v>
      </c>
      <c r="Y202" s="64" t="n">
        <v>0</v>
      </c>
      <c r="Z202" s="64" t="n">
        <v>0</v>
      </c>
      <c r="AA202" s="64" t="n">
        <v>7.58364059809745</v>
      </c>
      <c r="AB202" s="64" t="n">
        <v>4.02516046595214</v>
      </c>
      <c r="AC202" s="64" t="n">
        <v>0</v>
      </c>
      <c r="AI202" s="36" t="n">
        <f aca="false">SUM(E202:I202)</f>
        <v>11.6088010640496</v>
      </c>
      <c r="AK202" s="72"/>
      <c r="AL202" s="66"/>
      <c r="AM202" s="67"/>
      <c r="AN202" s="68"/>
    </row>
    <row r="203" customFormat="false" ht="13.2" hidden="false" customHeight="false" outlineLevel="0" collapsed="false">
      <c r="B203" s="69" t="n">
        <v>7175</v>
      </c>
      <c r="C203" s="70" t="s">
        <v>134</v>
      </c>
      <c r="D203" s="71" t="s">
        <v>323</v>
      </c>
      <c r="E203" s="62" t="n">
        <f aca="false">SUM(L203:O203)</f>
        <v>0</v>
      </c>
      <c r="F203" s="32" t="n">
        <f aca="false">SUM(P203:S203)</f>
        <v>0</v>
      </c>
      <c r="G203" s="32" t="n">
        <f aca="false">SUM(U203:Y203)</f>
        <v>36.1671139739009</v>
      </c>
      <c r="H203" s="32" t="n">
        <f aca="false">+T203+J203+K203</f>
        <v>0</v>
      </c>
      <c r="I203" s="32" t="n">
        <f aca="false">SUM(Z203:AC203)</f>
        <v>0</v>
      </c>
      <c r="J203" s="63" t="n">
        <v>0</v>
      </c>
      <c r="K203" s="64" t="n">
        <v>0</v>
      </c>
      <c r="L203" s="64" t="n">
        <v>0</v>
      </c>
      <c r="M203" s="64" t="n">
        <v>0</v>
      </c>
      <c r="N203" s="64" t="n">
        <v>0</v>
      </c>
      <c r="O203" s="64" t="n">
        <v>0</v>
      </c>
      <c r="P203" s="64" t="n">
        <v>0</v>
      </c>
      <c r="Q203" s="64" t="n">
        <v>0</v>
      </c>
      <c r="R203" s="64" t="n">
        <v>0</v>
      </c>
      <c r="S203" s="64" t="n">
        <v>0</v>
      </c>
      <c r="T203" s="64" t="n">
        <v>0</v>
      </c>
      <c r="U203" s="64" t="n">
        <v>0</v>
      </c>
      <c r="V203" s="64" t="n">
        <v>0</v>
      </c>
      <c r="W203" s="64" t="n">
        <v>36.1671139739009</v>
      </c>
      <c r="X203" s="64" t="n">
        <v>0</v>
      </c>
      <c r="Y203" s="64" t="n">
        <v>0</v>
      </c>
      <c r="Z203" s="64" t="n">
        <v>0</v>
      </c>
      <c r="AA203" s="64" t="n">
        <v>0</v>
      </c>
      <c r="AB203" s="64" t="n">
        <v>0</v>
      </c>
      <c r="AC203" s="64" t="n">
        <v>0</v>
      </c>
      <c r="AI203" s="36" t="n">
        <f aca="false">SUM(E203:I203)</f>
        <v>36.1671139739009</v>
      </c>
      <c r="AK203" s="72"/>
      <c r="AL203" s="66"/>
      <c r="AM203" s="67"/>
      <c r="AN203" s="68"/>
    </row>
    <row r="204" customFormat="false" ht="13.2" hidden="false" customHeight="false" outlineLevel="0" collapsed="false">
      <c r="B204" s="69" t="n">
        <v>7180</v>
      </c>
      <c r="C204" s="70" t="s">
        <v>134</v>
      </c>
      <c r="D204" s="71" t="s">
        <v>324</v>
      </c>
      <c r="E204" s="62" t="n">
        <f aca="false">SUM(L204:O204)</f>
        <v>0</v>
      </c>
      <c r="F204" s="32" t="n">
        <f aca="false">SUM(P204:S204)</f>
        <v>0</v>
      </c>
      <c r="G204" s="32" t="n">
        <f aca="false">SUM(U204:Y204)</f>
        <v>58.0749970782398</v>
      </c>
      <c r="H204" s="32" t="n">
        <f aca="false">+T204+J204+K204</f>
        <v>0</v>
      </c>
      <c r="I204" s="32" t="n">
        <f aca="false">SUM(Z204:AC204)</f>
        <v>0.181758134003386</v>
      </c>
      <c r="J204" s="63" t="n">
        <v>0</v>
      </c>
      <c r="K204" s="64" t="n">
        <v>0</v>
      </c>
      <c r="L204" s="64" t="n">
        <v>0</v>
      </c>
      <c r="M204" s="64" t="n">
        <v>0</v>
      </c>
      <c r="N204" s="64" t="n">
        <v>0</v>
      </c>
      <c r="O204" s="64" t="n">
        <v>0</v>
      </c>
      <c r="P204" s="64" t="n">
        <v>0</v>
      </c>
      <c r="Q204" s="64" t="n">
        <v>0</v>
      </c>
      <c r="R204" s="64" t="n">
        <v>0</v>
      </c>
      <c r="S204" s="64" t="n">
        <v>0</v>
      </c>
      <c r="T204" s="64" t="n">
        <v>0</v>
      </c>
      <c r="U204" s="64" t="n">
        <v>0</v>
      </c>
      <c r="V204" s="64" t="n">
        <v>0</v>
      </c>
      <c r="W204" s="64" t="n">
        <v>25.727217850594</v>
      </c>
      <c r="X204" s="64" t="n">
        <v>32.3477792276458</v>
      </c>
      <c r="Y204" s="64" t="n">
        <v>0</v>
      </c>
      <c r="Z204" s="64" t="n">
        <v>0</v>
      </c>
      <c r="AA204" s="64" t="n">
        <v>0.181758134003386</v>
      </c>
      <c r="AB204" s="64" t="n">
        <v>0</v>
      </c>
      <c r="AC204" s="64" t="n">
        <v>0</v>
      </c>
      <c r="AI204" s="36" t="n">
        <f aca="false">SUM(E204:I204)</f>
        <v>58.2567552122432</v>
      </c>
      <c r="AK204" s="72"/>
      <c r="AL204" s="66"/>
      <c r="AM204" s="67"/>
      <c r="AN204" s="68"/>
    </row>
    <row r="205" customFormat="false" ht="13.2" hidden="false" customHeight="false" outlineLevel="0" collapsed="false">
      <c r="B205" s="69" t="n">
        <v>7185</v>
      </c>
      <c r="C205" s="70" t="s">
        <v>134</v>
      </c>
      <c r="D205" s="71" t="s">
        <v>325</v>
      </c>
      <c r="E205" s="62" t="n">
        <f aca="false">SUM(L205:O205)</f>
        <v>0</v>
      </c>
      <c r="F205" s="32" t="n">
        <f aca="false">SUM(P205:S205)</f>
        <v>0</v>
      </c>
      <c r="G205" s="32" t="n">
        <f aca="false">SUM(U205:Y205)</f>
        <v>0</v>
      </c>
      <c r="H205" s="32" t="n">
        <f aca="false">+T205+J205+K205</f>
        <v>0</v>
      </c>
      <c r="I205" s="32" t="n">
        <f aca="false">SUM(Z205:AC205)</f>
        <v>0.21221600439767</v>
      </c>
      <c r="J205" s="63" t="n">
        <v>0</v>
      </c>
      <c r="K205" s="64" t="n">
        <v>0</v>
      </c>
      <c r="L205" s="64" t="n">
        <v>0</v>
      </c>
      <c r="M205" s="64" t="n">
        <v>0</v>
      </c>
      <c r="N205" s="64" t="n">
        <v>0</v>
      </c>
      <c r="O205" s="64" t="n">
        <v>0</v>
      </c>
      <c r="P205" s="64" t="n">
        <v>0</v>
      </c>
      <c r="Q205" s="64" t="n">
        <v>0</v>
      </c>
      <c r="R205" s="64" t="n">
        <v>0</v>
      </c>
      <c r="S205" s="64" t="n">
        <v>0</v>
      </c>
      <c r="T205" s="64" t="n">
        <v>0</v>
      </c>
      <c r="U205" s="64" t="n">
        <v>0</v>
      </c>
      <c r="V205" s="64" t="n">
        <v>0</v>
      </c>
      <c r="W205" s="64" t="n">
        <v>0</v>
      </c>
      <c r="X205" s="64" t="n">
        <v>0</v>
      </c>
      <c r="Y205" s="64" t="n">
        <v>0</v>
      </c>
      <c r="Z205" s="64" t="n">
        <v>0</v>
      </c>
      <c r="AA205" s="64" t="n">
        <v>0.21221600439767</v>
      </c>
      <c r="AB205" s="64" t="n">
        <v>0</v>
      </c>
      <c r="AC205" s="64" t="n">
        <v>0</v>
      </c>
      <c r="AI205" s="36" t="n">
        <f aca="false">SUM(E205:I205)</f>
        <v>0.21221600439767</v>
      </c>
      <c r="AK205" s="72"/>
      <c r="AL205" s="66"/>
      <c r="AM205" s="67"/>
      <c r="AN205" s="68"/>
    </row>
    <row r="206" customFormat="false" ht="13.2" hidden="false" customHeight="false" outlineLevel="0" collapsed="false">
      <c r="B206" s="69" t="n">
        <v>9005</v>
      </c>
      <c r="C206" s="70" t="s">
        <v>135</v>
      </c>
      <c r="D206" s="71" t="s">
        <v>326</v>
      </c>
      <c r="E206" s="62" t="n">
        <f aca="false">SUM(L206:O206)</f>
        <v>0</v>
      </c>
      <c r="F206" s="32" t="n">
        <f aca="false">SUM(P206:S206)</f>
        <v>0</v>
      </c>
      <c r="G206" s="32" t="n">
        <f aca="false">SUM(U206:Y206)</f>
        <v>4.89616938941977</v>
      </c>
      <c r="H206" s="32" t="n">
        <f aca="false">+T206+J206+K206</f>
        <v>0</v>
      </c>
      <c r="I206" s="32" t="n">
        <f aca="false">SUM(Z206:AC206)</f>
        <v>0</v>
      </c>
      <c r="J206" s="63" t="n">
        <v>0</v>
      </c>
      <c r="K206" s="64" t="n">
        <v>0</v>
      </c>
      <c r="L206" s="64" t="n">
        <v>0</v>
      </c>
      <c r="M206" s="64" t="n">
        <v>0</v>
      </c>
      <c r="N206" s="64" t="n">
        <v>0</v>
      </c>
      <c r="O206" s="64" t="n">
        <v>0</v>
      </c>
      <c r="P206" s="64" t="n">
        <v>0</v>
      </c>
      <c r="Q206" s="64" t="n">
        <v>0</v>
      </c>
      <c r="R206" s="64" t="n">
        <v>0</v>
      </c>
      <c r="S206" s="64" t="n">
        <v>0</v>
      </c>
      <c r="T206" s="64" t="n">
        <v>0</v>
      </c>
      <c r="U206" s="64" t="n">
        <v>0</v>
      </c>
      <c r="V206" s="64" t="n">
        <v>0</v>
      </c>
      <c r="W206" s="64" t="n">
        <v>0</v>
      </c>
      <c r="X206" s="64" t="n">
        <v>0</v>
      </c>
      <c r="Y206" s="64" t="n">
        <v>4.89616938941977</v>
      </c>
      <c r="Z206" s="64" t="n">
        <v>0</v>
      </c>
      <c r="AA206" s="64" t="n">
        <v>0</v>
      </c>
      <c r="AB206" s="64" t="n">
        <v>0</v>
      </c>
      <c r="AC206" s="64" t="n">
        <v>0</v>
      </c>
      <c r="AI206" s="36" t="n">
        <f aca="false">SUM(E206:I206)</f>
        <v>4.89616938941977</v>
      </c>
      <c r="AK206" s="72"/>
      <c r="AL206" s="66"/>
      <c r="AM206" s="67"/>
      <c r="AN206" s="68"/>
    </row>
    <row r="207" customFormat="false" ht="13.2" hidden="false" customHeight="false" outlineLevel="0" collapsed="false">
      <c r="B207" s="69" t="n">
        <v>9010</v>
      </c>
      <c r="C207" s="70" t="s">
        <v>135</v>
      </c>
      <c r="D207" s="71" t="s">
        <v>327</v>
      </c>
      <c r="E207" s="62" t="n">
        <f aca="false">SUM(L207:O207)</f>
        <v>0</v>
      </c>
      <c r="F207" s="32" t="n">
        <f aca="false">SUM(P207:S207)</f>
        <v>0</v>
      </c>
      <c r="G207" s="32" t="n">
        <f aca="false">SUM(U207:Y207)</f>
        <v>2.61419632988263</v>
      </c>
      <c r="H207" s="32" t="n">
        <f aca="false">+T207+J207+K207</f>
        <v>0</v>
      </c>
      <c r="I207" s="32" t="n">
        <f aca="false">SUM(Z207:AC207)</f>
        <v>0</v>
      </c>
      <c r="J207" s="63" t="n">
        <v>0</v>
      </c>
      <c r="K207" s="64" t="n">
        <v>0</v>
      </c>
      <c r="L207" s="64" t="n">
        <v>0</v>
      </c>
      <c r="M207" s="64" t="n">
        <v>0</v>
      </c>
      <c r="N207" s="64" t="n">
        <v>0</v>
      </c>
      <c r="O207" s="64" t="n">
        <v>0</v>
      </c>
      <c r="P207" s="64" t="n">
        <v>0</v>
      </c>
      <c r="Q207" s="64" t="n">
        <v>0</v>
      </c>
      <c r="R207" s="64" t="n">
        <v>0</v>
      </c>
      <c r="S207" s="64" t="n">
        <v>0</v>
      </c>
      <c r="T207" s="64" t="n">
        <v>0</v>
      </c>
      <c r="U207" s="64" t="n">
        <v>0</v>
      </c>
      <c r="V207" s="64" t="n">
        <v>0</v>
      </c>
      <c r="W207" s="64" t="n">
        <v>0</v>
      </c>
      <c r="X207" s="64" t="n">
        <v>0</v>
      </c>
      <c r="Y207" s="64" t="n">
        <v>2.61419632988263</v>
      </c>
      <c r="Z207" s="64" t="n">
        <v>0</v>
      </c>
      <c r="AA207" s="64" t="n">
        <v>0</v>
      </c>
      <c r="AB207" s="64" t="n">
        <v>0</v>
      </c>
      <c r="AC207" s="64" t="n">
        <v>0</v>
      </c>
      <c r="AI207" s="36" t="n">
        <f aca="false">SUM(E207:I207)</f>
        <v>2.61419632988263</v>
      </c>
      <c r="AK207" s="72"/>
      <c r="AL207" s="66"/>
      <c r="AM207" s="67"/>
      <c r="AN207" s="68"/>
    </row>
    <row r="208" customFormat="false" ht="13.2" hidden="false" customHeight="false" outlineLevel="0" collapsed="false">
      <c r="B208" s="69" t="n">
        <v>9015</v>
      </c>
      <c r="C208" s="70" t="s">
        <v>135</v>
      </c>
      <c r="D208" s="71" t="s">
        <v>328</v>
      </c>
      <c r="E208" s="62" t="n">
        <f aca="false">SUM(L208:O208)</f>
        <v>0</v>
      </c>
      <c r="F208" s="32" t="n">
        <f aca="false">SUM(P208:S208)</f>
        <v>0</v>
      </c>
      <c r="G208" s="32" t="n">
        <f aca="false">SUM(U208:Y208)</f>
        <v>0.328379855838212</v>
      </c>
      <c r="H208" s="32" t="n">
        <f aca="false">+T208+J208+K208</f>
        <v>0</v>
      </c>
      <c r="I208" s="32" t="n">
        <f aca="false">SUM(Z208:AC208)</f>
        <v>1.07380624426079E-006</v>
      </c>
      <c r="J208" s="63" t="n">
        <v>0</v>
      </c>
      <c r="K208" s="64" t="n">
        <v>0</v>
      </c>
      <c r="L208" s="64" t="n">
        <v>0</v>
      </c>
      <c r="M208" s="64" t="n">
        <v>0</v>
      </c>
      <c r="N208" s="64" t="n">
        <v>0</v>
      </c>
      <c r="O208" s="64" t="n">
        <v>0</v>
      </c>
      <c r="P208" s="64" t="n">
        <v>0</v>
      </c>
      <c r="Q208" s="64" t="n">
        <v>0</v>
      </c>
      <c r="R208" s="64" t="n">
        <v>0</v>
      </c>
      <c r="S208" s="64" t="n">
        <v>0</v>
      </c>
      <c r="T208" s="64" t="n">
        <v>0</v>
      </c>
      <c r="U208" s="64" t="n">
        <v>0</v>
      </c>
      <c r="V208" s="64" t="n">
        <v>0</v>
      </c>
      <c r="W208" s="64" t="n">
        <v>0</v>
      </c>
      <c r="X208" s="64" t="n">
        <v>0</v>
      </c>
      <c r="Y208" s="64" t="n">
        <v>0.328379855838212</v>
      </c>
      <c r="Z208" s="64" t="n">
        <v>1.07380624426079E-006</v>
      </c>
      <c r="AA208" s="64" t="n">
        <v>0</v>
      </c>
      <c r="AB208" s="64" t="n">
        <v>0</v>
      </c>
      <c r="AC208" s="64" t="n">
        <v>0</v>
      </c>
      <c r="AI208" s="36" t="n">
        <f aca="false">SUM(E208:I208)</f>
        <v>0.328380929644456</v>
      </c>
      <c r="AK208" s="72"/>
      <c r="AL208" s="66"/>
      <c r="AM208" s="67"/>
      <c r="AN208" s="68"/>
    </row>
    <row r="209" customFormat="false" ht="13.2" hidden="false" customHeight="false" outlineLevel="0" collapsed="false">
      <c r="B209" s="69" t="n">
        <v>9020</v>
      </c>
      <c r="C209" s="70" t="s">
        <v>135</v>
      </c>
      <c r="D209" s="71" t="s">
        <v>329</v>
      </c>
      <c r="E209" s="62" t="n">
        <f aca="false">SUM(L209:O209)</f>
        <v>0</v>
      </c>
      <c r="F209" s="32" t="n">
        <f aca="false">SUM(P209:S209)</f>
        <v>0</v>
      </c>
      <c r="G209" s="32" t="n">
        <f aca="false">SUM(U209:Y209)</f>
        <v>64.2087647491965</v>
      </c>
      <c r="H209" s="32" t="n">
        <f aca="false">+T209+J209+K209</f>
        <v>0</v>
      </c>
      <c r="I209" s="32" t="n">
        <f aca="false">SUM(Z209:AC209)</f>
        <v>1.11197199265381E-008</v>
      </c>
      <c r="J209" s="63" t="n">
        <v>0</v>
      </c>
      <c r="K209" s="64" t="n">
        <v>0</v>
      </c>
      <c r="L209" s="64" t="n">
        <v>0</v>
      </c>
      <c r="M209" s="64" t="n">
        <v>0</v>
      </c>
      <c r="N209" s="64" t="n">
        <v>0</v>
      </c>
      <c r="O209" s="64" t="n">
        <v>0</v>
      </c>
      <c r="P209" s="64" t="n">
        <v>0</v>
      </c>
      <c r="Q209" s="64" t="n">
        <v>0</v>
      </c>
      <c r="R209" s="64" t="n">
        <v>0</v>
      </c>
      <c r="S209" s="64" t="n">
        <v>0</v>
      </c>
      <c r="T209" s="64" t="n">
        <v>0</v>
      </c>
      <c r="U209" s="64" t="n">
        <v>0</v>
      </c>
      <c r="V209" s="64" t="n">
        <v>0</v>
      </c>
      <c r="W209" s="64" t="n">
        <v>0</v>
      </c>
      <c r="X209" s="64" t="n">
        <v>7.05158061255309</v>
      </c>
      <c r="Y209" s="64" t="n">
        <v>57.1571841366434</v>
      </c>
      <c r="Z209" s="64" t="n">
        <v>1.11197199265381E-008</v>
      </c>
      <c r="AA209" s="64" t="n">
        <v>0</v>
      </c>
      <c r="AB209" s="64" t="n">
        <v>0</v>
      </c>
      <c r="AC209" s="64" t="n">
        <v>0</v>
      </c>
      <c r="AI209" s="36" t="n">
        <f aca="false">SUM(E209:I209)</f>
        <v>64.2087647603162</v>
      </c>
      <c r="AK209" s="72"/>
      <c r="AL209" s="66"/>
      <c r="AM209" s="67"/>
      <c r="AN209" s="68"/>
    </row>
    <row r="210" customFormat="false" ht="13.2" hidden="false" customHeight="false" outlineLevel="0" collapsed="false">
      <c r="B210" s="69" t="n">
        <v>9025</v>
      </c>
      <c r="C210" s="70" t="s">
        <v>135</v>
      </c>
      <c r="D210" s="71" t="s">
        <v>330</v>
      </c>
      <c r="E210" s="62" t="n">
        <f aca="false">SUM(L210:O210)</f>
        <v>0</v>
      </c>
      <c r="F210" s="32" t="n">
        <f aca="false">SUM(P210:S210)</f>
        <v>0</v>
      </c>
      <c r="G210" s="32" t="n">
        <f aca="false">SUM(U210:Y210)</f>
        <v>31.2079785196066</v>
      </c>
      <c r="H210" s="32" t="n">
        <f aca="false">+T210+J210+K210</f>
        <v>0</v>
      </c>
      <c r="I210" s="32" t="n">
        <f aca="false">SUM(Z210:AC210)</f>
        <v>3.21754476584022E-008</v>
      </c>
      <c r="J210" s="63" t="n">
        <v>0</v>
      </c>
      <c r="K210" s="64" t="n">
        <v>0</v>
      </c>
      <c r="L210" s="64" t="n">
        <v>0</v>
      </c>
      <c r="M210" s="64" t="n">
        <v>0</v>
      </c>
      <c r="N210" s="64" t="n">
        <v>0</v>
      </c>
      <c r="O210" s="64" t="n">
        <v>0</v>
      </c>
      <c r="P210" s="64" t="n">
        <v>0</v>
      </c>
      <c r="Q210" s="64" t="n">
        <v>0</v>
      </c>
      <c r="R210" s="64" t="n">
        <v>0</v>
      </c>
      <c r="S210" s="64" t="n">
        <v>0</v>
      </c>
      <c r="T210" s="64" t="n">
        <v>0</v>
      </c>
      <c r="U210" s="64" t="n">
        <v>0</v>
      </c>
      <c r="V210" s="64" t="n">
        <v>0</v>
      </c>
      <c r="W210" s="64" t="n">
        <v>0</v>
      </c>
      <c r="X210" s="64" t="n">
        <v>0</v>
      </c>
      <c r="Y210" s="64" t="n">
        <v>31.2079785196066</v>
      </c>
      <c r="Z210" s="64" t="n">
        <v>3.21754476584022E-008</v>
      </c>
      <c r="AA210" s="64" t="n">
        <v>0</v>
      </c>
      <c r="AB210" s="64" t="n">
        <v>0</v>
      </c>
      <c r="AC210" s="64" t="n">
        <v>0</v>
      </c>
      <c r="AI210" s="36" t="n">
        <f aca="false">SUM(E210:I210)</f>
        <v>31.207978551782</v>
      </c>
      <c r="AK210" s="72"/>
      <c r="AL210" s="66"/>
      <c r="AM210" s="67"/>
      <c r="AN210" s="68"/>
    </row>
    <row r="211" customFormat="false" ht="13.2" hidden="false" customHeight="false" outlineLevel="0" collapsed="false">
      <c r="B211" s="69" t="n">
        <v>9030</v>
      </c>
      <c r="C211" s="70" t="s">
        <v>135</v>
      </c>
      <c r="D211" s="71" t="s">
        <v>331</v>
      </c>
      <c r="E211" s="62" t="n">
        <f aca="false">SUM(L211:O211)</f>
        <v>0</v>
      </c>
      <c r="F211" s="32" t="n">
        <f aca="false">SUM(P211:S211)</f>
        <v>0</v>
      </c>
      <c r="G211" s="32" t="n">
        <f aca="false">SUM(U211:Y211)</f>
        <v>82.8056353518495</v>
      </c>
      <c r="H211" s="32" t="n">
        <f aca="false">+T211+J211+K211</f>
        <v>0</v>
      </c>
      <c r="I211" s="32" t="n">
        <f aca="false">SUM(Z211:AC211)</f>
        <v>1.71817607897153E-008</v>
      </c>
      <c r="J211" s="63" t="n">
        <v>0</v>
      </c>
      <c r="K211" s="64" t="n">
        <v>0</v>
      </c>
      <c r="L211" s="64" t="n">
        <v>0</v>
      </c>
      <c r="M211" s="64" t="n">
        <v>0</v>
      </c>
      <c r="N211" s="64" t="n">
        <v>0</v>
      </c>
      <c r="O211" s="64" t="n">
        <v>0</v>
      </c>
      <c r="P211" s="64" t="n">
        <v>0</v>
      </c>
      <c r="Q211" s="64" t="n">
        <v>0</v>
      </c>
      <c r="R211" s="64" t="n">
        <v>0</v>
      </c>
      <c r="S211" s="64" t="n">
        <v>0</v>
      </c>
      <c r="T211" s="64" t="n">
        <v>0</v>
      </c>
      <c r="U211" s="64" t="n">
        <v>0</v>
      </c>
      <c r="V211" s="64" t="n">
        <v>0</v>
      </c>
      <c r="W211" s="64" t="n">
        <v>0</v>
      </c>
      <c r="X211" s="64" t="n">
        <v>0</v>
      </c>
      <c r="Y211" s="64" t="n">
        <v>82.8056353518495</v>
      </c>
      <c r="Z211" s="64" t="n">
        <v>1.71817607897153E-008</v>
      </c>
      <c r="AA211" s="64" t="n">
        <v>0</v>
      </c>
      <c r="AB211" s="64" t="n">
        <v>0</v>
      </c>
      <c r="AC211" s="64" t="n">
        <v>0</v>
      </c>
      <c r="AI211" s="36" t="n">
        <f aca="false">SUM(E211:I211)</f>
        <v>82.8056353690312</v>
      </c>
      <c r="AK211" s="72"/>
      <c r="AL211" s="66"/>
      <c r="AM211" s="67"/>
      <c r="AN211" s="68"/>
    </row>
    <row r="212" customFormat="false" ht="13.2" hidden="false" customHeight="false" outlineLevel="0" collapsed="false">
      <c r="B212" s="69" t="n">
        <v>9035</v>
      </c>
      <c r="C212" s="70" t="s">
        <v>135</v>
      </c>
      <c r="D212" s="71" t="s">
        <v>332</v>
      </c>
      <c r="E212" s="62" t="n">
        <f aca="false">SUM(L212:O212)</f>
        <v>0</v>
      </c>
      <c r="F212" s="32" t="n">
        <f aca="false">SUM(P212:S212)</f>
        <v>0</v>
      </c>
      <c r="G212" s="32" t="n">
        <f aca="false">SUM(U212:Y212)</f>
        <v>2.42621603757748</v>
      </c>
      <c r="H212" s="32" t="n">
        <f aca="false">+T212+J212+K212</f>
        <v>0</v>
      </c>
      <c r="I212" s="32" t="n">
        <f aca="false">SUM(Z212:AC212)</f>
        <v>0</v>
      </c>
      <c r="J212" s="63" t="n">
        <v>0</v>
      </c>
      <c r="K212" s="64" t="n">
        <v>0</v>
      </c>
      <c r="L212" s="64" t="n">
        <v>0</v>
      </c>
      <c r="M212" s="64" t="n">
        <v>0</v>
      </c>
      <c r="N212" s="64" t="n">
        <v>0</v>
      </c>
      <c r="O212" s="64" t="n">
        <v>0</v>
      </c>
      <c r="P212" s="64" t="n">
        <v>0</v>
      </c>
      <c r="Q212" s="64" t="n">
        <v>0</v>
      </c>
      <c r="R212" s="64" t="n">
        <v>0</v>
      </c>
      <c r="S212" s="64" t="n">
        <v>0</v>
      </c>
      <c r="T212" s="64" t="n">
        <v>0</v>
      </c>
      <c r="U212" s="64" t="n">
        <v>0</v>
      </c>
      <c r="V212" s="64" t="n">
        <v>0</v>
      </c>
      <c r="W212" s="64" t="n">
        <v>0</v>
      </c>
      <c r="X212" s="64" t="n">
        <v>0</v>
      </c>
      <c r="Y212" s="64" t="n">
        <v>2.42621603757748</v>
      </c>
      <c r="Z212" s="64" t="n">
        <v>0</v>
      </c>
      <c r="AA212" s="64" t="n">
        <v>0</v>
      </c>
      <c r="AB212" s="64" t="n">
        <v>0</v>
      </c>
      <c r="AC212" s="64" t="n">
        <v>0</v>
      </c>
      <c r="AI212" s="36" t="n">
        <f aca="false">SUM(E212:I212)</f>
        <v>2.42621603757748</v>
      </c>
      <c r="AK212" s="72"/>
      <c r="AL212" s="66"/>
      <c r="AM212" s="67"/>
      <c r="AN212" s="68"/>
    </row>
    <row r="213" customFormat="false" ht="13.2" hidden="false" customHeight="false" outlineLevel="0" collapsed="false">
      <c r="B213" s="69" t="n">
        <v>9040</v>
      </c>
      <c r="C213" s="70" t="s">
        <v>135</v>
      </c>
      <c r="D213" s="71" t="s">
        <v>333</v>
      </c>
      <c r="E213" s="62" t="n">
        <f aca="false">SUM(L213:O213)</f>
        <v>0</v>
      </c>
      <c r="F213" s="32" t="n">
        <f aca="false">SUM(P213:S213)</f>
        <v>0</v>
      </c>
      <c r="G213" s="32" t="n">
        <f aca="false">SUM(U213:Y213)</f>
        <v>11.4120071426983</v>
      </c>
      <c r="H213" s="32" t="n">
        <f aca="false">+T213+J213+K213</f>
        <v>0</v>
      </c>
      <c r="I213" s="32" t="n">
        <f aca="false">SUM(Z213:AC213)</f>
        <v>0</v>
      </c>
      <c r="J213" s="63" t="n">
        <v>0</v>
      </c>
      <c r="K213" s="64" t="n">
        <v>0</v>
      </c>
      <c r="L213" s="64" t="n">
        <v>0</v>
      </c>
      <c r="M213" s="64" t="n">
        <v>0</v>
      </c>
      <c r="N213" s="64" t="n">
        <v>0</v>
      </c>
      <c r="O213" s="64" t="n">
        <v>0</v>
      </c>
      <c r="P213" s="64" t="n">
        <v>0</v>
      </c>
      <c r="Q213" s="64" t="n">
        <v>0</v>
      </c>
      <c r="R213" s="64" t="n">
        <v>0</v>
      </c>
      <c r="S213" s="64" t="n">
        <v>0</v>
      </c>
      <c r="T213" s="64" t="n">
        <v>0</v>
      </c>
      <c r="U213" s="64" t="n">
        <v>0</v>
      </c>
      <c r="V213" s="64" t="n">
        <v>0</v>
      </c>
      <c r="W213" s="64" t="n">
        <v>0</v>
      </c>
      <c r="X213" s="64" t="n">
        <v>8.57061251065341</v>
      </c>
      <c r="Y213" s="64" t="n">
        <v>2.84139463204488</v>
      </c>
      <c r="Z213" s="64" t="n">
        <v>0</v>
      </c>
      <c r="AA213" s="64" t="n">
        <v>0</v>
      </c>
      <c r="AB213" s="64" t="n">
        <v>0</v>
      </c>
      <c r="AC213" s="64" t="n">
        <v>0</v>
      </c>
      <c r="AI213" s="36" t="n">
        <f aca="false">SUM(E213:I213)</f>
        <v>11.4120071426983</v>
      </c>
      <c r="AK213" s="72"/>
      <c r="AL213" s="66"/>
      <c r="AM213" s="67"/>
      <c r="AN213" s="68"/>
    </row>
    <row r="214" customFormat="false" ht="13.2" hidden="false" customHeight="false" outlineLevel="0" collapsed="false">
      <c r="B214" s="69" t="n">
        <v>9045</v>
      </c>
      <c r="C214" s="70" t="s">
        <v>135</v>
      </c>
      <c r="D214" s="71" t="s">
        <v>334</v>
      </c>
      <c r="E214" s="62" t="n">
        <f aca="false">SUM(L214:O214)</f>
        <v>0</v>
      </c>
      <c r="F214" s="32" t="n">
        <f aca="false">SUM(P214:S214)</f>
        <v>0</v>
      </c>
      <c r="G214" s="32" t="n">
        <f aca="false">SUM(U214:Y214)</f>
        <v>2.59124938317837</v>
      </c>
      <c r="H214" s="32" t="n">
        <f aca="false">+T214+J214+K214</f>
        <v>0</v>
      </c>
      <c r="I214" s="32" t="n">
        <f aca="false">SUM(Z214:AC214)</f>
        <v>0</v>
      </c>
      <c r="J214" s="63" t="n">
        <v>0</v>
      </c>
      <c r="K214" s="64" t="n">
        <v>0</v>
      </c>
      <c r="L214" s="64" t="n">
        <v>0</v>
      </c>
      <c r="M214" s="64" t="n">
        <v>0</v>
      </c>
      <c r="N214" s="64" t="n">
        <v>0</v>
      </c>
      <c r="O214" s="64" t="n">
        <v>0</v>
      </c>
      <c r="P214" s="64" t="n">
        <v>0</v>
      </c>
      <c r="Q214" s="64" t="n">
        <v>0</v>
      </c>
      <c r="R214" s="64" t="n">
        <v>0</v>
      </c>
      <c r="S214" s="64" t="n">
        <v>0</v>
      </c>
      <c r="T214" s="64" t="n">
        <v>0</v>
      </c>
      <c r="U214" s="64" t="n">
        <v>0</v>
      </c>
      <c r="V214" s="64" t="n">
        <v>0</v>
      </c>
      <c r="W214" s="64" t="n">
        <v>0</v>
      </c>
      <c r="X214" s="64" t="n">
        <v>0</v>
      </c>
      <c r="Y214" s="64" t="n">
        <v>2.59124938317837</v>
      </c>
      <c r="Z214" s="64" t="n">
        <v>0</v>
      </c>
      <c r="AA214" s="64" t="n">
        <v>0</v>
      </c>
      <c r="AB214" s="64" t="n">
        <v>0</v>
      </c>
      <c r="AC214" s="64" t="n">
        <v>0</v>
      </c>
      <c r="AI214" s="36" t="n">
        <f aca="false">SUM(E214:I214)</f>
        <v>2.59124938317837</v>
      </c>
      <c r="AK214" s="72"/>
      <c r="AL214" s="66"/>
      <c r="AM214" s="67"/>
      <c r="AN214" s="68"/>
    </row>
    <row r="215" customFormat="false" ht="13.2" hidden="false" customHeight="false" outlineLevel="0" collapsed="false">
      <c r="B215" s="69" t="n">
        <v>9050</v>
      </c>
      <c r="C215" s="70" t="s">
        <v>135</v>
      </c>
      <c r="D215" s="71" t="s">
        <v>335</v>
      </c>
      <c r="E215" s="62" t="n">
        <f aca="false">SUM(L215:O215)</f>
        <v>0</v>
      </c>
      <c r="F215" s="32" t="n">
        <f aca="false">SUM(P215:S215)</f>
        <v>0</v>
      </c>
      <c r="G215" s="32" t="n">
        <f aca="false">SUM(U215:Y215)</f>
        <v>2.15275455546229</v>
      </c>
      <c r="H215" s="32" t="n">
        <f aca="false">+T215+J215+K215</f>
        <v>0</v>
      </c>
      <c r="I215" s="32" t="n">
        <f aca="false">SUM(Z215:AC215)</f>
        <v>0</v>
      </c>
      <c r="J215" s="63" t="n">
        <v>0</v>
      </c>
      <c r="K215" s="64" t="n">
        <v>0</v>
      </c>
      <c r="L215" s="64" t="n">
        <v>0</v>
      </c>
      <c r="M215" s="64" t="n">
        <v>0</v>
      </c>
      <c r="N215" s="64" t="n">
        <v>0</v>
      </c>
      <c r="O215" s="64" t="n">
        <v>0</v>
      </c>
      <c r="P215" s="64" t="n">
        <v>0</v>
      </c>
      <c r="Q215" s="64" t="n">
        <v>0</v>
      </c>
      <c r="R215" s="64" t="n">
        <v>0</v>
      </c>
      <c r="S215" s="64" t="n">
        <v>0</v>
      </c>
      <c r="T215" s="64" t="n">
        <v>0</v>
      </c>
      <c r="U215" s="64" t="n">
        <v>0</v>
      </c>
      <c r="V215" s="64" t="n">
        <v>0</v>
      </c>
      <c r="W215" s="64" t="n">
        <v>0</v>
      </c>
      <c r="X215" s="64" t="n">
        <v>0</v>
      </c>
      <c r="Y215" s="64" t="n">
        <v>2.15275455546229</v>
      </c>
      <c r="Z215" s="64" t="n">
        <v>0</v>
      </c>
      <c r="AA215" s="64" t="n">
        <v>0</v>
      </c>
      <c r="AB215" s="64" t="n">
        <v>0</v>
      </c>
      <c r="AC215" s="64" t="n">
        <v>0</v>
      </c>
      <c r="AI215" s="36" t="n">
        <f aca="false">SUM(E215:I215)</f>
        <v>2.15275455546229</v>
      </c>
      <c r="AK215" s="72"/>
      <c r="AL215" s="66"/>
      <c r="AM215" s="67"/>
      <c r="AN215" s="68"/>
    </row>
    <row r="216" customFormat="false" ht="13.2" hidden="false" customHeight="false" outlineLevel="0" collapsed="false">
      <c r="B216" s="69" t="n">
        <v>9055</v>
      </c>
      <c r="C216" s="70" t="s">
        <v>135</v>
      </c>
      <c r="D216" s="71" t="s">
        <v>336</v>
      </c>
      <c r="E216" s="62" t="n">
        <f aca="false">SUM(L216:O216)</f>
        <v>0</v>
      </c>
      <c r="F216" s="32" t="n">
        <f aca="false">SUM(P216:S216)</f>
        <v>0</v>
      </c>
      <c r="G216" s="32" t="n">
        <f aca="false">SUM(U216:Y216)</f>
        <v>68.483762368034</v>
      </c>
      <c r="H216" s="32" t="n">
        <f aca="false">+T216+J216+K216</f>
        <v>0</v>
      </c>
      <c r="I216" s="32" t="n">
        <f aca="false">SUM(Z216:AC216)</f>
        <v>0</v>
      </c>
      <c r="J216" s="63" t="n">
        <v>0</v>
      </c>
      <c r="K216" s="64" t="n">
        <v>0</v>
      </c>
      <c r="L216" s="64" t="n">
        <v>0</v>
      </c>
      <c r="M216" s="64" t="n">
        <v>0</v>
      </c>
      <c r="N216" s="64" t="n">
        <v>0</v>
      </c>
      <c r="O216" s="64" t="n">
        <v>0</v>
      </c>
      <c r="P216" s="64" t="n">
        <v>0</v>
      </c>
      <c r="Q216" s="64" t="n">
        <v>0</v>
      </c>
      <c r="R216" s="64" t="n">
        <v>0</v>
      </c>
      <c r="S216" s="64" t="n">
        <v>0</v>
      </c>
      <c r="T216" s="64" t="n">
        <v>0</v>
      </c>
      <c r="U216" s="64" t="n">
        <v>0</v>
      </c>
      <c r="V216" s="64" t="n">
        <v>0</v>
      </c>
      <c r="W216" s="64" t="n">
        <v>0</v>
      </c>
      <c r="X216" s="64" t="n">
        <v>53.7130538770159</v>
      </c>
      <c r="Y216" s="64" t="n">
        <v>14.7707084910181</v>
      </c>
      <c r="Z216" s="64" t="n">
        <v>0</v>
      </c>
      <c r="AA216" s="64" t="n">
        <v>0</v>
      </c>
      <c r="AB216" s="64" t="n">
        <v>0</v>
      </c>
      <c r="AC216" s="64" t="n">
        <v>0</v>
      </c>
      <c r="AI216" s="36" t="n">
        <f aca="false">SUM(E216:I216)</f>
        <v>68.483762368034</v>
      </c>
      <c r="AK216" s="72"/>
      <c r="AL216" s="66"/>
      <c r="AM216" s="67"/>
      <c r="AN216" s="68"/>
    </row>
    <row r="217" customFormat="false" ht="13.2" hidden="false" customHeight="false" outlineLevel="0" collapsed="false">
      <c r="B217" s="69" t="n">
        <v>9060</v>
      </c>
      <c r="C217" s="70" t="s">
        <v>135</v>
      </c>
      <c r="D217" s="71" t="s">
        <v>337</v>
      </c>
      <c r="E217" s="62" t="n">
        <f aca="false">SUM(L217:O217)</f>
        <v>0</v>
      </c>
      <c r="F217" s="32" t="n">
        <f aca="false">SUM(P217:S217)</f>
        <v>0</v>
      </c>
      <c r="G217" s="32" t="n">
        <f aca="false">SUM(U217:Y217)</f>
        <v>1.1747125041968</v>
      </c>
      <c r="H217" s="32" t="n">
        <f aca="false">+T217+J217+K217</f>
        <v>0</v>
      </c>
      <c r="I217" s="32" t="n">
        <f aca="false">SUM(Z217:AC217)</f>
        <v>0</v>
      </c>
      <c r="J217" s="63" t="n">
        <v>0</v>
      </c>
      <c r="K217" s="64" t="n">
        <v>0</v>
      </c>
      <c r="L217" s="64" t="n">
        <v>0</v>
      </c>
      <c r="M217" s="64" t="n">
        <v>0</v>
      </c>
      <c r="N217" s="64" t="n">
        <v>0</v>
      </c>
      <c r="O217" s="64" t="n">
        <v>0</v>
      </c>
      <c r="P217" s="64" t="n">
        <v>0</v>
      </c>
      <c r="Q217" s="64" t="n">
        <v>0</v>
      </c>
      <c r="R217" s="64" t="n">
        <v>0</v>
      </c>
      <c r="S217" s="64" t="n">
        <v>0</v>
      </c>
      <c r="T217" s="64" t="n">
        <v>0</v>
      </c>
      <c r="U217" s="64" t="n">
        <v>0</v>
      </c>
      <c r="V217" s="64" t="n">
        <v>0</v>
      </c>
      <c r="W217" s="64" t="n">
        <v>0</v>
      </c>
      <c r="X217" s="64" t="n">
        <v>0</v>
      </c>
      <c r="Y217" s="64" t="n">
        <v>1.1747125041968</v>
      </c>
      <c r="Z217" s="64" t="n">
        <v>0</v>
      </c>
      <c r="AA217" s="64" t="n">
        <v>0</v>
      </c>
      <c r="AB217" s="64" t="n">
        <v>0</v>
      </c>
      <c r="AC217" s="64" t="n">
        <v>0</v>
      </c>
      <c r="AI217" s="36" t="n">
        <f aca="false">SUM(E217:I217)</f>
        <v>1.1747125041968</v>
      </c>
      <c r="AK217" s="72"/>
      <c r="AL217" s="66"/>
      <c r="AM217" s="67"/>
      <c r="AN217" s="68"/>
    </row>
    <row r="218" customFormat="false" ht="13.2" hidden="false" customHeight="false" outlineLevel="0" collapsed="false">
      <c r="B218" s="69" t="n">
        <v>9065</v>
      </c>
      <c r="C218" s="70" t="s">
        <v>135</v>
      </c>
      <c r="D218" s="71" t="s">
        <v>338</v>
      </c>
      <c r="E218" s="62" t="n">
        <f aca="false">SUM(L218:O218)</f>
        <v>0</v>
      </c>
      <c r="F218" s="32" t="n">
        <f aca="false">SUM(P218:S218)</f>
        <v>0</v>
      </c>
      <c r="G218" s="32" t="n">
        <f aca="false">SUM(U218:Y218)</f>
        <v>0.300153029657369</v>
      </c>
      <c r="H218" s="32" t="n">
        <f aca="false">+T218+J218+K218</f>
        <v>0</v>
      </c>
      <c r="I218" s="32" t="n">
        <f aca="false">SUM(Z218:AC218)</f>
        <v>0</v>
      </c>
      <c r="J218" s="63" t="n">
        <v>0</v>
      </c>
      <c r="K218" s="64" t="n">
        <v>0</v>
      </c>
      <c r="L218" s="64" t="n">
        <v>0</v>
      </c>
      <c r="M218" s="64" t="n">
        <v>0</v>
      </c>
      <c r="N218" s="64" t="n">
        <v>0</v>
      </c>
      <c r="O218" s="64" t="n">
        <v>0</v>
      </c>
      <c r="P218" s="64" t="n">
        <v>0</v>
      </c>
      <c r="Q218" s="64" t="n">
        <v>0</v>
      </c>
      <c r="R218" s="64" t="n">
        <v>0</v>
      </c>
      <c r="S218" s="64" t="n">
        <v>0</v>
      </c>
      <c r="T218" s="64" t="n">
        <v>0</v>
      </c>
      <c r="U218" s="64" t="n">
        <v>0</v>
      </c>
      <c r="V218" s="64" t="n">
        <v>0</v>
      </c>
      <c r="W218" s="64" t="n">
        <v>0</v>
      </c>
      <c r="X218" s="64" t="n">
        <v>0</v>
      </c>
      <c r="Y218" s="64" t="n">
        <v>0.300153029657369</v>
      </c>
      <c r="Z218" s="64" t="n">
        <v>0</v>
      </c>
      <c r="AA218" s="64" t="n">
        <v>0</v>
      </c>
      <c r="AB218" s="64" t="n">
        <v>0</v>
      </c>
      <c r="AC218" s="64" t="n">
        <v>0</v>
      </c>
      <c r="AI218" s="36" t="n">
        <f aca="false">SUM(E218:I218)</f>
        <v>0.300153029657369</v>
      </c>
      <c r="AK218" s="72"/>
      <c r="AL218" s="66"/>
      <c r="AM218" s="67"/>
      <c r="AN218" s="68"/>
    </row>
    <row r="219" customFormat="false" ht="13.2" hidden="false" customHeight="false" outlineLevel="0" collapsed="false">
      <c r="B219" s="69" t="n">
        <v>9070</v>
      </c>
      <c r="C219" s="70" t="s">
        <v>135</v>
      </c>
      <c r="D219" s="71" t="s">
        <v>339</v>
      </c>
      <c r="E219" s="62" t="n">
        <f aca="false">SUM(L219:O219)</f>
        <v>0</v>
      </c>
      <c r="F219" s="32" t="n">
        <f aca="false">SUM(P219:S219)</f>
        <v>0</v>
      </c>
      <c r="G219" s="32" t="n">
        <f aca="false">SUM(U219:Y219)</f>
        <v>1.43200555074897</v>
      </c>
      <c r="H219" s="32" t="n">
        <f aca="false">+T219+J219+K219</f>
        <v>0</v>
      </c>
      <c r="I219" s="32" t="n">
        <f aca="false">SUM(Z219:AC219)</f>
        <v>0</v>
      </c>
      <c r="J219" s="63" t="n">
        <v>0</v>
      </c>
      <c r="K219" s="64" t="n">
        <v>0</v>
      </c>
      <c r="L219" s="64" t="n">
        <v>0</v>
      </c>
      <c r="M219" s="64" t="n">
        <v>0</v>
      </c>
      <c r="N219" s="64" t="n">
        <v>0</v>
      </c>
      <c r="O219" s="64" t="n">
        <v>0</v>
      </c>
      <c r="P219" s="64" t="n">
        <v>0</v>
      </c>
      <c r="Q219" s="64" t="n">
        <v>0</v>
      </c>
      <c r="R219" s="64" t="n">
        <v>0</v>
      </c>
      <c r="S219" s="64" t="n">
        <v>0</v>
      </c>
      <c r="T219" s="64" t="n">
        <v>0</v>
      </c>
      <c r="U219" s="64" t="n">
        <v>0</v>
      </c>
      <c r="V219" s="64" t="n">
        <v>0</v>
      </c>
      <c r="W219" s="64" t="n">
        <v>0</v>
      </c>
      <c r="X219" s="64" t="n">
        <v>0</v>
      </c>
      <c r="Y219" s="64" t="n">
        <v>1.43200555074897</v>
      </c>
      <c r="Z219" s="64" t="n">
        <v>0</v>
      </c>
      <c r="AA219" s="64" t="n">
        <v>0</v>
      </c>
      <c r="AB219" s="64" t="n">
        <v>0</v>
      </c>
      <c r="AC219" s="64" t="n">
        <v>0</v>
      </c>
      <c r="AI219" s="36" t="n">
        <f aca="false">SUM(E219:I219)</f>
        <v>1.43200555074897</v>
      </c>
      <c r="AK219" s="72"/>
      <c r="AL219" s="66"/>
      <c r="AM219" s="67"/>
      <c r="AN219" s="68"/>
    </row>
    <row r="220" customFormat="false" ht="13.2" hidden="false" customHeight="false" outlineLevel="0" collapsed="false">
      <c r="B220" s="69" t="n">
        <v>9075</v>
      </c>
      <c r="C220" s="70" t="s">
        <v>135</v>
      </c>
      <c r="D220" s="71" t="s">
        <v>340</v>
      </c>
      <c r="E220" s="62" t="n">
        <f aca="false">SUM(L220:O220)</f>
        <v>0</v>
      </c>
      <c r="F220" s="32" t="n">
        <f aca="false">SUM(P220:S220)</f>
        <v>0</v>
      </c>
      <c r="G220" s="32" t="n">
        <f aca="false">SUM(U220:Y220)</f>
        <v>1.3422557703455</v>
      </c>
      <c r="H220" s="32" t="n">
        <f aca="false">+T220+J220+K220</f>
        <v>0</v>
      </c>
      <c r="I220" s="32" t="n">
        <f aca="false">SUM(Z220:AC220)</f>
        <v>0</v>
      </c>
      <c r="J220" s="63" t="n">
        <v>0</v>
      </c>
      <c r="K220" s="64" t="n">
        <v>0</v>
      </c>
      <c r="L220" s="64" t="n">
        <v>0</v>
      </c>
      <c r="M220" s="64" t="n">
        <v>0</v>
      </c>
      <c r="N220" s="64" t="n">
        <v>0</v>
      </c>
      <c r="O220" s="64" t="n">
        <v>0</v>
      </c>
      <c r="P220" s="64" t="n">
        <v>0</v>
      </c>
      <c r="Q220" s="64" t="n">
        <v>0</v>
      </c>
      <c r="R220" s="64" t="n">
        <v>0</v>
      </c>
      <c r="S220" s="64" t="n">
        <v>0</v>
      </c>
      <c r="T220" s="64" t="n">
        <v>0</v>
      </c>
      <c r="U220" s="64" t="n">
        <v>0</v>
      </c>
      <c r="V220" s="64" t="n">
        <v>0</v>
      </c>
      <c r="W220" s="64" t="n">
        <v>0</v>
      </c>
      <c r="X220" s="64" t="n">
        <v>0</v>
      </c>
      <c r="Y220" s="64" t="n">
        <v>1.3422557703455</v>
      </c>
      <c r="Z220" s="64" t="n">
        <v>0</v>
      </c>
      <c r="AA220" s="64" t="n">
        <v>0</v>
      </c>
      <c r="AB220" s="64" t="n">
        <v>0</v>
      </c>
      <c r="AC220" s="64" t="n">
        <v>0</v>
      </c>
      <c r="AI220" s="36" t="n">
        <f aca="false">SUM(E220:I220)</f>
        <v>1.3422557703455</v>
      </c>
      <c r="AK220" s="72"/>
      <c r="AL220" s="66"/>
      <c r="AM220" s="67"/>
      <c r="AN220" s="68"/>
    </row>
    <row r="221" customFormat="false" ht="13.2" hidden="false" customHeight="false" outlineLevel="0" collapsed="false">
      <c r="B221" s="69" t="n">
        <v>9080</v>
      </c>
      <c r="C221" s="70" t="s">
        <v>135</v>
      </c>
      <c r="D221" s="71" t="s">
        <v>341</v>
      </c>
      <c r="E221" s="62" t="n">
        <f aca="false">SUM(L221:O221)</f>
        <v>0</v>
      </c>
      <c r="F221" s="32" t="n">
        <f aca="false">SUM(P221:S221)</f>
        <v>0</v>
      </c>
      <c r="G221" s="32" t="n">
        <f aca="false">SUM(U221:Y221)</f>
        <v>7.98668218423583</v>
      </c>
      <c r="H221" s="32" t="n">
        <f aca="false">+T221+J221+K221</f>
        <v>0</v>
      </c>
      <c r="I221" s="32" t="n">
        <f aca="false">SUM(Z221:AC221)</f>
        <v>0</v>
      </c>
      <c r="J221" s="63" t="n">
        <v>0</v>
      </c>
      <c r="K221" s="64" t="n">
        <v>0</v>
      </c>
      <c r="L221" s="64" t="n">
        <v>0</v>
      </c>
      <c r="M221" s="64" t="n">
        <v>0</v>
      </c>
      <c r="N221" s="64" t="n">
        <v>0</v>
      </c>
      <c r="O221" s="64" t="n">
        <v>0</v>
      </c>
      <c r="P221" s="64" t="n">
        <v>0</v>
      </c>
      <c r="Q221" s="64" t="n">
        <v>0</v>
      </c>
      <c r="R221" s="64" t="n">
        <v>0</v>
      </c>
      <c r="S221" s="64" t="n">
        <v>0</v>
      </c>
      <c r="T221" s="64" t="n">
        <v>0</v>
      </c>
      <c r="U221" s="64" t="n">
        <v>0</v>
      </c>
      <c r="V221" s="64" t="n">
        <v>0</v>
      </c>
      <c r="W221" s="64" t="n">
        <v>0</v>
      </c>
      <c r="X221" s="64" t="n">
        <v>3.32460766672406</v>
      </c>
      <c r="Y221" s="64" t="n">
        <v>4.66207451751177</v>
      </c>
      <c r="Z221" s="64" t="n">
        <v>0</v>
      </c>
      <c r="AA221" s="64" t="n">
        <v>0</v>
      </c>
      <c r="AB221" s="64" t="n">
        <v>0</v>
      </c>
      <c r="AC221" s="64" t="n">
        <v>0</v>
      </c>
      <c r="AI221" s="36" t="n">
        <f aca="false">SUM(E221:I221)</f>
        <v>7.98668218423583</v>
      </c>
      <c r="AK221" s="72"/>
      <c r="AL221" s="66"/>
      <c r="AM221" s="67"/>
      <c r="AN221" s="68"/>
    </row>
    <row r="222" customFormat="false" ht="13.2" hidden="false" customHeight="false" outlineLevel="0" collapsed="false">
      <c r="B222" s="69" t="n">
        <v>11005</v>
      </c>
      <c r="C222" s="70" t="s">
        <v>136</v>
      </c>
      <c r="D222" s="71" t="s">
        <v>342</v>
      </c>
      <c r="E222" s="62" t="n">
        <f aca="false">SUM(L222:O222)</f>
        <v>0</v>
      </c>
      <c r="F222" s="32" t="n">
        <f aca="false">SUM(P222:S222)</f>
        <v>0</v>
      </c>
      <c r="G222" s="32" t="n">
        <f aca="false">SUM(U222:Y222)</f>
        <v>0</v>
      </c>
      <c r="H222" s="32" t="n">
        <f aca="false">+T222+J222+K222</f>
        <v>0</v>
      </c>
      <c r="I222" s="32" t="n">
        <f aca="false">SUM(Z222:AC222)</f>
        <v>6.47710794102244</v>
      </c>
      <c r="J222" s="63" t="n">
        <v>0</v>
      </c>
      <c r="K222" s="64" t="n">
        <v>0</v>
      </c>
      <c r="L222" s="64" t="n">
        <v>0</v>
      </c>
      <c r="M222" s="64" t="n">
        <v>0</v>
      </c>
      <c r="N222" s="64" t="n">
        <v>0</v>
      </c>
      <c r="O222" s="64" t="n">
        <v>0</v>
      </c>
      <c r="P222" s="64" t="n">
        <v>0</v>
      </c>
      <c r="Q222" s="64" t="n">
        <v>0</v>
      </c>
      <c r="R222" s="64" t="n">
        <v>0</v>
      </c>
      <c r="S222" s="64" t="n">
        <v>0</v>
      </c>
      <c r="T222" s="64" t="n">
        <v>0</v>
      </c>
      <c r="U222" s="64" t="n">
        <v>0</v>
      </c>
      <c r="V222" s="64" t="n">
        <v>0</v>
      </c>
      <c r="W222" s="64" t="n">
        <v>0</v>
      </c>
      <c r="X222" s="64" t="n">
        <v>0</v>
      </c>
      <c r="Y222" s="64" t="n">
        <v>0</v>
      </c>
      <c r="Z222" s="64" t="n">
        <v>6.47710794102244</v>
      </c>
      <c r="AA222" s="64" t="n">
        <v>0</v>
      </c>
      <c r="AB222" s="64" t="n">
        <v>0</v>
      </c>
      <c r="AC222" s="64" t="n">
        <v>0</v>
      </c>
      <c r="AI222" s="36" t="n">
        <f aca="false">SUM(E222:I222)</f>
        <v>6.47710794102244</v>
      </c>
      <c r="AK222" s="72"/>
      <c r="AL222" s="66"/>
      <c r="AM222" s="67"/>
      <c r="AN222" s="68"/>
    </row>
    <row r="223" customFormat="false" ht="13.2" hidden="false" customHeight="false" outlineLevel="0" collapsed="false">
      <c r="B223" s="69" t="n">
        <v>11010</v>
      </c>
      <c r="C223" s="70" t="s">
        <v>136</v>
      </c>
      <c r="D223" s="71" t="s">
        <v>343</v>
      </c>
      <c r="E223" s="62" t="n">
        <f aca="false">SUM(L223:O223)</f>
        <v>0</v>
      </c>
      <c r="F223" s="32" t="n">
        <f aca="false">SUM(P223:S223)</f>
        <v>0</v>
      </c>
      <c r="G223" s="32" t="n">
        <f aca="false">SUM(U223:Y223)</f>
        <v>0</v>
      </c>
      <c r="H223" s="32" t="n">
        <f aca="false">+T223+J223+K223</f>
        <v>0</v>
      </c>
      <c r="I223" s="32" t="n">
        <f aca="false">SUM(Z223:AC223)</f>
        <v>34.1401171752324</v>
      </c>
      <c r="J223" s="63" t="n">
        <v>0</v>
      </c>
      <c r="K223" s="64" t="n">
        <v>0</v>
      </c>
      <c r="L223" s="64" t="n">
        <v>0</v>
      </c>
      <c r="M223" s="64" t="n">
        <v>0</v>
      </c>
      <c r="N223" s="64" t="n">
        <v>0</v>
      </c>
      <c r="O223" s="64" t="n">
        <v>0</v>
      </c>
      <c r="P223" s="64" t="n">
        <v>0</v>
      </c>
      <c r="Q223" s="64" t="n">
        <v>0</v>
      </c>
      <c r="R223" s="64" t="n">
        <v>0</v>
      </c>
      <c r="S223" s="64" t="n">
        <v>0</v>
      </c>
      <c r="T223" s="64" t="n">
        <v>0</v>
      </c>
      <c r="U223" s="64" t="n">
        <v>0</v>
      </c>
      <c r="V223" s="64" t="n">
        <v>0</v>
      </c>
      <c r="W223" s="64" t="n">
        <v>0</v>
      </c>
      <c r="X223" s="64" t="n">
        <v>0</v>
      </c>
      <c r="Y223" s="64" t="n">
        <v>0</v>
      </c>
      <c r="Z223" s="64" t="n">
        <v>34.1401171752324</v>
      </c>
      <c r="AA223" s="64" t="n">
        <v>0</v>
      </c>
      <c r="AB223" s="64" t="n">
        <v>0</v>
      </c>
      <c r="AC223" s="64" t="n">
        <v>0</v>
      </c>
      <c r="AI223" s="36" t="n">
        <f aca="false">SUM(E223:I223)</f>
        <v>34.1401171752324</v>
      </c>
      <c r="AK223" s="72"/>
      <c r="AL223" s="66"/>
      <c r="AM223" s="67"/>
      <c r="AN223" s="68"/>
    </row>
    <row r="224" customFormat="false" ht="13.2" hidden="false" customHeight="false" outlineLevel="0" collapsed="false">
      <c r="B224" s="69" t="n">
        <v>11015</v>
      </c>
      <c r="C224" s="70" t="s">
        <v>136</v>
      </c>
      <c r="D224" s="71" t="s">
        <v>344</v>
      </c>
      <c r="E224" s="62" t="n">
        <f aca="false">SUM(L224:O224)</f>
        <v>0</v>
      </c>
      <c r="F224" s="32" t="n">
        <f aca="false">SUM(P224:S224)</f>
        <v>0</v>
      </c>
      <c r="G224" s="32" t="n">
        <f aca="false">SUM(U224:Y224)</f>
        <v>0</v>
      </c>
      <c r="H224" s="32" t="n">
        <f aca="false">+T224+J224+K224</f>
        <v>0</v>
      </c>
      <c r="I224" s="32" t="n">
        <f aca="false">SUM(Z224:AC224)</f>
        <v>16.9659572515639</v>
      </c>
      <c r="J224" s="63" t="n">
        <v>0</v>
      </c>
      <c r="K224" s="64" t="n">
        <v>0</v>
      </c>
      <c r="L224" s="64" t="n">
        <v>0</v>
      </c>
      <c r="M224" s="64" t="n">
        <v>0</v>
      </c>
      <c r="N224" s="64" t="n">
        <v>0</v>
      </c>
      <c r="O224" s="64" t="n">
        <v>0</v>
      </c>
      <c r="P224" s="64" t="n">
        <v>0</v>
      </c>
      <c r="Q224" s="64" t="n">
        <v>0</v>
      </c>
      <c r="R224" s="64" t="n">
        <v>0</v>
      </c>
      <c r="S224" s="64" t="n">
        <v>0</v>
      </c>
      <c r="T224" s="64" t="n">
        <v>0</v>
      </c>
      <c r="U224" s="64" t="n">
        <v>0</v>
      </c>
      <c r="V224" s="64" t="n">
        <v>0</v>
      </c>
      <c r="W224" s="64" t="n">
        <v>0</v>
      </c>
      <c r="X224" s="64" t="n">
        <v>0</v>
      </c>
      <c r="Y224" s="64" t="n">
        <v>0</v>
      </c>
      <c r="Z224" s="64" t="n">
        <v>16.9659572515639</v>
      </c>
      <c r="AA224" s="64" t="n">
        <v>0</v>
      </c>
      <c r="AB224" s="64" t="n">
        <v>0</v>
      </c>
      <c r="AC224" s="64" t="n">
        <v>0</v>
      </c>
      <c r="AI224" s="36" t="n">
        <f aca="false">SUM(E224:I224)</f>
        <v>16.9659572515639</v>
      </c>
      <c r="AK224" s="72"/>
      <c r="AL224" s="66"/>
      <c r="AM224" s="67"/>
      <c r="AN224" s="68"/>
    </row>
    <row r="225" customFormat="false" ht="13.2" hidden="false" customHeight="false" outlineLevel="0" collapsed="false">
      <c r="B225" s="69" t="n">
        <v>11020</v>
      </c>
      <c r="C225" s="70" t="s">
        <v>136</v>
      </c>
      <c r="D225" s="71" t="s">
        <v>345</v>
      </c>
      <c r="E225" s="62" t="n">
        <f aca="false">SUM(L225:O225)</f>
        <v>0</v>
      </c>
      <c r="F225" s="32" t="n">
        <f aca="false">SUM(P225:S225)</f>
        <v>0</v>
      </c>
      <c r="G225" s="32" t="n">
        <f aca="false">SUM(U225:Y225)</f>
        <v>0</v>
      </c>
      <c r="H225" s="32" t="n">
        <f aca="false">+T225+J225+K225</f>
        <v>0</v>
      </c>
      <c r="I225" s="32" t="n">
        <f aca="false">SUM(Z225:AC225)</f>
        <v>53.5985958395389</v>
      </c>
      <c r="J225" s="63" t="n">
        <v>0</v>
      </c>
      <c r="K225" s="64" t="n">
        <v>0</v>
      </c>
      <c r="L225" s="64" t="n">
        <v>0</v>
      </c>
      <c r="M225" s="64" t="n">
        <v>0</v>
      </c>
      <c r="N225" s="64" t="n">
        <v>0</v>
      </c>
      <c r="O225" s="64" t="n">
        <v>0</v>
      </c>
      <c r="P225" s="64" t="n">
        <v>0</v>
      </c>
      <c r="Q225" s="64" t="n">
        <v>0</v>
      </c>
      <c r="R225" s="64" t="n">
        <v>0</v>
      </c>
      <c r="S225" s="64" t="n">
        <v>0</v>
      </c>
      <c r="T225" s="64" t="n">
        <v>0</v>
      </c>
      <c r="U225" s="64" t="n">
        <v>0</v>
      </c>
      <c r="V225" s="64" t="n">
        <v>0</v>
      </c>
      <c r="W225" s="64" t="n">
        <v>0</v>
      </c>
      <c r="X225" s="64" t="n">
        <v>0</v>
      </c>
      <c r="Y225" s="64" t="n">
        <v>0</v>
      </c>
      <c r="Z225" s="64" t="n">
        <v>53.5985958395389</v>
      </c>
      <c r="AA225" s="64" t="n">
        <v>0</v>
      </c>
      <c r="AB225" s="64" t="n">
        <v>0</v>
      </c>
      <c r="AC225" s="64" t="n">
        <v>0</v>
      </c>
      <c r="AI225" s="36" t="n">
        <f aca="false">SUM(E225:I225)</f>
        <v>53.5985958395389</v>
      </c>
      <c r="AK225" s="72"/>
      <c r="AL225" s="66"/>
      <c r="AM225" s="67"/>
      <c r="AN225" s="68"/>
    </row>
    <row r="226" customFormat="false" ht="13.2" hidden="false" customHeight="false" outlineLevel="0" collapsed="false">
      <c r="B226" s="69" t="n">
        <v>11025</v>
      </c>
      <c r="C226" s="70" t="s">
        <v>136</v>
      </c>
      <c r="D226" s="71" t="s">
        <v>346</v>
      </c>
      <c r="E226" s="62" t="n">
        <f aca="false">SUM(L226:O226)</f>
        <v>0</v>
      </c>
      <c r="F226" s="32" t="n">
        <f aca="false">SUM(P226:S226)</f>
        <v>0</v>
      </c>
      <c r="G226" s="32" t="n">
        <f aca="false">SUM(U226:Y226)</f>
        <v>0</v>
      </c>
      <c r="H226" s="32" t="n">
        <f aca="false">+T226+J226+K226</f>
        <v>0</v>
      </c>
      <c r="I226" s="32" t="n">
        <f aca="false">SUM(Z226:AC226)</f>
        <v>43.5814370424773</v>
      </c>
      <c r="J226" s="63" t="n">
        <v>0</v>
      </c>
      <c r="K226" s="64" t="n">
        <v>0</v>
      </c>
      <c r="L226" s="64" t="n">
        <v>0</v>
      </c>
      <c r="M226" s="64" t="n">
        <v>0</v>
      </c>
      <c r="N226" s="64" t="n">
        <v>0</v>
      </c>
      <c r="O226" s="64" t="n">
        <v>0</v>
      </c>
      <c r="P226" s="64" t="n">
        <v>0</v>
      </c>
      <c r="Q226" s="64" t="n">
        <v>0</v>
      </c>
      <c r="R226" s="64" t="n">
        <v>0</v>
      </c>
      <c r="S226" s="64" t="n">
        <v>0</v>
      </c>
      <c r="T226" s="64" t="n">
        <v>0</v>
      </c>
      <c r="U226" s="64" t="n">
        <v>0</v>
      </c>
      <c r="V226" s="64" t="n">
        <v>0</v>
      </c>
      <c r="W226" s="64" t="n">
        <v>0</v>
      </c>
      <c r="X226" s="64" t="n">
        <v>0</v>
      </c>
      <c r="Y226" s="64" t="n">
        <v>0</v>
      </c>
      <c r="Z226" s="64" t="n">
        <v>43.5814370424773</v>
      </c>
      <c r="AA226" s="64" t="n">
        <v>0</v>
      </c>
      <c r="AB226" s="64" t="n">
        <v>0</v>
      </c>
      <c r="AC226" s="64" t="n">
        <v>0</v>
      </c>
      <c r="AI226" s="36" t="n">
        <f aca="false">SUM(E226:I226)</f>
        <v>43.5814370424773</v>
      </c>
      <c r="AK226" s="72"/>
      <c r="AL226" s="66"/>
      <c r="AM226" s="67"/>
      <c r="AN226" s="68"/>
    </row>
    <row r="227" customFormat="false" ht="13.2" hidden="false" customHeight="false" outlineLevel="0" collapsed="false">
      <c r="B227" s="69" t="n">
        <v>11030</v>
      </c>
      <c r="C227" s="70" t="s">
        <v>136</v>
      </c>
      <c r="D227" s="71" t="s">
        <v>347</v>
      </c>
      <c r="E227" s="62" t="n">
        <f aca="false">SUM(L227:O227)</f>
        <v>0</v>
      </c>
      <c r="F227" s="32" t="n">
        <f aca="false">SUM(P227:S227)</f>
        <v>0</v>
      </c>
      <c r="G227" s="32" t="n">
        <f aca="false">SUM(U227:Y227)</f>
        <v>0</v>
      </c>
      <c r="H227" s="32" t="n">
        <f aca="false">+T227+J227+K227</f>
        <v>0</v>
      </c>
      <c r="I227" s="32" t="n">
        <f aca="false">SUM(Z227:AC227)</f>
        <v>18.6633995100508</v>
      </c>
      <c r="J227" s="63" t="n">
        <v>0</v>
      </c>
      <c r="K227" s="64" t="n">
        <v>0</v>
      </c>
      <c r="L227" s="64" t="n">
        <v>0</v>
      </c>
      <c r="M227" s="64" t="n">
        <v>0</v>
      </c>
      <c r="N227" s="64" t="n">
        <v>0</v>
      </c>
      <c r="O227" s="64" t="n">
        <v>0</v>
      </c>
      <c r="P227" s="64" t="n">
        <v>0</v>
      </c>
      <c r="Q227" s="64" t="n">
        <v>0</v>
      </c>
      <c r="R227" s="64" t="n">
        <v>0</v>
      </c>
      <c r="S227" s="64" t="n">
        <v>0</v>
      </c>
      <c r="T227" s="64" t="n">
        <v>0</v>
      </c>
      <c r="U227" s="64" t="n">
        <v>0</v>
      </c>
      <c r="V227" s="64" t="n">
        <v>0</v>
      </c>
      <c r="W227" s="64" t="n">
        <v>0</v>
      </c>
      <c r="X227" s="64" t="n">
        <v>0</v>
      </c>
      <c r="Y227" s="64" t="n">
        <v>0</v>
      </c>
      <c r="Z227" s="64" t="n">
        <v>18.6633995100508</v>
      </c>
      <c r="AA227" s="64" t="n">
        <v>0</v>
      </c>
      <c r="AB227" s="64" t="n">
        <v>0</v>
      </c>
      <c r="AC227" s="64" t="n">
        <v>0</v>
      </c>
      <c r="AI227" s="36" t="n">
        <f aca="false">SUM(E227:I227)</f>
        <v>18.6633995100508</v>
      </c>
      <c r="AK227" s="72"/>
      <c r="AL227" s="66"/>
      <c r="AM227" s="67"/>
      <c r="AN227" s="68"/>
    </row>
    <row r="228" customFormat="false" ht="13.2" hidden="false" customHeight="false" outlineLevel="0" collapsed="false">
      <c r="B228" s="69" t="n">
        <v>11035</v>
      </c>
      <c r="C228" s="70" t="s">
        <v>136</v>
      </c>
      <c r="D228" s="71" t="s">
        <v>348</v>
      </c>
      <c r="E228" s="62" t="n">
        <f aca="false">SUM(L228:O228)</f>
        <v>0</v>
      </c>
      <c r="F228" s="32" t="n">
        <f aca="false">SUM(P228:S228)</f>
        <v>0</v>
      </c>
      <c r="G228" s="32" t="n">
        <f aca="false">SUM(U228:Y228)</f>
        <v>0</v>
      </c>
      <c r="H228" s="32" t="n">
        <f aca="false">+T228+J228+K228</f>
        <v>0</v>
      </c>
      <c r="I228" s="32" t="n">
        <f aca="false">SUM(Z228:AC228)</f>
        <v>30.9019232457386</v>
      </c>
      <c r="J228" s="63" t="n">
        <v>0</v>
      </c>
      <c r="K228" s="64" t="n">
        <v>0</v>
      </c>
      <c r="L228" s="64" t="n">
        <v>0</v>
      </c>
      <c r="M228" s="64" t="n">
        <v>0</v>
      </c>
      <c r="N228" s="64" t="n">
        <v>0</v>
      </c>
      <c r="O228" s="64" t="n">
        <v>0</v>
      </c>
      <c r="P228" s="64" t="n">
        <v>0</v>
      </c>
      <c r="Q228" s="64" t="n">
        <v>0</v>
      </c>
      <c r="R228" s="64" t="n">
        <v>0</v>
      </c>
      <c r="S228" s="64" t="n">
        <v>0</v>
      </c>
      <c r="T228" s="64" t="n">
        <v>0</v>
      </c>
      <c r="U228" s="64" t="n">
        <v>0</v>
      </c>
      <c r="V228" s="64" t="n">
        <v>0</v>
      </c>
      <c r="W228" s="64" t="n">
        <v>0</v>
      </c>
      <c r="X228" s="64" t="n">
        <v>0</v>
      </c>
      <c r="Y228" s="64" t="n">
        <v>0</v>
      </c>
      <c r="Z228" s="64" t="n">
        <v>30.9019232457386</v>
      </c>
      <c r="AA228" s="64" t="n">
        <v>0</v>
      </c>
      <c r="AB228" s="64" t="n">
        <v>0</v>
      </c>
      <c r="AC228" s="64" t="n">
        <v>0</v>
      </c>
      <c r="AI228" s="36" t="n">
        <f aca="false">SUM(E228:I228)</f>
        <v>30.9019232457386</v>
      </c>
      <c r="AK228" s="72"/>
      <c r="AL228" s="66"/>
      <c r="AM228" s="67"/>
      <c r="AN228" s="68"/>
    </row>
    <row r="229" customFormat="false" ht="13.2" hidden="false" customHeight="false" outlineLevel="0" collapsed="false">
      <c r="B229" s="69" t="n">
        <v>11040</v>
      </c>
      <c r="C229" s="70" t="s">
        <v>136</v>
      </c>
      <c r="D229" s="71" t="s">
        <v>349</v>
      </c>
      <c r="E229" s="62" t="n">
        <f aca="false">SUM(L229:O229)</f>
        <v>0</v>
      </c>
      <c r="F229" s="32" t="n">
        <f aca="false">SUM(P229:S229)</f>
        <v>0</v>
      </c>
      <c r="G229" s="32" t="n">
        <f aca="false">SUM(U229:Y229)</f>
        <v>0</v>
      </c>
      <c r="H229" s="32" t="n">
        <f aca="false">+T229+J229+K229</f>
        <v>0</v>
      </c>
      <c r="I229" s="32" t="n">
        <f aca="false">SUM(Z229:AC229)</f>
        <v>38.2968783232538</v>
      </c>
      <c r="J229" s="63" t="n">
        <v>0</v>
      </c>
      <c r="K229" s="64" t="n">
        <v>0</v>
      </c>
      <c r="L229" s="64" t="n">
        <v>0</v>
      </c>
      <c r="M229" s="64" t="n">
        <v>0</v>
      </c>
      <c r="N229" s="64" t="n">
        <v>0</v>
      </c>
      <c r="O229" s="64" t="n">
        <v>0</v>
      </c>
      <c r="P229" s="64" t="n">
        <v>0</v>
      </c>
      <c r="Q229" s="64" t="n">
        <v>0</v>
      </c>
      <c r="R229" s="64" t="n">
        <v>0</v>
      </c>
      <c r="S229" s="64" t="n">
        <v>0</v>
      </c>
      <c r="T229" s="64" t="n">
        <v>0</v>
      </c>
      <c r="U229" s="64" t="n">
        <v>0</v>
      </c>
      <c r="V229" s="64" t="n">
        <v>0</v>
      </c>
      <c r="W229" s="64" t="n">
        <v>0</v>
      </c>
      <c r="X229" s="64" t="n">
        <v>0</v>
      </c>
      <c r="Y229" s="64" t="n">
        <v>0</v>
      </c>
      <c r="Z229" s="64" t="n">
        <v>38.2968783232538</v>
      </c>
      <c r="AA229" s="64" t="n">
        <v>0</v>
      </c>
      <c r="AB229" s="64" t="n">
        <v>0</v>
      </c>
      <c r="AC229" s="64" t="n">
        <v>0</v>
      </c>
      <c r="AI229" s="36" t="n">
        <f aca="false">SUM(E229:I229)</f>
        <v>38.2968783232538</v>
      </c>
      <c r="AK229" s="72"/>
      <c r="AL229" s="66"/>
      <c r="AM229" s="67"/>
      <c r="AN229" s="68"/>
    </row>
    <row r="230" customFormat="false" ht="13.2" hidden="false" customHeight="false" outlineLevel="0" collapsed="false">
      <c r="B230" s="69" t="n">
        <v>11045</v>
      </c>
      <c r="C230" s="70" t="s">
        <v>136</v>
      </c>
      <c r="D230" s="71" t="s">
        <v>350</v>
      </c>
      <c r="E230" s="62" t="n">
        <f aca="false">SUM(L230:O230)</f>
        <v>0</v>
      </c>
      <c r="F230" s="32" t="n">
        <f aca="false">SUM(P230:S230)</f>
        <v>0</v>
      </c>
      <c r="G230" s="32" t="n">
        <f aca="false">SUM(U230:Y230)</f>
        <v>40.3024065309343</v>
      </c>
      <c r="H230" s="32" t="n">
        <f aca="false">+T230+J230+K230</f>
        <v>0</v>
      </c>
      <c r="I230" s="32" t="n">
        <f aca="false">SUM(Z230:AC230)</f>
        <v>55.0450735414156</v>
      </c>
      <c r="J230" s="63" t="n">
        <v>0</v>
      </c>
      <c r="K230" s="64" t="n">
        <v>0</v>
      </c>
      <c r="L230" s="64" t="n">
        <v>0</v>
      </c>
      <c r="M230" s="64" t="n">
        <v>0</v>
      </c>
      <c r="N230" s="64" t="n">
        <v>0</v>
      </c>
      <c r="O230" s="64" t="n">
        <v>0</v>
      </c>
      <c r="P230" s="64" t="n">
        <v>0</v>
      </c>
      <c r="Q230" s="64" t="n">
        <v>0</v>
      </c>
      <c r="R230" s="64" t="n">
        <v>0</v>
      </c>
      <c r="S230" s="64" t="n">
        <v>0</v>
      </c>
      <c r="T230" s="64" t="n">
        <v>0</v>
      </c>
      <c r="U230" s="64" t="n">
        <v>0</v>
      </c>
      <c r="V230" s="64" t="n">
        <v>0</v>
      </c>
      <c r="W230" s="64" t="n">
        <v>0</v>
      </c>
      <c r="X230" s="64" t="n">
        <v>12.3248357863077</v>
      </c>
      <c r="Y230" s="64" t="n">
        <v>27.9775707446267</v>
      </c>
      <c r="Z230" s="64" t="n">
        <v>55.0450735414156</v>
      </c>
      <c r="AA230" s="64" t="n">
        <v>0</v>
      </c>
      <c r="AB230" s="64" t="n">
        <v>0</v>
      </c>
      <c r="AC230" s="64" t="n">
        <v>0</v>
      </c>
      <c r="AI230" s="36" t="n">
        <f aca="false">SUM(E230:I230)</f>
        <v>95.3474800723499</v>
      </c>
      <c r="AK230" s="72"/>
      <c r="AL230" s="66"/>
      <c r="AM230" s="67"/>
      <c r="AN230" s="68"/>
    </row>
    <row r="231" customFormat="false" ht="13.2" hidden="false" customHeight="false" outlineLevel="0" collapsed="false">
      <c r="B231" s="69" t="n">
        <v>11050</v>
      </c>
      <c r="C231" s="70" t="s">
        <v>136</v>
      </c>
      <c r="D231" s="71" t="s">
        <v>351</v>
      </c>
      <c r="E231" s="62" t="n">
        <f aca="false">SUM(L231:O231)</f>
        <v>0</v>
      </c>
      <c r="F231" s="32" t="n">
        <f aca="false">SUM(P231:S231)</f>
        <v>0</v>
      </c>
      <c r="G231" s="32" t="n">
        <f aca="false">SUM(U231:Y231)</f>
        <v>0</v>
      </c>
      <c r="H231" s="32" t="n">
        <f aca="false">+T231+J231+K231</f>
        <v>0</v>
      </c>
      <c r="I231" s="32" t="n">
        <f aca="false">SUM(Z231:AC231)</f>
        <v>44.4551678145446</v>
      </c>
      <c r="J231" s="63" t="n">
        <v>0</v>
      </c>
      <c r="K231" s="64" t="n">
        <v>0</v>
      </c>
      <c r="L231" s="64" t="n">
        <v>0</v>
      </c>
      <c r="M231" s="64" t="n">
        <v>0</v>
      </c>
      <c r="N231" s="64" t="n">
        <v>0</v>
      </c>
      <c r="O231" s="64" t="n">
        <v>0</v>
      </c>
      <c r="P231" s="64" t="n">
        <v>0</v>
      </c>
      <c r="Q231" s="64" t="n">
        <v>0</v>
      </c>
      <c r="R231" s="64" t="n">
        <v>0</v>
      </c>
      <c r="S231" s="64" t="n">
        <v>0</v>
      </c>
      <c r="T231" s="64" t="n">
        <v>0</v>
      </c>
      <c r="U231" s="64" t="n">
        <v>0</v>
      </c>
      <c r="V231" s="64" t="n">
        <v>0</v>
      </c>
      <c r="W231" s="64" t="n">
        <v>0</v>
      </c>
      <c r="X231" s="64" t="n">
        <v>0</v>
      </c>
      <c r="Y231" s="64" t="n">
        <v>0</v>
      </c>
      <c r="Z231" s="64" t="n">
        <v>44.4551678145446</v>
      </c>
      <c r="AA231" s="64" t="n">
        <v>0</v>
      </c>
      <c r="AB231" s="64" t="n">
        <v>0</v>
      </c>
      <c r="AC231" s="64" t="n">
        <v>0</v>
      </c>
      <c r="AI231" s="36" t="n">
        <f aca="false">SUM(E231:I231)</f>
        <v>44.4551678145446</v>
      </c>
      <c r="AK231" s="72"/>
      <c r="AL231" s="66"/>
      <c r="AM231" s="67"/>
      <c r="AN231" s="68"/>
    </row>
    <row r="232" customFormat="false" ht="13.2" hidden="false" customHeight="false" outlineLevel="0" collapsed="false">
      <c r="B232" s="69" t="n">
        <v>11055</v>
      </c>
      <c r="C232" s="70" t="s">
        <v>136</v>
      </c>
      <c r="D232" s="71" t="s">
        <v>352</v>
      </c>
      <c r="E232" s="62" t="n">
        <f aca="false">SUM(L232:O232)</f>
        <v>0</v>
      </c>
      <c r="F232" s="32" t="n">
        <f aca="false">SUM(P232:S232)</f>
        <v>0</v>
      </c>
      <c r="G232" s="32" t="n">
        <f aca="false">SUM(U232:Y232)</f>
        <v>0</v>
      </c>
      <c r="H232" s="32" t="n">
        <f aca="false">+T232+J232+K232</f>
        <v>0</v>
      </c>
      <c r="I232" s="32" t="n">
        <f aca="false">SUM(Z232:AC232)</f>
        <v>1.18508336787621</v>
      </c>
      <c r="J232" s="63" t="n">
        <v>0</v>
      </c>
      <c r="K232" s="64" t="n">
        <v>0</v>
      </c>
      <c r="L232" s="64" t="n">
        <v>0</v>
      </c>
      <c r="M232" s="64" t="n">
        <v>0</v>
      </c>
      <c r="N232" s="64" t="n">
        <v>0</v>
      </c>
      <c r="O232" s="64" t="n">
        <v>0</v>
      </c>
      <c r="P232" s="64" t="n">
        <v>0</v>
      </c>
      <c r="Q232" s="64" t="n">
        <v>0</v>
      </c>
      <c r="R232" s="64" t="n">
        <v>0</v>
      </c>
      <c r="S232" s="64" t="n">
        <v>0</v>
      </c>
      <c r="T232" s="64" t="n">
        <v>0</v>
      </c>
      <c r="U232" s="64" t="n">
        <v>0</v>
      </c>
      <c r="V232" s="64" t="n">
        <v>0</v>
      </c>
      <c r="W232" s="64" t="n">
        <v>0</v>
      </c>
      <c r="X232" s="64" t="n">
        <v>0</v>
      </c>
      <c r="Y232" s="64" t="n">
        <v>0</v>
      </c>
      <c r="Z232" s="64" t="n">
        <v>1.18508336787621</v>
      </c>
      <c r="AA232" s="64" t="n">
        <v>0</v>
      </c>
      <c r="AB232" s="64" t="n">
        <v>0</v>
      </c>
      <c r="AC232" s="64" t="n">
        <v>0</v>
      </c>
      <c r="AI232" s="36" t="n">
        <f aca="false">SUM(E232:I232)</f>
        <v>1.18508336787621</v>
      </c>
      <c r="AK232" s="72"/>
      <c r="AL232" s="66"/>
      <c r="AM232" s="67"/>
      <c r="AN232" s="68"/>
    </row>
    <row r="233" customFormat="false" ht="13.2" hidden="false" customHeight="false" outlineLevel="0" collapsed="false">
      <c r="B233" s="69" t="n">
        <v>11060</v>
      </c>
      <c r="C233" s="70" t="s">
        <v>136</v>
      </c>
      <c r="D233" s="71" t="s">
        <v>353</v>
      </c>
      <c r="E233" s="62" t="n">
        <f aca="false">SUM(L233:O233)</f>
        <v>0</v>
      </c>
      <c r="F233" s="32" t="n">
        <f aca="false">SUM(P233:S233)</f>
        <v>0</v>
      </c>
      <c r="G233" s="32" t="n">
        <f aca="false">SUM(U233:Y233)</f>
        <v>0</v>
      </c>
      <c r="H233" s="32" t="n">
        <f aca="false">+T233+J233+K233</f>
        <v>0</v>
      </c>
      <c r="I233" s="32" t="n">
        <f aca="false">SUM(Z233:AC233)</f>
        <v>18.7937601048482</v>
      </c>
      <c r="J233" s="63" t="n">
        <v>0</v>
      </c>
      <c r="K233" s="64" t="n">
        <v>0</v>
      </c>
      <c r="L233" s="64" t="n">
        <v>0</v>
      </c>
      <c r="M233" s="64" t="n">
        <v>0</v>
      </c>
      <c r="N233" s="64" t="n">
        <v>0</v>
      </c>
      <c r="O233" s="64" t="n">
        <v>0</v>
      </c>
      <c r="P233" s="64" t="n">
        <v>0</v>
      </c>
      <c r="Q233" s="64" t="n">
        <v>0</v>
      </c>
      <c r="R233" s="64" t="n">
        <v>0</v>
      </c>
      <c r="S233" s="64" t="n">
        <v>0</v>
      </c>
      <c r="T233" s="64" t="n">
        <v>0</v>
      </c>
      <c r="U233" s="64" t="n">
        <v>0</v>
      </c>
      <c r="V233" s="64" t="n">
        <v>0</v>
      </c>
      <c r="W233" s="64" t="n">
        <v>0</v>
      </c>
      <c r="X233" s="64" t="n">
        <v>0</v>
      </c>
      <c r="Y233" s="64" t="n">
        <v>0</v>
      </c>
      <c r="Z233" s="64" t="n">
        <v>18.7937601048482</v>
      </c>
      <c r="AA233" s="64" t="n">
        <v>0</v>
      </c>
      <c r="AB233" s="64" t="n">
        <v>0</v>
      </c>
      <c r="AC233" s="64" t="n">
        <v>0</v>
      </c>
      <c r="AI233" s="36" t="n">
        <f aca="false">SUM(E233:I233)</f>
        <v>18.7937601048482</v>
      </c>
      <c r="AK233" s="72"/>
      <c r="AL233" s="66"/>
      <c r="AM233" s="67"/>
      <c r="AN233" s="68"/>
    </row>
    <row r="234" customFormat="false" ht="13.2" hidden="false" customHeight="false" outlineLevel="0" collapsed="false">
      <c r="B234" s="69" t="n">
        <v>11065</v>
      </c>
      <c r="C234" s="70" t="s">
        <v>136</v>
      </c>
      <c r="D234" s="71" t="s">
        <v>354</v>
      </c>
      <c r="E234" s="62" t="n">
        <f aca="false">SUM(L234:O234)</f>
        <v>0</v>
      </c>
      <c r="F234" s="32" t="n">
        <f aca="false">SUM(P234:S234)</f>
        <v>0</v>
      </c>
      <c r="G234" s="32" t="n">
        <f aca="false">SUM(U234:Y234)</f>
        <v>0</v>
      </c>
      <c r="H234" s="32" t="n">
        <f aca="false">+T234+J234+K234</f>
        <v>0</v>
      </c>
      <c r="I234" s="32" t="n">
        <f aca="false">SUM(Z234:AC234)</f>
        <v>31.1737904357854</v>
      </c>
      <c r="J234" s="63" t="n">
        <v>0</v>
      </c>
      <c r="K234" s="64" t="n">
        <v>0</v>
      </c>
      <c r="L234" s="64" t="n">
        <v>0</v>
      </c>
      <c r="M234" s="64" t="n">
        <v>0</v>
      </c>
      <c r="N234" s="64" t="n">
        <v>0</v>
      </c>
      <c r="O234" s="64" t="n">
        <v>0</v>
      </c>
      <c r="P234" s="64" t="n">
        <v>0</v>
      </c>
      <c r="Q234" s="64" t="n">
        <v>0</v>
      </c>
      <c r="R234" s="64" t="n">
        <v>0</v>
      </c>
      <c r="S234" s="64" t="n">
        <v>0</v>
      </c>
      <c r="T234" s="64" t="n">
        <v>0</v>
      </c>
      <c r="U234" s="64" t="n">
        <v>0</v>
      </c>
      <c r="V234" s="64" t="n">
        <v>0</v>
      </c>
      <c r="W234" s="64" t="n">
        <v>0</v>
      </c>
      <c r="X234" s="64" t="n">
        <v>0</v>
      </c>
      <c r="Y234" s="64" t="n">
        <v>0</v>
      </c>
      <c r="Z234" s="64" t="n">
        <v>31.1737904357854</v>
      </c>
      <c r="AA234" s="64" t="n">
        <v>0</v>
      </c>
      <c r="AB234" s="64" t="n">
        <v>0</v>
      </c>
      <c r="AC234" s="64" t="n">
        <v>0</v>
      </c>
      <c r="AI234" s="36" t="n">
        <f aca="false">SUM(E234:I234)</f>
        <v>31.1737904357854</v>
      </c>
      <c r="AK234" s="72"/>
      <c r="AL234" s="66"/>
      <c r="AM234" s="67"/>
      <c r="AN234" s="68"/>
    </row>
    <row r="235" customFormat="false" ht="13.2" hidden="false" customHeight="false" outlineLevel="0" collapsed="false">
      <c r="B235" s="69" t="n">
        <v>11070</v>
      </c>
      <c r="C235" s="70" t="s">
        <v>136</v>
      </c>
      <c r="D235" s="71" t="s">
        <v>355</v>
      </c>
      <c r="E235" s="62" t="n">
        <f aca="false">SUM(L235:O235)</f>
        <v>0</v>
      </c>
      <c r="F235" s="32" t="n">
        <f aca="false">SUM(P235:S235)</f>
        <v>0</v>
      </c>
      <c r="G235" s="32" t="n">
        <f aca="false">SUM(U235:Y235)</f>
        <v>0</v>
      </c>
      <c r="H235" s="32" t="n">
        <f aca="false">+T235+J235+K235</f>
        <v>0</v>
      </c>
      <c r="I235" s="32" t="n">
        <f aca="false">SUM(Z235:AC235)</f>
        <v>68.9903093340364</v>
      </c>
      <c r="J235" s="63" t="n">
        <v>0</v>
      </c>
      <c r="K235" s="64" t="n">
        <v>0</v>
      </c>
      <c r="L235" s="64" t="n">
        <v>0</v>
      </c>
      <c r="M235" s="64" t="n">
        <v>0</v>
      </c>
      <c r="N235" s="64" t="n">
        <v>0</v>
      </c>
      <c r="O235" s="64" t="n">
        <v>0</v>
      </c>
      <c r="P235" s="64" t="n">
        <v>0</v>
      </c>
      <c r="Q235" s="64" t="n">
        <v>0</v>
      </c>
      <c r="R235" s="64" t="n">
        <v>0</v>
      </c>
      <c r="S235" s="64" t="n">
        <v>0</v>
      </c>
      <c r="T235" s="64" t="n">
        <v>0</v>
      </c>
      <c r="U235" s="64" t="n">
        <v>0</v>
      </c>
      <c r="V235" s="64" t="n">
        <v>0</v>
      </c>
      <c r="W235" s="64" t="n">
        <v>0</v>
      </c>
      <c r="X235" s="64" t="n">
        <v>0</v>
      </c>
      <c r="Y235" s="64" t="n">
        <v>0</v>
      </c>
      <c r="Z235" s="64" t="n">
        <v>68.9903093340364</v>
      </c>
      <c r="AA235" s="64" t="n">
        <v>0</v>
      </c>
      <c r="AB235" s="64" t="n">
        <v>0</v>
      </c>
      <c r="AC235" s="64" t="n">
        <v>0</v>
      </c>
      <c r="AI235" s="36" t="n">
        <f aca="false">SUM(E235:I235)</f>
        <v>68.9903093340364</v>
      </c>
      <c r="AK235" s="72"/>
      <c r="AL235" s="66"/>
      <c r="AM235" s="67"/>
      <c r="AN235" s="68"/>
    </row>
    <row r="236" customFormat="false" ht="13.2" hidden="false" customHeight="false" outlineLevel="0" collapsed="false">
      <c r="B236" s="69" t="n">
        <v>13005</v>
      </c>
      <c r="C236" s="70" t="s">
        <v>137</v>
      </c>
      <c r="D236" s="71" t="s">
        <v>356</v>
      </c>
      <c r="E236" s="62" t="n">
        <f aca="false">SUM(L236:O236)</f>
        <v>3.4092628181316</v>
      </c>
      <c r="F236" s="32" t="n">
        <f aca="false">SUM(P236:S236)</f>
        <v>0</v>
      </c>
      <c r="G236" s="32" t="n">
        <f aca="false">SUM(U236:Y236)</f>
        <v>0</v>
      </c>
      <c r="H236" s="32" t="n">
        <f aca="false">+T236+J236+K236</f>
        <v>0</v>
      </c>
      <c r="I236" s="32" t="n">
        <f aca="false">SUM(Z236:AC236)</f>
        <v>0</v>
      </c>
      <c r="J236" s="63" t="n">
        <v>0</v>
      </c>
      <c r="K236" s="64" t="n">
        <v>0</v>
      </c>
      <c r="L236" s="64" t="n">
        <v>0</v>
      </c>
      <c r="M236" s="64" t="n">
        <v>3.4092628181316</v>
      </c>
      <c r="N236" s="64" t="n">
        <v>0</v>
      </c>
      <c r="O236" s="64" t="n">
        <v>0</v>
      </c>
      <c r="P236" s="64" t="n">
        <v>0</v>
      </c>
      <c r="Q236" s="64" t="n">
        <v>0</v>
      </c>
      <c r="R236" s="64" t="n">
        <v>0</v>
      </c>
      <c r="S236" s="64" t="n">
        <v>0</v>
      </c>
      <c r="T236" s="64" t="n">
        <v>0</v>
      </c>
      <c r="U236" s="64" t="n">
        <v>0</v>
      </c>
      <c r="V236" s="64" t="n">
        <v>0</v>
      </c>
      <c r="W236" s="64" t="n">
        <v>0</v>
      </c>
      <c r="X236" s="64" t="n">
        <v>0</v>
      </c>
      <c r="Y236" s="64" t="n">
        <v>0</v>
      </c>
      <c r="Z236" s="64" t="n">
        <v>0</v>
      </c>
      <c r="AA236" s="64" t="n">
        <v>0</v>
      </c>
      <c r="AB236" s="64" t="n">
        <v>0</v>
      </c>
      <c r="AC236" s="64" t="n">
        <v>0</v>
      </c>
      <c r="AI236" s="36" t="n">
        <f aca="false">SUM(E236:I236)</f>
        <v>3.4092628181316</v>
      </c>
      <c r="AK236" s="72"/>
      <c r="AL236" s="66"/>
      <c r="AM236" s="67"/>
      <c r="AN236" s="68"/>
    </row>
    <row r="237" customFormat="false" ht="13.2" hidden="false" customHeight="false" outlineLevel="0" collapsed="false">
      <c r="B237" s="69" t="n">
        <v>13010</v>
      </c>
      <c r="C237" s="70" t="s">
        <v>137</v>
      </c>
      <c r="D237" s="71" t="s">
        <v>357</v>
      </c>
      <c r="E237" s="62" t="n">
        <f aca="false">SUM(L237:O237)</f>
        <v>5.38209922721534</v>
      </c>
      <c r="F237" s="32" t="n">
        <f aca="false">SUM(P237:S237)</f>
        <v>0</v>
      </c>
      <c r="G237" s="32" t="n">
        <f aca="false">SUM(U237:Y237)</f>
        <v>0</v>
      </c>
      <c r="H237" s="32" t="n">
        <f aca="false">+T237+J237+K237</f>
        <v>0</v>
      </c>
      <c r="I237" s="32" t="n">
        <f aca="false">SUM(Z237:AC237)</f>
        <v>0</v>
      </c>
      <c r="J237" s="63" t="n">
        <v>0</v>
      </c>
      <c r="K237" s="64" t="n">
        <v>0</v>
      </c>
      <c r="L237" s="64" t="n">
        <v>0</v>
      </c>
      <c r="M237" s="64" t="n">
        <v>5.38209922721534</v>
      </c>
      <c r="N237" s="64" t="n">
        <v>0</v>
      </c>
      <c r="O237" s="64" t="n">
        <v>0</v>
      </c>
      <c r="P237" s="64" t="n">
        <v>0</v>
      </c>
      <c r="Q237" s="64" t="n">
        <v>0</v>
      </c>
      <c r="R237" s="64" t="n">
        <v>0</v>
      </c>
      <c r="S237" s="64" t="n">
        <v>0</v>
      </c>
      <c r="T237" s="64" t="n">
        <v>0</v>
      </c>
      <c r="U237" s="64" t="n">
        <v>0</v>
      </c>
      <c r="V237" s="64" t="n">
        <v>0</v>
      </c>
      <c r="W237" s="64" t="n">
        <v>0</v>
      </c>
      <c r="X237" s="64" t="n">
        <v>0</v>
      </c>
      <c r="Y237" s="64" t="n">
        <v>0</v>
      </c>
      <c r="Z237" s="64" t="n">
        <v>0</v>
      </c>
      <c r="AA237" s="64" t="n">
        <v>0</v>
      </c>
      <c r="AB237" s="64" t="n">
        <v>0</v>
      </c>
      <c r="AC237" s="64" t="n">
        <v>0</v>
      </c>
      <c r="AI237" s="36" t="n">
        <f aca="false">SUM(E237:I237)</f>
        <v>5.38209922721534</v>
      </c>
      <c r="AK237" s="72"/>
      <c r="AL237" s="66"/>
      <c r="AM237" s="67"/>
      <c r="AN237" s="68"/>
    </row>
    <row r="238" customFormat="false" ht="13.2" hidden="false" customHeight="false" outlineLevel="0" collapsed="false">
      <c r="B238" s="69" t="n">
        <v>13015</v>
      </c>
      <c r="C238" s="70" t="s">
        <v>137</v>
      </c>
      <c r="D238" s="71" t="s">
        <v>358</v>
      </c>
      <c r="E238" s="62" t="n">
        <f aca="false">SUM(L238:O238)</f>
        <v>1.14881512597567</v>
      </c>
      <c r="F238" s="32" t="n">
        <f aca="false">SUM(P238:S238)</f>
        <v>0</v>
      </c>
      <c r="G238" s="32" t="n">
        <f aca="false">SUM(U238:Y238)</f>
        <v>0</v>
      </c>
      <c r="H238" s="32" t="n">
        <f aca="false">+T238+J238+K238</f>
        <v>0</v>
      </c>
      <c r="I238" s="32" t="n">
        <f aca="false">SUM(Z238:AC238)</f>
        <v>0</v>
      </c>
      <c r="J238" s="63" t="n">
        <v>0</v>
      </c>
      <c r="K238" s="64" t="n">
        <v>0</v>
      </c>
      <c r="L238" s="64" t="n">
        <v>0</v>
      </c>
      <c r="M238" s="64" t="n">
        <v>0.19329836482725</v>
      </c>
      <c r="N238" s="64" t="n">
        <v>0</v>
      </c>
      <c r="O238" s="64" t="n">
        <v>0.955516761148416</v>
      </c>
      <c r="P238" s="64" t="n">
        <v>0</v>
      </c>
      <c r="Q238" s="64" t="n">
        <v>0</v>
      </c>
      <c r="R238" s="64" t="n">
        <v>0</v>
      </c>
      <c r="S238" s="64" t="n">
        <v>0</v>
      </c>
      <c r="T238" s="64" t="n">
        <v>0</v>
      </c>
      <c r="U238" s="64" t="n">
        <v>0</v>
      </c>
      <c r="V238" s="64" t="n">
        <v>0</v>
      </c>
      <c r="W238" s="64" t="n">
        <v>0</v>
      </c>
      <c r="X238" s="64" t="n">
        <v>0</v>
      </c>
      <c r="Y238" s="64" t="n">
        <v>0</v>
      </c>
      <c r="Z238" s="64" t="n">
        <v>0</v>
      </c>
      <c r="AA238" s="64" t="n">
        <v>0</v>
      </c>
      <c r="AB238" s="64" t="n">
        <v>0</v>
      </c>
      <c r="AC238" s="64" t="n">
        <v>0</v>
      </c>
      <c r="AI238" s="36" t="n">
        <f aca="false">SUM(E238:I238)</f>
        <v>1.14881512597567</v>
      </c>
      <c r="AK238" s="72"/>
      <c r="AL238" s="66"/>
      <c r="AM238" s="67"/>
      <c r="AN238" s="68"/>
    </row>
    <row r="239" customFormat="false" ht="13.2" hidden="false" customHeight="false" outlineLevel="0" collapsed="false">
      <c r="B239" s="69" t="n">
        <v>13025</v>
      </c>
      <c r="C239" s="70" t="s">
        <v>137</v>
      </c>
      <c r="D239" s="71" t="s">
        <v>359</v>
      </c>
      <c r="E239" s="62" t="n">
        <f aca="false">SUM(L239:O239)</f>
        <v>4.38995651633523</v>
      </c>
      <c r="F239" s="32" t="n">
        <f aca="false">SUM(P239:S239)</f>
        <v>0</v>
      </c>
      <c r="G239" s="32" t="n">
        <f aca="false">SUM(U239:Y239)</f>
        <v>0</v>
      </c>
      <c r="H239" s="32" t="n">
        <f aca="false">+T239+J239+K239</f>
        <v>0</v>
      </c>
      <c r="I239" s="32" t="n">
        <f aca="false">SUM(Z239:AC239)</f>
        <v>0</v>
      </c>
      <c r="J239" s="63" t="n">
        <v>0</v>
      </c>
      <c r="K239" s="64" t="n">
        <v>0</v>
      </c>
      <c r="L239" s="64" t="n">
        <v>0</v>
      </c>
      <c r="M239" s="64" t="n">
        <v>4.34446356200499</v>
      </c>
      <c r="N239" s="64" t="n">
        <v>0</v>
      </c>
      <c r="O239" s="64" t="n">
        <v>0.0454929543302342</v>
      </c>
      <c r="P239" s="64" t="n">
        <v>0</v>
      </c>
      <c r="Q239" s="64" t="n">
        <v>0</v>
      </c>
      <c r="R239" s="64" t="n">
        <v>0</v>
      </c>
      <c r="S239" s="64" t="n">
        <v>0</v>
      </c>
      <c r="T239" s="64" t="n">
        <v>0</v>
      </c>
      <c r="U239" s="64" t="n">
        <v>0</v>
      </c>
      <c r="V239" s="64" t="n">
        <v>0</v>
      </c>
      <c r="W239" s="64" t="n">
        <v>0</v>
      </c>
      <c r="X239" s="64" t="n">
        <v>0</v>
      </c>
      <c r="Y239" s="64" t="n">
        <v>0</v>
      </c>
      <c r="Z239" s="64" t="n">
        <v>0</v>
      </c>
      <c r="AA239" s="64" t="n">
        <v>0</v>
      </c>
      <c r="AB239" s="64" t="n">
        <v>0</v>
      </c>
      <c r="AC239" s="64" t="n">
        <v>0</v>
      </c>
      <c r="AI239" s="36" t="n">
        <f aca="false">SUM(E239:I239)</f>
        <v>4.38995651633523</v>
      </c>
      <c r="AK239" s="72"/>
      <c r="AL239" s="66"/>
      <c r="AM239" s="67"/>
      <c r="AN239" s="68"/>
    </row>
    <row r="240" customFormat="false" ht="13.2" hidden="false" customHeight="false" outlineLevel="0" collapsed="false">
      <c r="B240" s="69" t="n">
        <v>13030</v>
      </c>
      <c r="C240" s="70" t="s">
        <v>137</v>
      </c>
      <c r="D240" s="71" t="s">
        <v>360</v>
      </c>
      <c r="E240" s="62" t="n">
        <f aca="false">SUM(L240:O240)</f>
        <v>2.64448754871155</v>
      </c>
      <c r="F240" s="32" t="n">
        <f aca="false">SUM(P240:S240)</f>
        <v>1.27919057460256</v>
      </c>
      <c r="G240" s="32" t="n">
        <f aca="false">SUM(U240:Y240)</f>
        <v>0</v>
      </c>
      <c r="H240" s="32" t="n">
        <f aca="false">+T240+J240+K240</f>
        <v>0</v>
      </c>
      <c r="I240" s="32" t="n">
        <f aca="false">SUM(Z240:AC240)</f>
        <v>0</v>
      </c>
      <c r="J240" s="63" t="n">
        <v>0</v>
      </c>
      <c r="K240" s="64" t="n">
        <v>0</v>
      </c>
      <c r="L240" s="64" t="n">
        <v>0</v>
      </c>
      <c r="M240" s="64" t="n">
        <v>2.64448754871155</v>
      </c>
      <c r="N240" s="64" t="n">
        <v>0</v>
      </c>
      <c r="O240" s="64" t="n">
        <v>0</v>
      </c>
      <c r="P240" s="64" t="n">
        <v>1.27919057460256</v>
      </c>
      <c r="Q240" s="64" t="n">
        <v>0</v>
      </c>
      <c r="R240" s="64" t="n">
        <v>0</v>
      </c>
      <c r="S240" s="64" t="n">
        <v>0</v>
      </c>
      <c r="T240" s="64" t="n">
        <v>0</v>
      </c>
      <c r="U240" s="64" t="n">
        <v>0</v>
      </c>
      <c r="V240" s="64" t="n">
        <v>0</v>
      </c>
      <c r="W240" s="64" t="n">
        <v>0</v>
      </c>
      <c r="X240" s="64" t="n">
        <v>0</v>
      </c>
      <c r="Y240" s="64" t="n">
        <v>0</v>
      </c>
      <c r="Z240" s="64" t="n">
        <v>0</v>
      </c>
      <c r="AA240" s="64" t="n">
        <v>0</v>
      </c>
      <c r="AB240" s="64" t="n">
        <v>0</v>
      </c>
      <c r="AC240" s="64" t="n">
        <v>0</v>
      </c>
      <c r="AI240" s="36" t="n">
        <f aca="false">SUM(E240:I240)</f>
        <v>3.92367812331411</v>
      </c>
      <c r="AK240" s="72"/>
      <c r="AL240" s="66"/>
      <c r="AM240" s="67"/>
      <c r="AN240" s="68"/>
    </row>
    <row r="241" customFormat="false" ht="13.2" hidden="false" customHeight="false" outlineLevel="0" collapsed="false">
      <c r="B241" s="69" t="n">
        <v>13035</v>
      </c>
      <c r="C241" s="70" t="s">
        <v>137</v>
      </c>
      <c r="D241" s="71" t="s">
        <v>361</v>
      </c>
      <c r="E241" s="62" t="n">
        <f aca="false">SUM(L241:O241)</f>
        <v>1.41755746122446</v>
      </c>
      <c r="F241" s="32" t="n">
        <f aca="false">SUM(P241:S241)</f>
        <v>0</v>
      </c>
      <c r="G241" s="32" t="n">
        <f aca="false">SUM(U241:Y241)</f>
        <v>0</v>
      </c>
      <c r="H241" s="32" t="n">
        <f aca="false">+T241+J241+K241</f>
        <v>0</v>
      </c>
      <c r="I241" s="32" t="n">
        <f aca="false">SUM(Z241:AC241)</f>
        <v>0</v>
      </c>
      <c r="J241" s="63" t="n">
        <v>0</v>
      </c>
      <c r="K241" s="64" t="n">
        <v>0</v>
      </c>
      <c r="L241" s="64" t="n">
        <v>0</v>
      </c>
      <c r="M241" s="64" t="n">
        <v>0.0330634133953168</v>
      </c>
      <c r="N241" s="64" t="n">
        <v>0</v>
      </c>
      <c r="O241" s="64" t="n">
        <v>1.38449404782914</v>
      </c>
      <c r="P241" s="64" t="n">
        <v>0</v>
      </c>
      <c r="Q241" s="64" t="n">
        <v>0</v>
      </c>
      <c r="R241" s="64" t="n">
        <v>0</v>
      </c>
      <c r="S241" s="64" t="n">
        <v>0</v>
      </c>
      <c r="T241" s="64" t="n">
        <v>0</v>
      </c>
      <c r="U241" s="64" t="n">
        <v>0</v>
      </c>
      <c r="V241" s="64" t="n">
        <v>0</v>
      </c>
      <c r="W241" s="64" t="n">
        <v>0</v>
      </c>
      <c r="X241" s="64" t="n">
        <v>0</v>
      </c>
      <c r="Y241" s="64" t="n">
        <v>0</v>
      </c>
      <c r="Z241" s="64" t="n">
        <v>0</v>
      </c>
      <c r="AA241" s="64" t="n">
        <v>0</v>
      </c>
      <c r="AB241" s="64" t="n">
        <v>0</v>
      </c>
      <c r="AC241" s="64" t="n">
        <v>0</v>
      </c>
      <c r="AI241" s="36" t="n">
        <f aca="false">SUM(E241:I241)</f>
        <v>1.41755746122446</v>
      </c>
      <c r="AK241" s="72"/>
      <c r="AL241" s="66"/>
      <c r="AM241" s="67"/>
      <c r="AN241" s="68"/>
    </row>
    <row r="242" customFormat="false" ht="13.2" hidden="false" customHeight="false" outlineLevel="0" collapsed="false">
      <c r="B242" s="69" t="n">
        <v>13037</v>
      </c>
      <c r="C242" s="70" t="s">
        <v>137</v>
      </c>
      <c r="D242" s="71" t="s">
        <v>362</v>
      </c>
      <c r="E242" s="62" t="n">
        <f aca="false">SUM(L242:O242)</f>
        <v>10.3466657661487</v>
      </c>
      <c r="F242" s="32" t="n">
        <f aca="false">SUM(P242:S242)</f>
        <v>0</v>
      </c>
      <c r="G242" s="32" t="n">
        <f aca="false">SUM(U242:Y242)</f>
        <v>0</v>
      </c>
      <c r="H242" s="32" t="n">
        <f aca="false">+T242+J242+K242</f>
        <v>0</v>
      </c>
      <c r="I242" s="32" t="n">
        <f aca="false">SUM(Z242:AC242)</f>
        <v>0</v>
      </c>
      <c r="J242" s="63" t="n">
        <v>0</v>
      </c>
      <c r="K242" s="64" t="n">
        <v>0</v>
      </c>
      <c r="L242" s="64" t="n">
        <v>0</v>
      </c>
      <c r="M242" s="64" t="n">
        <v>3.03423839517332</v>
      </c>
      <c r="N242" s="64" t="n">
        <v>0</v>
      </c>
      <c r="O242" s="64" t="n">
        <v>7.31242737097538</v>
      </c>
      <c r="P242" s="64" t="n">
        <v>0</v>
      </c>
      <c r="Q242" s="64" t="n">
        <v>0</v>
      </c>
      <c r="R242" s="64" t="n">
        <v>0</v>
      </c>
      <c r="S242" s="64" t="n">
        <v>0</v>
      </c>
      <c r="T242" s="64" t="n">
        <v>0</v>
      </c>
      <c r="U242" s="64" t="n">
        <v>0</v>
      </c>
      <c r="V242" s="64" t="n">
        <v>0</v>
      </c>
      <c r="W242" s="64" t="n">
        <v>0</v>
      </c>
      <c r="X242" s="64" t="n">
        <v>0</v>
      </c>
      <c r="Y242" s="64" t="n">
        <v>0</v>
      </c>
      <c r="Z242" s="64" t="n">
        <v>0</v>
      </c>
      <c r="AA242" s="64" t="n">
        <v>0</v>
      </c>
      <c r="AB242" s="64" t="n">
        <v>0</v>
      </c>
      <c r="AC242" s="64" t="n">
        <v>0</v>
      </c>
      <c r="AI242" s="36" t="n">
        <f aca="false">SUM(E242:I242)</f>
        <v>10.3466657661487</v>
      </c>
      <c r="AK242" s="72"/>
      <c r="AL242" s="66"/>
      <c r="AM242" s="67"/>
      <c r="AN242" s="68"/>
    </row>
    <row r="243" customFormat="false" ht="13.2" hidden="false" customHeight="false" outlineLevel="0" collapsed="false">
      <c r="B243" s="69" t="n">
        <v>13040</v>
      </c>
      <c r="C243" s="70" t="s">
        <v>137</v>
      </c>
      <c r="D243" s="71" t="s">
        <v>363</v>
      </c>
      <c r="E243" s="62" t="n">
        <f aca="false">SUM(L243:O243)</f>
        <v>1.26278367061955</v>
      </c>
      <c r="F243" s="32" t="n">
        <f aca="false">SUM(P243:S243)</f>
        <v>0</v>
      </c>
      <c r="G243" s="32" t="n">
        <f aca="false">SUM(U243:Y243)</f>
        <v>0</v>
      </c>
      <c r="H243" s="32" t="n">
        <f aca="false">+T243+J243+K243</f>
        <v>0</v>
      </c>
      <c r="I243" s="32" t="n">
        <f aca="false">SUM(Z243:AC243)</f>
        <v>0</v>
      </c>
      <c r="J243" s="63" t="n">
        <v>0</v>
      </c>
      <c r="K243" s="64" t="n">
        <v>0</v>
      </c>
      <c r="L243" s="64" t="n">
        <v>0</v>
      </c>
      <c r="M243" s="64" t="n">
        <v>1.26278367061955</v>
      </c>
      <c r="N243" s="64" t="n">
        <v>0</v>
      </c>
      <c r="O243" s="64" t="n">
        <v>0</v>
      </c>
      <c r="P243" s="64" t="n">
        <v>0</v>
      </c>
      <c r="Q243" s="64" t="n">
        <v>0</v>
      </c>
      <c r="R243" s="64" t="n">
        <v>0</v>
      </c>
      <c r="S243" s="64" t="n">
        <v>0</v>
      </c>
      <c r="T243" s="64" t="n">
        <v>0</v>
      </c>
      <c r="U243" s="64" t="n">
        <v>0</v>
      </c>
      <c r="V243" s="64" t="n">
        <v>0</v>
      </c>
      <c r="W243" s="64" t="n">
        <v>0</v>
      </c>
      <c r="X243" s="64" t="n">
        <v>0</v>
      </c>
      <c r="Y243" s="64" t="n">
        <v>0</v>
      </c>
      <c r="Z243" s="64" t="n">
        <v>0</v>
      </c>
      <c r="AA243" s="64" t="n">
        <v>0</v>
      </c>
      <c r="AB243" s="64" t="n">
        <v>0</v>
      </c>
      <c r="AC243" s="64" t="n">
        <v>0</v>
      </c>
      <c r="AI243" s="36" t="n">
        <f aca="false">SUM(E243:I243)</f>
        <v>1.26278367061955</v>
      </c>
      <c r="AK243" s="72"/>
      <c r="AL243" s="66"/>
      <c r="AM243" s="67"/>
      <c r="AN243" s="68"/>
    </row>
    <row r="244" customFormat="false" ht="13.2" hidden="false" customHeight="false" outlineLevel="0" collapsed="false">
      <c r="B244" s="69" t="n">
        <v>13045</v>
      </c>
      <c r="C244" s="70" t="s">
        <v>137</v>
      </c>
      <c r="D244" s="71" t="s">
        <v>364</v>
      </c>
      <c r="E244" s="62" t="n">
        <f aca="false">SUM(L244:O244)</f>
        <v>0</v>
      </c>
      <c r="F244" s="32" t="n">
        <f aca="false">SUM(P244:S244)</f>
        <v>2.93528149129792</v>
      </c>
      <c r="G244" s="32" t="n">
        <f aca="false">SUM(U244:Y244)</f>
        <v>0</v>
      </c>
      <c r="H244" s="32" t="n">
        <f aca="false">+T244+J244+K244</f>
        <v>0</v>
      </c>
      <c r="I244" s="32" t="n">
        <f aca="false">SUM(Z244:AC244)</f>
        <v>0</v>
      </c>
      <c r="J244" s="63" t="n">
        <v>0</v>
      </c>
      <c r="K244" s="64" t="n">
        <v>0</v>
      </c>
      <c r="L244" s="64" t="n">
        <v>0</v>
      </c>
      <c r="M244" s="64" t="n">
        <v>0</v>
      </c>
      <c r="N244" s="64" t="n">
        <v>0</v>
      </c>
      <c r="O244" s="64" t="n">
        <v>0</v>
      </c>
      <c r="P244" s="64" t="n">
        <v>2.93528149129792</v>
      </c>
      <c r="Q244" s="64" t="n">
        <v>0</v>
      </c>
      <c r="R244" s="64" t="n">
        <v>0</v>
      </c>
      <c r="S244" s="64" t="n">
        <v>0</v>
      </c>
      <c r="T244" s="64" t="n">
        <v>0</v>
      </c>
      <c r="U244" s="64" t="n">
        <v>0</v>
      </c>
      <c r="V244" s="64" t="n">
        <v>0</v>
      </c>
      <c r="W244" s="64" t="n">
        <v>0</v>
      </c>
      <c r="X244" s="64" t="n">
        <v>0</v>
      </c>
      <c r="Y244" s="64" t="n">
        <v>0</v>
      </c>
      <c r="Z244" s="64" t="n">
        <v>0</v>
      </c>
      <c r="AA244" s="64" t="n">
        <v>0</v>
      </c>
      <c r="AB244" s="64" t="n">
        <v>0</v>
      </c>
      <c r="AC244" s="64" t="n">
        <v>0</v>
      </c>
      <c r="AI244" s="36" t="n">
        <f aca="false">SUM(E244:I244)</f>
        <v>2.93528149129792</v>
      </c>
      <c r="AK244" s="72"/>
      <c r="AL244" s="66"/>
      <c r="AM244" s="67"/>
      <c r="AN244" s="68"/>
    </row>
    <row r="245" customFormat="false" ht="13.2" hidden="false" customHeight="false" outlineLevel="0" collapsed="false">
      <c r="B245" s="69" t="n">
        <v>13050</v>
      </c>
      <c r="C245" s="70" t="s">
        <v>137</v>
      </c>
      <c r="D245" s="71" t="s">
        <v>365</v>
      </c>
      <c r="E245" s="62" t="n">
        <f aca="false">SUM(L245:O245)</f>
        <v>14.1106237432923</v>
      </c>
      <c r="F245" s="32" t="n">
        <f aca="false">SUM(P245:S245)</f>
        <v>0</v>
      </c>
      <c r="G245" s="32" t="n">
        <f aca="false">SUM(U245:Y245)</f>
        <v>0</v>
      </c>
      <c r="H245" s="32" t="n">
        <f aca="false">+T245+J245+K245</f>
        <v>0</v>
      </c>
      <c r="I245" s="32" t="n">
        <f aca="false">SUM(Z245:AC245)</f>
        <v>0</v>
      </c>
      <c r="J245" s="63" t="n">
        <v>0</v>
      </c>
      <c r="K245" s="64" t="n">
        <v>0</v>
      </c>
      <c r="L245" s="64" t="n">
        <v>0</v>
      </c>
      <c r="M245" s="64" t="n">
        <v>0</v>
      </c>
      <c r="N245" s="64" t="n">
        <v>0</v>
      </c>
      <c r="O245" s="64" t="n">
        <v>14.1106237432923</v>
      </c>
      <c r="P245" s="64" t="n">
        <v>0</v>
      </c>
      <c r="Q245" s="64" t="n">
        <v>0</v>
      </c>
      <c r="R245" s="64" t="n">
        <v>0</v>
      </c>
      <c r="S245" s="64" t="n">
        <v>0</v>
      </c>
      <c r="T245" s="64" t="n">
        <v>0</v>
      </c>
      <c r="U245" s="64" t="n">
        <v>0</v>
      </c>
      <c r="V245" s="64" t="n">
        <v>0</v>
      </c>
      <c r="W245" s="64" t="n">
        <v>0</v>
      </c>
      <c r="X245" s="64" t="n">
        <v>0</v>
      </c>
      <c r="Y245" s="64" t="n">
        <v>0</v>
      </c>
      <c r="Z245" s="64" t="n">
        <v>0</v>
      </c>
      <c r="AA245" s="64" t="n">
        <v>0</v>
      </c>
      <c r="AB245" s="64" t="n">
        <v>0</v>
      </c>
      <c r="AC245" s="64" t="n">
        <v>0</v>
      </c>
      <c r="AI245" s="36" t="n">
        <f aca="false">SUM(E245:I245)</f>
        <v>14.1106237432923</v>
      </c>
      <c r="AK245" s="72"/>
      <c r="AL245" s="66"/>
      <c r="AM245" s="67"/>
      <c r="AN245" s="68"/>
    </row>
    <row r="246" customFormat="false" ht="13.2" hidden="false" customHeight="false" outlineLevel="0" collapsed="false">
      <c r="B246" s="69" t="n">
        <v>13055</v>
      </c>
      <c r="C246" s="70" t="s">
        <v>137</v>
      </c>
      <c r="D246" s="71" t="s">
        <v>366</v>
      </c>
      <c r="E246" s="62" t="n">
        <f aca="false">SUM(L246:O246)</f>
        <v>0</v>
      </c>
      <c r="F246" s="32" t="n">
        <f aca="false">SUM(P246:S246)</f>
        <v>3.85103893254276</v>
      </c>
      <c r="G246" s="32" t="n">
        <f aca="false">SUM(U246:Y246)</f>
        <v>0</v>
      </c>
      <c r="H246" s="32" t="n">
        <f aca="false">+T246+J246+K246</f>
        <v>0</v>
      </c>
      <c r="I246" s="32" t="n">
        <f aca="false">SUM(Z246:AC246)</f>
        <v>0</v>
      </c>
      <c r="J246" s="63" t="n">
        <v>0</v>
      </c>
      <c r="K246" s="64" t="n">
        <v>0</v>
      </c>
      <c r="L246" s="64" t="n">
        <v>0</v>
      </c>
      <c r="M246" s="64" t="n">
        <v>0</v>
      </c>
      <c r="N246" s="64" t="n">
        <v>0</v>
      </c>
      <c r="O246" s="64" t="n">
        <v>0</v>
      </c>
      <c r="P246" s="64" t="n">
        <v>3.85103893254276</v>
      </c>
      <c r="Q246" s="64" t="n">
        <v>0</v>
      </c>
      <c r="R246" s="64" t="n">
        <v>0</v>
      </c>
      <c r="S246" s="64" t="n">
        <v>0</v>
      </c>
      <c r="T246" s="64" t="n">
        <v>0</v>
      </c>
      <c r="U246" s="64" t="n">
        <v>0</v>
      </c>
      <c r="V246" s="64" t="n">
        <v>0</v>
      </c>
      <c r="W246" s="64" t="n">
        <v>0</v>
      </c>
      <c r="X246" s="64" t="n">
        <v>0</v>
      </c>
      <c r="Y246" s="64" t="n">
        <v>0</v>
      </c>
      <c r="Z246" s="64" t="n">
        <v>0</v>
      </c>
      <c r="AA246" s="64" t="n">
        <v>0</v>
      </c>
      <c r="AB246" s="64" t="n">
        <v>0</v>
      </c>
      <c r="AC246" s="64" t="n">
        <v>0</v>
      </c>
      <c r="AI246" s="36" t="n">
        <f aca="false">SUM(E246:I246)</f>
        <v>3.85103893254276</v>
      </c>
      <c r="AK246" s="72"/>
      <c r="AL246" s="66"/>
      <c r="AM246" s="67"/>
      <c r="AN246" s="68"/>
    </row>
    <row r="247" customFormat="false" ht="13.2" hidden="false" customHeight="false" outlineLevel="0" collapsed="false">
      <c r="B247" s="69" t="n">
        <v>13060</v>
      </c>
      <c r="C247" s="70" t="s">
        <v>137</v>
      </c>
      <c r="D247" s="71" t="s">
        <v>367</v>
      </c>
      <c r="E247" s="62" t="n">
        <f aca="false">SUM(L247:O247)</f>
        <v>4.66987394771579</v>
      </c>
      <c r="F247" s="32" t="n">
        <f aca="false">SUM(P247:S247)</f>
        <v>5.22763069304551</v>
      </c>
      <c r="G247" s="32" t="n">
        <f aca="false">SUM(U247:Y247)</f>
        <v>0</v>
      </c>
      <c r="H247" s="32" t="n">
        <f aca="false">+T247+J247+K247</f>
        <v>0</v>
      </c>
      <c r="I247" s="32" t="n">
        <f aca="false">SUM(Z247:AC247)</f>
        <v>0</v>
      </c>
      <c r="J247" s="63" t="n">
        <v>0</v>
      </c>
      <c r="K247" s="64" t="n">
        <v>0</v>
      </c>
      <c r="L247" s="64" t="n">
        <v>0</v>
      </c>
      <c r="M247" s="64" t="n">
        <v>0</v>
      </c>
      <c r="N247" s="64" t="n">
        <v>0</v>
      </c>
      <c r="O247" s="64" t="n">
        <v>4.66987394771579</v>
      </c>
      <c r="P247" s="64" t="n">
        <v>5.22763069304551</v>
      </c>
      <c r="Q247" s="64" t="n">
        <v>0</v>
      </c>
      <c r="R247" s="64" t="n">
        <v>0</v>
      </c>
      <c r="S247" s="64" t="n">
        <v>0</v>
      </c>
      <c r="T247" s="64" t="n">
        <v>0</v>
      </c>
      <c r="U247" s="64" t="n">
        <v>0</v>
      </c>
      <c r="V247" s="64" t="n">
        <v>0</v>
      </c>
      <c r="W247" s="64" t="n">
        <v>0</v>
      </c>
      <c r="X247" s="64" t="n">
        <v>0</v>
      </c>
      <c r="Y247" s="64" t="n">
        <v>0</v>
      </c>
      <c r="Z247" s="64" t="n">
        <v>0</v>
      </c>
      <c r="AA247" s="64" t="n">
        <v>0</v>
      </c>
      <c r="AB247" s="64" t="n">
        <v>0</v>
      </c>
      <c r="AC247" s="64" t="n">
        <v>0</v>
      </c>
      <c r="AI247" s="36" t="n">
        <f aca="false">SUM(E247:I247)</f>
        <v>9.89750464076131</v>
      </c>
      <c r="AK247" s="72"/>
      <c r="AL247" s="66"/>
      <c r="AM247" s="67"/>
      <c r="AN247" s="68"/>
    </row>
    <row r="248" customFormat="false" ht="13.2" hidden="false" customHeight="false" outlineLevel="0" collapsed="false">
      <c r="B248" s="69" t="n">
        <v>13065</v>
      </c>
      <c r="C248" s="70" t="s">
        <v>137</v>
      </c>
      <c r="D248" s="71" t="s">
        <v>368</v>
      </c>
      <c r="E248" s="62" t="n">
        <f aca="false">SUM(L248:O248)</f>
        <v>6.25427968764348</v>
      </c>
      <c r="F248" s="32" t="n">
        <f aca="false">SUM(P248:S248)</f>
        <v>0</v>
      </c>
      <c r="G248" s="32" t="n">
        <f aca="false">SUM(U248:Y248)</f>
        <v>0</v>
      </c>
      <c r="H248" s="32" t="n">
        <f aca="false">+T248+J248+K248</f>
        <v>0</v>
      </c>
      <c r="I248" s="32" t="n">
        <f aca="false">SUM(Z248:AC248)</f>
        <v>0</v>
      </c>
      <c r="J248" s="63" t="n">
        <v>0</v>
      </c>
      <c r="K248" s="64" t="n">
        <v>0</v>
      </c>
      <c r="L248" s="64" t="n">
        <v>0</v>
      </c>
      <c r="M248" s="64" t="n">
        <v>6.25427968764348</v>
      </c>
      <c r="N248" s="64" t="n">
        <v>0</v>
      </c>
      <c r="O248" s="64" t="n">
        <v>0</v>
      </c>
      <c r="P248" s="64" t="n">
        <v>0</v>
      </c>
      <c r="Q248" s="64" t="n">
        <v>0</v>
      </c>
      <c r="R248" s="64" t="n">
        <v>0</v>
      </c>
      <c r="S248" s="64" t="n">
        <v>0</v>
      </c>
      <c r="T248" s="64" t="n">
        <v>0</v>
      </c>
      <c r="U248" s="64" t="n">
        <v>0</v>
      </c>
      <c r="V248" s="64" t="n">
        <v>0</v>
      </c>
      <c r="W248" s="64" t="n">
        <v>0</v>
      </c>
      <c r="X248" s="64" t="n">
        <v>0</v>
      </c>
      <c r="Y248" s="64" t="n">
        <v>0</v>
      </c>
      <c r="Z248" s="64" t="n">
        <v>0</v>
      </c>
      <c r="AA248" s="64" t="n">
        <v>0</v>
      </c>
      <c r="AB248" s="64" t="n">
        <v>0</v>
      </c>
      <c r="AC248" s="64" t="n">
        <v>0</v>
      </c>
      <c r="AI248" s="36" t="n">
        <f aca="false">SUM(E248:I248)</f>
        <v>6.25427968764348</v>
      </c>
      <c r="AK248" s="72"/>
      <c r="AL248" s="66"/>
      <c r="AM248" s="67"/>
      <c r="AN248" s="68"/>
    </row>
    <row r="249" customFormat="false" ht="13.2" hidden="false" customHeight="false" outlineLevel="0" collapsed="false">
      <c r="B249" s="69" t="n">
        <v>13070</v>
      </c>
      <c r="C249" s="70" t="s">
        <v>137</v>
      </c>
      <c r="D249" s="71" t="s">
        <v>369</v>
      </c>
      <c r="E249" s="62" t="n">
        <f aca="false">SUM(L249:O249)</f>
        <v>9.12310899111857</v>
      </c>
      <c r="F249" s="32" t="n">
        <f aca="false">SUM(P249:S249)</f>
        <v>16.8814725920067</v>
      </c>
      <c r="G249" s="32" t="n">
        <f aca="false">SUM(U249:Y249)</f>
        <v>0</v>
      </c>
      <c r="H249" s="32" t="n">
        <f aca="false">+T249+J249+K249</f>
        <v>0</v>
      </c>
      <c r="I249" s="32" t="n">
        <f aca="false">SUM(Z249:AC249)</f>
        <v>0</v>
      </c>
      <c r="J249" s="63" t="n">
        <v>0</v>
      </c>
      <c r="K249" s="64" t="n">
        <v>0</v>
      </c>
      <c r="L249" s="64" t="n">
        <v>0</v>
      </c>
      <c r="M249" s="64" t="n">
        <v>9.12310899111857</v>
      </c>
      <c r="N249" s="64" t="n">
        <v>0</v>
      </c>
      <c r="O249" s="64" t="n">
        <v>0</v>
      </c>
      <c r="P249" s="64" t="n">
        <v>16.8814725920067</v>
      </c>
      <c r="Q249" s="64" t="n">
        <v>0</v>
      </c>
      <c r="R249" s="64" t="n">
        <v>0</v>
      </c>
      <c r="S249" s="64" t="n">
        <v>0</v>
      </c>
      <c r="T249" s="64" t="n">
        <v>0</v>
      </c>
      <c r="U249" s="64" t="n">
        <v>0</v>
      </c>
      <c r="V249" s="64" t="n">
        <v>0</v>
      </c>
      <c r="W249" s="64" t="n">
        <v>0</v>
      </c>
      <c r="X249" s="64" t="n">
        <v>0</v>
      </c>
      <c r="Y249" s="64" t="n">
        <v>0</v>
      </c>
      <c r="Z249" s="64" t="n">
        <v>0</v>
      </c>
      <c r="AA249" s="64" t="n">
        <v>0</v>
      </c>
      <c r="AB249" s="64" t="n">
        <v>0</v>
      </c>
      <c r="AC249" s="64" t="n">
        <v>0</v>
      </c>
      <c r="AI249" s="36" t="n">
        <f aca="false">SUM(E249:I249)</f>
        <v>26.0045815831253</v>
      </c>
      <c r="AK249" s="72"/>
      <c r="AL249" s="66"/>
      <c r="AM249" s="67"/>
      <c r="AN249" s="68"/>
    </row>
    <row r="250" customFormat="false" ht="13.2" hidden="false" customHeight="false" outlineLevel="0" collapsed="false">
      <c r="B250" s="69" t="n">
        <v>13075</v>
      </c>
      <c r="C250" s="70" t="s">
        <v>137</v>
      </c>
      <c r="D250" s="71" t="s">
        <v>370</v>
      </c>
      <c r="E250" s="62" t="n">
        <f aca="false">SUM(L250:O250)</f>
        <v>2.99060509541437</v>
      </c>
      <c r="F250" s="32" t="n">
        <f aca="false">SUM(P250:S250)</f>
        <v>0</v>
      </c>
      <c r="G250" s="32" t="n">
        <f aca="false">SUM(U250:Y250)</f>
        <v>0</v>
      </c>
      <c r="H250" s="32" t="n">
        <f aca="false">+T250+J250+K250</f>
        <v>0</v>
      </c>
      <c r="I250" s="32" t="n">
        <f aca="false">SUM(Z250:AC250)</f>
        <v>0</v>
      </c>
      <c r="J250" s="63" t="n">
        <v>0</v>
      </c>
      <c r="K250" s="64" t="n">
        <v>0</v>
      </c>
      <c r="L250" s="64" t="n">
        <v>0</v>
      </c>
      <c r="M250" s="64" t="n">
        <v>2.47758919740731</v>
      </c>
      <c r="N250" s="64" t="n">
        <v>0</v>
      </c>
      <c r="O250" s="64" t="n">
        <v>0.513015898007059</v>
      </c>
      <c r="P250" s="64" t="n">
        <v>0</v>
      </c>
      <c r="Q250" s="64" t="n">
        <v>0</v>
      </c>
      <c r="R250" s="64" t="n">
        <v>0</v>
      </c>
      <c r="S250" s="64" t="n">
        <v>0</v>
      </c>
      <c r="T250" s="64" t="n">
        <v>0</v>
      </c>
      <c r="U250" s="64" t="n">
        <v>0</v>
      </c>
      <c r="V250" s="64" t="n">
        <v>0</v>
      </c>
      <c r="W250" s="64" t="n">
        <v>0</v>
      </c>
      <c r="X250" s="64" t="n">
        <v>0</v>
      </c>
      <c r="Y250" s="64" t="n">
        <v>0</v>
      </c>
      <c r="Z250" s="64" t="n">
        <v>0</v>
      </c>
      <c r="AA250" s="64" t="n">
        <v>0</v>
      </c>
      <c r="AB250" s="64" t="n">
        <v>0</v>
      </c>
      <c r="AC250" s="64" t="n">
        <v>0</v>
      </c>
      <c r="AI250" s="36" t="n">
        <f aca="false">SUM(E250:I250)</f>
        <v>2.99060509541437</v>
      </c>
      <c r="AK250" s="72"/>
      <c r="AL250" s="66"/>
      <c r="AM250" s="67"/>
      <c r="AN250" s="68"/>
    </row>
    <row r="251" customFormat="false" ht="13.2" hidden="false" customHeight="false" outlineLevel="0" collapsed="false">
      <c r="B251" s="69" t="n">
        <v>13080</v>
      </c>
      <c r="C251" s="70" t="s">
        <v>137</v>
      </c>
      <c r="D251" s="71" t="s">
        <v>371</v>
      </c>
      <c r="E251" s="62" t="n">
        <f aca="false">SUM(L251:O251)</f>
        <v>3.39753392615789</v>
      </c>
      <c r="F251" s="32" t="n">
        <f aca="false">SUM(P251:S251)</f>
        <v>0</v>
      </c>
      <c r="G251" s="32" t="n">
        <f aca="false">SUM(U251:Y251)</f>
        <v>0</v>
      </c>
      <c r="H251" s="32" t="n">
        <f aca="false">+T251+J251+K251</f>
        <v>0</v>
      </c>
      <c r="I251" s="32" t="n">
        <f aca="false">SUM(Z251:AC251)</f>
        <v>0</v>
      </c>
      <c r="J251" s="63" t="n">
        <v>0</v>
      </c>
      <c r="K251" s="64" t="n">
        <v>0</v>
      </c>
      <c r="L251" s="64" t="n">
        <v>0</v>
      </c>
      <c r="M251" s="64" t="n">
        <v>3.39753392615789</v>
      </c>
      <c r="N251" s="64" t="n">
        <v>0</v>
      </c>
      <c r="O251" s="64" t="n">
        <v>0</v>
      </c>
      <c r="P251" s="64" t="n">
        <v>0</v>
      </c>
      <c r="Q251" s="64" t="n">
        <v>0</v>
      </c>
      <c r="R251" s="64" t="n">
        <v>0</v>
      </c>
      <c r="S251" s="64" t="n">
        <v>0</v>
      </c>
      <c r="T251" s="64" t="n">
        <v>0</v>
      </c>
      <c r="U251" s="64" t="n">
        <v>0</v>
      </c>
      <c r="V251" s="64" t="n">
        <v>0</v>
      </c>
      <c r="W251" s="64" t="n">
        <v>0</v>
      </c>
      <c r="X251" s="64" t="n">
        <v>0</v>
      </c>
      <c r="Y251" s="64" t="n">
        <v>0</v>
      </c>
      <c r="Z251" s="64" t="n">
        <v>0</v>
      </c>
      <c r="AA251" s="64" t="n">
        <v>0</v>
      </c>
      <c r="AB251" s="64" t="n">
        <v>0</v>
      </c>
      <c r="AC251" s="64" t="n">
        <v>0</v>
      </c>
      <c r="AI251" s="36" t="n">
        <f aca="false">SUM(E251:I251)</f>
        <v>3.39753392615789</v>
      </c>
      <c r="AK251" s="72"/>
      <c r="AL251" s="66"/>
      <c r="AM251" s="67"/>
      <c r="AN251" s="68"/>
    </row>
    <row r="252" customFormat="false" ht="13.2" hidden="false" customHeight="false" outlineLevel="0" collapsed="false">
      <c r="B252" s="69" t="n">
        <v>13085</v>
      </c>
      <c r="C252" s="70" t="s">
        <v>137</v>
      </c>
      <c r="D252" s="71" t="s">
        <v>372</v>
      </c>
      <c r="E252" s="62" t="n">
        <f aca="false">SUM(L252:O252)</f>
        <v>1.29101249426079</v>
      </c>
      <c r="F252" s="32" t="n">
        <f aca="false">SUM(P252:S252)</f>
        <v>0.942333121986915</v>
      </c>
      <c r="G252" s="32" t="n">
        <f aca="false">SUM(U252:Y252)</f>
        <v>0</v>
      </c>
      <c r="H252" s="32" t="n">
        <f aca="false">+T252+J252+K252</f>
        <v>0</v>
      </c>
      <c r="I252" s="32" t="n">
        <f aca="false">SUM(Z252:AC252)</f>
        <v>0</v>
      </c>
      <c r="J252" s="63" t="n">
        <v>0</v>
      </c>
      <c r="K252" s="64" t="n">
        <v>0</v>
      </c>
      <c r="L252" s="64" t="n">
        <v>0</v>
      </c>
      <c r="M252" s="64" t="n">
        <v>1.29101249426079</v>
      </c>
      <c r="N252" s="64" t="n">
        <v>0</v>
      </c>
      <c r="O252" s="64" t="n">
        <v>0</v>
      </c>
      <c r="P252" s="64" t="n">
        <v>0.942333121986915</v>
      </c>
      <c r="Q252" s="64" t="n">
        <v>0</v>
      </c>
      <c r="R252" s="64" t="n">
        <v>0</v>
      </c>
      <c r="S252" s="64" t="n">
        <v>0</v>
      </c>
      <c r="T252" s="64" t="n">
        <v>0</v>
      </c>
      <c r="U252" s="64" t="n">
        <v>0</v>
      </c>
      <c r="V252" s="64" t="n">
        <v>0</v>
      </c>
      <c r="W252" s="64" t="n">
        <v>0</v>
      </c>
      <c r="X252" s="64" t="n">
        <v>0</v>
      </c>
      <c r="Y252" s="64" t="n">
        <v>0</v>
      </c>
      <c r="Z252" s="64" t="n">
        <v>0</v>
      </c>
      <c r="AA252" s="64" t="n">
        <v>0</v>
      </c>
      <c r="AB252" s="64" t="n">
        <v>0</v>
      </c>
      <c r="AC252" s="64" t="n">
        <v>0</v>
      </c>
      <c r="AI252" s="36" t="n">
        <f aca="false">SUM(E252:I252)</f>
        <v>2.2333456162477</v>
      </c>
      <c r="AK252" s="72"/>
      <c r="AL252" s="66"/>
      <c r="AM252" s="67"/>
      <c r="AN252" s="68"/>
    </row>
    <row r="253" customFormat="false" ht="13.2" hidden="false" customHeight="false" outlineLevel="0" collapsed="false">
      <c r="B253" s="69" t="n">
        <v>13090</v>
      </c>
      <c r="C253" s="70" t="s">
        <v>137</v>
      </c>
      <c r="D253" s="71" t="s">
        <v>373</v>
      </c>
      <c r="E253" s="62" t="n">
        <f aca="false">SUM(L253:O253)</f>
        <v>3.58316121398646</v>
      </c>
      <c r="F253" s="32" t="n">
        <f aca="false">SUM(P253:S253)</f>
        <v>0</v>
      </c>
      <c r="G253" s="32" t="n">
        <f aca="false">SUM(U253:Y253)</f>
        <v>0</v>
      </c>
      <c r="H253" s="32" t="n">
        <f aca="false">+T253+J253+K253</f>
        <v>0</v>
      </c>
      <c r="I253" s="32" t="n">
        <f aca="false">SUM(Z253:AC253)</f>
        <v>0</v>
      </c>
      <c r="J253" s="63" t="n">
        <v>0</v>
      </c>
      <c r="K253" s="64" t="n">
        <v>0</v>
      </c>
      <c r="L253" s="64" t="n">
        <v>0</v>
      </c>
      <c r="M253" s="64" t="n">
        <v>0</v>
      </c>
      <c r="N253" s="64" t="n">
        <v>0</v>
      </c>
      <c r="O253" s="64" t="n">
        <v>3.58316121398646</v>
      </c>
      <c r="P253" s="64" t="n">
        <v>0</v>
      </c>
      <c r="Q253" s="64" t="n">
        <v>0</v>
      </c>
      <c r="R253" s="64" t="n">
        <v>0</v>
      </c>
      <c r="S253" s="64" t="n">
        <v>0</v>
      </c>
      <c r="T253" s="64" t="n">
        <v>0</v>
      </c>
      <c r="U253" s="64" t="n">
        <v>0</v>
      </c>
      <c r="V253" s="64" t="n">
        <v>0</v>
      </c>
      <c r="W253" s="64" t="n">
        <v>0</v>
      </c>
      <c r="X253" s="64" t="n">
        <v>0</v>
      </c>
      <c r="Y253" s="64" t="n">
        <v>0</v>
      </c>
      <c r="Z253" s="64" t="n">
        <v>0</v>
      </c>
      <c r="AA253" s="64" t="n">
        <v>0</v>
      </c>
      <c r="AB253" s="64" t="n">
        <v>0</v>
      </c>
      <c r="AC253" s="64" t="n">
        <v>0</v>
      </c>
      <c r="AI253" s="36" t="n">
        <f aca="false">SUM(E253:I253)</f>
        <v>3.58316121398646</v>
      </c>
      <c r="AK253" s="72"/>
      <c r="AL253" s="66"/>
      <c r="AM253" s="67"/>
      <c r="AN253" s="68"/>
    </row>
    <row r="254" customFormat="false" ht="13.2" hidden="false" customHeight="false" outlineLevel="0" collapsed="false">
      <c r="B254" s="69" t="n">
        <v>13095</v>
      </c>
      <c r="C254" s="70" t="s">
        <v>137</v>
      </c>
      <c r="D254" s="71" t="s">
        <v>374</v>
      </c>
      <c r="E254" s="62" t="n">
        <f aca="false">SUM(L254:O254)</f>
        <v>0.0491450253960055</v>
      </c>
      <c r="F254" s="32" t="n">
        <f aca="false">SUM(P254:S254)</f>
        <v>2.81147333480401</v>
      </c>
      <c r="G254" s="32" t="n">
        <f aca="false">SUM(U254:Y254)</f>
        <v>0</v>
      </c>
      <c r="H254" s="32" t="n">
        <f aca="false">+T254+J254+K254</f>
        <v>0</v>
      </c>
      <c r="I254" s="32" t="n">
        <f aca="false">SUM(Z254:AC254)</f>
        <v>0</v>
      </c>
      <c r="J254" s="63" t="n">
        <v>0</v>
      </c>
      <c r="K254" s="64" t="n">
        <v>0</v>
      </c>
      <c r="L254" s="64" t="n">
        <v>0</v>
      </c>
      <c r="M254" s="64" t="n">
        <v>0.0491450253960055</v>
      </c>
      <c r="N254" s="64" t="n">
        <v>0</v>
      </c>
      <c r="O254" s="64" t="n">
        <v>0</v>
      </c>
      <c r="P254" s="64" t="n">
        <v>2.81147333480401</v>
      </c>
      <c r="Q254" s="64" t="n">
        <v>0</v>
      </c>
      <c r="R254" s="64" t="n">
        <v>0</v>
      </c>
      <c r="S254" s="64" t="n">
        <v>0</v>
      </c>
      <c r="T254" s="64" t="n">
        <v>0</v>
      </c>
      <c r="U254" s="64" t="n">
        <v>0</v>
      </c>
      <c r="V254" s="64" t="n">
        <v>0</v>
      </c>
      <c r="W254" s="64" t="n">
        <v>0</v>
      </c>
      <c r="X254" s="64" t="n">
        <v>0</v>
      </c>
      <c r="Y254" s="64" t="n">
        <v>0</v>
      </c>
      <c r="Z254" s="64" t="n">
        <v>0</v>
      </c>
      <c r="AA254" s="64" t="n">
        <v>0</v>
      </c>
      <c r="AB254" s="64" t="n">
        <v>0</v>
      </c>
      <c r="AC254" s="64" t="n">
        <v>0</v>
      </c>
      <c r="AI254" s="36" t="n">
        <f aca="false">SUM(E254:I254)</f>
        <v>2.86061836020001</v>
      </c>
      <c r="AK254" s="72"/>
      <c r="AL254" s="66"/>
      <c r="AM254" s="67"/>
      <c r="AN254" s="68"/>
    </row>
    <row r="255" customFormat="false" ht="13.2" hidden="false" customHeight="false" outlineLevel="0" collapsed="false">
      <c r="B255" s="69" t="n">
        <v>13100</v>
      </c>
      <c r="C255" s="70" t="s">
        <v>137</v>
      </c>
      <c r="D255" s="71" t="s">
        <v>375</v>
      </c>
      <c r="E255" s="62" t="n">
        <f aca="false">SUM(L255:O255)</f>
        <v>2.79092224833563</v>
      </c>
      <c r="F255" s="32" t="n">
        <f aca="false">SUM(P255:S255)</f>
        <v>0</v>
      </c>
      <c r="G255" s="32" t="n">
        <f aca="false">SUM(U255:Y255)</f>
        <v>0</v>
      </c>
      <c r="H255" s="32" t="n">
        <f aca="false">+T255+J255+K255</f>
        <v>0</v>
      </c>
      <c r="I255" s="32" t="n">
        <f aca="false">SUM(Z255:AC255)</f>
        <v>0</v>
      </c>
      <c r="J255" s="63" t="n">
        <v>0</v>
      </c>
      <c r="K255" s="64" t="n">
        <v>0</v>
      </c>
      <c r="L255" s="64" t="n">
        <v>0</v>
      </c>
      <c r="M255" s="64" t="n">
        <v>2.68474790791437</v>
      </c>
      <c r="N255" s="64" t="n">
        <v>0</v>
      </c>
      <c r="O255" s="64" t="n">
        <v>0.106174340421258</v>
      </c>
      <c r="P255" s="64" t="n">
        <v>0</v>
      </c>
      <c r="Q255" s="64" t="n">
        <v>0</v>
      </c>
      <c r="R255" s="64" t="n">
        <v>0</v>
      </c>
      <c r="S255" s="64" t="n">
        <v>0</v>
      </c>
      <c r="T255" s="64" t="n">
        <v>0</v>
      </c>
      <c r="U255" s="64" t="n">
        <v>0</v>
      </c>
      <c r="V255" s="64" t="n">
        <v>0</v>
      </c>
      <c r="W255" s="64" t="n">
        <v>0</v>
      </c>
      <c r="X255" s="64" t="n">
        <v>0</v>
      </c>
      <c r="Y255" s="64" t="n">
        <v>0</v>
      </c>
      <c r="Z255" s="64" t="n">
        <v>0</v>
      </c>
      <c r="AA255" s="64" t="n">
        <v>0</v>
      </c>
      <c r="AB255" s="64" t="n">
        <v>0</v>
      </c>
      <c r="AC255" s="64" t="n">
        <v>0</v>
      </c>
      <c r="AI255" s="36" t="n">
        <f aca="false">SUM(E255:I255)</f>
        <v>2.79092224833563</v>
      </c>
      <c r="AK255" s="72"/>
      <c r="AL255" s="66"/>
      <c r="AM255" s="67"/>
      <c r="AN255" s="68"/>
    </row>
    <row r="256" customFormat="false" ht="13.2" hidden="false" customHeight="false" outlineLevel="0" collapsed="false">
      <c r="B256" s="69" t="n">
        <v>13105</v>
      </c>
      <c r="C256" s="70" t="s">
        <v>137</v>
      </c>
      <c r="D256" s="71" t="s">
        <v>376</v>
      </c>
      <c r="E256" s="62" t="n">
        <f aca="false">SUM(L256:O256)</f>
        <v>5.1287826647512</v>
      </c>
      <c r="F256" s="32" t="n">
        <f aca="false">SUM(P256:S256)</f>
        <v>0</v>
      </c>
      <c r="G256" s="32" t="n">
        <f aca="false">SUM(U256:Y256)</f>
        <v>0</v>
      </c>
      <c r="H256" s="32" t="n">
        <f aca="false">+T256+J256+K256</f>
        <v>0</v>
      </c>
      <c r="I256" s="32" t="n">
        <f aca="false">SUM(Z256:AC256)</f>
        <v>0</v>
      </c>
      <c r="J256" s="63" t="n">
        <v>0</v>
      </c>
      <c r="K256" s="64" t="n">
        <v>0</v>
      </c>
      <c r="L256" s="64" t="n">
        <v>0</v>
      </c>
      <c r="M256" s="64" t="n">
        <v>2.30843580714819</v>
      </c>
      <c r="N256" s="64" t="n">
        <v>0</v>
      </c>
      <c r="O256" s="64" t="n">
        <v>2.82034685760302</v>
      </c>
      <c r="P256" s="64" t="n">
        <v>0</v>
      </c>
      <c r="Q256" s="64" t="n">
        <v>0</v>
      </c>
      <c r="R256" s="64" t="n">
        <v>0</v>
      </c>
      <c r="S256" s="64" t="n">
        <v>0</v>
      </c>
      <c r="T256" s="64" t="n">
        <v>0</v>
      </c>
      <c r="U256" s="64" t="n">
        <v>0</v>
      </c>
      <c r="V256" s="64" t="n">
        <v>0</v>
      </c>
      <c r="W256" s="64" t="n">
        <v>0</v>
      </c>
      <c r="X256" s="64" t="n">
        <v>0</v>
      </c>
      <c r="Y256" s="64" t="n">
        <v>0</v>
      </c>
      <c r="Z256" s="64" t="n">
        <v>0</v>
      </c>
      <c r="AA256" s="64" t="n">
        <v>0</v>
      </c>
      <c r="AB256" s="64" t="n">
        <v>0</v>
      </c>
      <c r="AC256" s="64" t="n">
        <v>0</v>
      </c>
      <c r="AI256" s="36" t="n">
        <f aca="false">SUM(E256:I256)</f>
        <v>5.1287826647512</v>
      </c>
      <c r="AK256" s="72"/>
      <c r="AL256" s="66"/>
      <c r="AM256" s="67"/>
      <c r="AN256" s="68"/>
    </row>
    <row r="257" customFormat="false" ht="13.2" hidden="false" customHeight="false" outlineLevel="0" collapsed="false">
      <c r="B257" s="69" t="n">
        <v>13110</v>
      </c>
      <c r="C257" s="70" t="s">
        <v>137</v>
      </c>
      <c r="D257" s="71" t="s">
        <v>377</v>
      </c>
      <c r="E257" s="62" t="n">
        <f aca="false">SUM(L257:O257)</f>
        <v>5.73524760994175</v>
      </c>
      <c r="F257" s="32" t="n">
        <f aca="false">SUM(P257:S257)</f>
        <v>6.45321439652204</v>
      </c>
      <c r="G257" s="32" t="n">
        <f aca="false">SUM(U257:Y257)</f>
        <v>0</v>
      </c>
      <c r="H257" s="32" t="n">
        <f aca="false">+T257+J257+K257</f>
        <v>0</v>
      </c>
      <c r="I257" s="32" t="n">
        <f aca="false">SUM(Z257:AC257)</f>
        <v>0</v>
      </c>
      <c r="J257" s="63" t="n">
        <v>0</v>
      </c>
      <c r="K257" s="64" t="n">
        <v>0</v>
      </c>
      <c r="L257" s="64" t="n">
        <v>0</v>
      </c>
      <c r="M257" s="64" t="n">
        <v>3.27981484991965</v>
      </c>
      <c r="N257" s="64" t="n">
        <v>0</v>
      </c>
      <c r="O257" s="64" t="n">
        <v>2.4554327600221</v>
      </c>
      <c r="P257" s="64" t="n">
        <v>6.45321439652204</v>
      </c>
      <c r="Q257" s="64" t="n">
        <v>0</v>
      </c>
      <c r="R257" s="64" t="n">
        <v>0</v>
      </c>
      <c r="S257" s="64" t="n">
        <v>0</v>
      </c>
      <c r="T257" s="64" t="n">
        <v>0</v>
      </c>
      <c r="U257" s="64" t="n">
        <v>0</v>
      </c>
      <c r="V257" s="64" t="n">
        <v>0</v>
      </c>
      <c r="W257" s="64" t="n">
        <v>0</v>
      </c>
      <c r="X257" s="64" t="n">
        <v>0</v>
      </c>
      <c r="Y257" s="64" t="n">
        <v>0</v>
      </c>
      <c r="Z257" s="64" t="n">
        <v>0</v>
      </c>
      <c r="AA257" s="64" t="n">
        <v>0</v>
      </c>
      <c r="AB257" s="64" t="n">
        <v>0</v>
      </c>
      <c r="AC257" s="64" t="n">
        <v>0</v>
      </c>
      <c r="AI257" s="36" t="n">
        <f aca="false">SUM(E257:I257)</f>
        <v>12.1884620064638</v>
      </c>
      <c r="AK257" s="72"/>
      <c r="AL257" s="66"/>
      <c r="AM257" s="67"/>
      <c r="AN257" s="68"/>
    </row>
    <row r="258" customFormat="false" ht="13.2" hidden="false" customHeight="false" outlineLevel="0" collapsed="false">
      <c r="B258" s="69" t="n">
        <v>15005</v>
      </c>
      <c r="C258" s="70" t="s">
        <v>138</v>
      </c>
      <c r="D258" s="71" t="s">
        <v>378</v>
      </c>
      <c r="E258" s="62" t="n">
        <f aca="false">SUM(L258:O258)</f>
        <v>0</v>
      </c>
      <c r="F258" s="32" t="n">
        <f aca="false">SUM(P258:S258)</f>
        <v>0</v>
      </c>
      <c r="G258" s="32" t="n">
        <f aca="false">SUM(U258:Y258)</f>
        <v>0</v>
      </c>
      <c r="H258" s="32" t="n">
        <f aca="false">+T258+J258+K258</f>
        <v>0</v>
      </c>
      <c r="I258" s="32" t="n">
        <f aca="false">SUM(Z258:AC258)</f>
        <v>7.42421156095759</v>
      </c>
      <c r="J258" s="63" t="n">
        <v>0</v>
      </c>
      <c r="K258" s="64" t="n">
        <v>0</v>
      </c>
      <c r="L258" s="64" t="n">
        <v>0</v>
      </c>
      <c r="M258" s="64" t="n">
        <v>0</v>
      </c>
      <c r="N258" s="64" t="n">
        <v>0</v>
      </c>
      <c r="O258" s="64" t="n">
        <v>0</v>
      </c>
      <c r="P258" s="64" t="n">
        <v>0</v>
      </c>
      <c r="Q258" s="64" t="n">
        <v>0</v>
      </c>
      <c r="R258" s="64" t="n">
        <v>0</v>
      </c>
      <c r="S258" s="64" t="n">
        <v>0</v>
      </c>
      <c r="T258" s="64" t="n">
        <v>0</v>
      </c>
      <c r="U258" s="64" t="n">
        <v>0</v>
      </c>
      <c r="V258" s="64" t="n">
        <v>0</v>
      </c>
      <c r="W258" s="64" t="n">
        <v>0</v>
      </c>
      <c r="X258" s="64" t="n">
        <v>0</v>
      </c>
      <c r="Y258" s="64" t="n">
        <v>0</v>
      </c>
      <c r="Z258" s="64" t="n">
        <v>7.42421156095759</v>
      </c>
      <c r="AA258" s="64" t="n">
        <v>0</v>
      </c>
      <c r="AB258" s="64" t="n">
        <v>0</v>
      </c>
      <c r="AC258" s="64" t="n">
        <v>0</v>
      </c>
      <c r="AI258" s="36" t="n">
        <f aca="false">SUM(E258:I258)</f>
        <v>7.42421156095759</v>
      </c>
      <c r="AK258" s="72"/>
      <c r="AL258" s="66"/>
      <c r="AM258" s="67"/>
      <c r="AN258" s="68"/>
    </row>
    <row r="259" customFormat="false" ht="13.2" hidden="false" customHeight="false" outlineLevel="0" collapsed="false">
      <c r="B259" s="69" t="n">
        <v>15010</v>
      </c>
      <c r="C259" s="70" t="s">
        <v>138</v>
      </c>
      <c r="D259" s="71" t="s">
        <v>379</v>
      </c>
      <c r="E259" s="62" t="n">
        <f aca="false">SUM(L259:O259)</f>
        <v>0</v>
      </c>
      <c r="F259" s="32" t="n">
        <f aca="false">SUM(P259:S259)</f>
        <v>0</v>
      </c>
      <c r="G259" s="32" t="n">
        <f aca="false">SUM(U259:Y259)</f>
        <v>0</v>
      </c>
      <c r="H259" s="32" t="n">
        <f aca="false">+T259+J259+K259</f>
        <v>0</v>
      </c>
      <c r="I259" s="32" t="n">
        <f aca="false">SUM(Z259:AC259)</f>
        <v>17.568729985652</v>
      </c>
      <c r="J259" s="63" t="n">
        <v>0</v>
      </c>
      <c r="K259" s="64" t="n">
        <v>0</v>
      </c>
      <c r="L259" s="64" t="n">
        <v>0</v>
      </c>
      <c r="M259" s="64" t="n">
        <v>0</v>
      </c>
      <c r="N259" s="64" t="n">
        <v>0</v>
      </c>
      <c r="O259" s="64" t="n">
        <v>0</v>
      </c>
      <c r="P259" s="64" t="n">
        <v>0</v>
      </c>
      <c r="Q259" s="64" t="n">
        <v>0</v>
      </c>
      <c r="R259" s="64" t="n">
        <v>0</v>
      </c>
      <c r="S259" s="64" t="n">
        <v>0</v>
      </c>
      <c r="T259" s="64" t="n">
        <v>0</v>
      </c>
      <c r="U259" s="64" t="n">
        <v>0</v>
      </c>
      <c r="V259" s="64" t="n">
        <v>0</v>
      </c>
      <c r="W259" s="64" t="n">
        <v>0</v>
      </c>
      <c r="X259" s="64" t="n">
        <v>0</v>
      </c>
      <c r="Y259" s="64" t="n">
        <v>0</v>
      </c>
      <c r="Z259" s="64" t="n">
        <v>0</v>
      </c>
      <c r="AA259" s="64" t="n">
        <v>17.568729985652</v>
      </c>
      <c r="AB259" s="64" t="n">
        <v>0</v>
      </c>
      <c r="AC259" s="64" t="n">
        <v>0</v>
      </c>
      <c r="AI259" s="36" t="n">
        <f aca="false">SUM(E259:I259)</f>
        <v>17.568729985652</v>
      </c>
      <c r="AK259" s="72"/>
      <c r="AL259" s="66"/>
      <c r="AM259" s="67"/>
      <c r="AN259" s="68"/>
    </row>
    <row r="260" customFormat="false" ht="13.2" hidden="false" customHeight="false" outlineLevel="0" collapsed="false">
      <c r="B260" s="69" t="n">
        <v>15015</v>
      </c>
      <c r="C260" s="70" t="s">
        <v>138</v>
      </c>
      <c r="D260" s="71" t="s">
        <v>380</v>
      </c>
      <c r="E260" s="62" t="n">
        <f aca="false">SUM(L260:O260)</f>
        <v>0</v>
      </c>
      <c r="F260" s="32" t="n">
        <f aca="false">SUM(P260:S260)</f>
        <v>0</v>
      </c>
      <c r="G260" s="32" t="n">
        <f aca="false">SUM(U260:Y260)</f>
        <v>0</v>
      </c>
      <c r="H260" s="32" t="n">
        <f aca="false">+T260+J260+K260</f>
        <v>0</v>
      </c>
      <c r="I260" s="32" t="n">
        <f aca="false">SUM(Z260:AC260)</f>
        <v>14.9038823649133</v>
      </c>
      <c r="J260" s="63" t="n">
        <v>0</v>
      </c>
      <c r="K260" s="64" t="n">
        <v>0</v>
      </c>
      <c r="L260" s="64" t="n">
        <v>0</v>
      </c>
      <c r="M260" s="64" t="n">
        <v>0</v>
      </c>
      <c r="N260" s="64" t="n">
        <v>0</v>
      </c>
      <c r="O260" s="64" t="n">
        <v>0</v>
      </c>
      <c r="P260" s="64" t="n">
        <v>0</v>
      </c>
      <c r="Q260" s="64" t="n">
        <v>0</v>
      </c>
      <c r="R260" s="64" t="n">
        <v>0</v>
      </c>
      <c r="S260" s="64" t="n">
        <v>0</v>
      </c>
      <c r="T260" s="64" t="n">
        <v>0</v>
      </c>
      <c r="U260" s="64" t="n">
        <v>0</v>
      </c>
      <c r="V260" s="64" t="n">
        <v>0</v>
      </c>
      <c r="W260" s="64" t="n">
        <v>0</v>
      </c>
      <c r="X260" s="64" t="n">
        <v>0</v>
      </c>
      <c r="Y260" s="64" t="n">
        <v>0</v>
      </c>
      <c r="Z260" s="64" t="n">
        <v>0</v>
      </c>
      <c r="AA260" s="64" t="n">
        <v>14.9038823649133</v>
      </c>
      <c r="AB260" s="64" t="n">
        <v>0</v>
      </c>
      <c r="AC260" s="64" t="n">
        <v>0</v>
      </c>
      <c r="AI260" s="36" t="n">
        <f aca="false">SUM(E260:I260)</f>
        <v>14.9038823649133</v>
      </c>
      <c r="AK260" s="72"/>
      <c r="AL260" s="66"/>
      <c r="AM260" s="67"/>
      <c r="AN260" s="68"/>
    </row>
    <row r="261" customFormat="false" ht="13.2" hidden="false" customHeight="false" outlineLevel="0" collapsed="false">
      <c r="B261" s="69" t="n">
        <v>15020</v>
      </c>
      <c r="C261" s="70" t="s">
        <v>138</v>
      </c>
      <c r="D261" s="71" t="s">
        <v>381</v>
      </c>
      <c r="E261" s="62" t="n">
        <f aca="false">SUM(L261:O261)</f>
        <v>0</v>
      </c>
      <c r="F261" s="32" t="n">
        <f aca="false">SUM(P261:S261)</f>
        <v>0</v>
      </c>
      <c r="G261" s="32" t="n">
        <f aca="false">SUM(U261:Y261)</f>
        <v>0</v>
      </c>
      <c r="H261" s="32" t="n">
        <f aca="false">+T261+J261+K261</f>
        <v>0</v>
      </c>
      <c r="I261" s="32" t="n">
        <f aca="false">SUM(Z261:AC261)</f>
        <v>19.7017495294206</v>
      </c>
      <c r="J261" s="63" t="n">
        <v>0</v>
      </c>
      <c r="K261" s="64" t="n">
        <v>0</v>
      </c>
      <c r="L261" s="64" t="n">
        <v>0</v>
      </c>
      <c r="M261" s="64" t="n">
        <v>0</v>
      </c>
      <c r="N261" s="64" t="n">
        <v>0</v>
      </c>
      <c r="O261" s="64" t="n">
        <v>0</v>
      </c>
      <c r="P261" s="64" t="n">
        <v>0</v>
      </c>
      <c r="Q261" s="64" t="n">
        <v>0</v>
      </c>
      <c r="R261" s="64" t="n">
        <v>0</v>
      </c>
      <c r="S261" s="64" t="n">
        <v>0</v>
      </c>
      <c r="T261" s="64" t="n">
        <v>0</v>
      </c>
      <c r="U261" s="64" t="n">
        <v>0</v>
      </c>
      <c r="V261" s="64" t="n">
        <v>0</v>
      </c>
      <c r="W261" s="64" t="n">
        <v>0</v>
      </c>
      <c r="X261" s="64" t="n">
        <v>0</v>
      </c>
      <c r="Y261" s="64" t="n">
        <v>0</v>
      </c>
      <c r="Z261" s="64" t="n">
        <v>12.9002399419622</v>
      </c>
      <c r="AA261" s="64" t="n">
        <v>6.80150958745839</v>
      </c>
      <c r="AB261" s="64" t="n">
        <v>0</v>
      </c>
      <c r="AC261" s="64" t="n">
        <v>0</v>
      </c>
      <c r="AI261" s="36" t="n">
        <f aca="false">SUM(E261:I261)</f>
        <v>19.7017495294206</v>
      </c>
      <c r="AK261" s="72"/>
      <c r="AL261" s="66"/>
      <c r="AM261" s="67"/>
      <c r="AN261" s="68"/>
    </row>
    <row r="262" customFormat="false" ht="13.2" hidden="false" customHeight="false" outlineLevel="0" collapsed="false">
      <c r="B262" s="69" t="n">
        <v>15025</v>
      </c>
      <c r="C262" s="70" t="s">
        <v>138</v>
      </c>
      <c r="D262" s="71" t="s">
        <v>382</v>
      </c>
      <c r="E262" s="62" t="n">
        <f aca="false">SUM(L262:O262)</f>
        <v>0</v>
      </c>
      <c r="F262" s="32" t="n">
        <f aca="false">SUM(P262:S262)</f>
        <v>0</v>
      </c>
      <c r="G262" s="32" t="n">
        <f aca="false">SUM(U262:Y262)</f>
        <v>20.4196409184889</v>
      </c>
      <c r="H262" s="32" t="n">
        <f aca="false">+T262+J262+K262</f>
        <v>0</v>
      </c>
      <c r="I262" s="32" t="n">
        <f aca="false">SUM(Z262:AC262)</f>
        <v>36.0455940661229</v>
      </c>
      <c r="J262" s="63" t="n">
        <v>0</v>
      </c>
      <c r="K262" s="64" t="n">
        <v>0</v>
      </c>
      <c r="L262" s="64" t="n">
        <v>0</v>
      </c>
      <c r="M262" s="64" t="n">
        <v>0</v>
      </c>
      <c r="N262" s="64" t="n">
        <v>0</v>
      </c>
      <c r="O262" s="64" t="n">
        <v>0</v>
      </c>
      <c r="P262" s="64" t="n">
        <v>0</v>
      </c>
      <c r="Q262" s="64" t="n">
        <v>0</v>
      </c>
      <c r="R262" s="64" t="n">
        <v>0</v>
      </c>
      <c r="S262" s="64" t="n">
        <v>0</v>
      </c>
      <c r="T262" s="64" t="n">
        <v>0</v>
      </c>
      <c r="U262" s="64" t="n">
        <v>0</v>
      </c>
      <c r="V262" s="64" t="n">
        <v>0</v>
      </c>
      <c r="W262" s="64" t="n">
        <v>0</v>
      </c>
      <c r="X262" s="64" t="n">
        <v>20.4196409184889</v>
      </c>
      <c r="Y262" s="64" t="n">
        <v>0</v>
      </c>
      <c r="Z262" s="64" t="n">
        <v>36.0455940661229</v>
      </c>
      <c r="AA262" s="64" t="n">
        <v>0</v>
      </c>
      <c r="AB262" s="64" t="n">
        <v>0</v>
      </c>
      <c r="AC262" s="64" t="n">
        <v>0</v>
      </c>
      <c r="AI262" s="36" t="n">
        <f aca="false">SUM(E262:I262)</f>
        <v>56.4652349846118</v>
      </c>
      <c r="AK262" s="72"/>
      <c r="AL262" s="66"/>
      <c r="AM262" s="67"/>
      <c r="AN262" s="68"/>
    </row>
    <row r="263" customFormat="false" ht="13.2" hidden="false" customHeight="false" outlineLevel="0" collapsed="false">
      <c r="B263" s="69" t="n">
        <v>15030</v>
      </c>
      <c r="C263" s="70" t="s">
        <v>138</v>
      </c>
      <c r="D263" s="71" t="s">
        <v>383</v>
      </c>
      <c r="E263" s="62" t="n">
        <f aca="false">SUM(L263:O263)</f>
        <v>0</v>
      </c>
      <c r="F263" s="32" t="n">
        <f aca="false">SUM(P263:S263)</f>
        <v>0</v>
      </c>
      <c r="G263" s="32" t="n">
        <f aca="false">SUM(U263:Y263)</f>
        <v>0</v>
      </c>
      <c r="H263" s="32" t="n">
        <f aca="false">+T263+J263+K263</f>
        <v>0</v>
      </c>
      <c r="I263" s="32" t="n">
        <f aca="false">SUM(Z263:AC263)</f>
        <v>9.19434903007346</v>
      </c>
      <c r="J263" s="63" t="n">
        <v>0</v>
      </c>
      <c r="K263" s="64" t="n">
        <v>0</v>
      </c>
      <c r="L263" s="64" t="n">
        <v>0</v>
      </c>
      <c r="M263" s="64" t="n">
        <v>0</v>
      </c>
      <c r="N263" s="64" t="n">
        <v>0</v>
      </c>
      <c r="O263" s="64" t="n">
        <v>0</v>
      </c>
      <c r="P263" s="64" t="n">
        <v>0</v>
      </c>
      <c r="Q263" s="64" t="n">
        <v>0</v>
      </c>
      <c r="R263" s="64" t="n">
        <v>0</v>
      </c>
      <c r="S263" s="64" t="n">
        <v>0</v>
      </c>
      <c r="T263" s="64" t="n">
        <v>0</v>
      </c>
      <c r="U263" s="64" t="n">
        <v>0</v>
      </c>
      <c r="V263" s="64" t="n">
        <v>0</v>
      </c>
      <c r="W263" s="64" t="n">
        <v>0</v>
      </c>
      <c r="X263" s="64" t="n">
        <v>0</v>
      </c>
      <c r="Y263" s="64" t="n">
        <v>0</v>
      </c>
      <c r="Z263" s="64" t="n">
        <v>4.19768928331612</v>
      </c>
      <c r="AA263" s="64" t="n">
        <v>4.99665974675735</v>
      </c>
      <c r="AB263" s="64" t="n">
        <v>0</v>
      </c>
      <c r="AC263" s="64" t="n">
        <v>0</v>
      </c>
      <c r="AI263" s="36" t="n">
        <f aca="false">SUM(E263:I263)</f>
        <v>9.19434903007346</v>
      </c>
      <c r="AK263" s="72"/>
      <c r="AL263" s="66"/>
      <c r="AM263" s="67"/>
      <c r="AN263" s="68"/>
    </row>
    <row r="264" customFormat="false" ht="13.2" hidden="false" customHeight="false" outlineLevel="0" collapsed="false">
      <c r="B264" s="69" t="n">
        <v>15035</v>
      </c>
      <c r="C264" s="70" t="s">
        <v>138</v>
      </c>
      <c r="D264" s="71" t="s">
        <v>347</v>
      </c>
      <c r="E264" s="62" t="n">
        <f aca="false">SUM(L264:O264)</f>
        <v>0</v>
      </c>
      <c r="F264" s="32" t="n">
        <f aca="false">SUM(P264:S264)</f>
        <v>0</v>
      </c>
      <c r="G264" s="32" t="n">
        <f aca="false">SUM(U264:Y264)</f>
        <v>0</v>
      </c>
      <c r="H264" s="32" t="n">
        <f aca="false">+T264+J264+K264</f>
        <v>0</v>
      </c>
      <c r="I264" s="32" t="n">
        <f aca="false">SUM(Z264:AC264)</f>
        <v>11.998193190965</v>
      </c>
      <c r="J264" s="63" t="n">
        <v>0</v>
      </c>
      <c r="K264" s="64" t="n">
        <v>0</v>
      </c>
      <c r="L264" s="64" t="n">
        <v>0</v>
      </c>
      <c r="M264" s="64" t="n">
        <v>0</v>
      </c>
      <c r="N264" s="64" t="n">
        <v>0</v>
      </c>
      <c r="O264" s="64" t="n">
        <v>0</v>
      </c>
      <c r="P264" s="64" t="n">
        <v>0</v>
      </c>
      <c r="Q264" s="64" t="n">
        <v>0</v>
      </c>
      <c r="R264" s="64" t="n">
        <v>0</v>
      </c>
      <c r="S264" s="64" t="n">
        <v>0</v>
      </c>
      <c r="T264" s="64" t="n">
        <v>0</v>
      </c>
      <c r="U264" s="64" t="n">
        <v>0</v>
      </c>
      <c r="V264" s="64" t="n">
        <v>0</v>
      </c>
      <c r="W264" s="64" t="n">
        <v>0</v>
      </c>
      <c r="X264" s="64" t="n">
        <v>0</v>
      </c>
      <c r="Y264" s="64" t="n">
        <v>0</v>
      </c>
      <c r="Z264" s="64" t="n">
        <v>0</v>
      </c>
      <c r="AA264" s="64" t="n">
        <v>11.998193190965</v>
      </c>
      <c r="AB264" s="64" t="n">
        <v>0</v>
      </c>
      <c r="AC264" s="64" t="n">
        <v>0</v>
      </c>
      <c r="AI264" s="36" t="n">
        <f aca="false">SUM(E264:I264)</f>
        <v>11.998193190965</v>
      </c>
      <c r="AK264" s="72"/>
      <c r="AL264" s="66"/>
      <c r="AM264" s="67"/>
      <c r="AN264" s="68"/>
    </row>
    <row r="265" customFormat="false" ht="13.2" hidden="false" customHeight="false" outlineLevel="0" collapsed="false">
      <c r="B265" s="69" t="n">
        <v>15040</v>
      </c>
      <c r="C265" s="70" t="s">
        <v>138</v>
      </c>
      <c r="D265" s="71" t="s">
        <v>384</v>
      </c>
      <c r="E265" s="62" t="n">
        <f aca="false">SUM(L265:O265)</f>
        <v>0</v>
      </c>
      <c r="F265" s="32" t="n">
        <f aca="false">SUM(P265:S265)</f>
        <v>0</v>
      </c>
      <c r="G265" s="32" t="n">
        <f aca="false">SUM(U265:Y265)</f>
        <v>0</v>
      </c>
      <c r="H265" s="32" t="n">
        <f aca="false">+T265+J265+K265</f>
        <v>0</v>
      </c>
      <c r="I265" s="32" t="n">
        <f aca="false">SUM(Z265:AC265)</f>
        <v>19.0642581147412</v>
      </c>
      <c r="J265" s="63" t="n">
        <v>0</v>
      </c>
      <c r="K265" s="64" t="n">
        <v>0</v>
      </c>
      <c r="L265" s="64" t="n">
        <v>0</v>
      </c>
      <c r="M265" s="64" t="n">
        <v>0</v>
      </c>
      <c r="N265" s="64" t="n">
        <v>0</v>
      </c>
      <c r="O265" s="64" t="n">
        <v>0</v>
      </c>
      <c r="P265" s="64" t="n">
        <v>0</v>
      </c>
      <c r="Q265" s="64" t="n">
        <v>0</v>
      </c>
      <c r="R265" s="64" t="n">
        <v>0</v>
      </c>
      <c r="S265" s="64" t="n">
        <v>0</v>
      </c>
      <c r="T265" s="64" t="n">
        <v>0</v>
      </c>
      <c r="U265" s="64" t="n">
        <v>0</v>
      </c>
      <c r="V265" s="64" t="n">
        <v>0</v>
      </c>
      <c r="W265" s="64" t="n">
        <v>0</v>
      </c>
      <c r="X265" s="64" t="n">
        <v>0</v>
      </c>
      <c r="Y265" s="64" t="n">
        <v>0</v>
      </c>
      <c r="Z265" s="64" t="n">
        <v>0</v>
      </c>
      <c r="AA265" s="64" t="n">
        <v>19.0642581147412</v>
      </c>
      <c r="AB265" s="64" t="n">
        <v>0</v>
      </c>
      <c r="AC265" s="64" t="n">
        <v>0</v>
      </c>
      <c r="AI265" s="36" t="n">
        <f aca="false">SUM(E265:I265)</f>
        <v>19.0642581147412</v>
      </c>
      <c r="AK265" s="72"/>
      <c r="AL265" s="66"/>
      <c r="AM265" s="67"/>
      <c r="AN265" s="68"/>
    </row>
    <row r="266" customFormat="false" ht="13.2" hidden="false" customHeight="false" outlineLevel="0" collapsed="false">
      <c r="B266" s="69" t="n">
        <v>15045</v>
      </c>
      <c r="C266" s="70" t="s">
        <v>138</v>
      </c>
      <c r="D266" s="71" t="s">
        <v>385</v>
      </c>
      <c r="E266" s="62" t="n">
        <f aca="false">SUM(L266:O266)</f>
        <v>0</v>
      </c>
      <c r="F266" s="32" t="n">
        <f aca="false">SUM(P266:S266)</f>
        <v>0</v>
      </c>
      <c r="G266" s="32" t="n">
        <f aca="false">SUM(U266:Y266)</f>
        <v>0</v>
      </c>
      <c r="H266" s="32" t="n">
        <f aca="false">+T266+J266+K266</f>
        <v>0</v>
      </c>
      <c r="I266" s="32" t="n">
        <f aca="false">SUM(Z266:AC266)</f>
        <v>26.7820893303776</v>
      </c>
      <c r="J266" s="63" t="n">
        <v>0</v>
      </c>
      <c r="K266" s="64" t="n">
        <v>0</v>
      </c>
      <c r="L266" s="64" t="n">
        <v>0</v>
      </c>
      <c r="M266" s="64" t="n">
        <v>0</v>
      </c>
      <c r="N266" s="64" t="n">
        <v>0</v>
      </c>
      <c r="O266" s="64" t="n">
        <v>0</v>
      </c>
      <c r="P266" s="64" t="n">
        <v>0</v>
      </c>
      <c r="Q266" s="64" t="n">
        <v>0</v>
      </c>
      <c r="R266" s="64" t="n">
        <v>0</v>
      </c>
      <c r="S266" s="64" t="n">
        <v>0</v>
      </c>
      <c r="T266" s="64" t="n">
        <v>0</v>
      </c>
      <c r="U266" s="64" t="n">
        <v>0</v>
      </c>
      <c r="V266" s="64" t="n">
        <v>0</v>
      </c>
      <c r="W266" s="64" t="n">
        <v>0</v>
      </c>
      <c r="X266" s="64" t="n">
        <v>0</v>
      </c>
      <c r="Y266" s="64" t="n">
        <v>0</v>
      </c>
      <c r="Z266" s="64" t="n">
        <v>0.155605378429178</v>
      </c>
      <c r="AA266" s="64" t="n">
        <v>26.6264839519485</v>
      </c>
      <c r="AB266" s="64" t="n">
        <v>0</v>
      </c>
      <c r="AC266" s="64" t="n">
        <v>0</v>
      </c>
      <c r="AI266" s="36" t="n">
        <f aca="false">SUM(E266:I266)</f>
        <v>26.7820893303776</v>
      </c>
      <c r="AK266" s="72"/>
      <c r="AL266" s="66"/>
      <c r="AM266" s="67"/>
      <c r="AN266" s="68"/>
    </row>
    <row r="267" customFormat="false" ht="13.2" hidden="false" customHeight="false" outlineLevel="0" collapsed="false">
      <c r="B267" s="69" t="n">
        <v>15050</v>
      </c>
      <c r="C267" s="70" t="s">
        <v>138</v>
      </c>
      <c r="D267" s="71" t="s">
        <v>386</v>
      </c>
      <c r="E267" s="62" t="n">
        <f aca="false">SUM(L267:O267)</f>
        <v>0</v>
      </c>
      <c r="F267" s="32" t="n">
        <f aca="false">SUM(P267:S267)</f>
        <v>0</v>
      </c>
      <c r="G267" s="32" t="n">
        <f aca="false">SUM(U267:Y267)</f>
        <v>0</v>
      </c>
      <c r="H267" s="32" t="n">
        <f aca="false">+T267+J267+K267</f>
        <v>0</v>
      </c>
      <c r="I267" s="32" t="n">
        <f aca="false">SUM(Z267:AC267)</f>
        <v>16.0379576606979</v>
      </c>
      <c r="J267" s="63" t="n">
        <v>0</v>
      </c>
      <c r="K267" s="64" t="n">
        <v>0</v>
      </c>
      <c r="L267" s="64" t="n">
        <v>0</v>
      </c>
      <c r="M267" s="64" t="n">
        <v>0</v>
      </c>
      <c r="N267" s="64" t="n">
        <v>0</v>
      </c>
      <c r="O267" s="64" t="n">
        <v>0</v>
      </c>
      <c r="P267" s="64" t="n">
        <v>0</v>
      </c>
      <c r="Q267" s="64" t="n">
        <v>0</v>
      </c>
      <c r="R267" s="64" t="n">
        <v>0</v>
      </c>
      <c r="S267" s="64" t="n">
        <v>0</v>
      </c>
      <c r="T267" s="64" t="n">
        <v>0</v>
      </c>
      <c r="U267" s="64" t="n">
        <v>0</v>
      </c>
      <c r="V267" s="64" t="n">
        <v>0</v>
      </c>
      <c r="W267" s="64" t="n">
        <v>0</v>
      </c>
      <c r="X267" s="64" t="n">
        <v>0</v>
      </c>
      <c r="Y267" s="64" t="n">
        <v>0</v>
      </c>
      <c r="Z267" s="64" t="n">
        <v>0</v>
      </c>
      <c r="AA267" s="64" t="n">
        <v>16.0379576606979</v>
      </c>
      <c r="AB267" s="64" t="n">
        <v>0</v>
      </c>
      <c r="AC267" s="64" t="n">
        <v>0</v>
      </c>
      <c r="AI267" s="36" t="n">
        <f aca="false">SUM(E267:I267)</f>
        <v>16.0379576606979</v>
      </c>
      <c r="AK267" s="72"/>
      <c r="AL267" s="66"/>
      <c r="AM267" s="67"/>
      <c r="AN267" s="68"/>
    </row>
    <row r="268" customFormat="false" ht="13.2" hidden="false" customHeight="false" outlineLevel="0" collapsed="false">
      <c r="B268" s="69" t="n">
        <v>15055</v>
      </c>
      <c r="C268" s="70" t="s">
        <v>138</v>
      </c>
      <c r="D268" s="71" t="s">
        <v>387</v>
      </c>
      <c r="E268" s="62" t="n">
        <f aca="false">SUM(L268:O268)</f>
        <v>0</v>
      </c>
      <c r="F268" s="32" t="n">
        <f aca="false">SUM(P268:S268)</f>
        <v>0</v>
      </c>
      <c r="G268" s="32" t="n">
        <f aca="false">SUM(U268:Y268)</f>
        <v>37.3437389030217</v>
      </c>
      <c r="H268" s="32" t="n">
        <f aca="false">+T268+J268+K268</f>
        <v>0</v>
      </c>
      <c r="I268" s="32" t="n">
        <f aca="false">SUM(Z268:AC268)</f>
        <v>9.52546327084768</v>
      </c>
      <c r="J268" s="63" t="n">
        <v>0</v>
      </c>
      <c r="K268" s="64" t="n">
        <v>0</v>
      </c>
      <c r="L268" s="64" t="n">
        <v>0</v>
      </c>
      <c r="M268" s="64" t="n">
        <v>0</v>
      </c>
      <c r="N268" s="64" t="n">
        <v>0</v>
      </c>
      <c r="O268" s="64" t="n">
        <v>0</v>
      </c>
      <c r="P268" s="64" t="n">
        <v>0</v>
      </c>
      <c r="Q268" s="64" t="n">
        <v>0</v>
      </c>
      <c r="R268" s="64" t="n">
        <v>0</v>
      </c>
      <c r="S268" s="64" t="n">
        <v>0</v>
      </c>
      <c r="T268" s="64" t="n">
        <v>0</v>
      </c>
      <c r="U268" s="64" t="n">
        <v>0</v>
      </c>
      <c r="V268" s="64" t="n">
        <v>0</v>
      </c>
      <c r="W268" s="64" t="n">
        <v>0</v>
      </c>
      <c r="X268" s="64" t="n">
        <v>37.3437389030217</v>
      </c>
      <c r="Y268" s="64" t="n">
        <v>0</v>
      </c>
      <c r="Z268" s="64" t="n">
        <v>9.39869428790748</v>
      </c>
      <c r="AA268" s="64" t="n">
        <v>0.126768982940197</v>
      </c>
      <c r="AB268" s="64" t="n">
        <v>0</v>
      </c>
      <c r="AC268" s="64" t="n">
        <v>0</v>
      </c>
      <c r="AI268" s="36" t="n">
        <f aca="false">SUM(E268:I268)</f>
        <v>46.8692021738694</v>
      </c>
      <c r="AK268" s="72"/>
      <c r="AL268" s="66"/>
      <c r="AM268" s="67"/>
      <c r="AN268" s="68"/>
    </row>
    <row r="269" customFormat="false" ht="13.2" hidden="false" customHeight="false" outlineLevel="0" collapsed="false">
      <c r="B269" s="69" t="n">
        <v>15060</v>
      </c>
      <c r="C269" s="70" t="s">
        <v>138</v>
      </c>
      <c r="D269" s="71" t="s">
        <v>388</v>
      </c>
      <c r="E269" s="62" t="n">
        <f aca="false">SUM(L269:O269)</f>
        <v>0</v>
      </c>
      <c r="F269" s="32" t="n">
        <f aca="false">SUM(P269:S269)</f>
        <v>0</v>
      </c>
      <c r="G269" s="32" t="n">
        <f aca="false">SUM(U269:Y269)</f>
        <v>0</v>
      </c>
      <c r="H269" s="32" t="n">
        <f aca="false">+T269+J269+K269</f>
        <v>0</v>
      </c>
      <c r="I269" s="32" t="n">
        <f aca="false">SUM(Z269:AC269)</f>
        <v>1.51206321517734</v>
      </c>
      <c r="J269" s="63" t="n">
        <v>0</v>
      </c>
      <c r="K269" s="64" t="n">
        <v>0</v>
      </c>
      <c r="L269" s="64" t="n">
        <v>0</v>
      </c>
      <c r="M269" s="64" t="n">
        <v>0</v>
      </c>
      <c r="N269" s="64" t="n">
        <v>0</v>
      </c>
      <c r="O269" s="64" t="n">
        <v>0</v>
      </c>
      <c r="P269" s="64" t="n">
        <v>0</v>
      </c>
      <c r="Q269" s="64" t="n">
        <v>0</v>
      </c>
      <c r="R269" s="64" t="n">
        <v>0</v>
      </c>
      <c r="S269" s="64" t="n">
        <v>0</v>
      </c>
      <c r="T269" s="64" t="n">
        <v>0</v>
      </c>
      <c r="U269" s="64" t="n">
        <v>0</v>
      </c>
      <c r="V269" s="64" t="n">
        <v>0</v>
      </c>
      <c r="W269" s="64" t="n">
        <v>0</v>
      </c>
      <c r="X269" s="64" t="n">
        <v>0</v>
      </c>
      <c r="Y269" s="64" t="n">
        <v>0</v>
      </c>
      <c r="Z269" s="64" t="n">
        <v>0</v>
      </c>
      <c r="AA269" s="64" t="n">
        <v>1.51206321517734</v>
      </c>
      <c r="AB269" s="64" t="n">
        <v>0</v>
      </c>
      <c r="AC269" s="64" t="n">
        <v>0</v>
      </c>
      <c r="AI269" s="36" t="n">
        <f aca="false">SUM(E269:I269)</f>
        <v>1.51206321517734</v>
      </c>
      <c r="AK269" s="72"/>
      <c r="AL269" s="66"/>
      <c r="AM269" s="67"/>
      <c r="AN269" s="68"/>
    </row>
    <row r="270" customFormat="false" ht="13.2" hidden="false" customHeight="false" outlineLevel="0" collapsed="false">
      <c r="B270" s="69" t="n">
        <v>15065</v>
      </c>
      <c r="C270" s="70" t="s">
        <v>138</v>
      </c>
      <c r="D270" s="71" t="s">
        <v>389</v>
      </c>
      <c r="E270" s="62" t="n">
        <f aca="false">SUM(L270:O270)</f>
        <v>0</v>
      </c>
      <c r="F270" s="32" t="n">
        <f aca="false">SUM(P270:S270)</f>
        <v>0</v>
      </c>
      <c r="G270" s="32" t="n">
        <f aca="false">SUM(U270:Y270)</f>
        <v>0</v>
      </c>
      <c r="H270" s="32" t="n">
        <f aca="false">+T270+J270+K270</f>
        <v>0</v>
      </c>
      <c r="I270" s="32" t="n">
        <f aca="false">SUM(Z270:AC270)</f>
        <v>1.68796945147498</v>
      </c>
      <c r="J270" s="63" t="n">
        <v>0</v>
      </c>
      <c r="K270" s="64" t="n">
        <v>0</v>
      </c>
      <c r="L270" s="64" t="n">
        <v>0</v>
      </c>
      <c r="M270" s="64" t="n">
        <v>0</v>
      </c>
      <c r="N270" s="64" t="n">
        <v>0</v>
      </c>
      <c r="O270" s="64" t="n">
        <v>0</v>
      </c>
      <c r="P270" s="64" t="n">
        <v>0</v>
      </c>
      <c r="Q270" s="64" t="n">
        <v>0</v>
      </c>
      <c r="R270" s="64" t="n">
        <v>0</v>
      </c>
      <c r="S270" s="64" t="n">
        <v>0</v>
      </c>
      <c r="T270" s="64" t="n">
        <v>0</v>
      </c>
      <c r="U270" s="64" t="n">
        <v>0</v>
      </c>
      <c r="V270" s="64" t="n">
        <v>0</v>
      </c>
      <c r="W270" s="64" t="n">
        <v>0</v>
      </c>
      <c r="X270" s="64" t="n">
        <v>0</v>
      </c>
      <c r="Y270" s="64" t="n">
        <v>0</v>
      </c>
      <c r="Z270" s="64" t="n">
        <v>1.68796945147498</v>
      </c>
      <c r="AA270" s="64" t="n">
        <v>0</v>
      </c>
      <c r="AB270" s="64" t="n">
        <v>0</v>
      </c>
      <c r="AC270" s="64" t="n">
        <v>0</v>
      </c>
      <c r="AI270" s="36" t="n">
        <f aca="false">SUM(E270:I270)</f>
        <v>1.68796945147498</v>
      </c>
      <c r="AK270" s="72"/>
      <c r="AL270" s="66"/>
      <c r="AM270" s="67"/>
      <c r="AN270" s="68"/>
    </row>
    <row r="271" customFormat="false" ht="13.2" hidden="false" customHeight="false" outlineLevel="0" collapsed="false">
      <c r="B271" s="69" t="n">
        <v>15070</v>
      </c>
      <c r="C271" s="70" t="s">
        <v>138</v>
      </c>
      <c r="D271" s="71" t="s">
        <v>390</v>
      </c>
      <c r="E271" s="62" t="n">
        <f aca="false">SUM(L271:O271)</f>
        <v>0</v>
      </c>
      <c r="F271" s="32" t="n">
        <f aca="false">SUM(P271:S271)</f>
        <v>0</v>
      </c>
      <c r="G271" s="32" t="n">
        <f aca="false">SUM(U271:Y271)</f>
        <v>0</v>
      </c>
      <c r="H271" s="32" t="n">
        <f aca="false">+T271+J271+K271</f>
        <v>0</v>
      </c>
      <c r="I271" s="32" t="n">
        <f aca="false">SUM(Z271:AC271)</f>
        <v>2.48144913822171</v>
      </c>
      <c r="J271" s="63" t="n">
        <v>0</v>
      </c>
      <c r="K271" s="64" t="n">
        <v>0</v>
      </c>
      <c r="L271" s="64" t="n">
        <v>0</v>
      </c>
      <c r="M271" s="64" t="n">
        <v>0</v>
      </c>
      <c r="N271" s="64" t="n">
        <v>0</v>
      </c>
      <c r="O271" s="64" t="n">
        <v>0</v>
      </c>
      <c r="P271" s="64" t="n">
        <v>0</v>
      </c>
      <c r="Q271" s="64" t="n">
        <v>0</v>
      </c>
      <c r="R271" s="64" t="n">
        <v>0</v>
      </c>
      <c r="S271" s="64" t="n">
        <v>0</v>
      </c>
      <c r="T271" s="64" t="n">
        <v>0</v>
      </c>
      <c r="U271" s="64" t="n">
        <v>0</v>
      </c>
      <c r="V271" s="64" t="n">
        <v>0</v>
      </c>
      <c r="W271" s="64" t="n">
        <v>0</v>
      </c>
      <c r="X271" s="64" t="n">
        <v>0</v>
      </c>
      <c r="Y271" s="64" t="n">
        <v>0</v>
      </c>
      <c r="Z271" s="64" t="n">
        <v>0</v>
      </c>
      <c r="AA271" s="64" t="n">
        <v>2.48144913822171</v>
      </c>
      <c r="AB271" s="64" t="n">
        <v>0</v>
      </c>
      <c r="AC271" s="64" t="n">
        <v>0</v>
      </c>
      <c r="AI271" s="36" t="n">
        <f aca="false">SUM(E271:I271)</f>
        <v>2.48144913822171</v>
      </c>
      <c r="AK271" s="72"/>
      <c r="AL271" s="66"/>
      <c r="AM271" s="67"/>
      <c r="AN271" s="68"/>
    </row>
    <row r="272" customFormat="false" ht="13.2" hidden="false" customHeight="false" outlineLevel="0" collapsed="false">
      <c r="B272" s="69" t="n">
        <v>15075</v>
      </c>
      <c r="C272" s="70" t="s">
        <v>138</v>
      </c>
      <c r="D272" s="71" t="s">
        <v>391</v>
      </c>
      <c r="E272" s="62" t="n">
        <f aca="false">SUM(L272:O272)</f>
        <v>0</v>
      </c>
      <c r="F272" s="32" t="n">
        <f aca="false">SUM(P272:S272)</f>
        <v>0</v>
      </c>
      <c r="G272" s="32" t="n">
        <f aca="false">SUM(U272:Y272)</f>
        <v>0</v>
      </c>
      <c r="H272" s="32" t="n">
        <f aca="false">+T272+J272+K272</f>
        <v>0</v>
      </c>
      <c r="I272" s="32" t="n">
        <f aca="false">SUM(Z272:AC272)</f>
        <v>2.26314093696195</v>
      </c>
      <c r="J272" s="63" t="n">
        <v>0</v>
      </c>
      <c r="K272" s="64" t="n">
        <v>0</v>
      </c>
      <c r="L272" s="64" t="n">
        <v>0</v>
      </c>
      <c r="M272" s="64" t="n">
        <v>0</v>
      </c>
      <c r="N272" s="64" t="n">
        <v>0</v>
      </c>
      <c r="O272" s="64" t="n">
        <v>0</v>
      </c>
      <c r="P272" s="64" t="n">
        <v>0</v>
      </c>
      <c r="Q272" s="64" t="n">
        <v>0</v>
      </c>
      <c r="R272" s="64" t="n">
        <v>0</v>
      </c>
      <c r="S272" s="64" t="n">
        <v>0</v>
      </c>
      <c r="T272" s="64" t="n">
        <v>0</v>
      </c>
      <c r="U272" s="64" t="n">
        <v>0</v>
      </c>
      <c r="V272" s="64" t="n">
        <v>0</v>
      </c>
      <c r="W272" s="64" t="n">
        <v>0</v>
      </c>
      <c r="X272" s="64" t="n">
        <v>0</v>
      </c>
      <c r="Y272" s="64" t="n">
        <v>0</v>
      </c>
      <c r="Z272" s="64" t="n">
        <v>0</v>
      </c>
      <c r="AA272" s="64" t="n">
        <v>2.26314093696195</v>
      </c>
      <c r="AB272" s="64" t="n">
        <v>0</v>
      </c>
      <c r="AC272" s="64" t="n">
        <v>0</v>
      </c>
      <c r="AI272" s="36" t="n">
        <f aca="false">SUM(E272:I272)</f>
        <v>2.26314093696195</v>
      </c>
      <c r="AK272" s="72"/>
      <c r="AL272" s="66"/>
      <c r="AM272" s="67"/>
      <c r="AN272" s="68"/>
    </row>
    <row r="273" customFormat="false" ht="13.2" hidden="false" customHeight="false" outlineLevel="0" collapsed="false">
      <c r="B273" s="69" t="n">
        <v>15080</v>
      </c>
      <c r="C273" s="70" t="s">
        <v>138</v>
      </c>
      <c r="D273" s="71" t="s">
        <v>392</v>
      </c>
      <c r="E273" s="62" t="n">
        <f aca="false">SUM(L273:O273)</f>
        <v>0</v>
      </c>
      <c r="F273" s="32" t="n">
        <f aca="false">SUM(P273:S273)</f>
        <v>0</v>
      </c>
      <c r="G273" s="32" t="n">
        <f aca="false">SUM(U273:Y273)</f>
        <v>0</v>
      </c>
      <c r="H273" s="32" t="n">
        <f aca="false">+T273+J273+K273</f>
        <v>0</v>
      </c>
      <c r="I273" s="32" t="n">
        <f aca="false">SUM(Z273:AC273)</f>
        <v>15.6416093018251</v>
      </c>
      <c r="J273" s="63" t="n">
        <v>0</v>
      </c>
      <c r="K273" s="64" t="n">
        <v>0</v>
      </c>
      <c r="L273" s="64" t="n">
        <v>0</v>
      </c>
      <c r="M273" s="64" t="n">
        <v>0</v>
      </c>
      <c r="N273" s="64" t="n">
        <v>0</v>
      </c>
      <c r="O273" s="64" t="n">
        <v>0</v>
      </c>
      <c r="P273" s="64" t="n">
        <v>0</v>
      </c>
      <c r="Q273" s="64" t="n">
        <v>0</v>
      </c>
      <c r="R273" s="64" t="n">
        <v>0</v>
      </c>
      <c r="S273" s="64" t="n">
        <v>0</v>
      </c>
      <c r="T273" s="64" t="n">
        <v>0</v>
      </c>
      <c r="U273" s="64" t="n">
        <v>0</v>
      </c>
      <c r="V273" s="64" t="n">
        <v>0</v>
      </c>
      <c r="W273" s="64" t="n">
        <v>0</v>
      </c>
      <c r="X273" s="64" t="n">
        <v>0</v>
      </c>
      <c r="Y273" s="64" t="n">
        <v>0</v>
      </c>
      <c r="Z273" s="64" t="n">
        <v>0</v>
      </c>
      <c r="AA273" s="64" t="n">
        <v>15.6416093018251</v>
      </c>
      <c r="AB273" s="64" t="n">
        <v>0</v>
      </c>
      <c r="AC273" s="64" t="n">
        <v>0</v>
      </c>
      <c r="AI273" s="36" t="n">
        <f aca="false">SUM(E273:I273)</f>
        <v>15.6416093018251</v>
      </c>
      <c r="AK273" s="72"/>
      <c r="AL273" s="66"/>
      <c r="AM273" s="67"/>
      <c r="AN273" s="68"/>
    </row>
    <row r="274" customFormat="false" ht="13.2" hidden="false" customHeight="false" outlineLevel="0" collapsed="false">
      <c r="B274" s="69" t="n">
        <v>15085</v>
      </c>
      <c r="C274" s="70" t="s">
        <v>138</v>
      </c>
      <c r="D274" s="71" t="s">
        <v>393</v>
      </c>
      <c r="E274" s="62" t="n">
        <f aca="false">SUM(L274:O274)</f>
        <v>0</v>
      </c>
      <c r="F274" s="32" t="n">
        <f aca="false">SUM(P274:S274)</f>
        <v>0</v>
      </c>
      <c r="G274" s="32" t="n">
        <f aca="false">SUM(U274:Y274)</f>
        <v>0</v>
      </c>
      <c r="H274" s="32" t="n">
        <f aca="false">+T274+J274+K274</f>
        <v>0</v>
      </c>
      <c r="I274" s="32" t="n">
        <f aca="false">SUM(Z274:AC274)</f>
        <v>0.777742529879764</v>
      </c>
      <c r="J274" s="63" t="n">
        <v>0</v>
      </c>
      <c r="K274" s="64" t="n">
        <v>0</v>
      </c>
      <c r="L274" s="64" t="n">
        <v>0</v>
      </c>
      <c r="M274" s="64" t="n">
        <v>0</v>
      </c>
      <c r="N274" s="64" t="n">
        <v>0</v>
      </c>
      <c r="O274" s="64" t="n">
        <v>0</v>
      </c>
      <c r="P274" s="64" t="n">
        <v>0</v>
      </c>
      <c r="Q274" s="64" t="n">
        <v>0</v>
      </c>
      <c r="R274" s="64" t="n">
        <v>0</v>
      </c>
      <c r="S274" s="64" t="n">
        <v>0</v>
      </c>
      <c r="T274" s="64" t="n">
        <v>0</v>
      </c>
      <c r="U274" s="64" t="n">
        <v>0</v>
      </c>
      <c r="V274" s="64" t="n">
        <v>0</v>
      </c>
      <c r="W274" s="64" t="n">
        <v>0</v>
      </c>
      <c r="X274" s="64" t="n">
        <v>0</v>
      </c>
      <c r="Y274" s="64" t="n">
        <v>0</v>
      </c>
      <c r="Z274" s="64" t="n">
        <v>0</v>
      </c>
      <c r="AA274" s="64" t="n">
        <v>0.777742529879764</v>
      </c>
      <c r="AB274" s="64" t="n">
        <v>0</v>
      </c>
      <c r="AC274" s="64" t="n">
        <v>0</v>
      </c>
      <c r="AI274" s="36" t="n">
        <f aca="false">SUM(E274:I274)</f>
        <v>0.777742529879764</v>
      </c>
      <c r="AK274" s="72"/>
      <c r="AL274" s="66"/>
      <c r="AM274" s="67"/>
      <c r="AN274" s="68"/>
    </row>
    <row r="275" customFormat="false" ht="13.2" hidden="false" customHeight="false" outlineLevel="0" collapsed="false">
      <c r="B275" s="69" t="n">
        <v>15090</v>
      </c>
      <c r="C275" s="70" t="s">
        <v>138</v>
      </c>
      <c r="D275" s="71" t="s">
        <v>245</v>
      </c>
      <c r="E275" s="62" t="n">
        <f aca="false">SUM(L275:O275)</f>
        <v>0</v>
      </c>
      <c r="F275" s="32" t="n">
        <f aca="false">SUM(P275:S275)</f>
        <v>0</v>
      </c>
      <c r="G275" s="32" t="n">
        <f aca="false">SUM(U275:Y275)</f>
        <v>0.000100919457357668</v>
      </c>
      <c r="H275" s="32" t="n">
        <f aca="false">+T275+J275+K275</f>
        <v>0</v>
      </c>
      <c r="I275" s="32" t="n">
        <f aca="false">SUM(Z275:AC275)</f>
        <v>21.6135872442106</v>
      </c>
      <c r="J275" s="63" t="n">
        <v>0</v>
      </c>
      <c r="K275" s="64" t="n">
        <v>0</v>
      </c>
      <c r="L275" s="64" t="n">
        <v>0</v>
      </c>
      <c r="M275" s="64" t="n">
        <v>0</v>
      </c>
      <c r="N275" s="64" t="n">
        <v>0</v>
      </c>
      <c r="O275" s="64" t="n">
        <v>0</v>
      </c>
      <c r="P275" s="64" t="n">
        <v>0</v>
      </c>
      <c r="Q275" s="64" t="n">
        <v>0</v>
      </c>
      <c r="R275" s="64" t="n">
        <v>0</v>
      </c>
      <c r="S275" s="64" t="n">
        <v>0</v>
      </c>
      <c r="T275" s="64" t="n">
        <v>0</v>
      </c>
      <c r="U275" s="64" t="n">
        <v>0</v>
      </c>
      <c r="V275" s="64" t="n">
        <v>0</v>
      </c>
      <c r="W275" s="64" t="n">
        <v>0</v>
      </c>
      <c r="X275" s="64" t="n">
        <v>0.000100919457357668</v>
      </c>
      <c r="Y275" s="64" t="n">
        <v>0</v>
      </c>
      <c r="Z275" s="64" t="n">
        <v>2.05545952429121</v>
      </c>
      <c r="AA275" s="64" t="n">
        <v>19.5581277199194</v>
      </c>
      <c r="AB275" s="64" t="n">
        <v>0</v>
      </c>
      <c r="AC275" s="64" t="n">
        <v>0</v>
      </c>
      <c r="AI275" s="36" t="n">
        <f aca="false">SUM(E275:I275)</f>
        <v>21.6136881636679</v>
      </c>
      <c r="AK275" s="72"/>
      <c r="AL275" s="66"/>
      <c r="AM275" s="67"/>
      <c r="AN275" s="68"/>
    </row>
    <row r="276" customFormat="false" ht="13.2" hidden="false" customHeight="false" outlineLevel="0" collapsed="false">
      <c r="B276" s="69" t="n">
        <v>15095</v>
      </c>
      <c r="C276" s="70" t="s">
        <v>138</v>
      </c>
      <c r="D276" s="71" t="s">
        <v>394</v>
      </c>
      <c r="E276" s="62" t="n">
        <f aca="false">SUM(L276:O276)</f>
        <v>0</v>
      </c>
      <c r="F276" s="32" t="n">
        <f aca="false">SUM(P276:S276)</f>
        <v>0</v>
      </c>
      <c r="G276" s="32" t="n">
        <f aca="false">SUM(U276:Y276)</f>
        <v>0</v>
      </c>
      <c r="H276" s="32" t="n">
        <f aca="false">+T276+J276+K276</f>
        <v>0</v>
      </c>
      <c r="I276" s="32" t="n">
        <f aca="false">SUM(Z276:AC276)</f>
        <v>0.996093239712466</v>
      </c>
      <c r="J276" s="63" t="n">
        <v>0</v>
      </c>
      <c r="K276" s="64" t="n">
        <v>0</v>
      </c>
      <c r="L276" s="64" t="n">
        <v>0</v>
      </c>
      <c r="M276" s="64" t="n">
        <v>0</v>
      </c>
      <c r="N276" s="64" t="n">
        <v>0</v>
      </c>
      <c r="O276" s="64" t="n">
        <v>0</v>
      </c>
      <c r="P276" s="64" t="n">
        <v>0</v>
      </c>
      <c r="Q276" s="64" t="n">
        <v>0</v>
      </c>
      <c r="R276" s="64" t="n">
        <v>0</v>
      </c>
      <c r="S276" s="64" t="n">
        <v>0</v>
      </c>
      <c r="T276" s="64" t="n">
        <v>0</v>
      </c>
      <c r="U276" s="64" t="n">
        <v>0</v>
      </c>
      <c r="V276" s="64" t="n">
        <v>0</v>
      </c>
      <c r="W276" s="64" t="n">
        <v>0</v>
      </c>
      <c r="X276" s="64" t="n">
        <v>0</v>
      </c>
      <c r="Y276" s="64" t="n">
        <v>0</v>
      </c>
      <c r="Z276" s="64" t="n">
        <v>0</v>
      </c>
      <c r="AA276" s="64" t="n">
        <v>0.996093239712466</v>
      </c>
      <c r="AB276" s="64" t="n">
        <v>0</v>
      </c>
      <c r="AC276" s="64" t="n">
        <v>0</v>
      </c>
      <c r="AI276" s="36" t="n">
        <f aca="false">SUM(E276:I276)</f>
        <v>0.996093239712466</v>
      </c>
      <c r="AK276" s="72"/>
      <c r="AL276" s="66"/>
      <c r="AM276" s="67"/>
      <c r="AN276" s="68"/>
    </row>
    <row r="277" customFormat="false" ht="13.2" hidden="false" customHeight="false" outlineLevel="0" collapsed="false">
      <c r="B277" s="69" t="n">
        <v>15100</v>
      </c>
      <c r="C277" s="70" t="s">
        <v>138</v>
      </c>
      <c r="D277" s="71" t="s">
        <v>395</v>
      </c>
      <c r="E277" s="62" t="n">
        <f aca="false">SUM(L277:O277)</f>
        <v>0</v>
      </c>
      <c r="F277" s="32" t="n">
        <f aca="false">SUM(P277:S277)</f>
        <v>0</v>
      </c>
      <c r="G277" s="32" t="n">
        <f aca="false">SUM(U277:Y277)</f>
        <v>0</v>
      </c>
      <c r="H277" s="32" t="n">
        <f aca="false">+T277+J277+K277</f>
        <v>0</v>
      </c>
      <c r="I277" s="32" t="n">
        <f aca="false">SUM(Z277:AC277)</f>
        <v>18.0157254770719</v>
      </c>
      <c r="J277" s="63" t="n">
        <v>0</v>
      </c>
      <c r="K277" s="64" t="n">
        <v>0</v>
      </c>
      <c r="L277" s="64" t="n">
        <v>0</v>
      </c>
      <c r="M277" s="64" t="n">
        <v>0</v>
      </c>
      <c r="N277" s="64" t="n">
        <v>0</v>
      </c>
      <c r="O277" s="64" t="n">
        <v>0</v>
      </c>
      <c r="P277" s="64" t="n">
        <v>0</v>
      </c>
      <c r="Q277" s="64" t="n">
        <v>0</v>
      </c>
      <c r="R277" s="64" t="n">
        <v>0</v>
      </c>
      <c r="S277" s="64" t="n">
        <v>0</v>
      </c>
      <c r="T277" s="64" t="n">
        <v>0</v>
      </c>
      <c r="U277" s="64" t="n">
        <v>0</v>
      </c>
      <c r="V277" s="64" t="n">
        <v>0</v>
      </c>
      <c r="W277" s="64" t="n">
        <v>0</v>
      </c>
      <c r="X277" s="64" t="n">
        <v>0</v>
      </c>
      <c r="Y277" s="64" t="n">
        <v>0</v>
      </c>
      <c r="Z277" s="64" t="n">
        <v>0</v>
      </c>
      <c r="AA277" s="64" t="n">
        <v>18.0157254770719</v>
      </c>
      <c r="AB277" s="64" t="n">
        <v>0</v>
      </c>
      <c r="AC277" s="64" t="n">
        <v>0</v>
      </c>
      <c r="AI277" s="36" t="n">
        <f aca="false">SUM(E277:I277)</f>
        <v>18.0157254770719</v>
      </c>
      <c r="AK277" s="72"/>
      <c r="AL277" s="66"/>
      <c r="AM277" s="67"/>
      <c r="AN277" s="68"/>
    </row>
    <row r="278" customFormat="false" ht="13.2" hidden="false" customHeight="false" outlineLevel="0" collapsed="false">
      <c r="B278" s="69" t="n">
        <v>15105</v>
      </c>
      <c r="C278" s="70" t="s">
        <v>138</v>
      </c>
      <c r="D278" s="71" t="s">
        <v>396</v>
      </c>
      <c r="E278" s="62" t="n">
        <f aca="false">SUM(L278:O278)</f>
        <v>0</v>
      </c>
      <c r="F278" s="32" t="n">
        <f aca="false">SUM(P278:S278)</f>
        <v>0</v>
      </c>
      <c r="G278" s="32" t="n">
        <f aca="false">SUM(U278:Y278)</f>
        <v>0</v>
      </c>
      <c r="H278" s="32" t="n">
        <f aca="false">+T278+J278+K278</f>
        <v>0</v>
      </c>
      <c r="I278" s="32" t="n">
        <f aca="false">SUM(Z278:AC278)</f>
        <v>1.12727543036903</v>
      </c>
      <c r="J278" s="63" t="n">
        <v>0</v>
      </c>
      <c r="K278" s="64" t="n">
        <v>0</v>
      </c>
      <c r="L278" s="64" t="n">
        <v>0</v>
      </c>
      <c r="M278" s="64" t="n">
        <v>0</v>
      </c>
      <c r="N278" s="64" t="n">
        <v>0</v>
      </c>
      <c r="O278" s="64" t="n">
        <v>0</v>
      </c>
      <c r="P278" s="64" t="n">
        <v>0</v>
      </c>
      <c r="Q278" s="64" t="n">
        <v>0</v>
      </c>
      <c r="R278" s="64" t="n">
        <v>0</v>
      </c>
      <c r="S278" s="64" t="n">
        <v>0</v>
      </c>
      <c r="T278" s="64" t="n">
        <v>0</v>
      </c>
      <c r="U278" s="64" t="n">
        <v>0</v>
      </c>
      <c r="V278" s="64" t="n">
        <v>0</v>
      </c>
      <c r="W278" s="64" t="n">
        <v>0</v>
      </c>
      <c r="X278" s="64" t="n">
        <v>0</v>
      </c>
      <c r="Y278" s="64" t="n">
        <v>0</v>
      </c>
      <c r="Z278" s="64" t="n">
        <v>0</v>
      </c>
      <c r="AA278" s="64" t="n">
        <v>1.12727543036903</v>
      </c>
      <c r="AB278" s="64" t="n">
        <v>0</v>
      </c>
      <c r="AC278" s="64" t="n">
        <v>0</v>
      </c>
      <c r="AI278" s="36" t="n">
        <f aca="false">SUM(E278:I278)</f>
        <v>1.12727543036903</v>
      </c>
      <c r="AK278" s="72"/>
      <c r="AL278" s="66"/>
      <c r="AM278" s="67"/>
      <c r="AN278" s="68"/>
    </row>
    <row r="279" customFormat="false" ht="13.2" hidden="false" customHeight="false" outlineLevel="0" collapsed="false">
      <c r="B279" s="69" t="n">
        <v>15110</v>
      </c>
      <c r="C279" s="70" t="s">
        <v>138</v>
      </c>
      <c r="D279" s="71" t="s">
        <v>397</v>
      </c>
      <c r="E279" s="62" t="n">
        <f aca="false">SUM(L279:O279)</f>
        <v>0</v>
      </c>
      <c r="F279" s="32" t="n">
        <f aca="false">SUM(P279:S279)</f>
        <v>0</v>
      </c>
      <c r="G279" s="32" t="n">
        <f aca="false">SUM(U279:Y279)</f>
        <v>0</v>
      </c>
      <c r="H279" s="32" t="n">
        <f aca="false">+T279+J279+K279</f>
        <v>0</v>
      </c>
      <c r="I279" s="32" t="n">
        <f aca="false">SUM(Z279:AC279)</f>
        <v>2.0944531893509</v>
      </c>
      <c r="J279" s="63" t="n">
        <v>0</v>
      </c>
      <c r="K279" s="64" t="n">
        <v>0</v>
      </c>
      <c r="L279" s="64" t="n">
        <v>0</v>
      </c>
      <c r="M279" s="64" t="n">
        <v>0</v>
      </c>
      <c r="N279" s="64" t="n">
        <v>0</v>
      </c>
      <c r="O279" s="64" t="n">
        <v>0</v>
      </c>
      <c r="P279" s="64" t="n">
        <v>0</v>
      </c>
      <c r="Q279" s="64" t="n">
        <v>0</v>
      </c>
      <c r="R279" s="64" t="n">
        <v>0</v>
      </c>
      <c r="S279" s="64" t="n">
        <v>0</v>
      </c>
      <c r="T279" s="64" t="n">
        <v>0</v>
      </c>
      <c r="U279" s="64" t="n">
        <v>0</v>
      </c>
      <c r="V279" s="64" t="n">
        <v>0</v>
      </c>
      <c r="W279" s="64" t="n">
        <v>0</v>
      </c>
      <c r="X279" s="64" t="n">
        <v>0</v>
      </c>
      <c r="Y279" s="64" t="n">
        <v>0</v>
      </c>
      <c r="Z279" s="64" t="n">
        <v>0</v>
      </c>
      <c r="AA279" s="64" t="n">
        <v>2.0944531893509</v>
      </c>
      <c r="AB279" s="64" t="n">
        <v>0</v>
      </c>
      <c r="AC279" s="64" t="n">
        <v>0</v>
      </c>
      <c r="AI279" s="36" t="n">
        <f aca="false">SUM(E279:I279)</f>
        <v>2.0944531893509</v>
      </c>
      <c r="AK279" s="72"/>
      <c r="AL279" s="66"/>
      <c r="AM279" s="67"/>
      <c r="AN279" s="68"/>
    </row>
    <row r="280" customFormat="false" ht="12.75" hidden="false" customHeight="true" outlineLevel="0" collapsed="false">
      <c r="B280" s="69" t="n">
        <v>15115</v>
      </c>
      <c r="C280" s="70" t="s">
        <v>138</v>
      </c>
      <c r="D280" s="71" t="s">
        <v>398</v>
      </c>
      <c r="E280" s="62" t="n">
        <f aca="false">SUM(L280:O280)</f>
        <v>0</v>
      </c>
      <c r="F280" s="32" t="n">
        <f aca="false">SUM(P280:S280)</f>
        <v>0</v>
      </c>
      <c r="G280" s="32" t="n">
        <f aca="false">SUM(U280:Y280)</f>
        <v>0</v>
      </c>
      <c r="H280" s="32" t="n">
        <f aca="false">+T280+J280+K280</f>
        <v>0</v>
      </c>
      <c r="I280" s="32" t="n">
        <f aca="false">SUM(Z280:AC280)</f>
        <v>1.25473381564222</v>
      </c>
      <c r="J280" s="63" t="n">
        <v>0</v>
      </c>
      <c r="K280" s="64" t="n">
        <v>0</v>
      </c>
      <c r="L280" s="64" t="n">
        <v>0</v>
      </c>
      <c r="M280" s="64" t="n">
        <v>0</v>
      </c>
      <c r="N280" s="64" t="n">
        <v>0</v>
      </c>
      <c r="O280" s="64" t="n">
        <v>0</v>
      </c>
      <c r="P280" s="64" t="n">
        <v>0</v>
      </c>
      <c r="Q280" s="64" t="n">
        <v>0</v>
      </c>
      <c r="R280" s="64" t="n">
        <v>0</v>
      </c>
      <c r="S280" s="64" t="n">
        <v>0</v>
      </c>
      <c r="T280" s="64" t="n">
        <v>0</v>
      </c>
      <c r="U280" s="64" t="n">
        <v>0</v>
      </c>
      <c r="V280" s="64" t="n">
        <v>0</v>
      </c>
      <c r="W280" s="64" t="n">
        <v>0</v>
      </c>
      <c r="X280" s="64" t="n">
        <v>0</v>
      </c>
      <c r="Y280" s="64" t="n">
        <v>0</v>
      </c>
      <c r="Z280" s="64" t="n">
        <v>0</v>
      </c>
      <c r="AA280" s="64" t="n">
        <v>1.25473381564222</v>
      </c>
      <c r="AB280" s="64" t="n">
        <v>0</v>
      </c>
      <c r="AC280" s="64" t="n">
        <v>0</v>
      </c>
      <c r="AI280" s="36" t="n">
        <f aca="false">SUM(E280:I280)</f>
        <v>1.25473381564222</v>
      </c>
      <c r="AK280" s="72"/>
      <c r="AL280" s="66"/>
      <c r="AM280" s="67"/>
      <c r="AN280" s="68"/>
    </row>
    <row r="281" customFormat="false" ht="13.2" hidden="false" customHeight="false" outlineLevel="0" collapsed="false">
      <c r="B281" s="69" t="n">
        <v>15120</v>
      </c>
      <c r="C281" s="70" t="s">
        <v>138</v>
      </c>
      <c r="D281" s="71" t="s">
        <v>399</v>
      </c>
      <c r="E281" s="62" t="n">
        <f aca="false">SUM(L281:O281)</f>
        <v>0</v>
      </c>
      <c r="F281" s="32" t="n">
        <f aca="false">SUM(P281:S281)</f>
        <v>0</v>
      </c>
      <c r="G281" s="32" t="n">
        <f aca="false">SUM(U281:Y281)</f>
        <v>0</v>
      </c>
      <c r="H281" s="32" t="n">
        <f aca="false">+T281+J281+K281</f>
        <v>0</v>
      </c>
      <c r="I281" s="32" t="n">
        <f aca="false">SUM(Z281:AC281)</f>
        <v>21.4252090776013</v>
      </c>
      <c r="J281" s="63" t="n">
        <v>0</v>
      </c>
      <c r="K281" s="64" t="n">
        <v>0</v>
      </c>
      <c r="L281" s="64" t="n">
        <v>0</v>
      </c>
      <c r="M281" s="64" t="n">
        <v>0</v>
      </c>
      <c r="N281" s="64" t="n">
        <v>0</v>
      </c>
      <c r="O281" s="64" t="n">
        <v>0</v>
      </c>
      <c r="P281" s="64" t="n">
        <v>0</v>
      </c>
      <c r="Q281" s="64" t="n">
        <v>0</v>
      </c>
      <c r="R281" s="64" t="n">
        <v>0</v>
      </c>
      <c r="S281" s="64" t="n">
        <v>0</v>
      </c>
      <c r="T281" s="64" t="n">
        <v>0</v>
      </c>
      <c r="U281" s="64" t="n">
        <v>0</v>
      </c>
      <c r="V281" s="64" t="n">
        <v>0</v>
      </c>
      <c r="W281" s="64" t="n">
        <v>0</v>
      </c>
      <c r="X281" s="64" t="n">
        <v>0</v>
      </c>
      <c r="Y281" s="64" t="n">
        <v>0</v>
      </c>
      <c r="Z281" s="64" t="n">
        <v>0</v>
      </c>
      <c r="AA281" s="64" t="n">
        <v>21.4252090776013</v>
      </c>
      <c r="AB281" s="64" t="n">
        <v>0</v>
      </c>
      <c r="AC281" s="64" t="n">
        <v>0</v>
      </c>
      <c r="AI281" s="36" t="n">
        <f aca="false">SUM(E281:I281)</f>
        <v>21.4252090776013</v>
      </c>
      <c r="AK281" s="72"/>
      <c r="AL281" s="66"/>
      <c r="AM281" s="67"/>
      <c r="AN281" s="68"/>
    </row>
    <row r="282" customFormat="false" ht="13.2" hidden="false" customHeight="false" outlineLevel="0" collapsed="false">
      <c r="B282" s="69" t="n">
        <v>17005</v>
      </c>
      <c r="C282" s="70" t="s">
        <v>139</v>
      </c>
      <c r="D282" s="71" t="s">
        <v>400</v>
      </c>
      <c r="E282" s="62" t="n">
        <f aca="false">SUM(L282:O282)</f>
        <v>0</v>
      </c>
      <c r="F282" s="32" t="n">
        <f aca="false">SUM(P282:S282)</f>
        <v>10.9632235102804</v>
      </c>
      <c r="G282" s="32" t="n">
        <f aca="false">SUM(U282:Y282)</f>
        <v>0</v>
      </c>
      <c r="H282" s="32" t="n">
        <f aca="false">+T282+J282+K282</f>
        <v>0</v>
      </c>
      <c r="I282" s="32" t="n">
        <f aca="false">SUM(Z282:AC282)</f>
        <v>0</v>
      </c>
      <c r="J282" s="63" t="n">
        <v>0</v>
      </c>
      <c r="K282" s="64" t="n">
        <v>0</v>
      </c>
      <c r="L282" s="64" t="n">
        <v>0</v>
      </c>
      <c r="M282" s="64" t="n">
        <v>0</v>
      </c>
      <c r="N282" s="64" t="n">
        <v>0</v>
      </c>
      <c r="O282" s="64" t="n">
        <v>0</v>
      </c>
      <c r="P282" s="64" t="n">
        <v>10.9632235102804</v>
      </c>
      <c r="Q282" s="64" t="n">
        <v>0</v>
      </c>
      <c r="R282" s="64" t="n">
        <v>0</v>
      </c>
      <c r="S282" s="64" t="n">
        <v>0</v>
      </c>
      <c r="T282" s="64" t="n">
        <v>0</v>
      </c>
      <c r="U282" s="64" t="n">
        <v>0</v>
      </c>
      <c r="V282" s="64" t="n">
        <v>0</v>
      </c>
      <c r="W282" s="64" t="n">
        <v>0</v>
      </c>
      <c r="X282" s="64" t="n">
        <v>0</v>
      </c>
      <c r="Y282" s="64" t="n">
        <v>0</v>
      </c>
      <c r="Z282" s="64" t="n">
        <v>0</v>
      </c>
      <c r="AA282" s="64" t="n">
        <v>0</v>
      </c>
      <c r="AB282" s="64" t="n">
        <v>0</v>
      </c>
      <c r="AC282" s="64" t="n">
        <v>0</v>
      </c>
      <c r="AI282" s="36" t="n">
        <f aca="false">SUM(E282:I282)</f>
        <v>10.9632235102804</v>
      </c>
      <c r="AK282" s="72"/>
      <c r="AL282" s="66"/>
      <c r="AM282" s="67"/>
      <c r="AN282" s="68"/>
    </row>
    <row r="283" customFormat="false" ht="13.2" hidden="false" customHeight="false" outlineLevel="0" collapsed="false">
      <c r="B283" s="69" t="n">
        <v>17010</v>
      </c>
      <c r="C283" s="70" t="s">
        <v>139</v>
      </c>
      <c r="D283" s="71" t="s">
        <v>401</v>
      </c>
      <c r="E283" s="62" t="n">
        <f aca="false">SUM(L283:O283)</f>
        <v>0.115668275331439</v>
      </c>
      <c r="F283" s="32" t="n">
        <f aca="false">SUM(P283:S283)</f>
        <v>0</v>
      </c>
      <c r="G283" s="32" t="n">
        <f aca="false">SUM(U283:Y283)</f>
        <v>0</v>
      </c>
      <c r="H283" s="32" t="n">
        <f aca="false">+T283+J283+K283</f>
        <v>0</v>
      </c>
      <c r="I283" s="32" t="n">
        <f aca="false">SUM(Z283:AC283)</f>
        <v>0</v>
      </c>
      <c r="J283" s="63" t="n">
        <v>0</v>
      </c>
      <c r="K283" s="64" t="n">
        <v>0</v>
      </c>
      <c r="L283" s="64" t="n">
        <v>0</v>
      </c>
      <c r="M283" s="64" t="n">
        <v>0.115668275331439</v>
      </c>
      <c r="N283" s="64" t="n">
        <v>0</v>
      </c>
      <c r="O283" s="64" t="n">
        <v>0</v>
      </c>
      <c r="P283" s="64" t="n">
        <v>0</v>
      </c>
      <c r="Q283" s="64" t="n">
        <v>0</v>
      </c>
      <c r="R283" s="64" t="n">
        <v>0</v>
      </c>
      <c r="S283" s="64" t="n">
        <v>0</v>
      </c>
      <c r="T283" s="64" t="n">
        <v>0</v>
      </c>
      <c r="U283" s="64" t="n">
        <v>0</v>
      </c>
      <c r="V283" s="64" t="n">
        <v>0</v>
      </c>
      <c r="W283" s="64" t="n">
        <v>0</v>
      </c>
      <c r="X283" s="64" t="n">
        <v>0</v>
      </c>
      <c r="Y283" s="64" t="n">
        <v>0</v>
      </c>
      <c r="Z283" s="64" t="n">
        <v>0</v>
      </c>
      <c r="AA283" s="64" t="n">
        <v>0</v>
      </c>
      <c r="AB283" s="64" t="n">
        <v>0</v>
      </c>
      <c r="AC283" s="64" t="n">
        <v>0</v>
      </c>
      <c r="AI283" s="36" t="n">
        <f aca="false">SUM(E283:I283)</f>
        <v>0.115668275331439</v>
      </c>
      <c r="AK283" s="72"/>
      <c r="AL283" s="66"/>
      <c r="AM283" s="67"/>
      <c r="AN283" s="68"/>
    </row>
    <row r="284" customFormat="false" ht="13.2" hidden="false" customHeight="false" outlineLevel="0" collapsed="false">
      <c r="B284" s="69" t="n">
        <v>17015</v>
      </c>
      <c r="C284" s="70" t="s">
        <v>139</v>
      </c>
      <c r="D284" s="71" t="s">
        <v>402</v>
      </c>
      <c r="E284" s="62" t="n">
        <f aca="false">SUM(L284:O284)</f>
        <v>0.228475354539715</v>
      </c>
      <c r="F284" s="32" t="n">
        <f aca="false">SUM(P284:S284)</f>
        <v>0</v>
      </c>
      <c r="G284" s="32" t="n">
        <f aca="false">SUM(U284:Y284)</f>
        <v>0</v>
      </c>
      <c r="H284" s="32" t="n">
        <f aca="false">+T284+J284+K284</f>
        <v>0</v>
      </c>
      <c r="I284" s="32" t="n">
        <f aca="false">SUM(Z284:AC284)</f>
        <v>0</v>
      </c>
      <c r="J284" s="63" t="n">
        <v>0</v>
      </c>
      <c r="K284" s="64" t="n">
        <v>0</v>
      </c>
      <c r="L284" s="64" t="n">
        <v>0</v>
      </c>
      <c r="M284" s="64" t="n">
        <v>0</v>
      </c>
      <c r="N284" s="64" t="n">
        <v>0.228475354539715</v>
      </c>
      <c r="O284" s="64" t="n">
        <v>0</v>
      </c>
      <c r="P284" s="64" t="n">
        <v>0</v>
      </c>
      <c r="Q284" s="64" t="n">
        <v>0</v>
      </c>
      <c r="R284" s="64" t="n">
        <v>0</v>
      </c>
      <c r="S284" s="64" t="n">
        <v>0</v>
      </c>
      <c r="T284" s="64" t="n">
        <v>0</v>
      </c>
      <c r="U284" s="64" t="n">
        <v>0</v>
      </c>
      <c r="V284" s="64" t="n">
        <v>0</v>
      </c>
      <c r="W284" s="64" t="n">
        <v>0</v>
      </c>
      <c r="X284" s="64" t="n">
        <v>0</v>
      </c>
      <c r="Y284" s="64" t="n">
        <v>0</v>
      </c>
      <c r="Z284" s="64" t="n">
        <v>0</v>
      </c>
      <c r="AA284" s="64" t="n">
        <v>0</v>
      </c>
      <c r="AB284" s="64" t="n">
        <v>0</v>
      </c>
      <c r="AC284" s="64" t="n">
        <v>0</v>
      </c>
      <c r="AI284" s="36" t="n">
        <f aca="false">SUM(E284:I284)</f>
        <v>0.228475354539715</v>
      </c>
      <c r="AK284" s="72"/>
      <c r="AL284" s="66"/>
      <c r="AM284" s="67"/>
      <c r="AN284" s="68"/>
    </row>
    <row r="285" customFormat="false" ht="13.2" hidden="false" customHeight="false" outlineLevel="0" collapsed="false">
      <c r="B285" s="69" t="n">
        <v>17020</v>
      </c>
      <c r="C285" s="70" t="s">
        <v>139</v>
      </c>
      <c r="D285" s="71" t="s">
        <v>403</v>
      </c>
      <c r="E285" s="62" t="n">
        <f aca="false">SUM(L285:O285)</f>
        <v>1.32877637751808</v>
      </c>
      <c r="F285" s="32" t="n">
        <f aca="false">SUM(P285:S285)</f>
        <v>0</v>
      </c>
      <c r="G285" s="32" t="n">
        <f aca="false">SUM(U285:Y285)</f>
        <v>0</v>
      </c>
      <c r="H285" s="32" t="n">
        <f aca="false">+T285+J285+K285</f>
        <v>0</v>
      </c>
      <c r="I285" s="32" t="n">
        <f aca="false">SUM(Z285:AC285)</f>
        <v>0</v>
      </c>
      <c r="J285" s="63" t="n">
        <v>0</v>
      </c>
      <c r="K285" s="64" t="n">
        <v>0</v>
      </c>
      <c r="L285" s="64" t="n">
        <v>0</v>
      </c>
      <c r="M285" s="64" t="n">
        <v>1.32877637751808</v>
      </c>
      <c r="N285" s="64" t="n">
        <v>0</v>
      </c>
      <c r="O285" s="64" t="n">
        <v>0</v>
      </c>
      <c r="P285" s="64" t="n">
        <v>0</v>
      </c>
      <c r="Q285" s="64" t="n">
        <v>0</v>
      </c>
      <c r="R285" s="64" t="n">
        <v>0</v>
      </c>
      <c r="S285" s="64" t="n">
        <v>0</v>
      </c>
      <c r="T285" s="64" t="n">
        <v>0</v>
      </c>
      <c r="U285" s="64" t="n">
        <v>0</v>
      </c>
      <c r="V285" s="64" t="n">
        <v>0</v>
      </c>
      <c r="W285" s="64" t="n">
        <v>0</v>
      </c>
      <c r="X285" s="64" t="n">
        <v>0</v>
      </c>
      <c r="Y285" s="64" t="n">
        <v>0</v>
      </c>
      <c r="Z285" s="64" t="n">
        <v>0</v>
      </c>
      <c r="AA285" s="64" t="n">
        <v>0</v>
      </c>
      <c r="AB285" s="64" t="n">
        <v>0</v>
      </c>
      <c r="AC285" s="64" t="n">
        <v>0</v>
      </c>
      <c r="AI285" s="36" t="n">
        <f aca="false">SUM(E285:I285)</f>
        <v>1.32877637751808</v>
      </c>
      <c r="AK285" s="72"/>
      <c r="AL285" s="66"/>
      <c r="AM285" s="67"/>
      <c r="AN285" s="68"/>
    </row>
    <row r="286" customFormat="false" ht="13.2" hidden="false" customHeight="false" outlineLevel="0" collapsed="false">
      <c r="B286" s="69" t="n">
        <v>17025</v>
      </c>
      <c r="C286" s="70" t="s">
        <v>139</v>
      </c>
      <c r="D286" s="71" t="s">
        <v>404</v>
      </c>
      <c r="E286" s="62" t="n">
        <f aca="false">SUM(L286:O286)</f>
        <v>1.91226035475494</v>
      </c>
      <c r="F286" s="32" t="n">
        <f aca="false">SUM(P286:S286)</f>
        <v>0</v>
      </c>
      <c r="G286" s="32" t="n">
        <f aca="false">SUM(U286:Y286)</f>
        <v>0</v>
      </c>
      <c r="H286" s="32" t="n">
        <f aca="false">+T286+J286+K286</f>
        <v>0</v>
      </c>
      <c r="I286" s="32" t="n">
        <f aca="false">SUM(Z286:AC286)</f>
        <v>0</v>
      </c>
      <c r="J286" s="63" t="n">
        <v>0</v>
      </c>
      <c r="K286" s="64" t="n">
        <v>0</v>
      </c>
      <c r="L286" s="64" t="n">
        <v>0</v>
      </c>
      <c r="M286" s="64" t="n">
        <v>0</v>
      </c>
      <c r="N286" s="64" t="n">
        <v>1.91226035475494</v>
      </c>
      <c r="O286" s="64" t="n">
        <v>0</v>
      </c>
      <c r="P286" s="64" t="n">
        <v>0</v>
      </c>
      <c r="Q286" s="64" t="n">
        <v>0</v>
      </c>
      <c r="R286" s="64" t="n">
        <v>0</v>
      </c>
      <c r="S286" s="64" t="n">
        <v>0</v>
      </c>
      <c r="T286" s="64" t="n">
        <v>0</v>
      </c>
      <c r="U286" s="64" t="n">
        <v>0</v>
      </c>
      <c r="V286" s="64" t="n">
        <v>0</v>
      </c>
      <c r="W286" s="64" t="n">
        <v>0</v>
      </c>
      <c r="X286" s="64" t="n">
        <v>0</v>
      </c>
      <c r="Y286" s="64" t="n">
        <v>0</v>
      </c>
      <c r="Z286" s="64" t="n">
        <v>0</v>
      </c>
      <c r="AA286" s="64" t="n">
        <v>0</v>
      </c>
      <c r="AB286" s="64" t="n">
        <v>0</v>
      </c>
      <c r="AC286" s="64" t="n">
        <v>0</v>
      </c>
      <c r="AI286" s="36" t="n">
        <f aca="false">SUM(E286:I286)</f>
        <v>1.91226035475494</v>
      </c>
      <c r="AK286" s="72"/>
      <c r="AL286" s="66"/>
      <c r="AM286" s="67"/>
      <c r="AN286" s="68"/>
    </row>
    <row r="287" customFormat="false" ht="13.2" hidden="false" customHeight="false" outlineLevel="0" collapsed="false">
      <c r="B287" s="69" t="n">
        <v>17030</v>
      </c>
      <c r="C287" s="70" t="s">
        <v>139</v>
      </c>
      <c r="D287" s="71" t="s">
        <v>405</v>
      </c>
      <c r="E287" s="62" t="n">
        <f aca="false">SUM(L287:O287)</f>
        <v>11.033089741879</v>
      </c>
      <c r="F287" s="32" t="n">
        <f aca="false">SUM(P287:S287)</f>
        <v>10.2004001260115</v>
      </c>
      <c r="G287" s="32" t="n">
        <f aca="false">SUM(U287:Y287)</f>
        <v>0</v>
      </c>
      <c r="H287" s="32" t="n">
        <f aca="false">+T287+J287+K287</f>
        <v>0</v>
      </c>
      <c r="I287" s="32" t="n">
        <f aca="false">SUM(Z287:AC287)</f>
        <v>0</v>
      </c>
      <c r="J287" s="63" t="n">
        <v>0</v>
      </c>
      <c r="K287" s="64" t="n">
        <v>0</v>
      </c>
      <c r="L287" s="64" t="n">
        <v>0</v>
      </c>
      <c r="M287" s="64" t="n">
        <v>0</v>
      </c>
      <c r="N287" s="64" t="n">
        <v>11.033089741879</v>
      </c>
      <c r="O287" s="64" t="n">
        <v>0</v>
      </c>
      <c r="P287" s="64" t="n">
        <v>10.2004001260115</v>
      </c>
      <c r="Q287" s="64" t="n">
        <v>0</v>
      </c>
      <c r="R287" s="64" t="n">
        <v>0</v>
      </c>
      <c r="S287" s="64" t="n">
        <v>0</v>
      </c>
      <c r="T287" s="64" t="n">
        <v>0</v>
      </c>
      <c r="U287" s="64" t="n">
        <v>0</v>
      </c>
      <c r="V287" s="64" t="n">
        <v>0</v>
      </c>
      <c r="W287" s="64" t="n">
        <v>0</v>
      </c>
      <c r="X287" s="64" t="n">
        <v>0</v>
      </c>
      <c r="Y287" s="64" t="n">
        <v>0</v>
      </c>
      <c r="Z287" s="64" t="n">
        <v>0</v>
      </c>
      <c r="AA287" s="64" t="n">
        <v>0</v>
      </c>
      <c r="AB287" s="64" t="n">
        <v>0</v>
      </c>
      <c r="AC287" s="64" t="n">
        <v>0</v>
      </c>
      <c r="AI287" s="36" t="n">
        <f aca="false">SUM(E287:I287)</f>
        <v>21.2334898678906</v>
      </c>
      <c r="AK287" s="72"/>
      <c r="AL287" s="66"/>
      <c r="AM287" s="67"/>
      <c r="AN287" s="68"/>
    </row>
    <row r="288" customFormat="false" ht="13.2" hidden="false" customHeight="false" outlineLevel="0" collapsed="false">
      <c r="B288" s="69" t="n">
        <v>17035</v>
      </c>
      <c r="C288" s="70" t="s">
        <v>139</v>
      </c>
      <c r="D288" s="71" t="s">
        <v>406</v>
      </c>
      <c r="E288" s="62" t="n">
        <f aca="false">SUM(L288:O288)</f>
        <v>10.107795183296</v>
      </c>
      <c r="F288" s="32" t="n">
        <f aca="false">SUM(P288:S288)</f>
        <v>0.0444277171573691</v>
      </c>
      <c r="G288" s="32" t="n">
        <f aca="false">SUM(U288:Y288)</f>
        <v>0</v>
      </c>
      <c r="H288" s="32" t="n">
        <f aca="false">+T288+J288+K288</f>
        <v>0</v>
      </c>
      <c r="I288" s="32" t="n">
        <f aca="false">SUM(Z288:AC288)</f>
        <v>0</v>
      </c>
      <c r="J288" s="63" t="n">
        <v>0</v>
      </c>
      <c r="K288" s="64" t="n">
        <v>0</v>
      </c>
      <c r="L288" s="64" t="n">
        <v>0</v>
      </c>
      <c r="M288" s="64" t="n">
        <v>5.63404647555096</v>
      </c>
      <c r="N288" s="64" t="n">
        <v>4.47374870774507</v>
      </c>
      <c r="O288" s="64" t="n">
        <v>0</v>
      </c>
      <c r="P288" s="64" t="n">
        <v>0.0444277171573691</v>
      </c>
      <c r="Q288" s="64" t="n">
        <v>0</v>
      </c>
      <c r="R288" s="64" t="n">
        <v>0</v>
      </c>
      <c r="S288" s="64" t="n">
        <v>0</v>
      </c>
      <c r="T288" s="64" t="n">
        <v>0</v>
      </c>
      <c r="U288" s="64" t="n">
        <v>0</v>
      </c>
      <c r="V288" s="64" t="n">
        <v>0</v>
      </c>
      <c r="W288" s="64" t="n">
        <v>0</v>
      </c>
      <c r="X288" s="64" t="n">
        <v>0</v>
      </c>
      <c r="Y288" s="64" t="n">
        <v>0</v>
      </c>
      <c r="Z288" s="64" t="n">
        <v>0</v>
      </c>
      <c r="AA288" s="64" t="n">
        <v>0</v>
      </c>
      <c r="AB288" s="64" t="n">
        <v>0</v>
      </c>
      <c r="AC288" s="64" t="n">
        <v>0</v>
      </c>
      <c r="AI288" s="36" t="n">
        <f aca="false">SUM(E288:I288)</f>
        <v>10.1522229004534</v>
      </c>
      <c r="AK288" s="72"/>
      <c r="AL288" s="66"/>
      <c r="AM288" s="67"/>
      <c r="AN288" s="68"/>
    </row>
    <row r="289" customFormat="false" ht="13.2" hidden="false" customHeight="false" outlineLevel="0" collapsed="false">
      <c r="B289" s="69" t="n">
        <v>17040</v>
      </c>
      <c r="C289" s="70" t="s">
        <v>139</v>
      </c>
      <c r="D289" s="71" t="s">
        <v>407</v>
      </c>
      <c r="E289" s="62" t="n">
        <f aca="false">SUM(L289:O289)</f>
        <v>5.5939968028653</v>
      </c>
      <c r="F289" s="32" t="n">
        <f aca="false">SUM(P289:S289)</f>
        <v>0</v>
      </c>
      <c r="G289" s="32" t="n">
        <f aca="false">SUM(U289:Y289)</f>
        <v>0</v>
      </c>
      <c r="H289" s="32" t="n">
        <f aca="false">+T289+J289+K289</f>
        <v>0</v>
      </c>
      <c r="I289" s="32" t="n">
        <f aca="false">SUM(Z289:AC289)</f>
        <v>0</v>
      </c>
      <c r="J289" s="63" t="n">
        <v>0</v>
      </c>
      <c r="K289" s="64" t="n">
        <v>0</v>
      </c>
      <c r="L289" s="64" t="n">
        <v>0</v>
      </c>
      <c r="M289" s="64" t="n">
        <v>0</v>
      </c>
      <c r="N289" s="64" t="n">
        <v>5.5939968028653</v>
      </c>
      <c r="O289" s="64" t="n">
        <v>0</v>
      </c>
      <c r="P289" s="64" t="n">
        <v>0</v>
      </c>
      <c r="Q289" s="64" t="n">
        <v>0</v>
      </c>
      <c r="R289" s="64" t="n">
        <v>0</v>
      </c>
      <c r="S289" s="64" t="n">
        <v>0</v>
      </c>
      <c r="T289" s="64" t="n">
        <v>0</v>
      </c>
      <c r="U289" s="64" t="n">
        <v>0</v>
      </c>
      <c r="V289" s="64" t="n">
        <v>0</v>
      </c>
      <c r="W289" s="64" t="n">
        <v>0</v>
      </c>
      <c r="X289" s="64" t="n">
        <v>0</v>
      </c>
      <c r="Y289" s="64" t="n">
        <v>0</v>
      </c>
      <c r="Z289" s="64" t="n">
        <v>0</v>
      </c>
      <c r="AA289" s="64" t="n">
        <v>0</v>
      </c>
      <c r="AB289" s="64" t="n">
        <v>0</v>
      </c>
      <c r="AC289" s="64" t="n">
        <v>0</v>
      </c>
      <c r="AI289" s="36" t="n">
        <f aca="false">SUM(E289:I289)</f>
        <v>5.5939968028653</v>
      </c>
      <c r="AK289" s="72"/>
      <c r="AL289" s="66"/>
      <c r="AM289" s="67"/>
      <c r="AN289" s="68"/>
    </row>
    <row r="290" customFormat="false" ht="13.2" hidden="false" customHeight="false" outlineLevel="0" collapsed="false">
      <c r="B290" s="69" t="n">
        <v>17045</v>
      </c>
      <c r="C290" s="70" t="s">
        <v>139</v>
      </c>
      <c r="D290" s="71" t="s">
        <v>408</v>
      </c>
      <c r="E290" s="62" t="n">
        <f aca="false">SUM(L290:O290)</f>
        <v>6.55485835557277</v>
      </c>
      <c r="F290" s="32" t="n">
        <f aca="false">SUM(P290:S290)</f>
        <v>0</v>
      </c>
      <c r="G290" s="32" t="n">
        <f aca="false">SUM(U290:Y290)</f>
        <v>0</v>
      </c>
      <c r="H290" s="32" t="n">
        <f aca="false">+T290+J290+K290</f>
        <v>0</v>
      </c>
      <c r="I290" s="32" t="n">
        <f aca="false">SUM(Z290:AC290)</f>
        <v>0</v>
      </c>
      <c r="J290" s="63" t="n">
        <v>0</v>
      </c>
      <c r="K290" s="64" t="n">
        <v>0</v>
      </c>
      <c r="L290" s="64" t="n">
        <v>0</v>
      </c>
      <c r="M290" s="64" t="n">
        <v>0</v>
      </c>
      <c r="N290" s="64" t="n">
        <v>6.55485835557277</v>
      </c>
      <c r="O290" s="64" t="n">
        <v>0</v>
      </c>
      <c r="P290" s="64" t="n">
        <v>0</v>
      </c>
      <c r="Q290" s="64" t="n">
        <v>0</v>
      </c>
      <c r="R290" s="64" t="n">
        <v>0</v>
      </c>
      <c r="S290" s="64" t="n">
        <v>0</v>
      </c>
      <c r="T290" s="64" t="n">
        <v>0</v>
      </c>
      <c r="U290" s="64" t="n">
        <v>0</v>
      </c>
      <c r="V290" s="64" t="n">
        <v>0</v>
      </c>
      <c r="W290" s="64" t="n">
        <v>0</v>
      </c>
      <c r="X290" s="64" t="n">
        <v>0</v>
      </c>
      <c r="Y290" s="64" t="n">
        <v>0</v>
      </c>
      <c r="Z290" s="64" t="n">
        <v>0</v>
      </c>
      <c r="AA290" s="64" t="n">
        <v>0</v>
      </c>
      <c r="AB290" s="64" t="n">
        <v>0</v>
      </c>
      <c r="AC290" s="64" t="n">
        <v>0</v>
      </c>
      <c r="AI290" s="36" t="n">
        <f aca="false">SUM(E290:I290)</f>
        <v>6.55485835557277</v>
      </c>
      <c r="AK290" s="72"/>
      <c r="AL290" s="66"/>
      <c r="AM290" s="67"/>
      <c r="AN290" s="68"/>
    </row>
    <row r="291" customFormat="false" ht="13.2" hidden="false" customHeight="false" outlineLevel="0" collapsed="false">
      <c r="B291" s="69" t="n">
        <v>17050</v>
      </c>
      <c r="C291" s="70" t="s">
        <v>139</v>
      </c>
      <c r="D291" s="71" t="s">
        <v>409</v>
      </c>
      <c r="E291" s="62" t="n">
        <f aca="false">SUM(L291:O291)</f>
        <v>1.25469005412793</v>
      </c>
      <c r="F291" s="32" t="n">
        <f aca="false">SUM(P291:S291)</f>
        <v>0</v>
      </c>
      <c r="G291" s="32" t="n">
        <f aca="false">SUM(U291:Y291)</f>
        <v>0</v>
      </c>
      <c r="H291" s="32" t="n">
        <f aca="false">+T291+J291+K291</f>
        <v>0</v>
      </c>
      <c r="I291" s="32" t="n">
        <f aca="false">SUM(Z291:AC291)</f>
        <v>0</v>
      </c>
      <c r="J291" s="63" t="n">
        <v>0</v>
      </c>
      <c r="K291" s="64" t="n">
        <v>0</v>
      </c>
      <c r="L291" s="64" t="n">
        <v>0</v>
      </c>
      <c r="M291" s="64" t="n">
        <v>0</v>
      </c>
      <c r="N291" s="64" t="n">
        <v>1.25469005412793</v>
      </c>
      <c r="O291" s="64" t="n">
        <v>0</v>
      </c>
      <c r="P291" s="64" t="n">
        <v>0</v>
      </c>
      <c r="Q291" s="64" t="n">
        <v>0</v>
      </c>
      <c r="R291" s="64" t="n">
        <v>0</v>
      </c>
      <c r="S291" s="64" t="n">
        <v>0</v>
      </c>
      <c r="T291" s="64" t="n">
        <v>0</v>
      </c>
      <c r="U291" s="64" t="n">
        <v>0</v>
      </c>
      <c r="V291" s="64" t="n">
        <v>0</v>
      </c>
      <c r="W291" s="64" t="n">
        <v>0</v>
      </c>
      <c r="X291" s="64" t="n">
        <v>0</v>
      </c>
      <c r="Y291" s="64" t="n">
        <v>0</v>
      </c>
      <c r="Z291" s="64" t="n">
        <v>0</v>
      </c>
      <c r="AA291" s="64" t="n">
        <v>0</v>
      </c>
      <c r="AB291" s="64" t="n">
        <v>0</v>
      </c>
      <c r="AC291" s="64" t="n">
        <v>0</v>
      </c>
      <c r="AI291" s="36" t="n">
        <f aca="false">SUM(E291:I291)</f>
        <v>1.25469005412793</v>
      </c>
      <c r="AK291" s="72"/>
      <c r="AL291" s="66"/>
      <c r="AM291" s="67"/>
      <c r="AN291" s="68"/>
    </row>
    <row r="292" customFormat="false" ht="13.2" hidden="false" customHeight="false" outlineLevel="0" collapsed="false">
      <c r="B292" s="69" t="n">
        <v>17055</v>
      </c>
      <c r="C292" s="70" t="s">
        <v>139</v>
      </c>
      <c r="D292" s="71" t="s">
        <v>410</v>
      </c>
      <c r="E292" s="62" t="n">
        <f aca="false">SUM(L292:O292)</f>
        <v>1.48797418790174</v>
      </c>
      <c r="F292" s="32" t="n">
        <f aca="false">SUM(P292:S292)</f>
        <v>0</v>
      </c>
      <c r="G292" s="32" t="n">
        <f aca="false">SUM(U292:Y292)</f>
        <v>0</v>
      </c>
      <c r="H292" s="32" t="n">
        <f aca="false">+T292+J292+K292</f>
        <v>0</v>
      </c>
      <c r="I292" s="32" t="n">
        <f aca="false">SUM(Z292:AC292)</f>
        <v>0</v>
      </c>
      <c r="J292" s="63" t="n">
        <v>0</v>
      </c>
      <c r="K292" s="64" t="n">
        <v>0</v>
      </c>
      <c r="L292" s="64" t="n">
        <v>0</v>
      </c>
      <c r="M292" s="64" t="n">
        <v>0</v>
      </c>
      <c r="N292" s="64" t="n">
        <v>1.48797418790174</v>
      </c>
      <c r="O292" s="64" t="n">
        <v>0</v>
      </c>
      <c r="P292" s="64" t="n">
        <v>0</v>
      </c>
      <c r="Q292" s="64" t="n">
        <v>0</v>
      </c>
      <c r="R292" s="64" t="n">
        <v>0</v>
      </c>
      <c r="S292" s="64" t="n">
        <v>0</v>
      </c>
      <c r="T292" s="64" t="n">
        <v>0</v>
      </c>
      <c r="U292" s="64" t="n">
        <v>0</v>
      </c>
      <c r="V292" s="64" t="n">
        <v>0</v>
      </c>
      <c r="W292" s="64" t="n">
        <v>0</v>
      </c>
      <c r="X292" s="64" t="n">
        <v>0</v>
      </c>
      <c r="Y292" s="64" t="n">
        <v>0</v>
      </c>
      <c r="Z292" s="64" t="n">
        <v>0</v>
      </c>
      <c r="AA292" s="64" t="n">
        <v>0</v>
      </c>
      <c r="AB292" s="64" t="n">
        <v>0</v>
      </c>
      <c r="AC292" s="64" t="n">
        <v>0</v>
      </c>
      <c r="AI292" s="36" t="n">
        <f aca="false">SUM(E292:I292)</f>
        <v>1.48797418790174</v>
      </c>
      <c r="AK292" s="72"/>
      <c r="AL292" s="66"/>
      <c r="AM292" s="67"/>
      <c r="AN292" s="68"/>
    </row>
    <row r="293" customFormat="false" ht="13.2" hidden="false" customHeight="false" outlineLevel="0" collapsed="false">
      <c r="B293" s="69" t="n">
        <v>17060</v>
      </c>
      <c r="C293" s="70" t="s">
        <v>139</v>
      </c>
      <c r="D293" s="71" t="s">
        <v>411</v>
      </c>
      <c r="E293" s="62" t="n">
        <f aca="false">SUM(L293:O293)</f>
        <v>1.3234410459352</v>
      </c>
      <c r="F293" s="32" t="n">
        <f aca="false">SUM(P293:S293)</f>
        <v>0</v>
      </c>
      <c r="G293" s="32" t="n">
        <f aca="false">SUM(U293:Y293)</f>
        <v>0</v>
      </c>
      <c r="H293" s="32" t="n">
        <f aca="false">+T293+J293+K293</f>
        <v>0</v>
      </c>
      <c r="I293" s="32" t="n">
        <f aca="false">SUM(Z293:AC293)</f>
        <v>0</v>
      </c>
      <c r="J293" s="63" t="n">
        <v>0</v>
      </c>
      <c r="K293" s="64" t="n">
        <v>0</v>
      </c>
      <c r="L293" s="64" t="n">
        <v>0</v>
      </c>
      <c r="M293" s="64" t="n">
        <v>0</v>
      </c>
      <c r="N293" s="64" t="n">
        <v>1.3234410459352</v>
      </c>
      <c r="O293" s="64" t="n">
        <v>0</v>
      </c>
      <c r="P293" s="64" t="n">
        <v>0</v>
      </c>
      <c r="Q293" s="64" t="n">
        <v>0</v>
      </c>
      <c r="R293" s="64" t="n">
        <v>0</v>
      </c>
      <c r="S293" s="64" t="n">
        <v>0</v>
      </c>
      <c r="T293" s="64" t="n">
        <v>0</v>
      </c>
      <c r="U293" s="64" t="n">
        <v>0</v>
      </c>
      <c r="V293" s="64" t="n">
        <v>0</v>
      </c>
      <c r="W293" s="64" t="n">
        <v>0</v>
      </c>
      <c r="X293" s="64" t="n">
        <v>0</v>
      </c>
      <c r="Y293" s="64" t="n">
        <v>0</v>
      </c>
      <c r="Z293" s="64" t="n">
        <v>0</v>
      </c>
      <c r="AA293" s="64" t="n">
        <v>0</v>
      </c>
      <c r="AB293" s="64" t="n">
        <v>0</v>
      </c>
      <c r="AC293" s="64" t="n">
        <v>0</v>
      </c>
      <c r="AI293" s="36" t="n">
        <f aca="false">SUM(E293:I293)</f>
        <v>1.3234410459352</v>
      </c>
      <c r="AK293" s="72"/>
      <c r="AL293" s="66"/>
      <c r="AM293" s="67"/>
      <c r="AN293" s="68"/>
    </row>
    <row r="294" customFormat="false" ht="13.2" hidden="false" customHeight="false" outlineLevel="0" collapsed="false">
      <c r="B294" s="69" t="n">
        <v>19005</v>
      </c>
      <c r="C294" s="70" t="s">
        <v>140</v>
      </c>
      <c r="D294" s="71" t="s">
        <v>412</v>
      </c>
      <c r="E294" s="62" t="n">
        <f aca="false">SUM(L294:O294)</f>
        <v>0</v>
      </c>
      <c r="F294" s="32" t="n">
        <f aca="false">SUM(P294:S294)</f>
        <v>3.22923220615243</v>
      </c>
      <c r="G294" s="32" t="n">
        <f aca="false">SUM(U294:Y294)</f>
        <v>0</v>
      </c>
      <c r="H294" s="32" t="n">
        <f aca="false">+T294+J294+K294</f>
        <v>24.4486043283689</v>
      </c>
      <c r="I294" s="32" t="n">
        <f aca="false">SUM(Z294:AC294)</f>
        <v>0</v>
      </c>
      <c r="J294" s="63" t="n">
        <v>0.300540567392677</v>
      </c>
      <c r="K294" s="64" t="n">
        <v>0</v>
      </c>
      <c r="L294" s="64" t="n">
        <v>0</v>
      </c>
      <c r="M294" s="64" t="n">
        <v>0</v>
      </c>
      <c r="N294" s="64" t="n">
        <v>0</v>
      </c>
      <c r="O294" s="64" t="n">
        <v>0</v>
      </c>
      <c r="P294" s="64" t="n">
        <v>0</v>
      </c>
      <c r="Q294" s="64" t="n">
        <v>3.22923220615243</v>
      </c>
      <c r="R294" s="64" t="n">
        <v>0</v>
      </c>
      <c r="S294" s="64" t="n">
        <v>0</v>
      </c>
      <c r="T294" s="64" t="n">
        <v>24.1480637609762</v>
      </c>
      <c r="U294" s="64" t="n">
        <v>0</v>
      </c>
      <c r="V294" s="64" t="n">
        <v>0</v>
      </c>
      <c r="W294" s="64" t="n">
        <v>0</v>
      </c>
      <c r="X294" s="64" t="n">
        <v>0</v>
      </c>
      <c r="Y294" s="64" t="n">
        <v>0</v>
      </c>
      <c r="Z294" s="64" t="n">
        <v>0</v>
      </c>
      <c r="AA294" s="64" t="n">
        <v>0</v>
      </c>
      <c r="AB294" s="64" t="n">
        <v>0</v>
      </c>
      <c r="AC294" s="64" t="n">
        <v>0</v>
      </c>
      <c r="AI294" s="36" t="n">
        <f aca="false">SUM(E294:I294)</f>
        <v>27.6778365345214</v>
      </c>
      <c r="AK294" s="72"/>
      <c r="AL294" s="66"/>
      <c r="AM294" s="67"/>
      <c r="AN294" s="68"/>
    </row>
    <row r="295" customFormat="false" ht="13.2" hidden="false" customHeight="false" outlineLevel="0" collapsed="false">
      <c r="B295" s="69" t="n">
        <v>19010</v>
      </c>
      <c r="C295" s="70" t="s">
        <v>140</v>
      </c>
      <c r="D295" s="71" t="s">
        <v>413</v>
      </c>
      <c r="E295" s="62" t="n">
        <f aca="false">SUM(L295:O295)</f>
        <v>0</v>
      </c>
      <c r="F295" s="32" t="n">
        <f aca="false">SUM(P295:S295)</f>
        <v>9.9080388200901</v>
      </c>
      <c r="G295" s="32" t="n">
        <f aca="false">SUM(U295:Y295)</f>
        <v>0</v>
      </c>
      <c r="H295" s="32" t="n">
        <f aca="false">+T295+J295+K295</f>
        <v>10.8417629084524</v>
      </c>
      <c r="I295" s="32" t="n">
        <f aca="false">SUM(Z295:AC295)</f>
        <v>0</v>
      </c>
      <c r="J295" s="63" t="n">
        <v>10.764365368278</v>
      </c>
      <c r="K295" s="64" t="n">
        <v>0</v>
      </c>
      <c r="L295" s="64" t="n">
        <v>0</v>
      </c>
      <c r="M295" s="64" t="n">
        <v>0</v>
      </c>
      <c r="N295" s="64" t="n">
        <v>0</v>
      </c>
      <c r="O295" s="64" t="n">
        <v>0</v>
      </c>
      <c r="P295" s="64" t="n">
        <v>0</v>
      </c>
      <c r="Q295" s="64" t="n">
        <v>9.9080388200901</v>
      </c>
      <c r="R295" s="64" t="n">
        <v>0</v>
      </c>
      <c r="S295" s="64" t="n">
        <v>0</v>
      </c>
      <c r="T295" s="64" t="n">
        <v>0.077397540174472</v>
      </c>
      <c r="U295" s="64" t="n">
        <v>0</v>
      </c>
      <c r="V295" s="64" t="n">
        <v>0</v>
      </c>
      <c r="W295" s="64" t="n">
        <v>0</v>
      </c>
      <c r="X295" s="64" t="n">
        <v>0</v>
      </c>
      <c r="Y295" s="64" t="n">
        <v>0</v>
      </c>
      <c r="Z295" s="64" t="n">
        <v>0</v>
      </c>
      <c r="AA295" s="64" t="n">
        <v>0</v>
      </c>
      <c r="AB295" s="64" t="n">
        <v>0</v>
      </c>
      <c r="AC295" s="64" t="n">
        <v>0</v>
      </c>
      <c r="AI295" s="36" t="n">
        <f aca="false">SUM(E295:I295)</f>
        <v>20.7498017285425</v>
      </c>
      <c r="AK295" s="72"/>
      <c r="AL295" s="66"/>
      <c r="AM295" s="67"/>
      <c r="AN295" s="68"/>
    </row>
    <row r="296" customFormat="false" ht="13.2" hidden="false" customHeight="false" outlineLevel="0" collapsed="false">
      <c r="B296" s="69" t="n">
        <v>19015</v>
      </c>
      <c r="C296" s="70" t="s">
        <v>140</v>
      </c>
      <c r="D296" s="71" t="s">
        <v>414</v>
      </c>
      <c r="E296" s="62" t="n">
        <f aca="false">SUM(L296:O296)</f>
        <v>0</v>
      </c>
      <c r="F296" s="32" t="n">
        <f aca="false">SUM(P296:S296)</f>
        <v>0</v>
      </c>
      <c r="G296" s="32" t="n">
        <f aca="false">SUM(U296:Y296)</f>
        <v>0</v>
      </c>
      <c r="H296" s="32" t="n">
        <f aca="false">+T296+J296+K296</f>
        <v>0.930622108155418</v>
      </c>
      <c r="I296" s="32" t="n">
        <f aca="false">SUM(Z296:AC296)</f>
        <v>0</v>
      </c>
      <c r="J296" s="63" t="n">
        <v>0.930622108155418</v>
      </c>
      <c r="K296" s="64" t="n">
        <v>0</v>
      </c>
      <c r="L296" s="64" t="n">
        <v>0</v>
      </c>
      <c r="M296" s="64" t="n">
        <v>0</v>
      </c>
      <c r="N296" s="64" t="n">
        <v>0</v>
      </c>
      <c r="O296" s="64" t="n">
        <v>0</v>
      </c>
      <c r="P296" s="64" t="n">
        <v>0</v>
      </c>
      <c r="Q296" s="64" t="n">
        <v>0</v>
      </c>
      <c r="R296" s="64" t="n">
        <v>0</v>
      </c>
      <c r="S296" s="64" t="n">
        <v>0</v>
      </c>
      <c r="T296" s="64" t="n">
        <v>0</v>
      </c>
      <c r="U296" s="64" t="n">
        <v>0</v>
      </c>
      <c r="V296" s="64" t="n">
        <v>0</v>
      </c>
      <c r="W296" s="64" t="n">
        <v>0</v>
      </c>
      <c r="X296" s="64" t="n">
        <v>0</v>
      </c>
      <c r="Y296" s="64" t="n">
        <v>0</v>
      </c>
      <c r="Z296" s="64" t="n">
        <v>0</v>
      </c>
      <c r="AA296" s="64" t="n">
        <v>0</v>
      </c>
      <c r="AB296" s="64" t="n">
        <v>0</v>
      </c>
      <c r="AC296" s="64" t="n">
        <v>0</v>
      </c>
      <c r="AI296" s="36" t="n">
        <f aca="false">SUM(E296:I296)</f>
        <v>0.930622108155418</v>
      </c>
      <c r="AK296" s="72"/>
      <c r="AL296" s="66"/>
      <c r="AM296" s="67"/>
      <c r="AN296" s="68"/>
    </row>
    <row r="297" customFormat="false" ht="13.2" hidden="false" customHeight="false" outlineLevel="0" collapsed="false">
      <c r="B297" s="69" t="n">
        <v>19020</v>
      </c>
      <c r="C297" s="70" t="s">
        <v>140</v>
      </c>
      <c r="D297" s="71" t="s">
        <v>415</v>
      </c>
      <c r="E297" s="62" t="n">
        <f aca="false">SUM(L297:O297)</f>
        <v>0</v>
      </c>
      <c r="F297" s="32" t="n">
        <f aca="false">SUM(P297:S297)</f>
        <v>0.970385384455349</v>
      </c>
      <c r="G297" s="32" t="n">
        <f aca="false">SUM(U297:Y297)</f>
        <v>0</v>
      </c>
      <c r="H297" s="32" t="n">
        <f aca="false">+T297+J297+K297</f>
        <v>0</v>
      </c>
      <c r="I297" s="32" t="n">
        <f aca="false">SUM(Z297:AC297)</f>
        <v>0</v>
      </c>
      <c r="J297" s="63" t="n">
        <v>0</v>
      </c>
      <c r="K297" s="64" t="n">
        <v>0</v>
      </c>
      <c r="L297" s="64" t="n">
        <v>0</v>
      </c>
      <c r="M297" s="64" t="n">
        <v>0</v>
      </c>
      <c r="N297" s="64" t="n">
        <v>0</v>
      </c>
      <c r="O297" s="64" t="n">
        <v>0</v>
      </c>
      <c r="P297" s="64" t="n">
        <v>0</v>
      </c>
      <c r="Q297" s="64" t="n">
        <v>0.970385384455349</v>
      </c>
      <c r="R297" s="64" t="n">
        <v>0</v>
      </c>
      <c r="S297" s="64" t="n">
        <v>0</v>
      </c>
      <c r="T297" s="64" t="n">
        <v>0</v>
      </c>
      <c r="U297" s="64" t="n">
        <v>0</v>
      </c>
      <c r="V297" s="64" t="n">
        <v>0</v>
      </c>
      <c r="W297" s="64" t="n">
        <v>0</v>
      </c>
      <c r="X297" s="64" t="n">
        <v>0</v>
      </c>
      <c r="Y297" s="64" t="n">
        <v>0</v>
      </c>
      <c r="Z297" s="64" t="n">
        <v>0</v>
      </c>
      <c r="AA297" s="64" t="n">
        <v>0</v>
      </c>
      <c r="AB297" s="64" t="n">
        <v>0</v>
      </c>
      <c r="AC297" s="64" t="n">
        <v>0</v>
      </c>
      <c r="AI297" s="36" t="n">
        <f aca="false">SUM(E297:I297)</f>
        <v>0.970385384455349</v>
      </c>
      <c r="AK297" s="72"/>
      <c r="AL297" s="66"/>
      <c r="AM297" s="67"/>
      <c r="AN297" s="68"/>
    </row>
    <row r="298" customFormat="false" ht="13.2" hidden="false" customHeight="false" outlineLevel="0" collapsed="false">
      <c r="B298" s="69" t="n">
        <v>19025</v>
      </c>
      <c r="C298" s="70" t="s">
        <v>140</v>
      </c>
      <c r="D298" s="71" t="s">
        <v>416</v>
      </c>
      <c r="E298" s="62" t="n">
        <f aca="false">SUM(L298:O298)</f>
        <v>0</v>
      </c>
      <c r="F298" s="32" t="n">
        <f aca="false">SUM(P298:S298)</f>
        <v>1.43300697407312</v>
      </c>
      <c r="G298" s="32" t="n">
        <f aca="false">SUM(U298:Y298)</f>
        <v>0</v>
      </c>
      <c r="H298" s="32" t="n">
        <f aca="false">+T298+J298+K298</f>
        <v>0</v>
      </c>
      <c r="I298" s="32" t="n">
        <f aca="false">SUM(Z298:AC298)</f>
        <v>0</v>
      </c>
      <c r="J298" s="63" t="n">
        <v>0</v>
      </c>
      <c r="K298" s="64" t="n">
        <v>0</v>
      </c>
      <c r="L298" s="64" t="n">
        <v>0</v>
      </c>
      <c r="M298" s="64" t="n">
        <v>0</v>
      </c>
      <c r="N298" s="64" t="n">
        <v>0</v>
      </c>
      <c r="O298" s="64" t="n">
        <v>0</v>
      </c>
      <c r="P298" s="64" t="n">
        <v>0</v>
      </c>
      <c r="Q298" s="64" t="n">
        <v>1.43300697407312</v>
      </c>
      <c r="R298" s="64" t="n">
        <v>0</v>
      </c>
      <c r="S298" s="64" t="n">
        <v>0</v>
      </c>
      <c r="T298" s="64" t="n">
        <v>0</v>
      </c>
      <c r="U298" s="64" t="n">
        <v>0</v>
      </c>
      <c r="V298" s="64" t="n">
        <v>0</v>
      </c>
      <c r="W298" s="64" t="n">
        <v>0</v>
      </c>
      <c r="X298" s="64" t="n">
        <v>0</v>
      </c>
      <c r="Y298" s="64" t="n">
        <v>0</v>
      </c>
      <c r="Z298" s="64" t="n">
        <v>0</v>
      </c>
      <c r="AA298" s="64" t="n">
        <v>0</v>
      </c>
      <c r="AB298" s="64" t="n">
        <v>0</v>
      </c>
      <c r="AC298" s="64" t="n">
        <v>0</v>
      </c>
      <c r="AI298" s="36" t="n">
        <f aca="false">SUM(E298:I298)</f>
        <v>1.43300697407312</v>
      </c>
      <c r="AK298" s="72"/>
      <c r="AL298" s="66"/>
      <c r="AM298" s="67"/>
      <c r="AN298" s="68"/>
    </row>
    <row r="299" customFormat="false" ht="13.2" hidden="false" customHeight="false" outlineLevel="0" collapsed="false">
      <c r="B299" s="69" t="n">
        <v>19030</v>
      </c>
      <c r="C299" s="70" t="s">
        <v>140</v>
      </c>
      <c r="D299" s="71" t="s">
        <v>417</v>
      </c>
      <c r="E299" s="62" t="n">
        <f aca="false">SUM(L299:O299)</f>
        <v>0</v>
      </c>
      <c r="F299" s="32" t="n">
        <f aca="false">SUM(P299:S299)</f>
        <v>34.1790405114713</v>
      </c>
      <c r="G299" s="32" t="n">
        <f aca="false">SUM(U299:Y299)</f>
        <v>0</v>
      </c>
      <c r="H299" s="32" t="n">
        <f aca="false">+T299+J299+K299</f>
        <v>0</v>
      </c>
      <c r="I299" s="32" t="n">
        <f aca="false">SUM(Z299:AC299)</f>
        <v>0</v>
      </c>
      <c r="J299" s="63" t="n">
        <v>0</v>
      </c>
      <c r="K299" s="64" t="n">
        <v>0</v>
      </c>
      <c r="L299" s="64" t="n">
        <v>0</v>
      </c>
      <c r="M299" s="64" t="n">
        <v>0</v>
      </c>
      <c r="N299" s="64" t="n">
        <v>0</v>
      </c>
      <c r="O299" s="64" t="n">
        <v>0</v>
      </c>
      <c r="P299" s="64" t="n">
        <v>0</v>
      </c>
      <c r="Q299" s="64" t="n">
        <v>34.1790405114713</v>
      </c>
      <c r="R299" s="64" t="n">
        <v>0</v>
      </c>
      <c r="S299" s="64" t="n">
        <v>0</v>
      </c>
      <c r="T299" s="64" t="n">
        <v>0</v>
      </c>
      <c r="U299" s="64" t="n">
        <v>0</v>
      </c>
      <c r="V299" s="64" t="n">
        <v>0</v>
      </c>
      <c r="W299" s="64" t="n">
        <v>0</v>
      </c>
      <c r="X299" s="64" t="n">
        <v>0</v>
      </c>
      <c r="Y299" s="64" t="n">
        <v>0</v>
      </c>
      <c r="Z299" s="64" t="n">
        <v>0</v>
      </c>
      <c r="AA299" s="64" t="n">
        <v>0</v>
      </c>
      <c r="AB299" s="64" t="n">
        <v>0</v>
      </c>
      <c r="AC299" s="64" t="n">
        <v>0</v>
      </c>
      <c r="AI299" s="36" t="n">
        <f aca="false">SUM(E299:I299)</f>
        <v>34.1790405114713</v>
      </c>
      <c r="AK299" s="72"/>
      <c r="AL299" s="66"/>
      <c r="AM299" s="67"/>
      <c r="AN299" s="68"/>
    </row>
    <row r="300" customFormat="false" ht="13.2" hidden="false" customHeight="false" outlineLevel="0" collapsed="false">
      <c r="B300" s="69" t="n">
        <v>19035</v>
      </c>
      <c r="C300" s="70" t="s">
        <v>140</v>
      </c>
      <c r="D300" s="71" t="s">
        <v>418</v>
      </c>
      <c r="E300" s="62" t="n">
        <f aca="false">SUM(L300:O300)</f>
        <v>0</v>
      </c>
      <c r="F300" s="32" t="n">
        <f aca="false">SUM(P300:S300)</f>
        <v>7.81967201008666</v>
      </c>
      <c r="G300" s="32" t="n">
        <f aca="false">SUM(U300:Y300)</f>
        <v>0</v>
      </c>
      <c r="H300" s="32" t="n">
        <f aca="false">+T300+J300+K300</f>
        <v>29.1731460481592</v>
      </c>
      <c r="I300" s="32" t="n">
        <f aca="false">SUM(Z300:AC300)</f>
        <v>0</v>
      </c>
      <c r="J300" s="63" t="n">
        <v>0</v>
      </c>
      <c r="K300" s="64" t="n">
        <v>0</v>
      </c>
      <c r="L300" s="64" t="n">
        <v>0</v>
      </c>
      <c r="M300" s="64" t="n">
        <v>0</v>
      </c>
      <c r="N300" s="64" t="n">
        <v>0</v>
      </c>
      <c r="O300" s="64" t="n">
        <v>0</v>
      </c>
      <c r="P300" s="64" t="n">
        <v>0</v>
      </c>
      <c r="Q300" s="64" t="n">
        <v>7.81967201008666</v>
      </c>
      <c r="R300" s="64" t="n">
        <v>0</v>
      </c>
      <c r="S300" s="64" t="n">
        <v>0</v>
      </c>
      <c r="T300" s="64" t="n">
        <v>29.1731460481592</v>
      </c>
      <c r="U300" s="64" t="n">
        <v>0</v>
      </c>
      <c r="V300" s="64" t="n">
        <v>0</v>
      </c>
      <c r="W300" s="64" t="n">
        <v>0</v>
      </c>
      <c r="X300" s="64" t="n">
        <v>0</v>
      </c>
      <c r="Y300" s="64" t="n">
        <v>0</v>
      </c>
      <c r="Z300" s="64" t="n">
        <v>0</v>
      </c>
      <c r="AA300" s="64" t="n">
        <v>0</v>
      </c>
      <c r="AB300" s="64" t="n">
        <v>0</v>
      </c>
      <c r="AC300" s="64" t="n">
        <v>0</v>
      </c>
      <c r="AI300" s="36" t="n">
        <f aca="false">SUM(E300:I300)</f>
        <v>36.9928180582458</v>
      </c>
      <c r="AK300" s="72"/>
      <c r="AL300" s="66"/>
      <c r="AM300" s="67"/>
      <c r="AN300" s="68"/>
    </row>
    <row r="301" customFormat="false" ht="13.2" hidden="false" customHeight="false" outlineLevel="0" collapsed="false">
      <c r="B301" s="69" t="n">
        <v>19040</v>
      </c>
      <c r="C301" s="70" t="s">
        <v>140</v>
      </c>
      <c r="D301" s="71" t="s">
        <v>419</v>
      </c>
      <c r="E301" s="62" t="n">
        <f aca="false">SUM(L301:O301)</f>
        <v>0</v>
      </c>
      <c r="F301" s="32" t="n">
        <f aca="false">SUM(P301:S301)</f>
        <v>27.4258462746427</v>
      </c>
      <c r="G301" s="32" t="n">
        <f aca="false">SUM(U301:Y301)</f>
        <v>0</v>
      </c>
      <c r="H301" s="32" t="n">
        <f aca="false">+T301+J301+K301</f>
        <v>1.21110452242596</v>
      </c>
      <c r="I301" s="32" t="n">
        <f aca="false">SUM(Z301:AC301)</f>
        <v>0</v>
      </c>
      <c r="J301" s="63" t="n">
        <v>0</v>
      </c>
      <c r="K301" s="64" t="n">
        <v>0</v>
      </c>
      <c r="L301" s="64" t="n">
        <v>0</v>
      </c>
      <c r="M301" s="64" t="n">
        <v>0</v>
      </c>
      <c r="N301" s="64" t="n">
        <v>0</v>
      </c>
      <c r="O301" s="64" t="n">
        <v>0</v>
      </c>
      <c r="P301" s="64" t="n">
        <v>0</v>
      </c>
      <c r="Q301" s="64" t="n">
        <v>20.456028736477</v>
      </c>
      <c r="R301" s="64" t="n">
        <v>0</v>
      </c>
      <c r="S301" s="64" t="n">
        <v>6.96981753816575</v>
      </c>
      <c r="T301" s="64" t="n">
        <v>1.21110452242596</v>
      </c>
      <c r="U301" s="64" t="n">
        <v>0</v>
      </c>
      <c r="V301" s="64" t="n">
        <v>0</v>
      </c>
      <c r="W301" s="64" t="n">
        <v>0</v>
      </c>
      <c r="X301" s="64" t="n">
        <v>0</v>
      </c>
      <c r="Y301" s="64" t="n">
        <v>0</v>
      </c>
      <c r="Z301" s="64" t="n">
        <v>0</v>
      </c>
      <c r="AA301" s="64" t="n">
        <v>0</v>
      </c>
      <c r="AB301" s="64" t="n">
        <v>0</v>
      </c>
      <c r="AC301" s="64" t="n">
        <v>0</v>
      </c>
      <c r="AI301" s="36" t="n">
        <f aca="false">SUM(E301:I301)</f>
        <v>28.6369507970687</v>
      </c>
      <c r="AK301" s="72"/>
      <c r="AL301" s="66"/>
      <c r="AM301" s="67"/>
      <c r="AN301" s="68"/>
    </row>
    <row r="302" customFormat="false" ht="13.2" hidden="false" customHeight="false" outlineLevel="0" collapsed="false">
      <c r="B302" s="69" t="n">
        <v>19045</v>
      </c>
      <c r="C302" s="70" t="s">
        <v>140</v>
      </c>
      <c r="D302" s="71" t="s">
        <v>420</v>
      </c>
      <c r="E302" s="62" t="n">
        <f aca="false">SUM(L302:O302)</f>
        <v>0</v>
      </c>
      <c r="F302" s="32" t="n">
        <f aca="false">SUM(P302:S302)</f>
        <v>1.0798684413381</v>
      </c>
      <c r="G302" s="32" t="n">
        <f aca="false">SUM(U302:Y302)</f>
        <v>0</v>
      </c>
      <c r="H302" s="32" t="n">
        <f aca="false">+T302+J302+K302</f>
        <v>0</v>
      </c>
      <c r="I302" s="32" t="n">
        <f aca="false">SUM(Z302:AC302)</f>
        <v>0</v>
      </c>
      <c r="J302" s="63" t="n">
        <v>0</v>
      </c>
      <c r="K302" s="64" t="n">
        <v>0</v>
      </c>
      <c r="L302" s="64" t="n">
        <v>0</v>
      </c>
      <c r="M302" s="64" t="n">
        <v>0</v>
      </c>
      <c r="N302" s="64" t="n">
        <v>0</v>
      </c>
      <c r="O302" s="64" t="n">
        <v>0</v>
      </c>
      <c r="P302" s="64" t="n">
        <v>0</v>
      </c>
      <c r="Q302" s="64" t="n">
        <v>1.0798684413381</v>
      </c>
      <c r="R302" s="64" t="n">
        <v>0</v>
      </c>
      <c r="S302" s="64" t="n">
        <v>0</v>
      </c>
      <c r="T302" s="64" t="n">
        <v>0</v>
      </c>
      <c r="U302" s="64" t="n">
        <v>0</v>
      </c>
      <c r="V302" s="64" t="n">
        <v>0</v>
      </c>
      <c r="W302" s="64" t="n">
        <v>0</v>
      </c>
      <c r="X302" s="64" t="n">
        <v>0</v>
      </c>
      <c r="Y302" s="64" t="n">
        <v>0</v>
      </c>
      <c r="Z302" s="64" t="n">
        <v>0</v>
      </c>
      <c r="AA302" s="64" t="n">
        <v>0</v>
      </c>
      <c r="AB302" s="64" t="n">
        <v>0</v>
      </c>
      <c r="AC302" s="64" t="n">
        <v>0</v>
      </c>
      <c r="AI302" s="36" t="n">
        <f aca="false">SUM(E302:I302)</f>
        <v>1.0798684413381</v>
      </c>
      <c r="AK302" s="72"/>
      <c r="AL302" s="66"/>
      <c r="AM302" s="67"/>
      <c r="AN302" s="68"/>
    </row>
    <row r="303" customFormat="false" ht="13.2" hidden="false" customHeight="false" outlineLevel="0" collapsed="false">
      <c r="B303" s="69" t="n">
        <v>19050</v>
      </c>
      <c r="C303" s="70" t="s">
        <v>140</v>
      </c>
      <c r="D303" s="71" t="s">
        <v>382</v>
      </c>
      <c r="E303" s="62" t="n">
        <f aca="false">SUM(L303:O303)</f>
        <v>0</v>
      </c>
      <c r="F303" s="32" t="n">
        <f aca="false">SUM(P303:S303)</f>
        <v>14.3207992904184</v>
      </c>
      <c r="G303" s="32" t="n">
        <f aca="false">SUM(U303:Y303)</f>
        <v>0</v>
      </c>
      <c r="H303" s="32" t="n">
        <f aca="false">+T303+J303+K303</f>
        <v>8.66743714302112</v>
      </c>
      <c r="I303" s="32" t="n">
        <f aca="false">SUM(Z303:AC303)</f>
        <v>0</v>
      </c>
      <c r="J303" s="63" t="n">
        <v>0</v>
      </c>
      <c r="K303" s="64" t="n">
        <v>0</v>
      </c>
      <c r="L303" s="64" t="n">
        <v>0</v>
      </c>
      <c r="M303" s="64" t="n">
        <v>0</v>
      </c>
      <c r="N303" s="64" t="n">
        <v>0</v>
      </c>
      <c r="O303" s="64" t="n">
        <v>0</v>
      </c>
      <c r="P303" s="64" t="n">
        <v>0</v>
      </c>
      <c r="Q303" s="64" t="n">
        <v>14.3207992904184</v>
      </c>
      <c r="R303" s="64" t="n">
        <v>0</v>
      </c>
      <c r="S303" s="64" t="n">
        <v>0</v>
      </c>
      <c r="T303" s="64" t="n">
        <v>8.66743714302112</v>
      </c>
      <c r="U303" s="64" t="n">
        <v>0</v>
      </c>
      <c r="V303" s="64" t="n">
        <v>0</v>
      </c>
      <c r="W303" s="64" t="n">
        <v>0</v>
      </c>
      <c r="X303" s="64" t="n">
        <v>0</v>
      </c>
      <c r="Y303" s="64" t="n">
        <v>0</v>
      </c>
      <c r="Z303" s="64" t="n">
        <v>0</v>
      </c>
      <c r="AA303" s="64" t="n">
        <v>0</v>
      </c>
      <c r="AB303" s="64" t="n">
        <v>0</v>
      </c>
      <c r="AC303" s="64" t="n">
        <v>0</v>
      </c>
      <c r="AI303" s="36" t="n">
        <f aca="false">SUM(E303:I303)</f>
        <v>22.9882364334395</v>
      </c>
      <c r="AK303" s="72"/>
      <c r="AL303" s="66"/>
      <c r="AM303" s="67"/>
      <c r="AN303" s="68"/>
    </row>
    <row r="304" customFormat="false" ht="13.2" hidden="false" customHeight="false" outlineLevel="0" collapsed="false">
      <c r="B304" s="69" t="n">
        <v>19055</v>
      </c>
      <c r="C304" s="70" t="s">
        <v>140</v>
      </c>
      <c r="D304" s="71" t="s">
        <v>421</v>
      </c>
      <c r="E304" s="62" t="n">
        <f aca="false">SUM(L304:O304)</f>
        <v>0</v>
      </c>
      <c r="F304" s="32" t="n">
        <f aca="false">SUM(P304:S304)</f>
        <v>0</v>
      </c>
      <c r="G304" s="32" t="n">
        <f aca="false">SUM(U304:Y304)</f>
        <v>0</v>
      </c>
      <c r="H304" s="32" t="n">
        <f aca="false">+T304+J304+K304</f>
        <v>1.20910954445018</v>
      </c>
      <c r="I304" s="32" t="n">
        <f aca="false">SUM(Z304:AC304)</f>
        <v>0</v>
      </c>
      <c r="J304" s="63" t="n">
        <v>0</v>
      </c>
      <c r="K304" s="64" t="n">
        <v>0</v>
      </c>
      <c r="L304" s="64" t="n">
        <v>0</v>
      </c>
      <c r="M304" s="64" t="n">
        <v>0</v>
      </c>
      <c r="N304" s="64" t="n">
        <v>0</v>
      </c>
      <c r="O304" s="64" t="n">
        <v>0</v>
      </c>
      <c r="P304" s="64" t="n">
        <v>0</v>
      </c>
      <c r="Q304" s="64" t="n">
        <v>0</v>
      </c>
      <c r="R304" s="64" t="n">
        <v>0</v>
      </c>
      <c r="S304" s="64" t="n">
        <v>0</v>
      </c>
      <c r="T304" s="64" t="n">
        <v>1.20910954445018</v>
      </c>
      <c r="U304" s="64" t="n">
        <v>0</v>
      </c>
      <c r="V304" s="64" t="n">
        <v>0</v>
      </c>
      <c r="W304" s="64" t="n">
        <v>0</v>
      </c>
      <c r="X304" s="64" t="n">
        <v>0</v>
      </c>
      <c r="Y304" s="64" t="n">
        <v>0</v>
      </c>
      <c r="Z304" s="64" t="n">
        <v>0</v>
      </c>
      <c r="AA304" s="64" t="n">
        <v>0</v>
      </c>
      <c r="AB304" s="64" t="n">
        <v>0</v>
      </c>
      <c r="AC304" s="64" t="n">
        <v>0</v>
      </c>
      <c r="AI304" s="36" t="n">
        <f aca="false">SUM(E304:I304)</f>
        <v>1.20910954445018</v>
      </c>
      <c r="AK304" s="72"/>
      <c r="AL304" s="66"/>
      <c r="AM304" s="67"/>
      <c r="AN304" s="68"/>
    </row>
    <row r="305" customFormat="false" ht="13.2" hidden="false" customHeight="false" outlineLevel="0" collapsed="false">
      <c r="B305" s="69" t="n">
        <v>19060</v>
      </c>
      <c r="C305" s="70" t="s">
        <v>140</v>
      </c>
      <c r="D305" s="71" t="s">
        <v>422</v>
      </c>
      <c r="E305" s="62" t="n">
        <f aca="false">SUM(L305:O305)</f>
        <v>0</v>
      </c>
      <c r="F305" s="32" t="n">
        <f aca="false">SUM(P305:S305)</f>
        <v>1.56418806204804</v>
      </c>
      <c r="G305" s="32" t="n">
        <f aca="false">SUM(U305:Y305)</f>
        <v>0</v>
      </c>
      <c r="H305" s="32" t="n">
        <f aca="false">+T305+J305+K305</f>
        <v>0.00144407648932507</v>
      </c>
      <c r="I305" s="32" t="n">
        <f aca="false">SUM(Z305:AC305)</f>
        <v>0</v>
      </c>
      <c r="J305" s="63" t="n">
        <v>0.00144407648932507</v>
      </c>
      <c r="K305" s="64" t="n">
        <v>0</v>
      </c>
      <c r="L305" s="64" t="n">
        <v>0</v>
      </c>
      <c r="M305" s="64" t="n">
        <v>0</v>
      </c>
      <c r="N305" s="64" t="n">
        <v>0</v>
      </c>
      <c r="O305" s="64" t="n">
        <v>0</v>
      </c>
      <c r="P305" s="64" t="n">
        <v>0</v>
      </c>
      <c r="Q305" s="64" t="n">
        <v>1.56418806204804</v>
      </c>
      <c r="R305" s="64" t="n">
        <v>0</v>
      </c>
      <c r="S305" s="64" t="n">
        <v>0</v>
      </c>
      <c r="T305" s="64" t="n">
        <v>0</v>
      </c>
      <c r="U305" s="64" t="n">
        <v>0</v>
      </c>
      <c r="V305" s="64" t="n">
        <v>0</v>
      </c>
      <c r="W305" s="64" t="n">
        <v>0</v>
      </c>
      <c r="X305" s="64" t="n">
        <v>0</v>
      </c>
      <c r="Y305" s="64" t="n">
        <v>0</v>
      </c>
      <c r="Z305" s="64" t="n">
        <v>0</v>
      </c>
      <c r="AA305" s="64" t="n">
        <v>0</v>
      </c>
      <c r="AB305" s="64" t="n">
        <v>0</v>
      </c>
      <c r="AC305" s="64" t="n">
        <v>0</v>
      </c>
      <c r="AI305" s="36" t="n">
        <f aca="false">SUM(E305:I305)</f>
        <v>1.56563213853736</v>
      </c>
      <c r="AK305" s="72"/>
      <c r="AL305" s="66"/>
      <c r="AM305" s="67"/>
      <c r="AN305" s="68"/>
    </row>
    <row r="306" customFormat="false" ht="13.2" hidden="false" customHeight="false" outlineLevel="0" collapsed="false">
      <c r="B306" s="69" t="n">
        <v>19065</v>
      </c>
      <c r="C306" s="70" t="s">
        <v>140</v>
      </c>
      <c r="D306" s="71" t="s">
        <v>423</v>
      </c>
      <c r="E306" s="62" t="n">
        <f aca="false">SUM(L306:O306)</f>
        <v>0</v>
      </c>
      <c r="F306" s="32" t="n">
        <f aca="false">SUM(P306:S306)</f>
        <v>0.168159232739325</v>
      </c>
      <c r="G306" s="32" t="n">
        <f aca="false">SUM(U306:Y306)</f>
        <v>0</v>
      </c>
      <c r="H306" s="32" t="n">
        <f aca="false">+T306+J306+K306</f>
        <v>1.36747887124082</v>
      </c>
      <c r="I306" s="32" t="n">
        <f aca="false">SUM(Z306:AC306)</f>
        <v>0</v>
      </c>
      <c r="J306" s="63" t="n">
        <v>1.36747887124082</v>
      </c>
      <c r="K306" s="64" t="n">
        <v>0</v>
      </c>
      <c r="L306" s="64" t="n">
        <v>0</v>
      </c>
      <c r="M306" s="64" t="n">
        <v>0</v>
      </c>
      <c r="N306" s="64" t="n">
        <v>0</v>
      </c>
      <c r="O306" s="64" t="n">
        <v>0</v>
      </c>
      <c r="P306" s="64" t="n">
        <v>0</v>
      </c>
      <c r="Q306" s="64" t="n">
        <v>0.168159232739325</v>
      </c>
      <c r="R306" s="64" t="n">
        <v>0</v>
      </c>
      <c r="S306" s="64" t="n">
        <v>0</v>
      </c>
      <c r="T306" s="64" t="n">
        <v>0</v>
      </c>
      <c r="U306" s="64" t="n">
        <v>0</v>
      </c>
      <c r="V306" s="64" t="n">
        <v>0</v>
      </c>
      <c r="W306" s="64" t="n">
        <v>0</v>
      </c>
      <c r="X306" s="64" t="n">
        <v>0</v>
      </c>
      <c r="Y306" s="64" t="n">
        <v>0</v>
      </c>
      <c r="Z306" s="64" t="n">
        <v>0</v>
      </c>
      <c r="AA306" s="64" t="n">
        <v>0</v>
      </c>
      <c r="AB306" s="64" t="n">
        <v>0</v>
      </c>
      <c r="AC306" s="64" t="n">
        <v>0</v>
      </c>
      <c r="AI306" s="36" t="n">
        <f aca="false">SUM(E306:I306)</f>
        <v>1.53563810398014</v>
      </c>
      <c r="AK306" s="72"/>
      <c r="AL306" s="66"/>
      <c r="AM306" s="67"/>
      <c r="AN306" s="68"/>
    </row>
    <row r="307" customFormat="false" ht="13.2" hidden="false" customHeight="false" outlineLevel="0" collapsed="false">
      <c r="B307" s="69" t="n">
        <v>19070</v>
      </c>
      <c r="C307" s="70" t="s">
        <v>140</v>
      </c>
      <c r="D307" s="71" t="s">
        <v>424</v>
      </c>
      <c r="E307" s="62" t="n">
        <f aca="false">SUM(L307:O307)</f>
        <v>0</v>
      </c>
      <c r="F307" s="32" t="n">
        <f aca="false">SUM(P307:S307)</f>
        <v>2.44442005584969</v>
      </c>
      <c r="G307" s="32" t="n">
        <f aca="false">SUM(U307:Y307)</f>
        <v>0</v>
      </c>
      <c r="H307" s="32" t="n">
        <f aca="false">+T307+J307+K307</f>
        <v>0</v>
      </c>
      <c r="I307" s="32" t="n">
        <f aca="false">SUM(Z307:AC307)</f>
        <v>0</v>
      </c>
      <c r="J307" s="63" t="n">
        <v>0</v>
      </c>
      <c r="K307" s="64" t="n">
        <v>0</v>
      </c>
      <c r="L307" s="64" t="n">
        <v>0</v>
      </c>
      <c r="M307" s="64" t="n">
        <v>0</v>
      </c>
      <c r="N307" s="64" t="n">
        <v>0</v>
      </c>
      <c r="O307" s="64" t="n">
        <v>0</v>
      </c>
      <c r="P307" s="64" t="n">
        <v>0</v>
      </c>
      <c r="Q307" s="64" t="n">
        <v>2.44442005584969</v>
      </c>
      <c r="R307" s="64" t="n">
        <v>0</v>
      </c>
      <c r="S307" s="64" t="n">
        <v>0</v>
      </c>
      <c r="T307" s="64" t="n">
        <v>0</v>
      </c>
      <c r="U307" s="64" t="n">
        <v>0</v>
      </c>
      <c r="V307" s="64" t="n">
        <v>0</v>
      </c>
      <c r="W307" s="64" t="n">
        <v>0</v>
      </c>
      <c r="X307" s="64" t="n">
        <v>0</v>
      </c>
      <c r="Y307" s="64" t="n">
        <v>0</v>
      </c>
      <c r="Z307" s="64" t="n">
        <v>0</v>
      </c>
      <c r="AA307" s="64" t="n">
        <v>0</v>
      </c>
      <c r="AB307" s="64" t="n">
        <v>0</v>
      </c>
      <c r="AC307" s="64" t="n">
        <v>0</v>
      </c>
      <c r="AI307" s="36" t="n">
        <f aca="false">SUM(E307:I307)</f>
        <v>2.44442005584969</v>
      </c>
      <c r="AK307" s="72"/>
      <c r="AL307" s="66"/>
      <c r="AM307" s="67"/>
      <c r="AN307" s="68"/>
    </row>
    <row r="308" customFormat="false" ht="13.2" hidden="false" customHeight="false" outlineLevel="0" collapsed="false">
      <c r="B308" s="69" t="n">
        <v>19075</v>
      </c>
      <c r="C308" s="70" t="s">
        <v>140</v>
      </c>
      <c r="D308" s="71" t="s">
        <v>425</v>
      </c>
      <c r="E308" s="62" t="n">
        <f aca="false">SUM(L308:O308)</f>
        <v>0</v>
      </c>
      <c r="F308" s="32" t="n">
        <f aca="false">SUM(P308:S308)</f>
        <v>0</v>
      </c>
      <c r="G308" s="32" t="n">
        <f aca="false">SUM(U308:Y308)</f>
        <v>0</v>
      </c>
      <c r="H308" s="32" t="n">
        <f aca="false">+T308+J308+K308</f>
        <v>24.006210234375</v>
      </c>
      <c r="I308" s="32" t="n">
        <f aca="false">SUM(Z308:AC308)</f>
        <v>0</v>
      </c>
      <c r="J308" s="63" t="n">
        <v>5.12648082339733</v>
      </c>
      <c r="K308" s="64" t="n">
        <v>0</v>
      </c>
      <c r="L308" s="64" t="n">
        <v>0</v>
      </c>
      <c r="M308" s="64" t="n">
        <v>0</v>
      </c>
      <c r="N308" s="64" t="n">
        <v>0</v>
      </c>
      <c r="O308" s="64" t="n">
        <v>0</v>
      </c>
      <c r="P308" s="64" t="n">
        <v>0</v>
      </c>
      <c r="Q308" s="64" t="n">
        <v>0</v>
      </c>
      <c r="R308" s="64" t="n">
        <v>0</v>
      </c>
      <c r="S308" s="64" t="n">
        <v>0</v>
      </c>
      <c r="T308" s="64" t="n">
        <v>18.8797294109777</v>
      </c>
      <c r="U308" s="64" t="n">
        <v>0</v>
      </c>
      <c r="V308" s="64" t="n">
        <v>0</v>
      </c>
      <c r="W308" s="64" t="n">
        <v>0</v>
      </c>
      <c r="X308" s="64" t="n">
        <v>0</v>
      </c>
      <c r="Y308" s="64" t="n">
        <v>0</v>
      </c>
      <c r="Z308" s="64" t="n">
        <v>0</v>
      </c>
      <c r="AA308" s="64" t="n">
        <v>0</v>
      </c>
      <c r="AB308" s="64" t="n">
        <v>0</v>
      </c>
      <c r="AC308" s="64" t="n">
        <v>0</v>
      </c>
      <c r="AI308" s="36" t="n">
        <f aca="false">SUM(E308:I308)</f>
        <v>24.006210234375</v>
      </c>
      <c r="AK308" s="72"/>
      <c r="AL308" s="66"/>
      <c r="AM308" s="67"/>
      <c r="AN308" s="68"/>
    </row>
    <row r="309" customFormat="false" ht="13.2" hidden="false" customHeight="false" outlineLevel="0" collapsed="false">
      <c r="B309" s="69" t="n">
        <v>19080</v>
      </c>
      <c r="C309" s="70" t="s">
        <v>140</v>
      </c>
      <c r="D309" s="71" t="s">
        <v>426</v>
      </c>
      <c r="E309" s="62" t="n">
        <f aca="false">SUM(L309:O309)</f>
        <v>0</v>
      </c>
      <c r="F309" s="32" t="n">
        <f aca="false">SUM(P309:S309)</f>
        <v>0</v>
      </c>
      <c r="G309" s="32" t="n">
        <f aca="false">SUM(U309:Y309)</f>
        <v>0</v>
      </c>
      <c r="H309" s="32" t="n">
        <f aca="false">+T309+J309+K309</f>
        <v>35.7821531982825</v>
      </c>
      <c r="I309" s="32" t="n">
        <f aca="false">SUM(Z309:AC309)</f>
        <v>0</v>
      </c>
      <c r="J309" s="63" t="n">
        <v>0</v>
      </c>
      <c r="K309" s="64" t="n">
        <v>0</v>
      </c>
      <c r="L309" s="64" t="n">
        <v>0</v>
      </c>
      <c r="M309" s="64" t="n">
        <v>0</v>
      </c>
      <c r="N309" s="64" t="n">
        <v>0</v>
      </c>
      <c r="O309" s="64" t="n">
        <v>0</v>
      </c>
      <c r="P309" s="64" t="n">
        <v>0</v>
      </c>
      <c r="Q309" s="64" t="n">
        <v>0</v>
      </c>
      <c r="R309" s="64" t="n">
        <v>0</v>
      </c>
      <c r="S309" s="64" t="n">
        <v>0</v>
      </c>
      <c r="T309" s="64" t="n">
        <v>35.7821531982825</v>
      </c>
      <c r="U309" s="64" t="n">
        <v>0</v>
      </c>
      <c r="V309" s="64" t="n">
        <v>0</v>
      </c>
      <c r="W309" s="64" t="n">
        <v>0</v>
      </c>
      <c r="X309" s="64" t="n">
        <v>0</v>
      </c>
      <c r="Y309" s="64" t="n">
        <v>0</v>
      </c>
      <c r="Z309" s="64" t="n">
        <v>0</v>
      </c>
      <c r="AA309" s="64" t="n">
        <v>0</v>
      </c>
      <c r="AB309" s="64" t="n">
        <v>0</v>
      </c>
      <c r="AC309" s="64" t="n">
        <v>0</v>
      </c>
      <c r="AI309" s="36" t="n">
        <f aca="false">SUM(E309:I309)</f>
        <v>35.7821531982825</v>
      </c>
      <c r="AK309" s="72"/>
      <c r="AL309" s="66"/>
      <c r="AM309" s="67"/>
      <c r="AN309" s="68"/>
    </row>
    <row r="310" customFormat="false" ht="13.2" hidden="false" customHeight="false" outlineLevel="0" collapsed="false">
      <c r="B310" s="69" t="n">
        <v>19085</v>
      </c>
      <c r="C310" s="70" t="s">
        <v>140</v>
      </c>
      <c r="D310" s="71" t="s">
        <v>427</v>
      </c>
      <c r="E310" s="62" t="n">
        <f aca="false">SUM(L310:O310)</f>
        <v>0</v>
      </c>
      <c r="F310" s="32" t="n">
        <f aca="false">SUM(P310:S310)</f>
        <v>0</v>
      </c>
      <c r="G310" s="32" t="n">
        <f aca="false">SUM(U310:Y310)</f>
        <v>0</v>
      </c>
      <c r="H310" s="32" t="n">
        <f aca="false">+T310+J310+K310</f>
        <v>1.2374465990516</v>
      </c>
      <c r="I310" s="32" t="n">
        <f aca="false">SUM(Z310:AC310)</f>
        <v>0</v>
      </c>
      <c r="J310" s="63" t="n">
        <v>0</v>
      </c>
      <c r="K310" s="64" t="n">
        <v>0</v>
      </c>
      <c r="L310" s="64" t="n">
        <v>0</v>
      </c>
      <c r="M310" s="64" t="n">
        <v>0</v>
      </c>
      <c r="N310" s="64" t="n">
        <v>0</v>
      </c>
      <c r="O310" s="64" t="n">
        <v>0</v>
      </c>
      <c r="P310" s="64" t="n">
        <v>0</v>
      </c>
      <c r="Q310" s="64" t="n">
        <v>0</v>
      </c>
      <c r="R310" s="64" t="n">
        <v>0</v>
      </c>
      <c r="S310" s="64" t="n">
        <v>0</v>
      </c>
      <c r="T310" s="64" t="n">
        <v>1.2374465990516</v>
      </c>
      <c r="U310" s="64" t="n">
        <v>0</v>
      </c>
      <c r="V310" s="64" t="n">
        <v>0</v>
      </c>
      <c r="W310" s="64" t="n">
        <v>0</v>
      </c>
      <c r="X310" s="64" t="n">
        <v>0</v>
      </c>
      <c r="Y310" s="64" t="n">
        <v>0</v>
      </c>
      <c r="Z310" s="64" t="n">
        <v>0</v>
      </c>
      <c r="AA310" s="64" t="n">
        <v>0</v>
      </c>
      <c r="AB310" s="64" t="n">
        <v>0</v>
      </c>
      <c r="AC310" s="64" t="n">
        <v>0</v>
      </c>
      <c r="AI310" s="36" t="n">
        <f aca="false">SUM(E310:I310)</f>
        <v>1.2374465990516</v>
      </c>
      <c r="AK310" s="72"/>
      <c r="AL310" s="66"/>
      <c r="AM310" s="67"/>
      <c r="AN310" s="68"/>
    </row>
    <row r="311" customFormat="false" ht="13.2" hidden="false" customHeight="false" outlineLevel="0" collapsed="false">
      <c r="B311" s="69" t="n">
        <v>19090</v>
      </c>
      <c r="C311" s="70" t="s">
        <v>140</v>
      </c>
      <c r="D311" s="71" t="s">
        <v>428</v>
      </c>
      <c r="E311" s="62" t="n">
        <f aca="false">SUM(L311:O311)</f>
        <v>0</v>
      </c>
      <c r="F311" s="32" t="n">
        <f aca="false">SUM(P311:S311)</f>
        <v>0.837992921903696</v>
      </c>
      <c r="G311" s="32" t="n">
        <f aca="false">SUM(U311:Y311)</f>
        <v>0</v>
      </c>
      <c r="H311" s="32" t="n">
        <f aca="false">+T311+J311+K311</f>
        <v>0</v>
      </c>
      <c r="I311" s="32" t="n">
        <f aca="false">SUM(Z311:AC311)</f>
        <v>0</v>
      </c>
      <c r="J311" s="63" t="n">
        <v>0</v>
      </c>
      <c r="K311" s="64" t="n">
        <v>0</v>
      </c>
      <c r="L311" s="64" t="n">
        <v>0</v>
      </c>
      <c r="M311" s="64" t="n">
        <v>0</v>
      </c>
      <c r="N311" s="64" t="n">
        <v>0</v>
      </c>
      <c r="O311" s="64" t="n">
        <v>0</v>
      </c>
      <c r="P311" s="64" t="n">
        <v>0</v>
      </c>
      <c r="Q311" s="64" t="n">
        <v>0.837992921903696</v>
      </c>
      <c r="R311" s="64" t="n">
        <v>0</v>
      </c>
      <c r="S311" s="64" t="n">
        <v>0</v>
      </c>
      <c r="T311" s="64" t="n">
        <v>0</v>
      </c>
      <c r="U311" s="64" t="n">
        <v>0</v>
      </c>
      <c r="V311" s="64" t="n">
        <v>0</v>
      </c>
      <c r="W311" s="64" t="n">
        <v>0</v>
      </c>
      <c r="X311" s="64" t="n">
        <v>0</v>
      </c>
      <c r="Y311" s="64" t="n">
        <v>0</v>
      </c>
      <c r="Z311" s="64" t="n">
        <v>0</v>
      </c>
      <c r="AA311" s="64" t="n">
        <v>0</v>
      </c>
      <c r="AB311" s="64" t="n">
        <v>0</v>
      </c>
      <c r="AC311" s="64" t="n">
        <v>0</v>
      </c>
      <c r="AI311" s="36" t="n">
        <f aca="false">SUM(E311:I311)</f>
        <v>0.837992921903696</v>
      </c>
      <c r="AK311" s="72"/>
      <c r="AL311" s="66"/>
      <c r="AM311" s="67"/>
      <c r="AN311" s="68"/>
    </row>
    <row r="312" customFormat="false" ht="13.2" hidden="false" customHeight="false" outlineLevel="0" collapsed="false">
      <c r="B312" s="69" t="n">
        <v>19095</v>
      </c>
      <c r="C312" s="70" t="s">
        <v>140</v>
      </c>
      <c r="D312" s="71" t="s">
        <v>429</v>
      </c>
      <c r="E312" s="62" t="n">
        <f aca="false">SUM(L312:O312)</f>
        <v>0</v>
      </c>
      <c r="F312" s="32" t="n">
        <f aca="false">SUM(P312:S312)</f>
        <v>24.349149012533</v>
      </c>
      <c r="G312" s="32" t="n">
        <f aca="false">SUM(U312:Y312)</f>
        <v>0</v>
      </c>
      <c r="H312" s="32" t="n">
        <f aca="false">+T312+J312+K312</f>
        <v>7.54259969657513</v>
      </c>
      <c r="I312" s="32" t="n">
        <f aca="false">SUM(Z312:AC312)</f>
        <v>0</v>
      </c>
      <c r="J312" s="63" t="n">
        <v>7.54259969657513</v>
      </c>
      <c r="K312" s="64" t="n">
        <v>0</v>
      </c>
      <c r="L312" s="64" t="n">
        <v>0</v>
      </c>
      <c r="M312" s="64" t="n">
        <v>0</v>
      </c>
      <c r="N312" s="64" t="n">
        <v>0</v>
      </c>
      <c r="O312" s="64" t="n">
        <v>0</v>
      </c>
      <c r="P312" s="64" t="n">
        <v>0</v>
      </c>
      <c r="Q312" s="64" t="n">
        <v>24.349149012533</v>
      </c>
      <c r="R312" s="64" t="n">
        <v>0</v>
      </c>
      <c r="S312" s="64" t="n">
        <v>0</v>
      </c>
      <c r="T312" s="64" t="n">
        <v>0</v>
      </c>
      <c r="U312" s="64" t="n">
        <v>0</v>
      </c>
      <c r="V312" s="64" t="n">
        <v>0</v>
      </c>
      <c r="W312" s="64" t="n">
        <v>0</v>
      </c>
      <c r="X312" s="64" t="n">
        <v>0</v>
      </c>
      <c r="Y312" s="64" t="n">
        <v>0</v>
      </c>
      <c r="Z312" s="64" t="n">
        <v>0</v>
      </c>
      <c r="AA312" s="64" t="n">
        <v>0</v>
      </c>
      <c r="AB312" s="64" t="n">
        <v>0</v>
      </c>
      <c r="AC312" s="64" t="n">
        <v>0</v>
      </c>
      <c r="AI312" s="36" t="n">
        <f aca="false">SUM(E312:I312)</f>
        <v>31.8917487091081</v>
      </c>
      <c r="AK312" s="72"/>
      <c r="AL312" s="66"/>
      <c r="AM312" s="67"/>
      <c r="AN312" s="68"/>
    </row>
    <row r="313" customFormat="false" ht="13.2" hidden="false" customHeight="false" outlineLevel="0" collapsed="false">
      <c r="B313" s="69" t="n">
        <v>19100</v>
      </c>
      <c r="C313" s="70" t="s">
        <v>140</v>
      </c>
      <c r="D313" s="71" t="s">
        <v>430</v>
      </c>
      <c r="E313" s="62" t="n">
        <f aca="false">SUM(L313:O313)</f>
        <v>0</v>
      </c>
      <c r="F313" s="32" t="n">
        <f aca="false">SUM(P313:S313)</f>
        <v>0</v>
      </c>
      <c r="G313" s="32" t="n">
        <f aca="false">SUM(U313:Y313)</f>
        <v>0</v>
      </c>
      <c r="H313" s="32" t="n">
        <f aca="false">+T313+J313+K313</f>
        <v>1.24218168001033</v>
      </c>
      <c r="I313" s="32" t="n">
        <f aca="false">SUM(Z313:AC313)</f>
        <v>0</v>
      </c>
      <c r="J313" s="63" t="n">
        <v>0</v>
      </c>
      <c r="K313" s="64" t="n">
        <v>0</v>
      </c>
      <c r="L313" s="64" t="n">
        <v>0</v>
      </c>
      <c r="M313" s="64" t="n">
        <v>0</v>
      </c>
      <c r="N313" s="64" t="n">
        <v>0</v>
      </c>
      <c r="O313" s="64" t="n">
        <v>0</v>
      </c>
      <c r="P313" s="64" t="n">
        <v>0</v>
      </c>
      <c r="Q313" s="64" t="n">
        <v>0</v>
      </c>
      <c r="R313" s="64" t="n">
        <v>0</v>
      </c>
      <c r="S313" s="64" t="n">
        <v>0</v>
      </c>
      <c r="T313" s="64" t="n">
        <v>1.24218168001033</v>
      </c>
      <c r="U313" s="64" t="n">
        <v>0</v>
      </c>
      <c r="V313" s="64" t="n">
        <v>0</v>
      </c>
      <c r="W313" s="64" t="n">
        <v>0</v>
      </c>
      <c r="X313" s="64" t="n">
        <v>0</v>
      </c>
      <c r="Y313" s="64" t="n">
        <v>0</v>
      </c>
      <c r="Z313" s="64" t="n">
        <v>0</v>
      </c>
      <c r="AA313" s="64" t="n">
        <v>0</v>
      </c>
      <c r="AB313" s="64" t="n">
        <v>0</v>
      </c>
      <c r="AC313" s="64" t="n">
        <v>0</v>
      </c>
      <c r="AI313" s="36" t="n">
        <f aca="false">SUM(E313:I313)</f>
        <v>1.24218168001033</v>
      </c>
      <c r="AK313" s="72"/>
      <c r="AL313" s="66"/>
      <c r="AM313" s="67"/>
      <c r="AN313" s="68"/>
    </row>
    <row r="314" customFormat="false" ht="13.2" hidden="false" customHeight="false" outlineLevel="0" collapsed="false">
      <c r="B314" s="69" t="n">
        <v>19105</v>
      </c>
      <c r="C314" s="70" t="s">
        <v>140</v>
      </c>
      <c r="D314" s="71" t="s">
        <v>431</v>
      </c>
      <c r="E314" s="62" t="n">
        <f aca="false">SUM(L314:O314)</f>
        <v>0</v>
      </c>
      <c r="F314" s="32" t="n">
        <f aca="false">SUM(P314:S314)</f>
        <v>32.800319219575</v>
      </c>
      <c r="G314" s="32" t="n">
        <f aca="false">SUM(U314:Y314)</f>
        <v>0</v>
      </c>
      <c r="H314" s="32" t="n">
        <f aca="false">+T314+J314+K314</f>
        <v>4.94846055925017</v>
      </c>
      <c r="I314" s="32" t="n">
        <f aca="false">SUM(Z314:AC314)</f>
        <v>0</v>
      </c>
      <c r="J314" s="63" t="n">
        <v>0</v>
      </c>
      <c r="K314" s="64" t="n">
        <v>0</v>
      </c>
      <c r="L314" s="64" t="n">
        <v>0</v>
      </c>
      <c r="M314" s="64" t="n">
        <v>0</v>
      </c>
      <c r="N314" s="64" t="n">
        <v>0</v>
      </c>
      <c r="O314" s="64" t="n">
        <v>0</v>
      </c>
      <c r="P314" s="64" t="n">
        <v>0</v>
      </c>
      <c r="Q314" s="64" t="n">
        <v>32.800319219575</v>
      </c>
      <c r="R314" s="64" t="n">
        <v>0</v>
      </c>
      <c r="S314" s="64" t="n">
        <v>0</v>
      </c>
      <c r="T314" s="64" t="n">
        <v>4.94846055925017</v>
      </c>
      <c r="U314" s="64" t="n">
        <v>0</v>
      </c>
      <c r="V314" s="64" t="n">
        <v>0</v>
      </c>
      <c r="W314" s="64" t="n">
        <v>0</v>
      </c>
      <c r="X314" s="64" t="n">
        <v>0</v>
      </c>
      <c r="Y314" s="64" t="n">
        <v>0</v>
      </c>
      <c r="Z314" s="64" t="n">
        <v>0</v>
      </c>
      <c r="AA314" s="64" t="n">
        <v>0</v>
      </c>
      <c r="AB314" s="64" t="n">
        <v>0</v>
      </c>
      <c r="AC314" s="64" t="n">
        <v>0</v>
      </c>
      <c r="AI314" s="36" t="n">
        <f aca="false">SUM(E314:I314)</f>
        <v>37.7487797788252</v>
      </c>
      <c r="AK314" s="72"/>
      <c r="AL314" s="66"/>
      <c r="AM314" s="67"/>
      <c r="AN314" s="68"/>
    </row>
    <row r="315" customFormat="false" ht="13.2" hidden="false" customHeight="false" outlineLevel="0" collapsed="false">
      <c r="B315" s="69" t="n">
        <v>19110</v>
      </c>
      <c r="C315" s="70" t="s">
        <v>140</v>
      </c>
      <c r="D315" s="71" t="s">
        <v>432</v>
      </c>
      <c r="E315" s="62" t="n">
        <f aca="false">SUM(L315:O315)</f>
        <v>0</v>
      </c>
      <c r="F315" s="32" t="n">
        <f aca="false">SUM(P315:S315)</f>
        <v>47.7386036776859</v>
      </c>
      <c r="G315" s="32" t="n">
        <f aca="false">SUM(U315:Y315)</f>
        <v>0</v>
      </c>
      <c r="H315" s="32" t="n">
        <f aca="false">+T315+J315+K315</f>
        <v>0</v>
      </c>
      <c r="I315" s="32" t="n">
        <f aca="false">SUM(Z315:AC315)</f>
        <v>0</v>
      </c>
      <c r="J315" s="63" t="n">
        <v>0</v>
      </c>
      <c r="K315" s="64" t="n">
        <v>0</v>
      </c>
      <c r="L315" s="64" t="n">
        <v>0</v>
      </c>
      <c r="M315" s="64" t="n">
        <v>0</v>
      </c>
      <c r="N315" s="64" t="n">
        <v>0</v>
      </c>
      <c r="O315" s="64" t="n">
        <v>0</v>
      </c>
      <c r="P315" s="64" t="n">
        <v>0</v>
      </c>
      <c r="Q315" s="64" t="n">
        <v>47.7386036776859</v>
      </c>
      <c r="R315" s="64" t="n">
        <v>0</v>
      </c>
      <c r="S315" s="64" t="n">
        <v>0</v>
      </c>
      <c r="T315" s="64" t="n">
        <v>0</v>
      </c>
      <c r="U315" s="64" t="n">
        <v>0</v>
      </c>
      <c r="V315" s="64" t="n">
        <v>0</v>
      </c>
      <c r="W315" s="64" t="n">
        <v>0</v>
      </c>
      <c r="X315" s="64" t="n">
        <v>0</v>
      </c>
      <c r="Y315" s="64" t="n">
        <v>0</v>
      </c>
      <c r="Z315" s="64" t="n">
        <v>0</v>
      </c>
      <c r="AA315" s="64" t="n">
        <v>0</v>
      </c>
      <c r="AB315" s="64" t="n">
        <v>0</v>
      </c>
      <c r="AC315" s="64" t="n">
        <v>0</v>
      </c>
      <c r="AI315" s="36" t="n">
        <f aca="false">SUM(E315:I315)</f>
        <v>47.7386036776859</v>
      </c>
      <c r="AK315" s="72"/>
      <c r="AL315" s="66"/>
      <c r="AM315" s="67"/>
      <c r="AN315" s="68"/>
    </row>
    <row r="316" customFormat="false" ht="13.2" hidden="false" customHeight="false" outlineLevel="0" collapsed="false">
      <c r="B316" s="69" t="n">
        <v>19115</v>
      </c>
      <c r="C316" s="70" t="s">
        <v>140</v>
      </c>
      <c r="D316" s="71" t="s">
        <v>433</v>
      </c>
      <c r="E316" s="62" t="n">
        <f aca="false">SUM(L316:O316)</f>
        <v>0</v>
      </c>
      <c r="F316" s="32" t="n">
        <f aca="false">SUM(P316:S316)</f>
        <v>0</v>
      </c>
      <c r="G316" s="32" t="n">
        <f aca="false">SUM(U316:Y316)</f>
        <v>0</v>
      </c>
      <c r="H316" s="32" t="n">
        <f aca="false">+T316+J316+K316</f>
        <v>0.599468969345443</v>
      </c>
      <c r="I316" s="32" t="n">
        <f aca="false">SUM(Z316:AC316)</f>
        <v>0</v>
      </c>
      <c r="J316" s="63" t="n">
        <v>0</v>
      </c>
      <c r="K316" s="64" t="n">
        <v>0</v>
      </c>
      <c r="L316" s="64" t="n">
        <v>0</v>
      </c>
      <c r="M316" s="64" t="n">
        <v>0</v>
      </c>
      <c r="N316" s="64" t="n">
        <v>0</v>
      </c>
      <c r="O316" s="64" t="n">
        <v>0</v>
      </c>
      <c r="P316" s="64" t="n">
        <v>0</v>
      </c>
      <c r="Q316" s="64" t="n">
        <v>0</v>
      </c>
      <c r="R316" s="64" t="n">
        <v>0</v>
      </c>
      <c r="S316" s="64" t="n">
        <v>0</v>
      </c>
      <c r="T316" s="64" t="n">
        <v>0.599468969345443</v>
      </c>
      <c r="U316" s="64" t="n">
        <v>0</v>
      </c>
      <c r="V316" s="64" t="n">
        <v>0</v>
      </c>
      <c r="W316" s="64" t="n">
        <v>0</v>
      </c>
      <c r="X316" s="64" t="n">
        <v>0</v>
      </c>
      <c r="Y316" s="64" t="n">
        <v>0</v>
      </c>
      <c r="Z316" s="64" t="n">
        <v>0</v>
      </c>
      <c r="AA316" s="64" t="n">
        <v>0</v>
      </c>
      <c r="AB316" s="64" t="n">
        <v>0</v>
      </c>
      <c r="AC316" s="64" t="n">
        <v>0</v>
      </c>
      <c r="AI316" s="36" t="n">
        <f aca="false">SUM(E316:I316)</f>
        <v>0.599468969345443</v>
      </c>
      <c r="AK316" s="72"/>
      <c r="AL316" s="66"/>
      <c r="AM316" s="67"/>
      <c r="AN316" s="68"/>
    </row>
    <row r="317" customFormat="false" ht="13.2" hidden="false" customHeight="false" outlineLevel="0" collapsed="false">
      <c r="B317" s="69" t="n">
        <v>19120</v>
      </c>
      <c r="C317" s="70" t="s">
        <v>140</v>
      </c>
      <c r="D317" s="71" t="s">
        <v>434</v>
      </c>
      <c r="E317" s="62" t="n">
        <f aca="false">SUM(L317:O317)</f>
        <v>0</v>
      </c>
      <c r="F317" s="32" t="n">
        <f aca="false">SUM(P317:S317)</f>
        <v>31.7569264155045</v>
      </c>
      <c r="G317" s="32" t="n">
        <f aca="false">SUM(U317:Y317)</f>
        <v>0</v>
      </c>
      <c r="H317" s="32" t="n">
        <f aca="false">+T317+J317+K317</f>
        <v>0</v>
      </c>
      <c r="I317" s="32" t="n">
        <f aca="false">SUM(Z317:AC317)</f>
        <v>0</v>
      </c>
      <c r="J317" s="63" t="n">
        <v>0</v>
      </c>
      <c r="K317" s="64" t="n">
        <v>0</v>
      </c>
      <c r="L317" s="64" t="n">
        <v>0</v>
      </c>
      <c r="M317" s="64" t="n">
        <v>0</v>
      </c>
      <c r="N317" s="64" t="n">
        <v>0</v>
      </c>
      <c r="O317" s="64" t="n">
        <v>0</v>
      </c>
      <c r="P317" s="64" t="n">
        <v>0</v>
      </c>
      <c r="Q317" s="64" t="n">
        <v>31.7569264155045</v>
      </c>
      <c r="R317" s="64" t="n">
        <v>0</v>
      </c>
      <c r="S317" s="64" t="n">
        <v>0</v>
      </c>
      <c r="T317" s="64" t="n">
        <v>0</v>
      </c>
      <c r="U317" s="64" t="n">
        <v>0</v>
      </c>
      <c r="V317" s="64" t="n">
        <v>0</v>
      </c>
      <c r="W317" s="64" t="n">
        <v>0</v>
      </c>
      <c r="X317" s="64" t="n">
        <v>0</v>
      </c>
      <c r="Y317" s="64" t="n">
        <v>0</v>
      </c>
      <c r="Z317" s="64" t="n">
        <v>0</v>
      </c>
      <c r="AA317" s="64" t="n">
        <v>0</v>
      </c>
      <c r="AB317" s="64" t="n">
        <v>0</v>
      </c>
      <c r="AC317" s="64" t="n">
        <v>0</v>
      </c>
      <c r="AI317" s="36" t="n">
        <f aca="false">SUM(E317:I317)</f>
        <v>31.7569264155045</v>
      </c>
      <c r="AK317" s="72"/>
      <c r="AL317" s="66"/>
      <c r="AM317" s="67"/>
      <c r="AN317" s="68"/>
    </row>
    <row r="318" customFormat="false" ht="13.2" hidden="false" customHeight="false" outlineLevel="0" collapsed="false">
      <c r="B318" s="69" t="n">
        <v>19125</v>
      </c>
      <c r="C318" s="70" t="s">
        <v>140</v>
      </c>
      <c r="D318" s="71" t="s">
        <v>435</v>
      </c>
      <c r="E318" s="62" t="n">
        <f aca="false">SUM(L318:O318)</f>
        <v>0</v>
      </c>
      <c r="F318" s="32" t="n">
        <f aca="false">SUM(P318:S318)</f>
        <v>20.5420845692364</v>
      </c>
      <c r="G318" s="32" t="n">
        <f aca="false">SUM(U318:Y318)</f>
        <v>0</v>
      </c>
      <c r="H318" s="32" t="n">
        <f aca="false">+T318+J318+K318</f>
        <v>0.0442110820922291</v>
      </c>
      <c r="I318" s="32" t="n">
        <f aca="false">SUM(Z318:AC318)</f>
        <v>0</v>
      </c>
      <c r="J318" s="63" t="n">
        <v>0</v>
      </c>
      <c r="K318" s="64" t="n">
        <v>0</v>
      </c>
      <c r="L318" s="64" t="n">
        <v>0</v>
      </c>
      <c r="M318" s="64" t="n">
        <v>0</v>
      </c>
      <c r="N318" s="64" t="n">
        <v>0</v>
      </c>
      <c r="O318" s="64" t="n">
        <v>0</v>
      </c>
      <c r="P318" s="64" t="n">
        <v>0</v>
      </c>
      <c r="Q318" s="64" t="n">
        <v>20.5420845692364</v>
      </c>
      <c r="R318" s="64" t="n">
        <v>0</v>
      </c>
      <c r="S318" s="64" t="n">
        <v>0</v>
      </c>
      <c r="T318" s="64" t="n">
        <v>0.0442110820922291</v>
      </c>
      <c r="U318" s="64" t="n">
        <v>0</v>
      </c>
      <c r="V318" s="64" t="n">
        <v>0</v>
      </c>
      <c r="W318" s="64" t="n">
        <v>0</v>
      </c>
      <c r="X318" s="64" t="n">
        <v>0</v>
      </c>
      <c r="Y318" s="64" t="n">
        <v>0</v>
      </c>
      <c r="Z318" s="64" t="n">
        <v>0</v>
      </c>
      <c r="AA318" s="64" t="n">
        <v>0</v>
      </c>
      <c r="AB318" s="64" t="n">
        <v>0</v>
      </c>
      <c r="AC318" s="64" t="n">
        <v>0</v>
      </c>
      <c r="AI318" s="36" t="n">
        <f aca="false">SUM(E318:I318)</f>
        <v>20.5862956513286</v>
      </c>
      <c r="AK318" s="72"/>
      <c r="AL318" s="66"/>
      <c r="AM318" s="67"/>
      <c r="AN318" s="68"/>
    </row>
    <row r="319" customFormat="false" ht="13.2" hidden="false" customHeight="false" outlineLevel="0" collapsed="false">
      <c r="B319" s="69" t="n">
        <v>19130</v>
      </c>
      <c r="C319" s="70" t="s">
        <v>140</v>
      </c>
      <c r="D319" s="71" t="s">
        <v>436</v>
      </c>
      <c r="E319" s="62" t="n">
        <f aca="false">SUM(L319:O319)</f>
        <v>0</v>
      </c>
      <c r="F319" s="32" t="n">
        <f aca="false">SUM(P319:S319)</f>
        <v>2.92896268960916</v>
      </c>
      <c r="G319" s="32" t="n">
        <f aca="false">SUM(U319:Y319)</f>
        <v>0</v>
      </c>
      <c r="H319" s="32" t="n">
        <f aca="false">+T319+J319+K319</f>
        <v>18.9394520195564</v>
      </c>
      <c r="I319" s="32" t="n">
        <f aca="false">SUM(Z319:AC319)</f>
        <v>0</v>
      </c>
      <c r="J319" s="63" t="n">
        <v>0</v>
      </c>
      <c r="K319" s="64" t="n">
        <v>0</v>
      </c>
      <c r="L319" s="64" t="n">
        <v>0</v>
      </c>
      <c r="M319" s="64" t="n">
        <v>0</v>
      </c>
      <c r="N319" s="64" t="n">
        <v>0</v>
      </c>
      <c r="O319" s="64" t="n">
        <v>0</v>
      </c>
      <c r="P319" s="64" t="n">
        <v>0</v>
      </c>
      <c r="Q319" s="64" t="n">
        <v>0.680821039084022</v>
      </c>
      <c r="R319" s="64" t="n">
        <v>0</v>
      </c>
      <c r="S319" s="64" t="n">
        <v>2.24814165052514</v>
      </c>
      <c r="T319" s="64" t="n">
        <v>18.9394520195564</v>
      </c>
      <c r="U319" s="64" t="n">
        <v>0</v>
      </c>
      <c r="V319" s="64" t="n">
        <v>0</v>
      </c>
      <c r="W319" s="64" t="n">
        <v>0</v>
      </c>
      <c r="X319" s="64" t="n">
        <v>0</v>
      </c>
      <c r="Y319" s="64" t="n">
        <v>0</v>
      </c>
      <c r="Z319" s="64" t="n">
        <v>0</v>
      </c>
      <c r="AA319" s="64" t="n">
        <v>0</v>
      </c>
      <c r="AB319" s="64" t="n">
        <v>0</v>
      </c>
      <c r="AC319" s="64" t="n">
        <v>0</v>
      </c>
      <c r="AI319" s="36" t="n">
        <f aca="false">SUM(E319:I319)</f>
        <v>21.8684147091655</v>
      </c>
      <c r="AK319" s="72"/>
      <c r="AL319" s="66"/>
      <c r="AM319" s="67"/>
      <c r="AN319" s="68"/>
    </row>
    <row r="320" customFormat="false" ht="13.2" hidden="false" customHeight="false" outlineLevel="0" collapsed="false">
      <c r="B320" s="69" t="n">
        <v>21005</v>
      </c>
      <c r="C320" s="70" t="s">
        <v>141</v>
      </c>
      <c r="D320" s="71" t="s">
        <v>437</v>
      </c>
      <c r="E320" s="62" t="n">
        <f aca="false">SUM(L320:O320)</f>
        <v>0</v>
      </c>
      <c r="F320" s="32" t="n">
        <f aca="false">SUM(P320:S320)</f>
        <v>14.9724975783044</v>
      </c>
      <c r="G320" s="32" t="n">
        <f aca="false">SUM(U320:Y320)</f>
        <v>0</v>
      </c>
      <c r="H320" s="32" t="n">
        <f aca="false">+T320+J320+K320</f>
        <v>0.844628034643308</v>
      </c>
      <c r="I320" s="32" t="n">
        <f aca="false">SUM(Z320:AC320)</f>
        <v>0</v>
      </c>
      <c r="J320" s="63" t="n">
        <v>0</v>
      </c>
      <c r="K320" s="64" t="n">
        <v>0</v>
      </c>
      <c r="L320" s="64" t="n">
        <v>0</v>
      </c>
      <c r="M320" s="64" t="n">
        <v>0</v>
      </c>
      <c r="N320" s="64" t="n">
        <v>0</v>
      </c>
      <c r="O320" s="64" t="n">
        <v>0</v>
      </c>
      <c r="P320" s="64" t="n">
        <v>0</v>
      </c>
      <c r="Q320" s="64" t="n">
        <v>0</v>
      </c>
      <c r="R320" s="64" t="n">
        <v>0</v>
      </c>
      <c r="S320" s="64" t="n">
        <v>14.9724975783044</v>
      </c>
      <c r="T320" s="64" t="n">
        <v>0.844628034643308</v>
      </c>
      <c r="U320" s="64" t="n">
        <v>0</v>
      </c>
      <c r="V320" s="64" t="n">
        <v>0</v>
      </c>
      <c r="W320" s="64" t="n">
        <v>0</v>
      </c>
      <c r="X320" s="64" t="n">
        <v>0</v>
      </c>
      <c r="Y320" s="64" t="n">
        <v>0</v>
      </c>
      <c r="Z320" s="64" t="n">
        <v>0</v>
      </c>
      <c r="AA320" s="64" t="n">
        <v>0</v>
      </c>
      <c r="AB320" s="64" t="n">
        <v>0</v>
      </c>
      <c r="AC320" s="64" t="n">
        <v>0</v>
      </c>
      <c r="AI320" s="36" t="n">
        <f aca="false">SUM(E320:I320)</f>
        <v>15.8171256129477</v>
      </c>
      <c r="AK320" s="72"/>
      <c r="AL320" s="66"/>
      <c r="AM320" s="67"/>
      <c r="AN320" s="68"/>
    </row>
    <row r="321" customFormat="false" ht="13.2" hidden="false" customHeight="false" outlineLevel="0" collapsed="false">
      <c r="B321" s="69" t="n">
        <v>21010</v>
      </c>
      <c r="C321" s="70" t="s">
        <v>141</v>
      </c>
      <c r="D321" s="71" t="s">
        <v>438</v>
      </c>
      <c r="E321" s="62" t="n">
        <f aca="false">SUM(L321:O321)</f>
        <v>0</v>
      </c>
      <c r="F321" s="32" t="n">
        <f aca="false">SUM(P321:S321)</f>
        <v>0</v>
      </c>
      <c r="G321" s="32" t="n">
        <f aca="false">SUM(U321:Y321)</f>
        <v>0</v>
      </c>
      <c r="H321" s="32" t="n">
        <f aca="false">+T321+J321+K321</f>
        <v>15.8380768848284</v>
      </c>
      <c r="I321" s="32" t="n">
        <f aca="false">SUM(Z321:AC321)</f>
        <v>0</v>
      </c>
      <c r="J321" s="63" t="n">
        <v>0</v>
      </c>
      <c r="K321" s="64" t="n">
        <v>0</v>
      </c>
      <c r="L321" s="64" t="n">
        <v>0</v>
      </c>
      <c r="M321" s="64" t="n">
        <v>0</v>
      </c>
      <c r="N321" s="64" t="n">
        <v>0</v>
      </c>
      <c r="O321" s="64" t="n">
        <v>0</v>
      </c>
      <c r="P321" s="64" t="n">
        <v>0</v>
      </c>
      <c r="Q321" s="64" t="n">
        <v>0</v>
      </c>
      <c r="R321" s="64" t="n">
        <v>0</v>
      </c>
      <c r="S321" s="64" t="n">
        <v>0</v>
      </c>
      <c r="T321" s="64" t="n">
        <v>15.8380768848284</v>
      </c>
      <c r="U321" s="64" t="n">
        <v>0</v>
      </c>
      <c r="V321" s="64" t="n">
        <v>0</v>
      </c>
      <c r="W321" s="64" t="n">
        <v>0</v>
      </c>
      <c r="X321" s="64" t="n">
        <v>0</v>
      </c>
      <c r="Y321" s="64" t="n">
        <v>0</v>
      </c>
      <c r="Z321" s="64" t="n">
        <v>0</v>
      </c>
      <c r="AA321" s="64" t="n">
        <v>0</v>
      </c>
      <c r="AB321" s="64" t="n">
        <v>0</v>
      </c>
      <c r="AC321" s="64" t="n">
        <v>0</v>
      </c>
      <c r="AI321" s="36" t="n">
        <f aca="false">SUM(E321:I321)</f>
        <v>15.8380768848284</v>
      </c>
      <c r="AK321" s="72"/>
      <c r="AL321" s="66"/>
      <c r="AM321" s="67"/>
      <c r="AN321" s="68"/>
    </row>
    <row r="322" customFormat="false" ht="13.2" hidden="false" customHeight="false" outlineLevel="0" collapsed="false">
      <c r="B322" s="69" t="n">
        <v>21015</v>
      </c>
      <c r="C322" s="70" t="s">
        <v>141</v>
      </c>
      <c r="D322" s="71" t="s">
        <v>168</v>
      </c>
      <c r="E322" s="62" t="n">
        <f aca="false">SUM(L322:O322)</f>
        <v>0</v>
      </c>
      <c r="F322" s="32" t="n">
        <f aca="false">SUM(P322:S322)</f>
        <v>0</v>
      </c>
      <c r="G322" s="32" t="n">
        <f aca="false">SUM(U322:Y322)</f>
        <v>0</v>
      </c>
      <c r="H322" s="32" t="n">
        <f aca="false">+T322+J322+K322</f>
        <v>17.9039791572687</v>
      </c>
      <c r="I322" s="32" t="n">
        <f aca="false">SUM(Z322:AC322)</f>
        <v>22.3971500887784</v>
      </c>
      <c r="J322" s="63" t="n">
        <v>0</v>
      </c>
      <c r="K322" s="64" t="n">
        <v>0</v>
      </c>
      <c r="L322" s="64" t="n">
        <v>0</v>
      </c>
      <c r="M322" s="64" t="n">
        <v>0</v>
      </c>
      <c r="N322" s="64" t="n">
        <v>0</v>
      </c>
      <c r="O322" s="64" t="n">
        <v>0</v>
      </c>
      <c r="P322" s="64" t="n">
        <v>0</v>
      </c>
      <c r="Q322" s="64" t="n">
        <v>0</v>
      </c>
      <c r="R322" s="64" t="n">
        <v>0</v>
      </c>
      <c r="S322" s="64" t="n">
        <v>0</v>
      </c>
      <c r="T322" s="64" t="n">
        <v>17.9039791572687</v>
      </c>
      <c r="U322" s="64" t="n">
        <v>0</v>
      </c>
      <c r="V322" s="64" t="n">
        <v>0</v>
      </c>
      <c r="W322" s="64" t="n">
        <v>0</v>
      </c>
      <c r="X322" s="64" t="n">
        <v>0</v>
      </c>
      <c r="Y322" s="64" t="n">
        <v>0</v>
      </c>
      <c r="Z322" s="64" t="n">
        <v>0</v>
      </c>
      <c r="AA322" s="64" t="n">
        <v>0</v>
      </c>
      <c r="AB322" s="64" t="n">
        <v>0</v>
      </c>
      <c r="AC322" s="64" t="n">
        <v>22.3971500887784</v>
      </c>
      <c r="AI322" s="36" t="n">
        <f aca="false">SUM(E322:I322)</f>
        <v>40.3011292460471</v>
      </c>
      <c r="AK322" s="72"/>
      <c r="AL322" s="66"/>
      <c r="AM322" s="67"/>
      <c r="AN322" s="68"/>
    </row>
    <row r="323" customFormat="false" ht="13.2" hidden="false" customHeight="false" outlineLevel="0" collapsed="false">
      <c r="B323" s="69" t="n">
        <v>21020</v>
      </c>
      <c r="C323" s="70" t="s">
        <v>141</v>
      </c>
      <c r="D323" s="71" t="s">
        <v>439</v>
      </c>
      <c r="E323" s="62" t="n">
        <f aca="false">SUM(L323:O323)</f>
        <v>0</v>
      </c>
      <c r="F323" s="32" t="n">
        <f aca="false">SUM(P323:S323)</f>
        <v>1.21896664155762</v>
      </c>
      <c r="G323" s="32" t="n">
        <f aca="false">SUM(U323:Y323)</f>
        <v>0</v>
      </c>
      <c r="H323" s="32" t="n">
        <f aca="false">+T323+J323+K323</f>
        <v>0</v>
      </c>
      <c r="I323" s="32" t="n">
        <f aca="false">SUM(Z323:AC323)</f>
        <v>0</v>
      </c>
      <c r="J323" s="63" t="n">
        <v>0</v>
      </c>
      <c r="K323" s="64" t="n">
        <v>0</v>
      </c>
      <c r="L323" s="64" t="n">
        <v>0</v>
      </c>
      <c r="M323" s="64" t="n">
        <v>0</v>
      </c>
      <c r="N323" s="64" t="n">
        <v>0</v>
      </c>
      <c r="O323" s="64" t="n">
        <v>0</v>
      </c>
      <c r="P323" s="64" t="n">
        <v>0</v>
      </c>
      <c r="Q323" s="64" t="n">
        <v>0</v>
      </c>
      <c r="R323" s="64" t="n">
        <v>0</v>
      </c>
      <c r="S323" s="64" t="n">
        <v>1.21896664155762</v>
      </c>
      <c r="T323" s="64" t="n">
        <v>0</v>
      </c>
      <c r="U323" s="64" t="n">
        <v>0</v>
      </c>
      <c r="V323" s="64" t="n">
        <v>0</v>
      </c>
      <c r="W323" s="64" t="n">
        <v>0</v>
      </c>
      <c r="X323" s="64" t="n">
        <v>0</v>
      </c>
      <c r="Y323" s="64" t="n">
        <v>0</v>
      </c>
      <c r="Z323" s="64" t="n">
        <v>0</v>
      </c>
      <c r="AA323" s="64" t="n">
        <v>0</v>
      </c>
      <c r="AB323" s="64" t="n">
        <v>0</v>
      </c>
      <c r="AC323" s="64" t="n">
        <v>0</v>
      </c>
      <c r="AI323" s="36" t="n">
        <f aca="false">SUM(E323:I323)</f>
        <v>1.21896664155762</v>
      </c>
      <c r="AK323" s="72"/>
      <c r="AL323" s="66"/>
      <c r="AM323" s="67"/>
      <c r="AN323" s="68"/>
    </row>
    <row r="324" customFormat="false" ht="13.2" hidden="false" customHeight="false" outlineLevel="0" collapsed="false">
      <c r="B324" s="69" t="n">
        <v>21025</v>
      </c>
      <c r="C324" s="70" t="s">
        <v>141</v>
      </c>
      <c r="D324" s="71" t="s">
        <v>440</v>
      </c>
      <c r="E324" s="62" t="n">
        <f aca="false">SUM(L324:O324)</f>
        <v>0</v>
      </c>
      <c r="F324" s="32" t="n">
        <f aca="false">SUM(P324:S324)</f>
        <v>0.701704756227043</v>
      </c>
      <c r="G324" s="32" t="n">
        <f aca="false">SUM(U324:Y324)</f>
        <v>0</v>
      </c>
      <c r="H324" s="32" t="n">
        <f aca="false">+T324+J324+K324</f>
        <v>0</v>
      </c>
      <c r="I324" s="32" t="n">
        <f aca="false">SUM(Z324:AC324)</f>
        <v>0</v>
      </c>
      <c r="J324" s="63" t="n">
        <v>0</v>
      </c>
      <c r="K324" s="64" t="n">
        <v>0</v>
      </c>
      <c r="L324" s="64" t="n">
        <v>0</v>
      </c>
      <c r="M324" s="64" t="n">
        <v>0</v>
      </c>
      <c r="N324" s="64" t="n">
        <v>0</v>
      </c>
      <c r="O324" s="64" t="n">
        <v>0</v>
      </c>
      <c r="P324" s="64" t="n">
        <v>0</v>
      </c>
      <c r="Q324" s="64" t="n">
        <v>0</v>
      </c>
      <c r="R324" s="64" t="n">
        <v>0</v>
      </c>
      <c r="S324" s="64" t="n">
        <v>0.701704756227043</v>
      </c>
      <c r="T324" s="64" t="n">
        <v>0</v>
      </c>
      <c r="U324" s="64" t="n">
        <v>0</v>
      </c>
      <c r="V324" s="64" t="n">
        <v>0</v>
      </c>
      <c r="W324" s="64" t="n">
        <v>0</v>
      </c>
      <c r="X324" s="64" t="n">
        <v>0</v>
      </c>
      <c r="Y324" s="64" t="n">
        <v>0</v>
      </c>
      <c r="Z324" s="64" t="n">
        <v>0</v>
      </c>
      <c r="AA324" s="64" t="n">
        <v>0</v>
      </c>
      <c r="AB324" s="64" t="n">
        <v>0</v>
      </c>
      <c r="AC324" s="64" t="n">
        <v>0</v>
      </c>
      <c r="AI324" s="36" t="n">
        <f aca="false">SUM(E324:I324)</f>
        <v>0.701704756227043</v>
      </c>
      <c r="AK324" s="72"/>
      <c r="AL324" s="66"/>
      <c r="AM324" s="67"/>
      <c r="AN324" s="68"/>
    </row>
    <row r="325" customFormat="false" ht="13.2" hidden="false" customHeight="false" outlineLevel="0" collapsed="false">
      <c r="B325" s="69" t="n">
        <v>21030</v>
      </c>
      <c r="C325" s="70" t="s">
        <v>141</v>
      </c>
      <c r="D325" s="71" t="s">
        <v>348</v>
      </c>
      <c r="E325" s="62" t="n">
        <f aca="false">SUM(L325:O325)</f>
        <v>0</v>
      </c>
      <c r="F325" s="32" t="n">
        <f aca="false">SUM(P325:S325)</f>
        <v>32.9352376258322</v>
      </c>
      <c r="G325" s="32" t="n">
        <f aca="false">SUM(U325:Y325)</f>
        <v>0</v>
      </c>
      <c r="H325" s="32" t="n">
        <f aca="false">+T325+J325+K325</f>
        <v>25.7148746285655</v>
      </c>
      <c r="I325" s="32" t="n">
        <f aca="false">SUM(Z325:AC325)</f>
        <v>0</v>
      </c>
      <c r="J325" s="63" t="n">
        <v>0</v>
      </c>
      <c r="K325" s="64" t="n">
        <v>0</v>
      </c>
      <c r="L325" s="64" t="n">
        <v>0</v>
      </c>
      <c r="M325" s="64" t="n">
        <v>0</v>
      </c>
      <c r="N325" s="64" t="n">
        <v>0</v>
      </c>
      <c r="O325" s="64" t="n">
        <v>0</v>
      </c>
      <c r="P325" s="64" t="n">
        <v>0</v>
      </c>
      <c r="Q325" s="64" t="n">
        <v>0</v>
      </c>
      <c r="R325" s="64" t="n">
        <v>0</v>
      </c>
      <c r="S325" s="64" t="n">
        <v>32.9352376258322</v>
      </c>
      <c r="T325" s="64" t="n">
        <v>25.7148746285655</v>
      </c>
      <c r="U325" s="64" t="n">
        <v>0</v>
      </c>
      <c r="V325" s="64" t="n">
        <v>0</v>
      </c>
      <c r="W325" s="64" t="n">
        <v>0</v>
      </c>
      <c r="X325" s="64" t="n">
        <v>0</v>
      </c>
      <c r="Y325" s="64" t="n">
        <v>0</v>
      </c>
      <c r="Z325" s="64" t="n">
        <v>0</v>
      </c>
      <c r="AA325" s="64" t="n">
        <v>0</v>
      </c>
      <c r="AB325" s="64" t="n">
        <v>0</v>
      </c>
      <c r="AC325" s="64" t="n">
        <v>0</v>
      </c>
      <c r="AI325" s="36" t="n">
        <f aca="false">SUM(E325:I325)</f>
        <v>58.6501122543977</v>
      </c>
      <c r="AK325" s="72"/>
      <c r="AL325" s="66"/>
      <c r="AM325" s="67"/>
      <c r="AN325" s="68"/>
    </row>
    <row r="326" customFormat="false" ht="13.2" hidden="false" customHeight="false" outlineLevel="0" collapsed="false">
      <c r="B326" s="69" t="n">
        <v>21035</v>
      </c>
      <c r="C326" s="70" t="s">
        <v>141</v>
      </c>
      <c r="D326" s="71" t="s">
        <v>349</v>
      </c>
      <c r="E326" s="62" t="n">
        <f aca="false">SUM(L326:O326)</f>
        <v>0</v>
      </c>
      <c r="F326" s="32" t="n">
        <f aca="false">SUM(P326:S326)</f>
        <v>3.85330247065829</v>
      </c>
      <c r="G326" s="32" t="n">
        <f aca="false">SUM(U326:Y326)</f>
        <v>0</v>
      </c>
      <c r="H326" s="32" t="n">
        <f aca="false">+T326+J326+K326</f>
        <v>18.0078336201504</v>
      </c>
      <c r="I326" s="32" t="n">
        <f aca="false">SUM(Z326:AC326)</f>
        <v>0</v>
      </c>
      <c r="J326" s="63" t="n">
        <v>0</v>
      </c>
      <c r="K326" s="64" t="n">
        <v>0</v>
      </c>
      <c r="L326" s="64" t="n">
        <v>0</v>
      </c>
      <c r="M326" s="64" t="n">
        <v>0</v>
      </c>
      <c r="N326" s="64" t="n">
        <v>0</v>
      </c>
      <c r="O326" s="64" t="n">
        <v>0</v>
      </c>
      <c r="P326" s="64" t="n">
        <v>0</v>
      </c>
      <c r="Q326" s="64" t="n">
        <v>0</v>
      </c>
      <c r="R326" s="64" t="n">
        <v>0</v>
      </c>
      <c r="S326" s="64" t="n">
        <v>3.85330247065829</v>
      </c>
      <c r="T326" s="64" t="n">
        <v>18.0078336201504</v>
      </c>
      <c r="U326" s="64" t="n">
        <v>0</v>
      </c>
      <c r="V326" s="64" t="n">
        <v>0</v>
      </c>
      <c r="W326" s="64" t="n">
        <v>0</v>
      </c>
      <c r="X326" s="64" t="n">
        <v>0</v>
      </c>
      <c r="Y326" s="64" t="n">
        <v>0</v>
      </c>
      <c r="Z326" s="64" t="n">
        <v>0</v>
      </c>
      <c r="AA326" s="64" t="n">
        <v>0</v>
      </c>
      <c r="AB326" s="64" t="n">
        <v>0</v>
      </c>
      <c r="AC326" s="64" t="n">
        <v>0</v>
      </c>
      <c r="AI326" s="36" t="n">
        <f aca="false">SUM(E326:I326)</f>
        <v>21.8611360908087</v>
      </c>
      <c r="AK326" s="72"/>
      <c r="AL326" s="66"/>
      <c r="AM326" s="67"/>
      <c r="AN326" s="68"/>
    </row>
    <row r="327" customFormat="false" ht="13.2" hidden="false" customHeight="false" outlineLevel="0" collapsed="false">
      <c r="B327" s="69" t="n">
        <v>21040</v>
      </c>
      <c r="C327" s="70" t="s">
        <v>141</v>
      </c>
      <c r="D327" s="71" t="s">
        <v>441</v>
      </c>
      <c r="E327" s="62" t="n">
        <f aca="false">SUM(L327:O327)</f>
        <v>0</v>
      </c>
      <c r="F327" s="32" t="n">
        <f aca="false">SUM(P327:S327)</f>
        <v>0.800564710528581</v>
      </c>
      <c r="G327" s="32" t="n">
        <f aca="false">SUM(U327:Y327)</f>
        <v>0</v>
      </c>
      <c r="H327" s="32" t="n">
        <f aca="false">+T327+J327+K327</f>
        <v>0.177766416293618</v>
      </c>
      <c r="I327" s="32" t="n">
        <f aca="false">SUM(Z327:AC327)</f>
        <v>0</v>
      </c>
      <c r="J327" s="63" t="n">
        <v>0</v>
      </c>
      <c r="K327" s="64" t="n">
        <v>0</v>
      </c>
      <c r="L327" s="64" t="n">
        <v>0</v>
      </c>
      <c r="M327" s="64" t="n">
        <v>0</v>
      </c>
      <c r="N327" s="64" t="n">
        <v>0</v>
      </c>
      <c r="O327" s="64" t="n">
        <v>0</v>
      </c>
      <c r="P327" s="64" t="n">
        <v>0</v>
      </c>
      <c r="Q327" s="64" t="n">
        <v>0</v>
      </c>
      <c r="R327" s="64" t="n">
        <v>0</v>
      </c>
      <c r="S327" s="64" t="n">
        <v>0.800564710528581</v>
      </c>
      <c r="T327" s="64" t="n">
        <v>0.177766416293618</v>
      </c>
      <c r="U327" s="64" t="n">
        <v>0</v>
      </c>
      <c r="V327" s="64" t="n">
        <v>0</v>
      </c>
      <c r="W327" s="64" t="n">
        <v>0</v>
      </c>
      <c r="X327" s="64" t="n">
        <v>0</v>
      </c>
      <c r="Y327" s="64" t="n">
        <v>0</v>
      </c>
      <c r="Z327" s="64" t="n">
        <v>0</v>
      </c>
      <c r="AA327" s="64" t="n">
        <v>0</v>
      </c>
      <c r="AB327" s="64" t="n">
        <v>0</v>
      </c>
      <c r="AC327" s="64" t="n">
        <v>0</v>
      </c>
      <c r="AI327" s="36" t="n">
        <f aca="false">SUM(E327:I327)</f>
        <v>0.978331126822199</v>
      </c>
      <c r="AK327" s="72"/>
      <c r="AL327" s="66"/>
      <c r="AM327" s="67"/>
      <c r="AN327" s="68"/>
    </row>
    <row r="328" customFormat="false" ht="13.2" hidden="false" customHeight="false" outlineLevel="0" collapsed="false">
      <c r="B328" s="69" t="n">
        <v>21045</v>
      </c>
      <c r="C328" s="70" t="s">
        <v>141</v>
      </c>
      <c r="D328" s="71" t="s">
        <v>442</v>
      </c>
      <c r="E328" s="62" t="n">
        <f aca="false">SUM(L328:O328)</f>
        <v>0</v>
      </c>
      <c r="F328" s="32" t="n">
        <f aca="false">SUM(P328:S328)</f>
        <v>1.80922821984045</v>
      </c>
      <c r="G328" s="32" t="n">
        <f aca="false">SUM(U328:Y328)</f>
        <v>0</v>
      </c>
      <c r="H328" s="32" t="n">
        <f aca="false">+T328+J328+K328</f>
        <v>0</v>
      </c>
      <c r="I328" s="32" t="n">
        <f aca="false">SUM(Z328:AC328)</f>
        <v>0</v>
      </c>
      <c r="J328" s="63" t="n">
        <v>0</v>
      </c>
      <c r="K328" s="64" t="n">
        <v>0</v>
      </c>
      <c r="L328" s="64" t="n">
        <v>0</v>
      </c>
      <c r="M328" s="64" t="n">
        <v>0</v>
      </c>
      <c r="N328" s="64" t="n">
        <v>0</v>
      </c>
      <c r="O328" s="64" t="n">
        <v>0</v>
      </c>
      <c r="P328" s="64" t="n">
        <v>0</v>
      </c>
      <c r="Q328" s="64" t="n">
        <v>0</v>
      </c>
      <c r="R328" s="64" t="n">
        <v>0</v>
      </c>
      <c r="S328" s="64" t="n">
        <v>1.80922821984045</v>
      </c>
      <c r="T328" s="64" t="n">
        <v>0</v>
      </c>
      <c r="U328" s="64" t="n">
        <v>0</v>
      </c>
      <c r="V328" s="64" t="n">
        <v>0</v>
      </c>
      <c r="W328" s="64" t="n">
        <v>0</v>
      </c>
      <c r="X328" s="64" t="n">
        <v>0</v>
      </c>
      <c r="Y328" s="64" t="n">
        <v>0</v>
      </c>
      <c r="Z328" s="64" t="n">
        <v>0</v>
      </c>
      <c r="AA328" s="64" t="n">
        <v>0</v>
      </c>
      <c r="AB328" s="64" t="n">
        <v>0</v>
      </c>
      <c r="AC328" s="64" t="n">
        <v>0</v>
      </c>
      <c r="AI328" s="36" t="n">
        <f aca="false">SUM(E328:I328)</f>
        <v>1.80922821984045</v>
      </c>
      <c r="AK328" s="72"/>
      <c r="AL328" s="66"/>
      <c r="AM328" s="67"/>
      <c r="AN328" s="68"/>
    </row>
    <row r="329" customFormat="false" ht="13.2" hidden="false" customHeight="false" outlineLevel="0" collapsed="false">
      <c r="B329" s="69" t="n">
        <v>21050</v>
      </c>
      <c r="C329" s="70" t="s">
        <v>141</v>
      </c>
      <c r="D329" s="71" t="s">
        <v>443</v>
      </c>
      <c r="E329" s="62" t="n">
        <f aca="false">SUM(L329:O329)</f>
        <v>0</v>
      </c>
      <c r="F329" s="32" t="n">
        <f aca="false">SUM(P329:S329)</f>
        <v>16.620734096469</v>
      </c>
      <c r="G329" s="32" t="n">
        <f aca="false">SUM(U329:Y329)</f>
        <v>0</v>
      </c>
      <c r="H329" s="32" t="n">
        <f aca="false">+T329+J329+K329</f>
        <v>0</v>
      </c>
      <c r="I329" s="32" t="n">
        <f aca="false">SUM(Z329:AC329)</f>
        <v>0</v>
      </c>
      <c r="J329" s="63" t="n">
        <v>0</v>
      </c>
      <c r="K329" s="64" t="n">
        <v>0</v>
      </c>
      <c r="L329" s="64" t="n">
        <v>0</v>
      </c>
      <c r="M329" s="64" t="n">
        <v>0</v>
      </c>
      <c r="N329" s="64" t="n">
        <v>0</v>
      </c>
      <c r="O329" s="64" t="n">
        <v>0</v>
      </c>
      <c r="P329" s="64" t="n">
        <v>0</v>
      </c>
      <c r="Q329" s="64" t="n">
        <v>0</v>
      </c>
      <c r="R329" s="64" t="n">
        <v>0</v>
      </c>
      <c r="S329" s="64" t="n">
        <v>16.620734096469</v>
      </c>
      <c r="T329" s="64" t="n">
        <v>0</v>
      </c>
      <c r="U329" s="64" t="n">
        <v>0</v>
      </c>
      <c r="V329" s="64" t="n">
        <v>0</v>
      </c>
      <c r="W329" s="64" t="n">
        <v>0</v>
      </c>
      <c r="X329" s="64" t="n">
        <v>0</v>
      </c>
      <c r="Y329" s="64" t="n">
        <v>0</v>
      </c>
      <c r="Z329" s="64" t="n">
        <v>0</v>
      </c>
      <c r="AA329" s="64" t="n">
        <v>0</v>
      </c>
      <c r="AB329" s="64" t="n">
        <v>0</v>
      </c>
      <c r="AC329" s="64" t="n">
        <v>0</v>
      </c>
      <c r="AI329" s="36" t="n">
        <f aca="false">SUM(E329:I329)</f>
        <v>16.620734096469</v>
      </c>
      <c r="AK329" s="72"/>
      <c r="AL329" s="66"/>
      <c r="AM329" s="67"/>
      <c r="AN329" s="68"/>
    </row>
    <row r="330" customFormat="false" ht="13.2" hidden="false" customHeight="false" outlineLevel="0" collapsed="false">
      <c r="B330" s="69" t="n">
        <v>21055</v>
      </c>
      <c r="C330" s="70" t="s">
        <v>141</v>
      </c>
      <c r="D330" s="71" t="s">
        <v>444</v>
      </c>
      <c r="E330" s="62" t="n">
        <f aca="false">SUM(L330:O330)</f>
        <v>0</v>
      </c>
      <c r="F330" s="32" t="n">
        <f aca="false">SUM(P330:S330)</f>
        <v>0</v>
      </c>
      <c r="G330" s="32" t="n">
        <f aca="false">SUM(U330:Y330)</f>
        <v>0</v>
      </c>
      <c r="H330" s="32" t="n">
        <f aca="false">+T330+J330+K330</f>
        <v>5.81959364178002</v>
      </c>
      <c r="I330" s="32" t="n">
        <f aca="false">SUM(Z330:AC330)</f>
        <v>2.2516239164371</v>
      </c>
      <c r="J330" s="63" t="n">
        <v>0</v>
      </c>
      <c r="K330" s="64" t="n">
        <v>0</v>
      </c>
      <c r="L330" s="64" t="n">
        <v>0</v>
      </c>
      <c r="M330" s="64" t="n">
        <v>0</v>
      </c>
      <c r="N330" s="64" t="n">
        <v>0</v>
      </c>
      <c r="O330" s="64" t="n">
        <v>0</v>
      </c>
      <c r="P330" s="64" t="n">
        <v>0</v>
      </c>
      <c r="Q330" s="64" t="n">
        <v>0</v>
      </c>
      <c r="R330" s="64" t="n">
        <v>0</v>
      </c>
      <c r="S330" s="64" t="n">
        <v>0</v>
      </c>
      <c r="T330" s="64" t="n">
        <v>5.81959364178002</v>
      </c>
      <c r="U330" s="64" t="n">
        <v>0</v>
      </c>
      <c r="V330" s="64" t="n">
        <v>0</v>
      </c>
      <c r="W330" s="64" t="n">
        <v>0</v>
      </c>
      <c r="X330" s="64" t="n">
        <v>0</v>
      </c>
      <c r="Y330" s="64" t="n">
        <v>0</v>
      </c>
      <c r="Z330" s="64" t="n">
        <v>0</v>
      </c>
      <c r="AA330" s="64" t="n">
        <v>0</v>
      </c>
      <c r="AB330" s="64" t="n">
        <v>0</v>
      </c>
      <c r="AC330" s="64" t="n">
        <v>2.2516239164371</v>
      </c>
      <c r="AI330" s="36" t="n">
        <f aca="false">SUM(E330:I330)</f>
        <v>8.07121755821711</v>
      </c>
      <c r="AK330" s="72"/>
      <c r="AL330" s="66"/>
      <c r="AM330" s="67"/>
      <c r="AN330" s="68"/>
    </row>
    <row r="331" customFormat="false" ht="13.2" hidden="false" customHeight="false" outlineLevel="0" collapsed="false">
      <c r="B331" s="69" t="n">
        <v>21060</v>
      </c>
      <c r="C331" s="70" t="s">
        <v>141</v>
      </c>
      <c r="D331" s="71" t="s">
        <v>245</v>
      </c>
      <c r="E331" s="62" t="n">
        <f aca="false">SUM(L331:O331)</f>
        <v>0</v>
      </c>
      <c r="F331" s="32" t="n">
        <f aca="false">SUM(P331:S331)</f>
        <v>0.985802262898875</v>
      </c>
      <c r="G331" s="32" t="n">
        <f aca="false">SUM(U331:Y331)</f>
        <v>0</v>
      </c>
      <c r="H331" s="32" t="n">
        <f aca="false">+T331+J331+K331</f>
        <v>15.6852628281393</v>
      </c>
      <c r="I331" s="32" t="n">
        <f aca="false">SUM(Z331:AC331)</f>
        <v>3.94981317485939</v>
      </c>
      <c r="J331" s="63" t="n">
        <v>0</v>
      </c>
      <c r="K331" s="64" t="n">
        <v>0</v>
      </c>
      <c r="L331" s="64" t="n">
        <v>0</v>
      </c>
      <c r="M331" s="64" t="n">
        <v>0</v>
      </c>
      <c r="N331" s="64" t="n">
        <v>0</v>
      </c>
      <c r="O331" s="64" t="n">
        <v>0</v>
      </c>
      <c r="P331" s="64" t="n">
        <v>0</v>
      </c>
      <c r="Q331" s="64" t="n">
        <v>0</v>
      </c>
      <c r="R331" s="64" t="n">
        <v>0</v>
      </c>
      <c r="S331" s="64" t="n">
        <v>0.985802262898875</v>
      </c>
      <c r="T331" s="64" t="n">
        <v>15.6852628281393</v>
      </c>
      <c r="U331" s="64" t="n">
        <v>0</v>
      </c>
      <c r="V331" s="64" t="n">
        <v>0</v>
      </c>
      <c r="W331" s="64" t="n">
        <v>0</v>
      </c>
      <c r="X331" s="64" t="n">
        <v>0</v>
      </c>
      <c r="Y331" s="64" t="n">
        <v>0</v>
      </c>
      <c r="Z331" s="64" t="n">
        <v>0</v>
      </c>
      <c r="AA331" s="64" t="n">
        <v>0</v>
      </c>
      <c r="AB331" s="64" t="n">
        <v>0</v>
      </c>
      <c r="AC331" s="64" t="n">
        <v>3.94981317485939</v>
      </c>
      <c r="AI331" s="36" t="n">
        <f aca="false">SUM(E331:I331)</f>
        <v>20.6208782658976</v>
      </c>
      <c r="AK331" s="72"/>
      <c r="AL331" s="66"/>
      <c r="AM331" s="67"/>
      <c r="AN331" s="68"/>
    </row>
    <row r="332" customFormat="false" ht="13.2" hidden="false" customHeight="false" outlineLevel="0" collapsed="false">
      <c r="B332" s="69" t="n">
        <v>21065</v>
      </c>
      <c r="C332" s="70" t="s">
        <v>141</v>
      </c>
      <c r="D332" s="71" t="s">
        <v>445</v>
      </c>
      <c r="E332" s="62" t="n">
        <f aca="false">SUM(L332:O332)</f>
        <v>0</v>
      </c>
      <c r="F332" s="32" t="n">
        <f aca="false">SUM(P332:S332)</f>
        <v>16.4358740631098</v>
      </c>
      <c r="G332" s="32" t="n">
        <f aca="false">SUM(U332:Y332)</f>
        <v>0</v>
      </c>
      <c r="H332" s="32" t="n">
        <f aca="false">+T332+J332+K332</f>
        <v>9.85729873787592</v>
      </c>
      <c r="I332" s="32" t="n">
        <f aca="false">SUM(Z332:AC332)</f>
        <v>0</v>
      </c>
      <c r="J332" s="63" t="n">
        <v>0</v>
      </c>
      <c r="K332" s="64" t="n">
        <v>0</v>
      </c>
      <c r="L332" s="64" t="n">
        <v>0</v>
      </c>
      <c r="M332" s="64" t="n">
        <v>0</v>
      </c>
      <c r="N332" s="64" t="n">
        <v>0</v>
      </c>
      <c r="O332" s="64" t="n">
        <v>0</v>
      </c>
      <c r="P332" s="64" t="n">
        <v>0</v>
      </c>
      <c r="Q332" s="64" t="n">
        <v>0</v>
      </c>
      <c r="R332" s="64" t="n">
        <v>0</v>
      </c>
      <c r="S332" s="64" t="n">
        <v>16.4358740631098</v>
      </c>
      <c r="T332" s="64" t="n">
        <v>9.85729873787592</v>
      </c>
      <c r="U332" s="64" t="n">
        <v>0</v>
      </c>
      <c r="V332" s="64" t="n">
        <v>0</v>
      </c>
      <c r="W332" s="64" t="n">
        <v>0</v>
      </c>
      <c r="X332" s="64" t="n">
        <v>0</v>
      </c>
      <c r="Y332" s="64" t="n">
        <v>0</v>
      </c>
      <c r="Z332" s="64" t="n">
        <v>0</v>
      </c>
      <c r="AA332" s="64" t="n">
        <v>0</v>
      </c>
      <c r="AB332" s="64" t="n">
        <v>0</v>
      </c>
      <c r="AC332" s="64" t="n">
        <v>0</v>
      </c>
      <c r="AI332" s="36" t="n">
        <f aca="false">SUM(E332:I332)</f>
        <v>26.2931728009857</v>
      </c>
      <c r="AK332" s="72"/>
      <c r="AL332" s="66"/>
      <c r="AM332" s="67"/>
      <c r="AN332" s="68"/>
    </row>
    <row r="333" customFormat="false" ht="13.2" hidden="false" customHeight="false" outlineLevel="0" collapsed="false">
      <c r="B333" s="69" t="n">
        <v>23005</v>
      </c>
      <c r="C333" s="70" t="s">
        <v>142</v>
      </c>
      <c r="D333" s="71" t="s">
        <v>446</v>
      </c>
      <c r="E333" s="62" t="n">
        <f aca="false">SUM(L333:O333)</f>
        <v>0</v>
      </c>
      <c r="F333" s="32" t="n">
        <f aca="false">SUM(P333:S333)</f>
        <v>4.95978448573089</v>
      </c>
      <c r="G333" s="32" t="n">
        <f aca="false">SUM(U333:Y333)</f>
        <v>0</v>
      </c>
      <c r="H333" s="32" t="n">
        <f aca="false">+T333+J333+K333</f>
        <v>0</v>
      </c>
      <c r="I333" s="32" t="n">
        <f aca="false">SUM(Z333:AC333)</f>
        <v>0</v>
      </c>
      <c r="J333" s="63" t="n">
        <v>0</v>
      </c>
      <c r="K333" s="64" t="n">
        <v>0</v>
      </c>
      <c r="L333" s="64" t="n">
        <v>0</v>
      </c>
      <c r="M333" s="64" t="n">
        <v>0</v>
      </c>
      <c r="N333" s="64" t="n">
        <v>0</v>
      </c>
      <c r="O333" s="64" t="n">
        <v>0</v>
      </c>
      <c r="P333" s="64" t="n">
        <v>4.95978448573089</v>
      </c>
      <c r="Q333" s="64" t="n">
        <v>0</v>
      </c>
      <c r="R333" s="64" t="n">
        <v>0</v>
      </c>
      <c r="S333" s="64" t="n">
        <v>0</v>
      </c>
      <c r="T333" s="64" t="n">
        <v>0</v>
      </c>
      <c r="U333" s="64" t="n">
        <v>0</v>
      </c>
      <c r="V333" s="64" t="n">
        <v>0</v>
      </c>
      <c r="W333" s="64" t="n">
        <v>0</v>
      </c>
      <c r="X333" s="64" t="n">
        <v>0</v>
      </c>
      <c r="Y333" s="64" t="n">
        <v>0</v>
      </c>
      <c r="Z333" s="64" t="n">
        <v>0</v>
      </c>
      <c r="AA333" s="64" t="n">
        <v>0</v>
      </c>
      <c r="AB333" s="64" t="n">
        <v>0</v>
      </c>
      <c r="AC333" s="64" t="n">
        <v>0</v>
      </c>
      <c r="AI333" s="36" t="n">
        <f aca="false">SUM(E333:I333)</f>
        <v>4.95978448573089</v>
      </c>
      <c r="AK333" s="72"/>
      <c r="AL333" s="66"/>
      <c r="AM333" s="67"/>
      <c r="AN333" s="68"/>
    </row>
    <row r="334" customFormat="false" ht="13.2" hidden="false" customHeight="false" outlineLevel="0" collapsed="false">
      <c r="B334" s="69" t="n">
        <v>23010</v>
      </c>
      <c r="C334" s="70" t="s">
        <v>142</v>
      </c>
      <c r="D334" s="71" t="s">
        <v>447</v>
      </c>
      <c r="E334" s="62" t="n">
        <f aca="false">SUM(L334:O334)</f>
        <v>0</v>
      </c>
      <c r="F334" s="32" t="n">
        <f aca="false">SUM(P334:S334)</f>
        <v>13.4170813174716</v>
      </c>
      <c r="G334" s="32" t="n">
        <f aca="false">SUM(U334:Y334)</f>
        <v>0</v>
      </c>
      <c r="H334" s="32" t="n">
        <f aca="false">+T334+J334+K334</f>
        <v>0</v>
      </c>
      <c r="I334" s="32" t="n">
        <f aca="false">SUM(Z334:AC334)</f>
        <v>0</v>
      </c>
      <c r="J334" s="63" t="n">
        <v>0</v>
      </c>
      <c r="K334" s="64" t="n">
        <v>0</v>
      </c>
      <c r="L334" s="64" t="n">
        <v>0</v>
      </c>
      <c r="M334" s="64" t="n">
        <v>0</v>
      </c>
      <c r="N334" s="64" t="n">
        <v>0</v>
      </c>
      <c r="O334" s="64" t="n">
        <v>0</v>
      </c>
      <c r="P334" s="64" t="n">
        <v>0</v>
      </c>
      <c r="Q334" s="64" t="n">
        <v>0</v>
      </c>
      <c r="R334" s="64" t="n">
        <v>0</v>
      </c>
      <c r="S334" s="64" t="n">
        <v>13.4170813174716</v>
      </c>
      <c r="T334" s="64" t="n">
        <v>0</v>
      </c>
      <c r="U334" s="64" t="n">
        <v>0</v>
      </c>
      <c r="V334" s="64" t="n">
        <v>0</v>
      </c>
      <c r="W334" s="64" t="n">
        <v>0</v>
      </c>
      <c r="X334" s="64" t="n">
        <v>0</v>
      </c>
      <c r="Y334" s="64" t="n">
        <v>0</v>
      </c>
      <c r="Z334" s="64" t="n">
        <v>0</v>
      </c>
      <c r="AA334" s="64" t="n">
        <v>0</v>
      </c>
      <c r="AB334" s="64" t="n">
        <v>0</v>
      </c>
      <c r="AC334" s="64" t="n">
        <v>0</v>
      </c>
      <c r="AI334" s="36" t="n">
        <f aca="false">SUM(E334:I334)</f>
        <v>13.4170813174716</v>
      </c>
      <c r="AK334" s="72"/>
      <c r="AL334" s="66"/>
      <c r="AM334" s="67"/>
      <c r="AN334" s="68"/>
    </row>
    <row r="335" customFormat="false" ht="13.2" hidden="false" customHeight="false" outlineLevel="0" collapsed="false">
      <c r="B335" s="69" t="n">
        <v>23015</v>
      </c>
      <c r="C335" s="70" t="s">
        <v>142</v>
      </c>
      <c r="D335" s="71" t="s">
        <v>448</v>
      </c>
      <c r="E335" s="62" t="n">
        <f aca="false">SUM(L335:O335)</f>
        <v>0</v>
      </c>
      <c r="F335" s="32" t="n">
        <f aca="false">SUM(P335:S335)</f>
        <v>1.06270154399105</v>
      </c>
      <c r="G335" s="32" t="n">
        <f aca="false">SUM(U335:Y335)</f>
        <v>0</v>
      </c>
      <c r="H335" s="32" t="n">
        <f aca="false">+T335+J335+K335</f>
        <v>0</v>
      </c>
      <c r="I335" s="32" t="n">
        <f aca="false">SUM(Z335:AC335)</f>
        <v>0</v>
      </c>
      <c r="J335" s="63" t="n">
        <v>0</v>
      </c>
      <c r="K335" s="64" t="n">
        <v>0</v>
      </c>
      <c r="L335" s="64" t="n">
        <v>0</v>
      </c>
      <c r="M335" s="64" t="n">
        <v>0</v>
      </c>
      <c r="N335" s="64" t="n">
        <v>0</v>
      </c>
      <c r="O335" s="64" t="n">
        <v>0</v>
      </c>
      <c r="P335" s="64" t="n">
        <v>0</v>
      </c>
      <c r="Q335" s="64" t="n">
        <v>0</v>
      </c>
      <c r="R335" s="64" t="n">
        <v>1.06270154399105</v>
      </c>
      <c r="S335" s="64" t="n">
        <v>0</v>
      </c>
      <c r="T335" s="64" t="n">
        <v>0</v>
      </c>
      <c r="U335" s="64" t="n">
        <v>0</v>
      </c>
      <c r="V335" s="64" t="n">
        <v>0</v>
      </c>
      <c r="W335" s="64" t="n">
        <v>0</v>
      </c>
      <c r="X335" s="64" t="n">
        <v>0</v>
      </c>
      <c r="Y335" s="64" t="n">
        <v>0</v>
      </c>
      <c r="Z335" s="64" t="n">
        <v>0</v>
      </c>
      <c r="AA335" s="64" t="n">
        <v>0</v>
      </c>
      <c r="AB335" s="64" t="n">
        <v>0</v>
      </c>
      <c r="AC335" s="64" t="n">
        <v>0</v>
      </c>
      <c r="AI335" s="36" t="n">
        <f aca="false">SUM(E335:I335)</f>
        <v>1.06270154399105</v>
      </c>
      <c r="AK335" s="72"/>
      <c r="AL335" s="66"/>
      <c r="AM335" s="67"/>
      <c r="AN335" s="68"/>
    </row>
    <row r="336" customFormat="false" ht="13.2" hidden="false" customHeight="false" outlineLevel="0" collapsed="false">
      <c r="B336" s="69" t="n">
        <v>23020</v>
      </c>
      <c r="C336" s="70" t="s">
        <v>142</v>
      </c>
      <c r="D336" s="71" t="s">
        <v>449</v>
      </c>
      <c r="E336" s="62" t="n">
        <f aca="false">SUM(L336:O336)</f>
        <v>0</v>
      </c>
      <c r="F336" s="32" t="n">
        <f aca="false">SUM(P336:S336)</f>
        <v>22.3401080324194</v>
      </c>
      <c r="G336" s="32" t="n">
        <f aca="false">SUM(U336:Y336)</f>
        <v>0</v>
      </c>
      <c r="H336" s="32" t="n">
        <f aca="false">+T336+J336+K336</f>
        <v>0</v>
      </c>
      <c r="I336" s="32" t="n">
        <f aca="false">SUM(Z336:AC336)</f>
        <v>0</v>
      </c>
      <c r="J336" s="63" t="n">
        <v>0</v>
      </c>
      <c r="K336" s="64" t="n">
        <v>0</v>
      </c>
      <c r="L336" s="64" t="n">
        <v>0</v>
      </c>
      <c r="M336" s="64" t="n">
        <v>0</v>
      </c>
      <c r="N336" s="64" t="n">
        <v>0</v>
      </c>
      <c r="O336" s="64" t="n">
        <v>0</v>
      </c>
      <c r="P336" s="64" t="n">
        <v>0</v>
      </c>
      <c r="Q336" s="64" t="n">
        <v>0</v>
      </c>
      <c r="R336" s="64" t="n">
        <v>22.3401080324194</v>
      </c>
      <c r="S336" s="64" t="n">
        <v>0</v>
      </c>
      <c r="T336" s="64" t="n">
        <v>0</v>
      </c>
      <c r="U336" s="64" t="n">
        <v>0</v>
      </c>
      <c r="V336" s="64" t="n">
        <v>0</v>
      </c>
      <c r="W336" s="64" t="n">
        <v>0</v>
      </c>
      <c r="X336" s="64" t="n">
        <v>0</v>
      </c>
      <c r="Y336" s="64" t="n">
        <v>0</v>
      </c>
      <c r="Z336" s="64" t="n">
        <v>0</v>
      </c>
      <c r="AA336" s="64" t="n">
        <v>0</v>
      </c>
      <c r="AB336" s="64" t="n">
        <v>0</v>
      </c>
      <c r="AC336" s="64" t="n">
        <v>0</v>
      </c>
      <c r="AI336" s="36" t="n">
        <f aca="false">SUM(E336:I336)</f>
        <v>22.3401080324194</v>
      </c>
      <c r="AK336" s="72"/>
      <c r="AL336" s="66"/>
      <c r="AM336" s="67"/>
      <c r="AN336" s="68"/>
    </row>
    <row r="337" customFormat="false" ht="13.2" hidden="false" customHeight="false" outlineLevel="0" collapsed="false">
      <c r="B337" s="69" t="n">
        <v>23025</v>
      </c>
      <c r="C337" s="70" t="s">
        <v>142</v>
      </c>
      <c r="D337" s="71" t="s">
        <v>450</v>
      </c>
      <c r="E337" s="62" t="n">
        <f aca="false">SUM(L337:O337)</f>
        <v>0</v>
      </c>
      <c r="F337" s="32" t="n">
        <f aca="false">SUM(P337:S337)</f>
        <v>30.6996809653352</v>
      </c>
      <c r="G337" s="32" t="n">
        <f aca="false">SUM(U337:Y337)</f>
        <v>0</v>
      </c>
      <c r="H337" s="32" t="n">
        <f aca="false">+T337+J337+K337</f>
        <v>0</v>
      </c>
      <c r="I337" s="32" t="n">
        <f aca="false">SUM(Z337:AC337)</f>
        <v>0</v>
      </c>
      <c r="J337" s="63" t="n">
        <v>0</v>
      </c>
      <c r="K337" s="64" t="n">
        <v>0</v>
      </c>
      <c r="L337" s="64" t="n">
        <v>0</v>
      </c>
      <c r="M337" s="64" t="n">
        <v>0</v>
      </c>
      <c r="N337" s="64" t="n">
        <v>0</v>
      </c>
      <c r="O337" s="64" t="n">
        <v>0</v>
      </c>
      <c r="P337" s="64" t="n">
        <v>8.44712557542757</v>
      </c>
      <c r="Q337" s="64" t="n">
        <v>0</v>
      </c>
      <c r="R337" s="64" t="n">
        <v>22.2525553899076</v>
      </c>
      <c r="S337" s="64" t="n">
        <v>0</v>
      </c>
      <c r="T337" s="64" t="n">
        <v>0</v>
      </c>
      <c r="U337" s="64" t="n">
        <v>0</v>
      </c>
      <c r="V337" s="64" t="n">
        <v>0</v>
      </c>
      <c r="W337" s="64" t="n">
        <v>0</v>
      </c>
      <c r="X337" s="64" t="n">
        <v>0</v>
      </c>
      <c r="Y337" s="64" t="n">
        <v>0</v>
      </c>
      <c r="Z337" s="64" t="n">
        <v>0</v>
      </c>
      <c r="AA337" s="64" t="n">
        <v>0</v>
      </c>
      <c r="AB337" s="64" t="n">
        <v>0</v>
      </c>
      <c r="AC337" s="64" t="n">
        <v>0</v>
      </c>
      <c r="AI337" s="36" t="n">
        <f aca="false">SUM(E337:I337)</f>
        <v>30.6996809653352</v>
      </c>
      <c r="AK337" s="72"/>
      <c r="AL337" s="66"/>
      <c r="AM337" s="67"/>
      <c r="AN337" s="68"/>
    </row>
    <row r="338" customFormat="false" ht="13.2" hidden="false" customHeight="false" outlineLevel="0" collapsed="false">
      <c r="B338" s="69" t="n">
        <v>23030</v>
      </c>
      <c r="C338" s="70" t="s">
        <v>142</v>
      </c>
      <c r="D338" s="71" t="s">
        <v>451</v>
      </c>
      <c r="E338" s="62" t="n">
        <f aca="false">SUM(L338:O338)</f>
        <v>0</v>
      </c>
      <c r="F338" s="32" t="n">
        <f aca="false">SUM(P338:S338)</f>
        <v>0.891077319071396</v>
      </c>
      <c r="G338" s="32" t="n">
        <f aca="false">SUM(U338:Y338)</f>
        <v>0</v>
      </c>
      <c r="H338" s="32" t="n">
        <f aca="false">+T338+J338+K338</f>
        <v>0</v>
      </c>
      <c r="I338" s="32" t="n">
        <f aca="false">SUM(Z338:AC338)</f>
        <v>0</v>
      </c>
      <c r="J338" s="63" t="n">
        <v>0</v>
      </c>
      <c r="K338" s="64" t="n">
        <v>0</v>
      </c>
      <c r="L338" s="64" t="n">
        <v>0</v>
      </c>
      <c r="M338" s="64" t="n">
        <v>0</v>
      </c>
      <c r="N338" s="64" t="n">
        <v>0</v>
      </c>
      <c r="O338" s="64" t="n">
        <v>0</v>
      </c>
      <c r="P338" s="64" t="n">
        <v>0</v>
      </c>
      <c r="Q338" s="64" t="n">
        <v>0</v>
      </c>
      <c r="R338" s="64" t="n">
        <v>0.891077319071396</v>
      </c>
      <c r="S338" s="64" t="n">
        <v>0</v>
      </c>
      <c r="T338" s="64" t="n">
        <v>0</v>
      </c>
      <c r="U338" s="64" t="n">
        <v>0</v>
      </c>
      <c r="V338" s="64" t="n">
        <v>0</v>
      </c>
      <c r="W338" s="64" t="n">
        <v>0</v>
      </c>
      <c r="X338" s="64" t="n">
        <v>0</v>
      </c>
      <c r="Y338" s="64" t="n">
        <v>0</v>
      </c>
      <c r="Z338" s="64" t="n">
        <v>0</v>
      </c>
      <c r="AA338" s="64" t="n">
        <v>0</v>
      </c>
      <c r="AB338" s="64" t="n">
        <v>0</v>
      </c>
      <c r="AC338" s="64" t="n">
        <v>0</v>
      </c>
      <c r="AI338" s="36" t="n">
        <f aca="false">SUM(E338:I338)</f>
        <v>0.891077319071396</v>
      </c>
      <c r="AK338" s="72"/>
      <c r="AL338" s="66"/>
      <c r="AM338" s="67"/>
      <c r="AN338" s="68"/>
    </row>
    <row r="339" customFormat="false" ht="13.2" hidden="false" customHeight="false" outlineLevel="0" collapsed="false">
      <c r="B339" s="69" t="n">
        <v>23035</v>
      </c>
      <c r="C339" s="70" t="s">
        <v>142</v>
      </c>
      <c r="D339" s="71" t="s">
        <v>452</v>
      </c>
      <c r="E339" s="62" t="n">
        <f aca="false">SUM(L339:O339)</f>
        <v>0</v>
      </c>
      <c r="F339" s="32" t="n">
        <f aca="false">SUM(P339:S339)</f>
        <v>1.932812356448</v>
      </c>
      <c r="G339" s="32" t="n">
        <f aca="false">SUM(U339:Y339)</f>
        <v>0</v>
      </c>
      <c r="H339" s="32" t="n">
        <f aca="false">+T339+J339+K339</f>
        <v>0</v>
      </c>
      <c r="I339" s="32" t="n">
        <f aca="false">SUM(Z339:AC339)</f>
        <v>0</v>
      </c>
      <c r="J339" s="63" t="n">
        <v>0</v>
      </c>
      <c r="K339" s="64" t="n">
        <v>0</v>
      </c>
      <c r="L339" s="64" t="n">
        <v>0</v>
      </c>
      <c r="M339" s="64" t="n">
        <v>0</v>
      </c>
      <c r="N339" s="64" t="n">
        <v>0</v>
      </c>
      <c r="O339" s="64" t="n">
        <v>0</v>
      </c>
      <c r="P339" s="64" t="n">
        <v>0</v>
      </c>
      <c r="Q339" s="64" t="n">
        <v>0</v>
      </c>
      <c r="R339" s="64" t="n">
        <v>1.932812356448</v>
      </c>
      <c r="S339" s="64" t="n">
        <v>0</v>
      </c>
      <c r="T339" s="64" t="n">
        <v>0</v>
      </c>
      <c r="U339" s="64" t="n">
        <v>0</v>
      </c>
      <c r="V339" s="64" t="n">
        <v>0</v>
      </c>
      <c r="W339" s="64" t="n">
        <v>0</v>
      </c>
      <c r="X339" s="64" t="n">
        <v>0</v>
      </c>
      <c r="Y339" s="64" t="n">
        <v>0</v>
      </c>
      <c r="Z339" s="64" t="n">
        <v>0</v>
      </c>
      <c r="AA339" s="64" t="n">
        <v>0</v>
      </c>
      <c r="AB339" s="64" t="n">
        <v>0</v>
      </c>
      <c r="AC339" s="64" t="n">
        <v>0</v>
      </c>
      <c r="AI339" s="36" t="n">
        <f aca="false">SUM(E339:I339)</f>
        <v>1.932812356448</v>
      </c>
      <c r="AK339" s="72"/>
      <c r="AL339" s="66"/>
      <c r="AM339" s="67"/>
      <c r="AN339" s="68"/>
    </row>
    <row r="340" customFormat="false" ht="13.2" hidden="false" customHeight="false" outlineLevel="0" collapsed="false">
      <c r="B340" s="69" t="n">
        <v>23040</v>
      </c>
      <c r="C340" s="70" t="s">
        <v>142</v>
      </c>
      <c r="D340" s="71" t="s">
        <v>453</v>
      </c>
      <c r="E340" s="62" t="n">
        <f aca="false">SUM(L340:O340)</f>
        <v>0</v>
      </c>
      <c r="F340" s="32" t="n">
        <f aca="false">SUM(P340:S340)</f>
        <v>0.849210095557851</v>
      </c>
      <c r="G340" s="32" t="n">
        <f aca="false">SUM(U340:Y340)</f>
        <v>0</v>
      </c>
      <c r="H340" s="32" t="n">
        <f aca="false">+T340+J340+K340</f>
        <v>0</v>
      </c>
      <c r="I340" s="32" t="n">
        <f aca="false">SUM(Z340:AC340)</f>
        <v>0</v>
      </c>
      <c r="J340" s="63" t="n">
        <v>0</v>
      </c>
      <c r="K340" s="64" t="n">
        <v>0</v>
      </c>
      <c r="L340" s="64" t="n">
        <v>0</v>
      </c>
      <c r="M340" s="64" t="n">
        <v>0</v>
      </c>
      <c r="N340" s="64" t="n">
        <v>0</v>
      </c>
      <c r="O340" s="64" t="n">
        <v>0</v>
      </c>
      <c r="P340" s="64" t="n">
        <v>0</v>
      </c>
      <c r="Q340" s="64" t="n">
        <v>0</v>
      </c>
      <c r="R340" s="64" t="n">
        <v>0.849210095557851</v>
      </c>
      <c r="S340" s="64" t="n">
        <v>0</v>
      </c>
      <c r="T340" s="64" t="n">
        <v>0</v>
      </c>
      <c r="U340" s="64" t="n">
        <v>0</v>
      </c>
      <c r="V340" s="64" t="n">
        <v>0</v>
      </c>
      <c r="W340" s="64" t="n">
        <v>0</v>
      </c>
      <c r="X340" s="64" t="n">
        <v>0</v>
      </c>
      <c r="Y340" s="64" t="n">
        <v>0</v>
      </c>
      <c r="Z340" s="64" t="n">
        <v>0</v>
      </c>
      <c r="AA340" s="64" t="n">
        <v>0</v>
      </c>
      <c r="AB340" s="64" t="n">
        <v>0</v>
      </c>
      <c r="AC340" s="64" t="n">
        <v>0</v>
      </c>
      <c r="AI340" s="36" t="n">
        <f aca="false">SUM(E340:I340)</f>
        <v>0.849210095557851</v>
      </c>
      <c r="AK340" s="72"/>
      <c r="AL340" s="66"/>
      <c r="AM340" s="67"/>
      <c r="AN340" s="68"/>
    </row>
    <row r="341" customFormat="false" ht="13.2" hidden="false" customHeight="false" outlineLevel="0" collapsed="false">
      <c r="B341" s="69" t="n">
        <v>23050</v>
      </c>
      <c r="C341" s="70" t="s">
        <v>142</v>
      </c>
      <c r="D341" s="71" t="s">
        <v>454</v>
      </c>
      <c r="E341" s="62" t="n">
        <f aca="false">SUM(L341:O341)</f>
        <v>0</v>
      </c>
      <c r="F341" s="32" t="n">
        <f aca="false">SUM(P341:S341)</f>
        <v>2.78810881625201</v>
      </c>
      <c r="G341" s="32" t="n">
        <f aca="false">SUM(U341:Y341)</f>
        <v>0</v>
      </c>
      <c r="H341" s="32" t="n">
        <f aca="false">+T341+J341+K341</f>
        <v>0</v>
      </c>
      <c r="I341" s="32" t="n">
        <f aca="false">SUM(Z341:AC341)</f>
        <v>0</v>
      </c>
      <c r="J341" s="63" t="n">
        <v>0</v>
      </c>
      <c r="K341" s="64" t="n">
        <v>0</v>
      </c>
      <c r="L341" s="64" t="n">
        <v>0</v>
      </c>
      <c r="M341" s="64" t="n">
        <v>0</v>
      </c>
      <c r="N341" s="64" t="n">
        <v>0</v>
      </c>
      <c r="O341" s="64" t="n">
        <v>0</v>
      </c>
      <c r="P341" s="64" t="n">
        <v>0.342687580097854</v>
      </c>
      <c r="Q341" s="64" t="n">
        <v>0</v>
      </c>
      <c r="R341" s="64" t="n">
        <v>2.44542123615416</v>
      </c>
      <c r="S341" s="64" t="n">
        <v>0</v>
      </c>
      <c r="T341" s="64" t="n">
        <v>0</v>
      </c>
      <c r="U341" s="64" t="n">
        <v>0</v>
      </c>
      <c r="V341" s="64" t="n">
        <v>0</v>
      </c>
      <c r="W341" s="64" t="n">
        <v>0</v>
      </c>
      <c r="X341" s="64" t="n">
        <v>0</v>
      </c>
      <c r="Y341" s="64" t="n">
        <v>0</v>
      </c>
      <c r="Z341" s="64" t="n">
        <v>0</v>
      </c>
      <c r="AA341" s="64" t="n">
        <v>0</v>
      </c>
      <c r="AB341" s="64" t="n">
        <v>0</v>
      </c>
      <c r="AC341" s="64" t="n">
        <v>0</v>
      </c>
      <c r="AI341" s="36" t="n">
        <f aca="false">SUM(E341:I341)</f>
        <v>2.78810881625201</v>
      </c>
      <c r="AK341" s="72"/>
      <c r="AL341" s="66"/>
      <c r="AM341" s="67"/>
      <c r="AN341" s="68"/>
    </row>
    <row r="342" customFormat="false" ht="13.2" hidden="false" customHeight="false" outlineLevel="0" collapsed="false">
      <c r="B342" s="69" t="n">
        <v>23055</v>
      </c>
      <c r="C342" s="70" t="s">
        <v>142</v>
      </c>
      <c r="D342" s="71" t="s">
        <v>455</v>
      </c>
      <c r="E342" s="62" t="n">
        <f aca="false">SUM(L342:O342)</f>
        <v>0</v>
      </c>
      <c r="F342" s="32" t="n">
        <f aca="false">SUM(P342:S342)</f>
        <v>3.52672890090536</v>
      </c>
      <c r="G342" s="32" t="n">
        <f aca="false">SUM(U342:Y342)</f>
        <v>0</v>
      </c>
      <c r="H342" s="32" t="n">
        <f aca="false">+T342+J342+K342</f>
        <v>0</v>
      </c>
      <c r="I342" s="32" t="n">
        <f aca="false">SUM(Z342:AC342)</f>
        <v>0</v>
      </c>
      <c r="J342" s="63" t="n">
        <v>0</v>
      </c>
      <c r="K342" s="64" t="n">
        <v>0</v>
      </c>
      <c r="L342" s="64" t="n">
        <v>0</v>
      </c>
      <c r="M342" s="64" t="n">
        <v>0</v>
      </c>
      <c r="N342" s="64" t="n">
        <v>0</v>
      </c>
      <c r="O342" s="64" t="n">
        <v>0</v>
      </c>
      <c r="P342" s="64" t="n">
        <v>0</v>
      </c>
      <c r="Q342" s="64" t="n">
        <v>0</v>
      </c>
      <c r="R342" s="64" t="n">
        <v>3.52672890090536</v>
      </c>
      <c r="S342" s="64" t="n">
        <v>0</v>
      </c>
      <c r="T342" s="64" t="n">
        <v>0</v>
      </c>
      <c r="U342" s="64" t="n">
        <v>0</v>
      </c>
      <c r="V342" s="64" t="n">
        <v>0</v>
      </c>
      <c r="W342" s="64" t="n">
        <v>0</v>
      </c>
      <c r="X342" s="64" t="n">
        <v>0</v>
      </c>
      <c r="Y342" s="64" t="n">
        <v>0</v>
      </c>
      <c r="Z342" s="64" t="n">
        <v>0</v>
      </c>
      <c r="AA342" s="64" t="n">
        <v>0</v>
      </c>
      <c r="AB342" s="64" t="n">
        <v>0</v>
      </c>
      <c r="AC342" s="64" t="n">
        <v>0</v>
      </c>
      <c r="AI342" s="36" t="n">
        <f aca="false">SUM(E342:I342)</f>
        <v>3.52672890090536</v>
      </c>
      <c r="AK342" s="72"/>
      <c r="AL342" s="66"/>
      <c r="AM342" s="67"/>
      <c r="AN342" s="68"/>
    </row>
    <row r="343" customFormat="false" ht="13.2" hidden="false" customHeight="false" outlineLevel="0" collapsed="false">
      <c r="B343" s="69" t="n">
        <v>23060</v>
      </c>
      <c r="C343" s="70" t="s">
        <v>142</v>
      </c>
      <c r="D343" s="71" t="s">
        <v>456</v>
      </c>
      <c r="E343" s="62" t="n">
        <f aca="false">SUM(L343:O343)</f>
        <v>0</v>
      </c>
      <c r="F343" s="32" t="n">
        <f aca="false">SUM(P343:S343)</f>
        <v>1.60898752844496</v>
      </c>
      <c r="G343" s="32" t="n">
        <f aca="false">SUM(U343:Y343)</f>
        <v>0</v>
      </c>
      <c r="H343" s="32" t="n">
        <f aca="false">+T343+J343+K343</f>
        <v>0</v>
      </c>
      <c r="I343" s="32" t="n">
        <f aca="false">SUM(Z343:AC343)</f>
        <v>0</v>
      </c>
      <c r="J343" s="63" t="n">
        <v>0</v>
      </c>
      <c r="K343" s="64" t="n">
        <v>0</v>
      </c>
      <c r="L343" s="64" t="n">
        <v>0</v>
      </c>
      <c r="M343" s="64" t="n">
        <v>0</v>
      </c>
      <c r="N343" s="64" t="n">
        <v>0</v>
      </c>
      <c r="O343" s="64" t="n">
        <v>0</v>
      </c>
      <c r="P343" s="64" t="n">
        <v>0</v>
      </c>
      <c r="Q343" s="64" t="n">
        <v>0</v>
      </c>
      <c r="R343" s="64" t="n">
        <v>1.60898752844496</v>
      </c>
      <c r="S343" s="64" t="n">
        <v>0</v>
      </c>
      <c r="T343" s="64" t="n">
        <v>0</v>
      </c>
      <c r="U343" s="64" t="n">
        <v>0</v>
      </c>
      <c r="V343" s="64" t="n">
        <v>0</v>
      </c>
      <c r="W343" s="64" t="n">
        <v>0</v>
      </c>
      <c r="X343" s="64" t="n">
        <v>0</v>
      </c>
      <c r="Y343" s="64" t="n">
        <v>0</v>
      </c>
      <c r="Z343" s="64" t="n">
        <v>0</v>
      </c>
      <c r="AA343" s="64" t="n">
        <v>0</v>
      </c>
      <c r="AB343" s="64" t="n">
        <v>0</v>
      </c>
      <c r="AC343" s="64" t="n">
        <v>0</v>
      </c>
      <c r="AI343" s="36" t="n">
        <f aca="false">SUM(E343:I343)</f>
        <v>1.60898752844496</v>
      </c>
      <c r="AK343" s="72"/>
      <c r="AL343" s="66"/>
      <c r="AM343" s="67"/>
      <c r="AN343" s="68"/>
    </row>
    <row r="344" customFormat="false" ht="13.2" hidden="false" customHeight="false" outlineLevel="0" collapsed="false">
      <c r="B344" s="69" t="n">
        <v>23065</v>
      </c>
      <c r="C344" s="70" t="s">
        <v>142</v>
      </c>
      <c r="D344" s="71" t="s">
        <v>387</v>
      </c>
      <c r="E344" s="62" t="n">
        <f aca="false">SUM(L344:O344)</f>
        <v>0</v>
      </c>
      <c r="F344" s="32" t="n">
        <f aca="false">SUM(P344:S344)</f>
        <v>42.1610577674831</v>
      </c>
      <c r="G344" s="32" t="n">
        <f aca="false">SUM(U344:Y344)</f>
        <v>0</v>
      </c>
      <c r="H344" s="32" t="n">
        <f aca="false">+T344+J344+K344</f>
        <v>0</v>
      </c>
      <c r="I344" s="32" t="n">
        <f aca="false">SUM(Z344:AC344)</f>
        <v>0</v>
      </c>
      <c r="J344" s="63" t="n">
        <v>0</v>
      </c>
      <c r="K344" s="64" t="n">
        <v>0</v>
      </c>
      <c r="L344" s="64" t="n">
        <v>0</v>
      </c>
      <c r="M344" s="64" t="n">
        <v>0</v>
      </c>
      <c r="N344" s="64" t="n">
        <v>0</v>
      </c>
      <c r="O344" s="64" t="n">
        <v>0</v>
      </c>
      <c r="P344" s="64" t="n">
        <v>0</v>
      </c>
      <c r="Q344" s="64" t="n">
        <v>0</v>
      </c>
      <c r="R344" s="64" t="n">
        <v>24.1364876873852</v>
      </c>
      <c r="S344" s="64" t="n">
        <v>18.0245700800979</v>
      </c>
      <c r="T344" s="64" t="n">
        <v>0</v>
      </c>
      <c r="U344" s="64" t="n">
        <v>0</v>
      </c>
      <c r="V344" s="64" t="n">
        <v>0</v>
      </c>
      <c r="W344" s="64" t="n">
        <v>0</v>
      </c>
      <c r="X344" s="64" t="n">
        <v>0</v>
      </c>
      <c r="Y344" s="64" t="n">
        <v>0</v>
      </c>
      <c r="Z344" s="64" t="n">
        <v>0</v>
      </c>
      <c r="AA344" s="64" t="n">
        <v>0</v>
      </c>
      <c r="AB344" s="64" t="n">
        <v>0</v>
      </c>
      <c r="AC344" s="64" t="n">
        <v>0</v>
      </c>
      <c r="AI344" s="36" t="n">
        <f aca="false">SUM(E344:I344)</f>
        <v>42.1610577674831</v>
      </c>
      <c r="AK344" s="72"/>
      <c r="AL344" s="66"/>
      <c r="AM344" s="67"/>
      <c r="AN344" s="68"/>
    </row>
    <row r="345" customFormat="false" ht="13.2" hidden="false" customHeight="false" outlineLevel="0" collapsed="false">
      <c r="B345" s="69" t="n">
        <v>23070</v>
      </c>
      <c r="C345" s="70" t="s">
        <v>142</v>
      </c>
      <c r="D345" s="71" t="s">
        <v>457</v>
      </c>
      <c r="E345" s="62" t="n">
        <f aca="false">SUM(L345:O345)</f>
        <v>0</v>
      </c>
      <c r="F345" s="32" t="n">
        <f aca="false">SUM(P345:S345)</f>
        <v>5.63425787118343</v>
      </c>
      <c r="G345" s="32" t="n">
        <f aca="false">SUM(U345:Y345)</f>
        <v>0</v>
      </c>
      <c r="H345" s="32" t="n">
        <f aca="false">+T345+J345+K345</f>
        <v>0</v>
      </c>
      <c r="I345" s="32" t="n">
        <f aca="false">SUM(Z345:AC345)</f>
        <v>0</v>
      </c>
      <c r="J345" s="63" t="n">
        <v>0</v>
      </c>
      <c r="K345" s="64" t="n">
        <v>0</v>
      </c>
      <c r="L345" s="64" t="n">
        <v>0</v>
      </c>
      <c r="M345" s="64" t="n">
        <v>0</v>
      </c>
      <c r="N345" s="64" t="n">
        <v>0</v>
      </c>
      <c r="O345" s="64" t="n">
        <v>0</v>
      </c>
      <c r="P345" s="64" t="n">
        <v>0</v>
      </c>
      <c r="Q345" s="64" t="n">
        <v>0</v>
      </c>
      <c r="R345" s="64" t="n">
        <v>5.63425787118343</v>
      </c>
      <c r="S345" s="64" t="n">
        <v>0</v>
      </c>
      <c r="T345" s="64" t="n">
        <v>0</v>
      </c>
      <c r="U345" s="64" t="n">
        <v>0</v>
      </c>
      <c r="V345" s="64" t="n">
        <v>0</v>
      </c>
      <c r="W345" s="64" t="n">
        <v>0</v>
      </c>
      <c r="X345" s="64" t="n">
        <v>0</v>
      </c>
      <c r="Y345" s="64" t="n">
        <v>0</v>
      </c>
      <c r="Z345" s="64" t="n">
        <v>0</v>
      </c>
      <c r="AA345" s="64" t="n">
        <v>0</v>
      </c>
      <c r="AB345" s="64" t="n">
        <v>0</v>
      </c>
      <c r="AC345" s="64" t="n">
        <v>0</v>
      </c>
      <c r="AI345" s="36" t="n">
        <f aca="false">SUM(E345:I345)</f>
        <v>5.63425787118343</v>
      </c>
      <c r="AK345" s="72"/>
      <c r="AL345" s="66"/>
      <c r="AM345" s="67"/>
      <c r="AN345" s="68"/>
    </row>
    <row r="346" customFormat="false" ht="13.2" hidden="false" customHeight="false" outlineLevel="0" collapsed="false">
      <c r="B346" s="69" t="n">
        <v>23075</v>
      </c>
      <c r="C346" s="70" t="s">
        <v>142</v>
      </c>
      <c r="D346" s="71" t="s">
        <v>458</v>
      </c>
      <c r="E346" s="62" t="n">
        <f aca="false">SUM(L346:O346)</f>
        <v>0</v>
      </c>
      <c r="F346" s="32" t="n">
        <f aca="false">SUM(P346:S346)</f>
        <v>12.1423995487546</v>
      </c>
      <c r="G346" s="32" t="n">
        <f aca="false">SUM(U346:Y346)</f>
        <v>0</v>
      </c>
      <c r="H346" s="32" t="n">
        <f aca="false">+T346+J346+K346</f>
        <v>0</v>
      </c>
      <c r="I346" s="32" t="n">
        <f aca="false">SUM(Z346:AC346)</f>
        <v>0</v>
      </c>
      <c r="J346" s="63" t="n">
        <v>0</v>
      </c>
      <c r="K346" s="64" t="n">
        <v>0</v>
      </c>
      <c r="L346" s="64" t="n">
        <v>0</v>
      </c>
      <c r="M346" s="64" t="n">
        <v>0</v>
      </c>
      <c r="N346" s="64" t="n">
        <v>0</v>
      </c>
      <c r="O346" s="64" t="n">
        <v>0</v>
      </c>
      <c r="P346" s="64" t="n">
        <v>0</v>
      </c>
      <c r="Q346" s="64" t="n">
        <v>0</v>
      </c>
      <c r="R346" s="64" t="n">
        <v>8.96575342204</v>
      </c>
      <c r="S346" s="64" t="n">
        <v>3.17664612671459</v>
      </c>
      <c r="T346" s="64" t="n">
        <v>0</v>
      </c>
      <c r="U346" s="64" t="n">
        <v>0</v>
      </c>
      <c r="V346" s="64" t="n">
        <v>0</v>
      </c>
      <c r="W346" s="64" t="n">
        <v>0</v>
      </c>
      <c r="X346" s="64" t="n">
        <v>0</v>
      </c>
      <c r="Y346" s="64" t="n">
        <v>0</v>
      </c>
      <c r="Z346" s="64" t="n">
        <v>0</v>
      </c>
      <c r="AA346" s="64" t="n">
        <v>0</v>
      </c>
      <c r="AB346" s="64" t="n">
        <v>0</v>
      </c>
      <c r="AC346" s="64" t="n">
        <v>0</v>
      </c>
      <c r="AI346" s="36" t="n">
        <f aca="false">SUM(E346:I346)</f>
        <v>12.1423995487546</v>
      </c>
      <c r="AK346" s="72"/>
      <c r="AL346" s="66"/>
      <c r="AM346" s="67"/>
      <c r="AN346" s="68"/>
    </row>
    <row r="347" customFormat="false" ht="13.2" hidden="false" customHeight="false" outlineLevel="0" collapsed="false">
      <c r="B347" s="69" t="n">
        <v>23077</v>
      </c>
      <c r="C347" s="70" t="s">
        <v>142</v>
      </c>
      <c r="D347" s="71" t="s">
        <v>459</v>
      </c>
      <c r="E347" s="62" t="n">
        <f aca="false">SUM(L347:O347)</f>
        <v>0</v>
      </c>
      <c r="F347" s="32" t="n">
        <f aca="false">SUM(P347:S347)</f>
        <v>29.7781469582903</v>
      </c>
      <c r="G347" s="32" t="n">
        <f aca="false">SUM(U347:Y347)</f>
        <v>11.2752834414816</v>
      </c>
      <c r="H347" s="32" t="n">
        <f aca="false">+T347+J347+K347</f>
        <v>0</v>
      </c>
      <c r="I347" s="32" t="n">
        <f aca="false">SUM(Z347:AC347)</f>
        <v>0</v>
      </c>
      <c r="J347" s="63" t="n">
        <v>0</v>
      </c>
      <c r="K347" s="64" t="n">
        <v>0</v>
      </c>
      <c r="L347" s="64" t="n">
        <v>0</v>
      </c>
      <c r="M347" s="64" t="n">
        <v>0</v>
      </c>
      <c r="N347" s="64" t="n">
        <v>0</v>
      </c>
      <c r="O347" s="64" t="n">
        <v>0</v>
      </c>
      <c r="P347" s="64" t="n">
        <v>0</v>
      </c>
      <c r="Q347" s="64" t="n">
        <v>0</v>
      </c>
      <c r="R347" s="64" t="n">
        <v>29.7781469582903</v>
      </c>
      <c r="S347" s="64" t="n">
        <v>0</v>
      </c>
      <c r="T347" s="64" t="n">
        <v>0</v>
      </c>
      <c r="U347" s="64" t="n">
        <v>11.2752834414816</v>
      </c>
      <c r="V347" s="64" t="n">
        <v>0</v>
      </c>
      <c r="W347" s="64" t="n">
        <v>0</v>
      </c>
      <c r="X347" s="64" t="n">
        <v>0</v>
      </c>
      <c r="Y347" s="64" t="n">
        <v>0</v>
      </c>
      <c r="Z347" s="64" t="n">
        <v>0</v>
      </c>
      <c r="AA347" s="64" t="n">
        <v>0</v>
      </c>
      <c r="AB347" s="64" t="n">
        <v>0</v>
      </c>
      <c r="AC347" s="64" t="n">
        <v>0</v>
      </c>
      <c r="AI347" s="36" t="n">
        <f aca="false">SUM(E347:I347)</f>
        <v>41.0534303997719</v>
      </c>
      <c r="AK347" s="72"/>
      <c r="AL347" s="66"/>
      <c r="AM347" s="67"/>
      <c r="AN347" s="68"/>
    </row>
    <row r="348" customFormat="false" ht="13.2" hidden="false" customHeight="false" outlineLevel="0" collapsed="false">
      <c r="B348" s="69" t="n">
        <v>23080</v>
      </c>
      <c r="C348" s="70" t="s">
        <v>142</v>
      </c>
      <c r="D348" s="71" t="s">
        <v>460</v>
      </c>
      <c r="E348" s="62" t="n">
        <f aca="false">SUM(L348:O348)</f>
        <v>0</v>
      </c>
      <c r="F348" s="32" t="n">
        <f aca="false">SUM(P348:S348)</f>
        <v>5.8187518334266</v>
      </c>
      <c r="G348" s="32" t="n">
        <f aca="false">SUM(U348:Y348)</f>
        <v>0.148716553532484</v>
      </c>
      <c r="H348" s="32" t="n">
        <f aca="false">+T348+J348+K348</f>
        <v>0</v>
      </c>
      <c r="I348" s="32" t="n">
        <f aca="false">SUM(Z348:AC348)</f>
        <v>0</v>
      </c>
      <c r="J348" s="63" t="n">
        <v>0</v>
      </c>
      <c r="K348" s="64" t="n">
        <v>0</v>
      </c>
      <c r="L348" s="64" t="n">
        <v>0</v>
      </c>
      <c r="M348" s="64" t="n">
        <v>0</v>
      </c>
      <c r="N348" s="64" t="n">
        <v>0</v>
      </c>
      <c r="O348" s="64" t="n">
        <v>0</v>
      </c>
      <c r="P348" s="64" t="n">
        <v>3.74576329247733</v>
      </c>
      <c r="Q348" s="64" t="n">
        <v>0</v>
      </c>
      <c r="R348" s="64" t="n">
        <v>2.07298854094927</v>
      </c>
      <c r="S348" s="64" t="n">
        <v>0</v>
      </c>
      <c r="T348" s="64" t="n">
        <v>0</v>
      </c>
      <c r="U348" s="64" t="n">
        <v>0.148716553532484</v>
      </c>
      <c r="V348" s="64" t="n">
        <v>0</v>
      </c>
      <c r="W348" s="64" t="n">
        <v>0</v>
      </c>
      <c r="X348" s="64" t="n">
        <v>0</v>
      </c>
      <c r="Y348" s="64" t="n">
        <v>0</v>
      </c>
      <c r="Z348" s="64" t="n">
        <v>0</v>
      </c>
      <c r="AA348" s="64" t="n">
        <v>0</v>
      </c>
      <c r="AB348" s="64" t="n">
        <v>0</v>
      </c>
      <c r="AC348" s="64" t="n">
        <v>0</v>
      </c>
      <c r="AI348" s="36" t="n">
        <f aca="false">SUM(E348:I348)</f>
        <v>5.96746838695908</v>
      </c>
      <c r="AK348" s="72"/>
      <c r="AL348" s="66"/>
      <c r="AM348" s="67"/>
      <c r="AN348" s="68"/>
    </row>
    <row r="349" customFormat="false" ht="13.2" hidden="false" customHeight="false" outlineLevel="0" collapsed="false">
      <c r="B349" s="69" t="n">
        <v>23085</v>
      </c>
      <c r="C349" s="70" t="s">
        <v>142</v>
      </c>
      <c r="D349" s="71" t="s">
        <v>461</v>
      </c>
      <c r="E349" s="62" t="n">
        <f aca="false">SUM(L349:O349)</f>
        <v>0</v>
      </c>
      <c r="F349" s="32" t="n">
        <f aca="false">SUM(P349:S349)</f>
        <v>19.0475778805455</v>
      </c>
      <c r="G349" s="32" t="n">
        <f aca="false">SUM(U349:Y349)</f>
        <v>0</v>
      </c>
      <c r="H349" s="32" t="n">
        <f aca="false">+T349+J349+K349</f>
        <v>0</v>
      </c>
      <c r="I349" s="32" t="n">
        <f aca="false">SUM(Z349:AC349)</f>
        <v>0</v>
      </c>
      <c r="J349" s="63" t="n">
        <v>0</v>
      </c>
      <c r="K349" s="64" t="n">
        <v>0</v>
      </c>
      <c r="L349" s="64" t="n">
        <v>0</v>
      </c>
      <c r="M349" s="64" t="n">
        <v>0</v>
      </c>
      <c r="N349" s="64" t="n">
        <v>0</v>
      </c>
      <c r="O349" s="64" t="n">
        <v>0</v>
      </c>
      <c r="P349" s="64" t="n">
        <v>0</v>
      </c>
      <c r="Q349" s="64" t="n">
        <v>0</v>
      </c>
      <c r="R349" s="64" t="n">
        <v>19.0475778805455</v>
      </c>
      <c r="S349" s="64" t="n">
        <v>0</v>
      </c>
      <c r="T349" s="64" t="n">
        <v>0</v>
      </c>
      <c r="U349" s="64" t="n">
        <v>0</v>
      </c>
      <c r="V349" s="64" t="n">
        <v>0</v>
      </c>
      <c r="W349" s="64" t="n">
        <v>0</v>
      </c>
      <c r="X349" s="64" t="n">
        <v>0</v>
      </c>
      <c r="Y349" s="64" t="n">
        <v>0</v>
      </c>
      <c r="Z349" s="64" t="n">
        <v>0</v>
      </c>
      <c r="AA349" s="64" t="n">
        <v>0</v>
      </c>
      <c r="AB349" s="64" t="n">
        <v>0</v>
      </c>
      <c r="AC349" s="64" t="n">
        <v>0</v>
      </c>
      <c r="AI349" s="36" t="n">
        <f aca="false">SUM(E349:I349)</f>
        <v>19.0475778805455</v>
      </c>
      <c r="AK349" s="72"/>
      <c r="AL349" s="66"/>
      <c r="AM349" s="67"/>
      <c r="AN349" s="68"/>
    </row>
    <row r="350" customFormat="false" ht="13.2" hidden="false" customHeight="false" outlineLevel="0" collapsed="false">
      <c r="B350" s="69" t="n">
        <v>23090</v>
      </c>
      <c r="C350" s="70" t="s">
        <v>142</v>
      </c>
      <c r="D350" s="71" t="s">
        <v>462</v>
      </c>
      <c r="E350" s="62" t="n">
        <f aca="false">SUM(L350:O350)</f>
        <v>0</v>
      </c>
      <c r="F350" s="32" t="n">
        <f aca="false">SUM(P350:S350)</f>
        <v>12.1928323436783</v>
      </c>
      <c r="G350" s="32" t="n">
        <f aca="false">SUM(U350:Y350)</f>
        <v>0</v>
      </c>
      <c r="H350" s="32" t="n">
        <f aca="false">+T350+J350+K350</f>
        <v>0</v>
      </c>
      <c r="I350" s="32" t="n">
        <f aca="false">SUM(Z350:AC350)</f>
        <v>0</v>
      </c>
      <c r="J350" s="63" t="n">
        <v>0</v>
      </c>
      <c r="K350" s="64" t="n">
        <v>0</v>
      </c>
      <c r="L350" s="64" t="n">
        <v>0</v>
      </c>
      <c r="M350" s="64" t="n">
        <v>0</v>
      </c>
      <c r="N350" s="64" t="n">
        <v>0</v>
      </c>
      <c r="O350" s="64" t="n">
        <v>0</v>
      </c>
      <c r="P350" s="64" t="n">
        <v>0</v>
      </c>
      <c r="Q350" s="64" t="n">
        <v>0</v>
      </c>
      <c r="R350" s="64" t="n">
        <v>0</v>
      </c>
      <c r="S350" s="64" t="n">
        <v>12.1928323436783</v>
      </c>
      <c r="T350" s="64" t="n">
        <v>0</v>
      </c>
      <c r="U350" s="64" t="n">
        <v>0</v>
      </c>
      <c r="V350" s="64" t="n">
        <v>0</v>
      </c>
      <c r="W350" s="64" t="n">
        <v>0</v>
      </c>
      <c r="X350" s="64" t="n">
        <v>0</v>
      </c>
      <c r="Y350" s="64" t="n">
        <v>0</v>
      </c>
      <c r="Z350" s="64" t="n">
        <v>0</v>
      </c>
      <c r="AA350" s="64" t="n">
        <v>0</v>
      </c>
      <c r="AB350" s="64" t="n">
        <v>0</v>
      </c>
      <c r="AC350" s="64" t="n">
        <v>0</v>
      </c>
      <c r="AI350" s="36" t="n">
        <f aca="false">SUM(E350:I350)</f>
        <v>12.1928323436783</v>
      </c>
      <c r="AK350" s="72"/>
      <c r="AL350" s="66"/>
      <c r="AM350" s="67"/>
      <c r="AN350" s="68"/>
    </row>
    <row r="351" customFormat="false" ht="13.2" hidden="false" customHeight="false" outlineLevel="0" collapsed="false">
      <c r="B351" s="69" t="n">
        <v>23095</v>
      </c>
      <c r="C351" s="70" t="s">
        <v>142</v>
      </c>
      <c r="D351" s="71" t="s">
        <v>463</v>
      </c>
      <c r="E351" s="62" t="n">
        <f aca="false">SUM(L351:O351)</f>
        <v>0</v>
      </c>
      <c r="F351" s="32" t="n">
        <f aca="false">SUM(P351:S351)</f>
        <v>14.7392626686252</v>
      </c>
      <c r="G351" s="32" t="n">
        <f aca="false">SUM(U351:Y351)</f>
        <v>4.00583252134269</v>
      </c>
      <c r="H351" s="32" t="n">
        <f aca="false">+T351+J351+K351</f>
        <v>0</v>
      </c>
      <c r="I351" s="32" t="n">
        <f aca="false">SUM(Z351:AC351)</f>
        <v>0</v>
      </c>
      <c r="J351" s="63" t="n">
        <v>0</v>
      </c>
      <c r="K351" s="64" t="n">
        <v>0</v>
      </c>
      <c r="L351" s="64" t="n">
        <v>0</v>
      </c>
      <c r="M351" s="64" t="n">
        <v>0</v>
      </c>
      <c r="N351" s="64" t="n">
        <v>0</v>
      </c>
      <c r="O351" s="64" t="n">
        <v>0</v>
      </c>
      <c r="P351" s="64" t="n">
        <v>0</v>
      </c>
      <c r="Q351" s="64" t="n">
        <v>0</v>
      </c>
      <c r="R351" s="64" t="n">
        <v>14.7392626686252</v>
      </c>
      <c r="S351" s="64" t="n">
        <v>0</v>
      </c>
      <c r="T351" s="64" t="n">
        <v>0</v>
      </c>
      <c r="U351" s="64" t="n">
        <v>4.00583252134269</v>
      </c>
      <c r="V351" s="64" t="n">
        <v>0</v>
      </c>
      <c r="W351" s="64" t="n">
        <v>0</v>
      </c>
      <c r="X351" s="64" t="n">
        <v>0</v>
      </c>
      <c r="Y351" s="64" t="n">
        <v>0</v>
      </c>
      <c r="Z351" s="64" t="n">
        <v>0</v>
      </c>
      <c r="AA351" s="64" t="n">
        <v>0</v>
      </c>
      <c r="AB351" s="64" t="n">
        <v>0</v>
      </c>
      <c r="AC351" s="64" t="n">
        <v>0</v>
      </c>
      <c r="AI351" s="36" t="n">
        <f aca="false">SUM(E351:I351)</f>
        <v>18.7450951899679</v>
      </c>
      <c r="AK351" s="72"/>
      <c r="AL351" s="66"/>
      <c r="AM351" s="67"/>
      <c r="AN351" s="68"/>
    </row>
    <row r="352" customFormat="false" ht="13.2" hidden="false" customHeight="false" outlineLevel="0" collapsed="false">
      <c r="B352" s="69" t="n">
        <v>23100</v>
      </c>
      <c r="C352" s="70" t="s">
        <v>142</v>
      </c>
      <c r="D352" s="71" t="s">
        <v>464</v>
      </c>
      <c r="E352" s="62" t="n">
        <f aca="false">SUM(L352:O352)</f>
        <v>0</v>
      </c>
      <c r="F352" s="32" t="n">
        <f aca="false">SUM(P352:S352)</f>
        <v>0.81889094323921</v>
      </c>
      <c r="G352" s="32" t="n">
        <f aca="false">SUM(U352:Y352)</f>
        <v>1.780000071776</v>
      </c>
      <c r="H352" s="32" t="n">
        <f aca="false">+T352+J352+K352</f>
        <v>0</v>
      </c>
      <c r="I352" s="32" t="n">
        <f aca="false">SUM(Z352:AC352)</f>
        <v>0</v>
      </c>
      <c r="J352" s="63" t="n">
        <v>0</v>
      </c>
      <c r="K352" s="64" t="n">
        <v>0</v>
      </c>
      <c r="L352" s="64" t="n">
        <v>0</v>
      </c>
      <c r="M352" s="64" t="n">
        <v>0</v>
      </c>
      <c r="N352" s="64" t="n">
        <v>0</v>
      </c>
      <c r="O352" s="64" t="n">
        <v>0</v>
      </c>
      <c r="P352" s="64" t="n">
        <v>0</v>
      </c>
      <c r="Q352" s="64" t="n">
        <v>0</v>
      </c>
      <c r="R352" s="64" t="n">
        <v>0.81889094323921</v>
      </c>
      <c r="S352" s="64" t="n">
        <v>0</v>
      </c>
      <c r="T352" s="64" t="n">
        <v>0</v>
      </c>
      <c r="U352" s="64" t="n">
        <v>1.780000071776</v>
      </c>
      <c r="V352" s="64" t="n">
        <v>0</v>
      </c>
      <c r="W352" s="64" t="n">
        <v>0</v>
      </c>
      <c r="X352" s="64" t="n">
        <v>0</v>
      </c>
      <c r="Y352" s="64" t="n">
        <v>0</v>
      </c>
      <c r="Z352" s="64" t="n">
        <v>0</v>
      </c>
      <c r="AA352" s="64" t="n">
        <v>0</v>
      </c>
      <c r="AB352" s="64" t="n">
        <v>0</v>
      </c>
      <c r="AC352" s="64" t="n">
        <v>0</v>
      </c>
      <c r="AI352" s="36" t="n">
        <f aca="false">SUM(E352:I352)</f>
        <v>2.59889101501521</v>
      </c>
      <c r="AK352" s="72"/>
      <c r="AL352" s="66"/>
      <c r="AM352" s="67"/>
      <c r="AN352" s="68"/>
    </row>
    <row r="353" customFormat="false" ht="13.2" hidden="false" customHeight="false" outlineLevel="0" collapsed="false">
      <c r="B353" s="69" t="n">
        <v>23105</v>
      </c>
      <c r="C353" s="70" t="s">
        <v>142</v>
      </c>
      <c r="D353" s="71" t="s">
        <v>465</v>
      </c>
      <c r="E353" s="62" t="n">
        <f aca="false">SUM(L353:O353)</f>
        <v>0</v>
      </c>
      <c r="F353" s="32" t="n">
        <f aca="false">SUM(P353:S353)</f>
        <v>40.8935622452508</v>
      </c>
      <c r="G353" s="32" t="n">
        <f aca="false">SUM(U353:Y353)</f>
        <v>0</v>
      </c>
      <c r="H353" s="32" t="n">
        <f aca="false">+T353+J353+K353</f>
        <v>0</v>
      </c>
      <c r="I353" s="32" t="n">
        <f aca="false">SUM(Z353:AC353)</f>
        <v>0</v>
      </c>
      <c r="J353" s="63" t="n">
        <v>0</v>
      </c>
      <c r="K353" s="64" t="n">
        <v>0</v>
      </c>
      <c r="L353" s="64" t="n">
        <v>0</v>
      </c>
      <c r="M353" s="64" t="n">
        <v>0</v>
      </c>
      <c r="N353" s="64" t="n">
        <v>0</v>
      </c>
      <c r="O353" s="64" t="n">
        <v>0</v>
      </c>
      <c r="P353" s="64" t="n">
        <v>0</v>
      </c>
      <c r="Q353" s="64" t="n">
        <v>0</v>
      </c>
      <c r="R353" s="64" t="n">
        <v>21.0197330256399</v>
      </c>
      <c r="S353" s="64" t="n">
        <v>19.8738292196109</v>
      </c>
      <c r="T353" s="64" t="n">
        <v>0</v>
      </c>
      <c r="U353" s="64" t="n">
        <v>0</v>
      </c>
      <c r="V353" s="64" t="n">
        <v>0</v>
      </c>
      <c r="W353" s="64" t="n">
        <v>0</v>
      </c>
      <c r="X353" s="64" t="n">
        <v>0</v>
      </c>
      <c r="Y353" s="64" t="n">
        <v>0</v>
      </c>
      <c r="Z353" s="64" t="n">
        <v>0</v>
      </c>
      <c r="AA353" s="64" t="n">
        <v>0</v>
      </c>
      <c r="AB353" s="64" t="n">
        <v>0</v>
      </c>
      <c r="AC353" s="64" t="n">
        <v>0</v>
      </c>
      <c r="AI353" s="36" t="n">
        <f aca="false">SUM(E353:I353)</f>
        <v>40.8935622452508</v>
      </c>
      <c r="AK353" s="72"/>
      <c r="AL353" s="66"/>
      <c r="AM353" s="67"/>
      <c r="AN353" s="68"/>
    </row>
    <row r="354" customFormat="false" ht="13.2" hidden="false" customHeight="false" outlineLevel="0" collapsed="false">
      <c r="B354" s="69" t="n">
        <v>23110</v>
      </c>
      <c r="C354" s="70" t="s">
        <v>142</v>
      </c>
      <c r="D354" s="71" t="s">
        <v>466</v>
      </c>
      <c r="E354" s="62" t="n">
        <f aca="false">SUM(L354:O354)</f>
        <v>0</v>
      </c>
      <c r="F354" s="32" t="n">
        <f aca="false">SUM(P354:S354)</f>
        <v>8.41993669751492</v>
      </c>
      <c r="G354" s="32" t="n">
        <f aca="false">SUM(U354:Y354)</f>
        <v>0</v>
      </c>
      <c r="H354" s="32" t="n">
        <f aca="false">+T354+J354+K354</f>
        <v>0</v>
      </c>
      <c r="I354" s="32" t="n">
        <f aca="false">SUM(Z354:AC354)</f>
        <v>0</v>
      </c>
      <c r="J354" s="63" t="n">
        <v>0</v>
      </c>
      <c r="K354" s="64" t="n">
        <v>0</v>
      </c>
      <c r="L354" s="64" t="n">
        <v>0</v>
      </c>
      <c r="M354" s="64" t="n">
        <v>0</v>
      </c>
      <c r="N354" s="64" t="n">
        <v>0</v>
      </c>
      <c r="O354" s="64" t="n">
        <v>0</v>
      </c>
      <c r="P354" s="64" t="n">
        <v>0.00147451252582645</v>
      </c>
      <c r="Q354" s="64" t="n">
        <v>0</v>
      </c>
      <c r="R354" s="64" t="n">
        <v>8.4184621849891</v>
      </c>
      <c r="S354" s="64" t="n">
        <v>0</v>
      </c>
      <c r="T354" s="64" t="n">
        <v>0</v>
      </c>
      <c r="U354" s="64" t="n">
        <v>0</v>
      </c>
      <c r="V354" s="64" t="n">
        <v>0</v>
      </c>
      <c r="W354" s="64" t="n">
        <v>0</v>
      </c>
      <c r="X354" s="64" t="n">
        <v>0</v>
      </c>
      <c r="Y354" s="64" t="n">
        <v>0</v>
      </c>
      <c r="Z354" s="64" t="n">
        <v>0</v>
      </c>
      <c r="AA354" s="64" t="n">
        <v>0</v>
      </c>
      <c r="AB354" s="64" t="n">
        <v>0</v>
      </c>
      <c r="AC354" s="64" t="n">
        <v>0</v>
      </c>
      <c r="AI354" s="36" t="n">
        <f aca="false">SUM(E354:I354)</f>
        <v>8.41993669751492</v>
      </c>
      <c r="AK354" s="72"/>
      <c r="AL354" s="66"/>
      <c r="AM354" s="67"/>
      <c r="AN354" s="68"/>
    </row>
    <row r="355" customFormat="false" ht="13.2" hidden="false" customHeight="false" outlineLevel="0" collapsed="false">
      <c r="B355" s="69" t="n">
        <v>23115</v>
      </c>
      <c r="C355" s="70" t="s">
        <v>142</v>
      </c>
      <c r="D355" s="71" t="s">
        <v>467</v>
      </c>
      <c r="E355" s="62" t="n">
        <f aca="false">SUM(L355:O355)</f>
        <v>0</v>
      </c>
      <c r="F355" s="32" t="n">
        <f aca="false">SUM(P355:S355)</f>
        <v>2.9528705535827</v>
      </c>
      <c r="G355" s="32" t="n">
        <f aca="false">SUM(U355:Y355)</f>
        <v>0</v>
      </c>
      <c r="H355" s="32" t="n">
        <f aca="false">+T355+J355+K355</f>
        <v>0</v>
      </c>
      <c r="I355" s="32" t="n">
        <f aca="false">SUM(Z355:AC355)</f>
        <v>0</v>
      </c>
      <c r="J355" s="63" t="n">
        <v>0</v>
      </c>
      <c r="K355" s="64" t="n">
        <v>0</v>
      </c>
      <c r="L355" s="64" t="n">
        <v>0</v>
      </c>
      <c r="M355" s="64" t="n">
        <v>0</v>
      </c>
      <c r="N355" s="64" t="n">
        <v>0</v>
      </c>
      <c r="O355" s="64" t="n">
        <v>0</v>
      </c>
      <c r="P355" s="64" t="n">
        <v>0</v>
      </c>
      <c r="Q355" s="64" t="n">
        <v>0</v>
      </c>
      <c r="R355" s="64" t="n">
        <v>2.9528705535827</v>
      </c>
      <c r="S355" s="64" t="n">
        <v>0</v>
      </c>
      <c r="T355" s="64" t="n">
        <v>0</v>
      </c>
      <c r="U355" s="64" t="n">
        <v>0</v>
      </c>
      <c r="V355" s="64" t="n">
        <v>0</v>
      </c>
      <c r="W355" s="64" t="n">
        <v>0</v>
      </c>
      <c r="X355" s="64" t="n">
        <v>0</v>
      </c>
      <c r="Y355" s="64" t="n">
        <v>0</v>
      </c>
      <c r="Z355" s="64" t="n">
        <v>0</v>
      </c>
      <c r="AA355" s="64" t="n">
        <v>0</v>
      </c>
      <c r="AB355" s="64" t="n">
        <v>0</v>
      </c>
      <c r="AC355" s="64" t="n">
        <v>0</v>
      </c>
      <c r="AI355" s="36" t="n">
        <f aca="false">SUM(E355:I355)</f>
        <v>2.9528705535827</v>
      </c>
      <c r="AK355" s="72"/>
      <c r="AL355" s="66"/>
      <c r="AM355" s="67"/>
      <c r="AN355" s="68"/>
    </row>
    <row r="356" customFormat="false" ht="13.2" hidden="false" customHeight="false" outlineLevel="0" collapsed="false">
      <c r="B356" s="69" t="n">
        <v>23120</v>
      </c>
      <c r="C356" s="70" t="s">
        <v>142</v>
      </c>
      <c r="D356" s="71" t="s">
        <v>468</v>
      </c>
      <c r="E356" s="62" t="n">
        <f aca="false">SUM(L356:O356)</f>
        <v>0</v>
      </c>
      <c r="F356" s="32" t="n">
        <f aca="false">SUM(P356:S356)</f>
        <v>2.47016973463326</v>
      </c>
      <c r="G356" s="32" t="n">
        <f aca="false">SUM(U356:Y356)</f>
        <v>0</v>
      </c>
      <c r="H356" s="32" t="n">
        <f aca="false">+T356+J356+K356</f>
        <v>0</v>
      </c>
      <c r="I356" s="32" t="n">
        <f aca="false">SUM(Z356:AC356)</f>
        <v>0</v>
      </c>
      <c r="J356" s="63" t="n">
        <v>0</v>
      </c>
      <c r="K356" s="64" t="n">
        <v>0</v>
      </c>
      <c r="L356" s="64" t="n">
        <v>0</v>
      </c>
      <c r="M356" s="64" t="n">
        <v>0</v>
      </c>
      <c r="N356" s="64" t="n">
        <v>0</v>
      </c>
      <c r="O356" s="64" t="n">
        <v>0</v>
      </c>
      <c r="P356" s="64" t="n">
        <v>0</v>
      </c>
      <c r="Q356" s="64" t="n">
        <v>0</v>
      </c>
      <c r="R356" s="64" t="n">
        <v>2.47016973463326</v>
      </c>
      <c r="S356" s="64" t="n">
        <v>0</v>
      </c>
      <c r="T356" s="64" t="n">
        <v>0</v>
      </c>
      <c r="U356" s="64" t="n">
        <v>0</v>
      </c>
      <c r="V356" s="64" t="n">
        <v>0</v>
      </c>
      <c r="W356" s="64" t="n">
        <v>0</v>
      </c>
      <c r="X356" s="64" t="n">
        <v>0</v>
      </c>
      <c r="Y356" s="64" t="n">
        <v>0</v>
      </c>
      <c r="Z356" s="64" t="n">
        <v>0</v>
      </c>
      <c r="AA356" s="64" t="n">
        <v>0</v>
      </c>
      <c r="AB356" s="64" t="n">
        <v>0</v>
      </c>
      <c r="AC356" s="64" t="n">
        <v>0</v>
      </c>
      <c r="AI356" s="36" t="n">
        <f aca="false">SUM(E356:I356)</f>
        <v>2.47016973463326</v>
      </c>
      <c r="AK356" s="72"/>
      <c r="AL356" s="66"/>
      <c r="AM356" s="67"/>
      <c r="AN356" s="68"/>
    </row>
    <row r="357" customFormat="false" ht="13.2" hidden="false" customHeight="false" outlineLevel="0" collapsed="false">
      <c r="B357" s="69" t="n">
        <v>23125</v>
      </c>
      <c r="C357" s="70" t="s">
        <v>142</v>
      </c>
      <c r="D357" s="71" t="s">
        <v>469</v>
      </c>
      <c r="E357" s="62" t="n">
        <f aca="false">SUM(L357:O357)</f>
        <v>0</v>
      </c>
      <c r="F357" s="32" t="n">
        <f aca="false">SUM(P357:S357)</f>
        <v>24.4864656798453</v>
      </c>
      <c r="G357" s="32" t="n">
        <f aca="false">SUM(U357:Y357)</f>
        <v>0</v>
      </c>
      <c r="H357" s="32" t="n">
        <f aca="false">+T357+J357+K357</f>
        <v>0</v>
      </c>
      <c r="I357" s="32" t="n">
        <f aca="false">SUM(Z357:AC357)</f>
        <v>0</v>
      </c>
      <c r="J357" s="63" t="n">
        <v>0</v>
      </c>
      <c r="K357" s="64" t="n">
        <v>0</v>
      </c>
      <c r="L357" s="64" t="n">
        <v>0</v>
      </c>
      <c r="M357" s="64" t="n">
        <v>0</v>
      </c>
      <c r="N357" s="64" t="n">
        <v>0</v>
      </c>
      <c r="O357" s="64" t="n">
        <v>0</v>
      </c>
      <c r="P357" s="64" t="n">
        <v>20.2345938556015</v>
      </c>
      <c r="Q357" s="64" t="n">
        <v>0</v>
      </c>
      <c r="R357" s="64" t="n">
        <v>4.25187182424386</v>
      </c>
      <c r="S357" s="64" t="n">
        <v>0</v>
      </c>
      <c r="T357" s="64" t="n">
        <v>0</v>
      </c>
      <c r="U357" s="64" t="n">
        <v>0</v>
      </c>
      <c r="V357" s="64" t="n">
        <v>0</v>
      </c>
      <c r="W357" s="64" t="n">
        <v>0</v>
      </c>
      <c r="X357" s="64" t="n">
        <v>0</v>
      </c>
      <c r="Y357" s="64" t="n">
        <v>0</v>
      </c>
      <c r="Z357" s="64" t="n">
        <v>0</v>
      </c>
      <c r="AA357" s="64" t="n">
        <v>0</v>
      </c>
      <c r="AB357" s="64" t="n">
        <v>0</v>
      </c>
      <c r="AC357" s="64" t="n">
        <v>0</v>
      </c>
      <c r="AI357" s="36" t="n">
        <f aca="false">SUM(E357:I357)</f>
        <v>24.4864656798453</v>
      </c>
      <c r="AK357" s="72"/>
      <c r="AL357" s="66"/>
      <c r="AM357" s="67"/>
      <c r="AN357" s="68"/>
    </row>
    <row r="358" customFormat="false" ht="13.2" hidden="false" customHeight="false" outlineLevel="0" collapsed="false">
      <c r="B358" s="69" t="n">
        <v>25003</v>
      </c>
      <c r="C358" s="70" t="s">
        <v>143</v>
      </c>
      <c r="D358" s="71" t="s">
        <v>470</v>
      </c>
      <c r="E358" s="62" t="n">
        <f aca="false">SUM(L358:O358)</f>
        <v>0</v>
      </c>
      <c r="F358" s="32" t="n">
        <f aca="false">SUM(P358:S358)</f>
        <v>0</v>
      </c>
      <c r="G358" s="32" t="n">
        <f aca="false">SUM(U358:Y358)</f>
        <v>5.60600568232036</v>
      </c>
      <c r="H358" s="32" t="n">
        <f aca="false">+T358+J358+K358</f>
        <v>0</v>
      </c>
      <c r="I358" s="32" t="n">
        <f aca="false">SUM(Z358:AC358)</f>
        <v>0</v>
      </c>
      <c r="J358" s="63" t="n">
        <v>0</v>
      </c>
      <c r="K358" s="64" t="n">
        <v>0</v>
      </c>
      <c r="L358" s="64" t="n">
        <v>0</v>
      </c>
      <c r="M358" s="64" t="n">
        <v>0</v>
      </c>
      <c r="N358" s="64" t="n">
        <v>0</v>
      </c>
      <c r="O358" s="64" t="n">
        <v>0</v>
      </c>
      <c r="P358" s="64" t="n">
        <v>0</v>
      </c>
      <c r="Q358" s="64" t="n">
        <v>0</v>
      </c>
      <c r="R358" s="64" t="n">
        <v>0</v>
      </c>
      <c r="S358" s="64" t="n">
        <v>0</v>
      </c>
      <c r="T358" s="64" t="n">
        <v>0</v>
      </c>
      <c r="U358" s="64" t="n">
        <v>5.60600568232036</v>
      </c>
      <c r="V358" s="64" t="n">
        <v>0</v>
      </c>
      <c r="W358" s="64" t="n">
        <v>0</v>
      </c>
      <c r="X358" s="64" t="n">
        <v>0</v>
      </c>
      <c r="Y358" s="64" t="n">
        <v>0</v>
      </c>
      <c r="Z358" s="64" t="n">
        <v>0</v>
      </c>
      <c r="AA358" s="64" t="n">
        <v>0</v>
      </c>
      <c r="AB358" s="64" t="n">
        <v>0</v>
      </c>
      <c r="AC358" s="64" t="n">
        <v>0</v>
      </c>
      <c r="AI358" s="36" t="n">
        <f aca="false">SUM(E358:I358)</f>
        <v>5.60600568232036</v>
      </c>
      <c r="AK358" s="72"/>
      <c r="AL358" s="66"/>
      <c r="AM358" s="67"/>
      <c r="AN358" s="68"/>
    </row>
    <row r="359" customFormat="false" ht="13.2" hidden="false" customHeight="false" outlineLevel="0" collapsed="false">
      <c r="B359" s="69" t="n">
        <v>25005</v>
      </c>
      <c r="C359" s="70" t="s">
        <v>143</v>
      </c>
      <c r="D359" s="71" t="s">
        <v>471</v>
      </c>
      <c r="E359" s="62" t="n">
        <f aca="false">SUM(L359:O359)</f>
        <v>0</v>
      </c>
      <c r="F359" s="32" t="n">
        <f aca="false">SUM(P359:S359)</f>
        <v>0</v>
      </c>
      <c r="G359" s="32" t="n">
        <f aca="false">SUM(U359:Y359)</f>
        <v>0.253779403731922</v>
      </c>
      <c r="H359" s="32" t="n">
        <f aca="false">+T359+J359+K359</f>
        <v>0</v>
      </c>
      <c r="I359" s="32" t="n">
        <f aca="false">SUM(Z359:AC359)</f>
        <v>0</v>
      </c>
      <c r="J359" s="63" t="n">
        <v>0</v>
      </c>
      <c r="K359" s="64" t="n">
        <v>0</v>
      </c>
      <c r="L359" s="64" t="n">
        <v>0</v>
      </c>
      <c r="M359" s="64" t="n">
        <v>0</v>
      </c>
      <c r="N359" s="64" t="n">
        <v>0</v>
      </c>
      <c r="O359" s="64" t="n">
        <v>0</v>
      </c>
      <c r="P359" s="64" t="n">
        <v>0</v>
      </c>
      <c r="Q359" s="64" t="n">
        <v>0</v>
      </c>
      <c r="R359" s="64" t="n">
        <v>0</v>
      </c>
      <c r="S359" s="64" t="n">
        <v>0</v>
      </c>
      <c r="T359" s="64" t="n">
        <v>0</v>
      </c>
      <c r="U359" s="64" t="n">
        <v>0.253779403731922</v>
      </c>
      <c r="V359" s="64" t="n">
        <v>0</v>
      </c>
      <c r="W359" s="64" t="n">
        <v>0</v>
      </c>
      <c r="X359" s="64" t="n">
        <v>0</v>
      </c>
      <c r="Y359" s="64" t="n">
        <v>0</v>
      </c>
      <c r="Z359" s="64" t="n">
        <v>0</v>
      </c>
      <c r="AA359" s="64" t="n">
        <v>0</v>
      </c>
      <c r="AB359" s="64" t="n">
        <v>0</v>
      </c>
      <c r="AC359" s="64" t="n">
        <v>0</v>
      </c>
      <c r="AI359" s="36" t="n">
        <f aca="false">SUM(E359:I359)</f>
        <v>0.253779403731922</v>
      </c>
      <c r="AK359" s="72"/>
      <c r="AL359" s="66"/>
      <c r="AM359" s="67"/>
      <c r="AN359" s="68"/>
    </row>
    <row r="360" customFormat="false" ht="13.2" hidden="false" customHeight="false" outlineLevel="0" collapsed="false">
      <c r="B360" s="69" t="n">
        <v>25010</v>
      </c>
      <c r="C360" s="70" t="s">
        <v>143</v>
      </c>
      <c r="D360" s="71" t="s">
        <v>472</v>
      </c>
      <c r="E360" s="62" t="n">
        <f aca="false">SUM(L360:O360)</f>
        <v>0</v>
      </c>
      <c r="F360" s="32" t="n">
        <f aca="false">SUM(P360:S360)</f>
        <v>0</v>
      </c>
      <c r="G360" s="32" t="n">
        <f aca="false">SUM(U360:Y360)</f>
        <v>0</v>
      </c>
      <c r="H360" s="32" t="n">
        <f aca="false">+T360+J360+K360</f>
        <v>0</v>
      </c>
      <c r="I360" s="32" t="n">
        <f aca="false">SUM(Z360:AC360)</f>
        <v>0.622729747546488</v>
      </c>
      <c r="J360" s="63" t="n">
        <v>0</v>
      </c>
      <c r="K360" s="64" t="n">
        <v>0</v>
      </c>
      <c r="L360" s="64" t="n">
        <v>0</v>
      </c>
      <c r="M360" s="64" t="n">
        <v>0</v>
      </c>
      <c r="N360" s="64" t="n">
        <v>0</v>
      </c>
      <c r="O360" s="64" t="n">
        <v>0</v>
      </c>
      <c r="P360" s="64" t="n">
        <v>0</v>
      </c>
      <c r="Q360" s="64" t="n">
        <v>0</v>
      </c>
      <c r="R360" s="64" t="n">
        <v>0</v>
      </c>
      <c r="S360" s="64" t="n">
        <v>0</v>
      </c>
      <c r="T360" s="64" t="n">
        <v>0</v>
      </c>
      <c r="U360" s="64" t="n">
        <v>0</v>
      </c>
      <c r="V360" s="64" t="n">
        <v>0</v>
      </c>
      <c r="W360" s="64" t="n">
        <v>0</v>
      </c>
      <c r="X360" s="64" t="n">
        <v>0</v>
      </c>
      <c r="Y360" s="64" t="n">
        <v>0</v>
      </c>
      <c r="Z360" s="64" t="n">
        <v>0</v>
      </c>
      <c r="AA360" s="64" t="n">
        <v>0</v>
      </c>
      <c r="AB360" s="64" t="n">
        <v>0</v>
      </c>
      <c r="AC360" s="64" t="n">
        <v>0.622729747546488</v>
      </c>
      <c r="AI360" s="36" t="n">
        <f aca="false">SUM(E360:I360)</f>
        <v>0.622729747546488</v>
      </c>
      <c r="AK360" s="72"/>
      <c r="AL360" s="66"/>
      <c r="AM360" s="67"/>
      <c r="AN360" s="68"/>
    </row>
    <row r="361" customFormat="false" ht="13.2" hidden="false" customHeight="false" outlineLevel="0" collapsed="false">
      <c r="B361" s="69" t="n">
        <v>25015</v>
      </c>
      <c r="C361" s="70" t="s">
        <v>143</v>
      </c>
      <c r="D361" s="71" t="s">
        <v>473</v>
      </c>
      <c r="E361" s="62" t="n">
        <f aca="false">SUM(L361:O361)</f>
        <v>0</v>
      </c>
      <c r="F361" s="32" t="n">
        <f aca="false">SUM(P361:S361)</f>
        <v>0</v>
      </c>
      <c r="G361" s="32" t="n">
        <f aca="false">SUM(U361:Y361)</f>
        <v>1.49282236573835</v>
      </c>
      <c r="H361" s="32" t="n">
        <f aca="false">+T361+J361+K361</f>
        <v>0</v>
      </c>
      <c r="I361" s="32" t="n">
        <f aca="false">SUM(Z361:AC361)</f>
        <v>0</v>
      </c>
      <c r="J361" s="63" t="n">
        <v>0</v>
      </c>
      <c r="K361" s="64" t="n">
        <v>0</v>
      </c>
      <c r="L361" s="64" t="n">
        <v>0</v>
      </c>
      <c r="M361" s="64" t="n">
        <v>0</v>
      </c>
      <c r="N361" s="64" t="n">
        <v>0</v>
      </c>
      <c r="O361" s="64" t="n">
        <v>0</v>
      </c>
      <c r="P361" s="64" t="n">
        <v>0</v>
      </c>
      <c r="Q361" s="64" t="n">
        <v>0</v>
      </c>
      <c r="R361" s="64" t="n">
        <v>0</v>
      </c>
      <c r="S361" s="64" t="n">
        <v>0</v>
      </c>
      <c r="T361" s="64" t="n">
        <v>0</v>
      </c>
      <c r="U361" s="64" t="n">
        <v>1.49282236573835</v>
      </c>
      <c r="V361" s="64" t="n">
        <v>0</v>
      </c>
      <c r="W361" s="64" t="n">
        <v>0</v>
      </c>
      <c r="X361" s="64" t="n">
        <v>0</v>
      </c>
      <c r="Y361" s="64" t="n">
        <v>0</v>
      </c>
      <c r="Z361" s="64" t="n">
        <v>0</v>
      </c>
      <c r="AA361" s="64" t="n">
        <v>0</v>
      </c>
      <c r="AB361" s="64" t="n">
        <v>0</v>
      </c>
      <c r="AC361" s="64" t="n">
        <v>0</v>
      </c>
      <c r="AI361" s="36" t="n">
        <f aca="false">SUM(E361:I361)</f>
        <v>1.49282236573835</v>
      </c>
      <c r="AK361" s="72"/>
      <c r="AL361" s="66"/>
      <c r="AM361" s="67"/>
      <c r="AN361" s="68"/>
    </row>
    <row r="362" customFormat="false" ht="12.75" hidden="false" customHeight="true" outlineLevel="0" collapsed="false">
      <c r="B362" s="69" t="n">
        <v>25025</v>
      </c>
      <c r="C362" s="70" t="s">
        <v>143</v>
      </c>
      <c r="D362" s="71" t="s">
        <v>474</v>
      </c>
      <c r="E362" s="62" t="n">
        <f aca="false">SUM(L362:O362)</f>
        <v>0</v>
      </c>
      <c r="F362" s="32" t="n">
        <f aca="false">SUM(P362:S362)</f>
        <v>0</v>
      </c>
      <c r="G362" s="32" t="n">
        <f aca="false">SUM(U362:Y362)</f>
        <v>1.22193817048324</v>
      </c>
      <c r="H362" s="32" t="n">
        <f aca="false">+T362+J362+K362</f>
        <v>0</v>
      </c>
      <c r="I362" s="32" t="n">
        <f aca="false">SUM(Z362:AC362)</f>
        <v>0</v>
      </c>
      <c r="J362" s="63" t="n">
        <v>0</v>
      </c>
      <c r="K362" s="64" t="n">
        <v>0</v>
      </c>
      <c r="L362" s="64" t="n">
        <v>0</v>
      </c>
      <c r="M362" s="64" t="n">
        <v>0</v>
      </c>
      <c r="N362" s="64" t="n">
        <v>0</v>
      </c>
      <c r="O362" s="64" t="n">
        <v>0</v>
      </c>
      <c r="P362" s="64" t="n">
        <v>0</v>
      </c>
      <c r="Q362" s="64" t="n">
        <v>0</v>
      </c>
      <c r="R362" s="64" t="n">
        <v>0</v>
      </c>
      <c r="S362" s="64" t="n">
        <v>0</v>
      </c>
      <c r="T362" s="64" t="n">
        <v>0</v>
      </c>
      <c r="U362" s="64" t="n">
        <v>1.22193817048324</v>
      </c>
      <c r="V362" s="64" t="n">
        <v>0</v>
      </c>
      <c r="W362" s="64" t="n">
        <v>0</v>
      </c>
      <c r="X362" s="64" t="n">
        <v>0</v>
      </c>
      <c r="Y362" s="64" t="n">
        <v>0</v>
      </c>
      <c r="Z362" s="64" t="n">
        <v>0</v>
      </c>
      <c r="AA362" s="64" t="n">
        <v>0</v>
      </c>
      <c r="AB362" s="64" t="n">
        <v>0</v>
      </c>
      <c r="AC362" s="64" t="n">
        <v>0</v>
      </c>
      <c r="AI362" s="36" t="n">
        <f aca="false">SUM(E362:I362)</f>
        <v>1.22193817048324</v>
      </c>
      <c r="AK362" s="72"/>
      <c r="AL362" s="66"/>
      <c r="AM362" s="67"/>
      <c r="AN362" s="68"/>
    </row>
    <row r="363" customFormat="false" ht="12.75" hidden="false" customHeight="true" outlineLevel="0" collapsed="false">
      <c r="B363" s="69" t="n">
        <v>25030</v>
      </c>
      <c r="C363" s="70" t="s">
        <v>143</v>
      </c>
      <c r="D363" s="71" t="s">
        <v>475</v>
      </c>
      <c r="E363" s="62" t="n">
        <f aca="false">SUM(L363:O363)</f>
        <v>0</v>
      </c>
      <c r="F363" s="32" t="n">
        <f aca="false">SUM(P363:S363)</f>
        <v>0</v>
      </c>
      <c r="G363" s="32" t="n">
        <f aca="false">SUM(U363:Y363)</f>
        <v>0.456171835614669</v>
      </c>
      <c r="H363" s="32" t="n">
        <f aca="false">+T363+J363+K363</f>
        <v>0</v>
      </c>
      <c r="I363" s="32" t="n">
        <f aca="false">SUM(Z363:AC363)</f>
        <v>0</v>
      </c>
      <c r="J363" s="63" t="n">
        <v>0</v>
      </c>
      <c r="K363" s="64" t="n">
        <v>0</v>
      </c>
      <c r="L363" s="64" t="n">
        <v>0</v>
      </c>
      <c r="M363" s="64" t="n">
        <v>0</v>
      </c>
      <c r="N363" s="64" t="n">
        <v>0</v>
      </c>
      <c r="O363" s="64" t="n">
        <v>0</v>
      </c>
      <c r="P363" s="64" t="n">
        <v>0</v>
      </c>
      <c r="Q363" s="64" t="n">
        <v>0</v>
      </c>
      <c r="R363" s="64" t="n">
        <v>0</v>
      </c>
      <c r="S363" s="64" t="n">
        <v>0</v>
      </c>
      <c r="T363" s="64" t="n">
        <v>0</v>
      </c>
      <c r="U363" s="64" t="n">
        <v>0.456171835614669</v>
      </c>
      <c r="V363" s="64" t="n">
        <v>0</v>
      </c>
      <c r="W363" s="64" t="n">
        <v>0</v>
      </c>
      <c r="X363" s="64" t="n">
        <v>0</v>
      </c>
      <c r="Y363" s="64" t="n">
        <v>0</v>
      </c>
      <c r="Z363" s="64" t="n">
        <v>0</v>
      </c>
      <c r="AA363" s="64" t="n">
        <v>0</v>
      </c>
      <c r="AB363" s="64" t="n">
        <v>0</v>
      </c>
      <c r="AC363" s="64" t="n">
        <v>0</v>
      </c>
      <c r="AI363" s="36" t="n">
        <f aca="false">SUM(E363:I363)</f>
        <v>0.456171835614669</v>
      </c>
      <c r="AK363" s="72"/>
      <c r="AL363" s="66"/>
      <c r="AM363" s="67"/>
      <c r="AN363" s="68"/>
    </row>
    <row r="364" customFormat="false" ht="13.2" hidden="false" customHeight="false" outlineLevel="0" collapsed="false">
      <c r="B364" s="69" t="n">
        <v>25035</v>
      </c>
      <c r="C364" s="70" t="s">
        <v>143</v>
      </c>
      <c r="D364" s="71" t="s">
        <v>476</v>
      </c>
      <c r="E364" s="62" t="n">
        <f aca="false">SUM(L364:O364)</f>
        <v>0</v>
      </c>
      <c r="F364" s="32" t="n">
        <f aca="false">SUM(P364:S364)</f>
        <v>0</v>
      </c>
      <c r="G364" s="32" t="n">
        <f aca="false">SUM(U364:Y364)</f>
        <v>1.38801897684229</v>
      </c>
      <c r="H364" s="32" t="n">
        <f aca="false">+T364+J364+K364</f>
        <v>0</v>
      </c>
      <c r="I364" s="32" t="n">
        <f aca="false">SUM(Z364:AC364)</f>
        <v>0</v>
      </c>
      <c r="J364" s="63" t="n">
        <v>0</v>
      </c>
      <c r="K364" s="64" t="n">
        <v>0</v>
      </c>
      <c r="L364" s="64" t="n">
        <v>0</v>
      </c>
      <c r="M364" s="64" t="n">
        <v>0</v>
      </c>
      <c r="N364" s="64" t="n">
        <v>0</v>
      </c>
      <c r="O364" s="64" t="n">
        <v>0</v>
      </c>
      <c r="P364" s="64" t="n">
        <v>0</v>
      </c>
      <c r="Q364" s="64" t="n">
        <v>0</v>
      </c>
      <c r="R364" s="64" t="n">
        <v>0</v>
      </c>
      <c r="S364" s="64" t="n">
        <v>0</v>
      </c>
      <c r="T364" s="64" t="n">
        <v>0</v>
      </c>
      <c r="U364" s="64" t="n">
        <v>1.38801897684229</v>
      </c>
      <c r="V364" s="64" t="n">
        <v>0</v>
      </c>
      <c r="W364" s="64" t="n">
        <v>0</v>
      </c>
      <c r="X364" s="64" t="n">
        <v>0</v>
      </c>
      <c r="Y364" s="64" t="n">
        <v>0</v>
      </c>
      <c r="Z364" s="64" t="n">
        <v>0</v>
      </c>
      <c r="AA364" s="64" t="n">
        <v>0</v>
      </c>
      <c r="AB364" s="64" t="n">
        <v>0</v>
      </c>
      <c r="AC364" s="64" t="n">
        <v>0</v>
      </c>
      <c r="AI364" s="36" t="n">
        <f aca="false">SUM(E364:I364)</f>
        <v>1.38801897684229</v>
      </c>
      <c r="AK364" s="72"/>
      <c r="AL364" s="66"/>
      <c r="AM364" s="67"/>
      <c r="AN364" s="68"/>
    </row>
    <row r="365" customFormat="false" ht="13.2" hidden="false" customHeight="false" outlineLevel="0" collapsed="false">
      <c r="B365" s="69" t="n">
        <v>25040</v>
      </c>
      <c r="C365" s="70" t="s">
        <v>143</v>
      </c>
      <c r="D365" s="71" t="s">
        <v>477</v>
      </c>
      <c r="E365" s="62" t="n">
        <f aca="false">SUM(L365:O365)</f>
        <v>0</v>
      </c>
      <c r="F365" s="32" t="n">
        <f aca="false">SUM(P365:S365)</f>
        <v>0</v>
      </c>
      <c r="G365" s="32" t="n">
        <f aca="false">SUM(U365:Y365)</f>
        <v>0.59762212056646</v>
      </c>
      <c r="H365" s="32" t="n">
        <f aca="false">+T365+J365+K365</f>
        <v>0</v>
      </c>
      <c r="I365" s="32" t="n">
        <f aca="false">SUM(Z365:AC365)</f>
        <v>0</v>
      </c>
      <c r="J365" s="63" t="n">
        <v>0</v>
      </c>
      <c r="K365" s="64" t="n">
        <v>0</v>
      </c>
      <c r="L365" s="64" t="n">
        <v>0</v>
      </c>
      <c r="M365" s="64" t="n">
        <v>0</v>
      </c>
      <c r="N365" s="64" t="n">
        <v>0</v>
      </c>
      <c r="O365" s="64" t="n">
        <v>0</v>
      </c>
      <c r="P365" s="64" t="n">
        <v>0</v>
      </c>
      <c r="Q365" s="64" t="n">
        <v>0</v>
      </c>
      <c r="R365" s="64" t="n">
        <v>0</v>
      </c>
      <c r="S365" s="64" t="n">
        <v>0</v>
      </c>
      <c r="T365" s="64" t="n">
        <v>0</v>
      </c>
      <c r="U365" s="64" t="n">
        <v>0.59762212056646</v>
      </c>
      <c r="V365" s="64" t="n">
        <v>0</v>
      </c>
      <c r="W365" s="64" t="n">
        <v>0</v>
      </c>
      <c r="X365" s="64" t="n">
        <v>0</v>
      </c>
      <c r="Y365" s="64" t="n">
        <v>0</v>
      </c>
      <c r="Z365" s="64" t="n">
        <v>0</v>
      </c>
      <c r="AA365" s="64" t="n">
        <v>0</v>
      </c>
      <c r="AB365" s="64" t="n">
        <v>0</v>
      </c>
      <c r="AC365" s="64" t="n">
        <v>0</v>
      </c>
      <c r="AI365" s="36" t="n">
        <f aca="false">SUM(E365:I365)</f>
        <v>0.59762212056646</v>
      </c>
      <c r="AK365" s="72"/>
      <c r="AL365" s="66"/>
      <c r="AM365" s="67"/>
      <c r="AN365" s="68"/>
    </row>
    <row r="366" customFormat="false" ht="13.2" hidden="false" customHeight="false" outlineLevel="0" collapsed="false">
      <c r="B366" s="69" t="n">
        <v>25045</v>
      </c>
      <c r="C366" s="70" t="s">
        <v>143</v>
      </c>
      <c r="D366" s="71" t="s">
        <v>478</v>
      </c>
      <c r="E366" s="62" t="n">
        <f aca="false">SUM(L366:O366)</f>
        <v>0</v>
      </c>
      <c r="F366" s="32" t="n">
        <f aca="false">SUM(P366:S366)</f>
        <v>0</v>
      </c>
      <c r="G366" s="32" t="n">
        <f aca="false">SUM(U366:Y366)</f>
        <v>2.37687760237316</v>
      </c>
      <c r="H366" s="32" t="n">
        <f aca="false">+T366+J366+K366</f>
        <v>0</v>
      </c>
      <c r="I366" s="32" t="n">
        <f aca="false">SUM(Z366:AC366)</f>
        <v>0</v>
      </c>
      <c r="J366" s="63" t="n">
        <v>0</v>
      </c>
      <c r="K366" s="64" t="n">
        <v>0</v>
      </c>
      <c r="L366" s="64" t="n">
        <v>0</v>
      </c>
      <c r="M366" s="64" t="n">
        <v>0</v>
      </c>
      <c r="N366" s="64" t="n">
        <v>0</v>
      </c>
      <c r="O366" s="64" t="n">
        <v>0</v>
      </c>
      <c r="P366" s="64" t="n">
        <v>0</v>
      </c>
      <c r="Q366" s="64" t="n">
        <v>0</v>
      </c>
      <c r="R366" s="64" t="n">
        <v>0</v>
      </c>
      <c r="S366" s="64" t="n">
        <v>0</v>
      </c>
      <c r="T366" s="64" t="n">
        <v>0</v>
      </c>
      <c r="U366" s="64" t="n">
        <v>2.37687760237316</v>
      </c>
      <c r="V366" s="64" t="n">
        <v>0</v>
      </c>
      <c r="W366" s="64" t="n">
        <v>0</v>
      </c>
      <c r="X366" s="64" t="n">
        <v>0</v>
      </c>
      <c r="Y366" s="64" t="n">
        <v>0</v>
      </c>
      <c r="Z366" s="64" t="n">
        <v>0</v>
      </c>
      <c r="AA366" s="64" t="n">
        <v>0</v>
      </c>
      <c r="AB366" s="64" t="n">
        <v>0</v>
      </c>
      <c r="AC366" s="64" t="n">
        <v>0</v>
      </c>
      <c r="AI366" s="36" t="n">
        <f aca="false">SUM(E366:I366)</f>
        <v>2.37687760237316</v>
      </c>
      <c r="AK366" s="72"/>
      <c r="AL366" s="66"/>
      <c r="AM366" s="67"/>
      <c r="AN366" s="68"/>
    </row>
    <row r="367" customFormat="false" ht="13.2" hidden="false" customHeight="false" outlineLevel="0" collapsed="false">
      <c r="B367" s="69" t="n">
        <v>25047</v>
      </c>
      <c r="C367" s="70" t="s">
        <v>143</v>
      </c>
      <c r="D367" s="71" t="s">
        <v>479</v>
      </c>
      <c r="E367" s="62" t="n">
        <f aca="false">SUM(L367:O367)</f>
        <v>0</v>
      </c>
      <c r="F367" s="32" t="n">
        <f aca="false">SUM(P367:S367)</f>
        <v>0</v>
      </c>
      <c r="G367" s="32" t="n">
        <f aca="false">SUM(U367:Y367)</f>
        <v>32.3645881756485</v>
      </c>
      <c r="H367" s="32" t="n">
        <f aca="false">+T367+J367+K367</f>
        <v>0</v>
      </c>
      <c r="I367" s="32" t="n">
        <f aca="false">SUM(Z367:AC367)</f>
        <v>0</v>
      </c>
      <c r="J367" s="63" t="n">
        <v>0</v>
      </c>
      <c r="K367" s="64" t="n">
        <v>0</v>
      </c>
      <c r="L367" s="64" t="n">
        <v>0</v>
      </c>
      <c r="M367" s="64" t="n">
        <v>0</v>
      </c>
      <c r="N367" s="64" t="n">
        <v>0</v>
      </c>
      <c r="O367" s="64" t="n">
        <v>0</v>
      </c>
      <c r="P367" s="64" t="n">
        <v>0</v>
      </c>
      <c r="Q367" s="64" t="n">
        <v>0</v>
      </c>
      <c r="R367" s="64" t="n">
        <v>0</v>
      </c>
      <c r="S367" s="64" t="n">
        <v>0</v>
      </c>
      <c r="T367" s="64" t="n">
        <v>0</v>
      </c>
      <c r="U367" s="64" t="n">
        <v>32.3645881756485</v>
      </c>
      <c r="V367" s="64" t="n">
        <v>0</v>
      </c>
      <c r="W367" s="64" t="n">
        <v>0</v>
      </c>
      <c r="X367" s="64" t="n">
        <v>0</v>
      </c>
      <c r="Y367" s="64" t="n">
        <v>0</v>
      </c>
      <c r="Z367" s="64" t="n">
        <v>0</v>
      </c>
      <c r="AA367" s="64" t="n">
        <v>0</v>
      </c>
      <c r="AB367" s="64" t="n">
        <v>0</v>
      </c>
      <c r="AC367" s="64" t="n">
        <v>0</v>
      </c>
      <c r="AI367" s="36" t="n">
        <f aca="false">SUM(E367:I367)</f>
        <v>32.3645881756485</v>
      </c>
      <c r="AK367" s="72"/>
      <c r="AL367" s="66"/>
      <c r="AM367" s="67"/>
      <c r="AN367" s="68"/>
    </row>
    <row r="368" customFormat="false" ht="13.2" hidden="false" customHeight="false" outlineLevel="0" collapsed="false">
      <c r="B368" s="69" t="n">
        <v>25050</v>
      </c>
      <c r="C368" s="70" t="s">
        <v>143</v>
      </c>
      <c r="D368" s="71" t="s">
        <v>480</v>
      </c>
      <c r="E368" s="62" t="n">
        <f aca="false">SUM(L368:O368)</f>
        <v>0</v>
      </c>
      <c r="F368" s="32" t="n">
        <f aca="false">SUM(P368:S368)</f>
        <v>0</v>
      </c>
      <c r="G368" s="32" t="n">
        <f aca="false">SUM(U368:Y368)</f>
        <v>1.18645102947084</v>
      </c>
      <c r="H368" s="32" t="n">
        <f aca="false">+T368+J368+K368</f>
        <v>0</v>
      </c>
      <c r="I368" s="32" t="n">
        <f aca="false">SUM(Z368:AC368)</f>
        <v>0</v>
      </c>
      <c r="J368" s="63" t="n">
        <v>0</v>
      </c>
      <c r="K368" s="64" t="n">
        <v>0</v>
      </c>
      <c r="L368" s="64" t="n">
        <v>0</v>
      </c>
      <c r="M368" s="64" t="n">
        <v>0</v>
      </c>
      <c r="N368" s="64" t="n">
        <v>0</v>
      </c>
      <c r="O368" s="64" t="n">
        <v>0</v>
      </c>
      <c r="P368" s="64" t="n">
        <v>0</v>
      </c>
      <c r="Q368" s="64" t="n">
        <v>0</v>
      </c>
      <c r="R368" s="64" t="n">
        <v>0</v>
      </c>
      <c r="S368" s="64" t="n">
        <v>0</v>
      </c>
      <c r="T368" s="64" t="n">
        <v>0</v>
      </c>
      <c r="U368" s="64" t="n">
        <v>1.18645102947084</v>
      </c>
      <c r="V368" s="64" t="n">
        <v>0</v>
      </c>
      <c r="W368" s="64" t="n">
        <v>0</v>
      </c>
      <c r="X368" s="64" t="n">
        <v>0</v>
      </c>
      <c r="Y368" s="64" t="n">
        <v>0</v>
      </c>
      <c r="Z368" s="64" t="n">
        <v>0</v>
      </c>
      <c r="AA368" s="64" t="n">
        <v>0</v>
      </c>
      <c r="AB368" s="64" t="n">
        <v>0</v>
      </c>
      <c r="AC368" s="64" t="n">
        <v>0</v>
      </c>
      <c r="AI368" s="36" t="n">
        <f aca="false">SUM(E368:I368)</f>
        <v>1.18645102947084</v>
      </c>
      <c r="AK368" s="72"/>
      <c r="AL368" s="66"/>
      <c r="AM368" s="67"/>
      <c r="AN368" s="68"/>
    </row>
    <row r="369" customFormat="false" ht="13.2" hidden="false" customHeight="false" outlineLevel="0" collapsed="false">
      <c r="B369" s="69" t="n">
        <v>25055</v>
      </c>
      <c r="C369" s="70" t="s">
        <v>143</v>
      </c>
      <c r="D369" s="71" t="s">
        <v>481</v>
      </c>
      <c r="E369" s="62" t="n">
        <f aca="false">SUM(L369:O369)</f>
        <v>0</v>
      </c>
      <c r="F369" s="32" t="n">
        <f aca="false">SUM(P369:S369)</f>
        <v>0</v>
      </c>
      <c r="G369" s="32" t="n">
        <f aca="false">SUM(U369:Y369)</f>
        <v>5.8830582432636</v>
      </c>
      <c r="H369" s="32" t="n">
        <f aca="false">+T369+J369+K369</f>
        <v>0</v>
      </c>
      <c r="I369" s="32" t="n">
        <f aca="false">SUM(Z369:AC369)</f>
        <v>0</v>
      </c>
      <c r="J369" s="63" t="n">
        <v>0</v>
      </c>
      <c r="K369" s="64" t="n">
        <v>0</v>
      </c>
      <c r="L369" s="64" t="n">
        <v>0</v>
      </c>
      <c r="M369" s="64" t="n">
        <v>0</v>
      </c>
      <c r="N369" s="64" t="n">
        <v>0</v>
      </c>
      <c r="O369" s="64" t="n">
        <v>0</v>
      </c>
      <c r="P369" s="64" t="n">
        <v>0</v>
      </c>
      <c r="Q369" s="64" t="n">
        <v>0</v>
      </c>
      <c r="R369" s="64" t="n">
        <v>0</v>
      </c>
      <c r="S369" s="64" t="n">
        <v>0</v>
      </c>
      <c r="T369" s="64" t="n">
        <v>0</v>
      </c>
      <c r="U369" s="64" t="n">
        <v>5.8830582432636</v>
      </c>
      <c r="V369" s="64" t="n">
        <v>0</v>
      </c>
      <c r="W369" s="64" t="n">
        <v>0</v>
      </c>
      <c r="X369" s="64" t="n">
        <v>0</v>
      </c>
      <c r="Y369" s="64" t="n">
        <v>0</v>
      </c>
      <c r="Z369" s="64" t="n">
        <v>0</v>
      </c>
      <c r="AA369" s="64" t="n">
        <v>0</v>
      </c>
      <c r="AB369" s="64" t="n">
        <v>0</v>
      </c>
      <c r="AC369" s="64" t="n">
        <v>0</v>
      </c>
      <c r="AI369" s="36" t="n">
        <f aca="false">SUM(E369:I369)</f>
        <v>5.8830582432636</v>
      </c>
      <c r="AK369" s="72"/>
      <c r="AL369" s="66"/>
      <c r="AM369" s="67"/>
      <c r="AN369" s="68"/>
    </row>
    <row r="370" customFormat="false" ht="13.2" hidden="false" customHeight="false" outlineLevel="0" collapsed="false">
      <c r="B370" s="69" t="n">
        <v>25060</v>
      </c>
      <c r="C370" s="70" t="s">
        <v>143</v>
      </c>
      <c r="D370" s="71" t="s">
        <v>482</v>
      </c>
      <c r="E370" s="62" t="n">
        <f aca="false">SUM(L370:O370)</f>
        <v>0</v>
      </c>
      <c r="F370" s="32" t="n">
        <f aca="false">SUM(P370:S370)</f>
        <v>0.583055038165748</v>
      </c>
      <c r="G370" s="32" t="n">
        <f aca="false">SUM(U370:Y370)</f>
        <v>0</v>
      </c>
      <c r="H370" s="32" t="n">
        <f aca="false">+T370+J370+K370</f>
        <v>0</v>
      </c>
      <c r="I370" s="32" t="n">
        <f aca="false">SUM(Z370:AC370)</f>
        <v>0</v>
      </c>
      <c r="J370" s="63" t="n">
        <v>0</v>
      </c>
      <c r="K370" s="64" t="n">
        <v>0</v>
      </c>
      <c r="L370" s="64" t="n">
        <v>0</v>
      </c>
      <c r="M370" s="64" t="n">
        <v>0</v>
      </c>
      <c r="N370" s="64" t="n">
        <v>0</v>
      </c>
      <c r="O370" s="64" t="n">
        <v>0</v>
      </c>
      <c r="P370" s="64" t="n">
        <v>0</v>
      </c>
      <c r="Q370" s="64" t="n">
        <v>0</v>
      </c>
      <c r="R370" s="64" t="n">
        <v>0.583055038165748</v>
      </c>
      <c r="S370" s="64" t="n">
        <v>0</v>
      </c>
      <c r="T370" s="64" t="n">
        <v>0</v>
      </c>
      <c r="U370" s="64" t="n">
        <v>0</v>
      </c>
      <c r="V370" s="64" t="n">
        <v>0</v>
      </c>
      <c r="W370" s="64" t="n">
        <v>0</v>
      </c>
      <c r="X370" s="64" t="n">
        <v>0</v>
      </c>
      <c r="Y370" s="64" t="n">
        <v>0</v>
      </c>
      <c r="Z370" s="64" t="n">
        <v>0</v>
      </c>
      <c r="AA370" s="64" t="n">
        <v>0</v>
      </c>
      <c r="AB370" s="64" t="n">
        <v>0</v>
      </c>
      <c r="AC370" s="64" t="n">
        <v>0</v>
      </c>
      <c r="AI370" s="36" t="n">
        <f aca="false">SUM(E370:I370)</f>
        <v>0.583055038165748</v>
      </c>
      <c r="AK370" s="72"/>
      <c r="AL370" s="66"/>
      <c r="AM370" s="67"/>
      <c r="AN370" s="68"/>
    </row>
    <row r="371" customFormat="false" ht="13.2" hidden="false" customHeight="false" outlineLevel="0" collapsed="false">
      <c r="B371" s="69" t="n">
        <v>25065</v>
      </c>
      <c r="C371" s="70" t="s">
        <v>143</v>
      </c>
      <c r="D371" s="71" t="s">
        <v>483</v>
      </c>
      <c r="E371" s="62" t="n">
        <f aca="false">SUM(L371:O371)</f>
        <v>0</v>
      </c>
      <c r="F371" s="32" t="n">
        <f aca="false">SUM(P371:S371)</f>
        <v>0</v>
      </c>
      <c r="G371" s="32" t="n">
        <f aca="false">SUM(U371:Y371)</f>
        <v>2.10155785579517</v>
      </c>
      <c r="H371" s="32" t="n">
        <f aca="false">+T371+J371+K371</f>
        <v>0</v>
      </c>
      <c r="I371" s="32" t="n">
        <f aca="false">SUM(Z371:AC371)</f>
        <v>0</v>
      </c>
      <c r="J371" s="63" t="n">
        <v>0</v>
      </c>
      <c r="K371" s="64" t="n">
        <v>0</v>
      </c>
      <c r="L371" s="64" t="n">
        <v>0</v>
      </c>
      <c r="M371" s="64" t="n">
        <v>0</v>
      </c>
      <c r="N371" s="64" t="n">
        <v>0</v>
      </c>
      <c r="O371" s="64" t="n">
        <v>0</v>
      </c>
      <c r="P371" s="64" t="n">
        <v>0</v>
      </c>
      <c r="Q371" s="64" t="n">
        <v>0</v>
      </c>
      <c r="R371" s="64" t="n">
        <v>0</v>
      </c>
      <c r="S371" s="64" t="n">
        <v>0</v>
      </c>
      <c r="T371" s="64" t="n">
        <v>0</v>
      </c>
      <c r="U371" s="64" t="n">
        <v>2.10155785579517</v>
      </c>
      <c r="V371" s="64" t="n">
        <v>0</v>
      </c>
      <c r="W371" s="64" t="n">
        <v>0</v>
      </c>
      <c r="X371" s="64" t="n">
        <v>0</v>
      </c>
      <c r="Y371" s="64" t="n">
        <v>0</v>
      </c>
      <c r="Z371" s="64" t="n">
        <v>0</v>
      </c>
      <c r="AA371" s="64" t="n">
        <v>0</v>
      </c>
      <c r="AB371" s="64" t="n">
        <v>0</v>
      </c>
      <c r="AC371" s="64" t="n">
        <v>0</v>
      </c>
      <c r="AI371" s="36" t="n">
        <f aca="false">SUM(E371:I371)</f>
        <v>2.10155785579517</v>
      </c>
      <c r="AK371" s="72"/>
      <c r="AL371" s="66"/>
      <c r="AM371" s="67"/>
      <c r="AN371" s="68"/>
    </row>
    <row r="372" customFormat="false" ht="13.2" hidden="false" customHeight="false" outlineLevel="0" collapsed="false">
      <c r="B372" s="69" t="n">
        <v>25070</v>
      </c>
      <c r="C372" s="70" t="s">
        <v>143</v>
      </c>
      <c r="D372" s="71" t="s">
        <v>484</v>
      </c>
      <c r="E372" s="62" t="n">
        <f aca="false">SUM(L372:O372)</f>
        <v>0</v>
      </c>
      <c r="F372" s="32" t="n">
        <f aca="false">SUM(P372:S372)</f>
        <v>0</v>
      </c>
      <c r="G372" s="32" t="n">
        <f aca="false">SUM(U372:Y372)</f>
        <v>0.527675326561065</v>
      </c>
      <c r="H372" s="32" t="n">
        <f aca="false">+T372+J372+K372</f>
        <v>0</v>
      </c>
      <c r="I372" s="32" t="n">
        <f aca="false">SUM(Z372:AC372)</f>
        <v>0</v>
      </c>
      <c r="J372" s="63" t="n">
        <v>0</v>
      </c>
      <c r="K372" s="64" t="n">
        <v>0</v>
      </c>
      <c r="L372" s="64" t="n">
        <v>0</v>
      </c>
      <c r="M372" s="64" t="n">
        <v>0</v>
      </c>
      <c r="N372" s="64" t="n">
        <v>0</v>
      </c>
      <c r="O372" s="64" t="n">
        <v>0</v>
      </c>
      <c r="P372" s="64" t="n">
        <v>0</v>
      </c>
      <c r="Q372" s="64" t="n">
        <v>0</v>
      </c>
      <c r="R372" s="64" t="n">
        <v>0</v>
      </c>
      <c r="S372" s="64" t="n">
        <v>0</v>
      </c>
      <c r="T372" s="64" t="n">
        <v>0</v>
      </c>
      <c r="U372" s="64" t="n">
        <v>0.527675326561065</v>
      </c>
      <c r="V372" s="64" t="n">
        <v>0</v>
      </c>
      <c r="W372" s="64" t="n">
        <v>0</v>
      </c>
      <c r="X372" s="64" t="n">
        <v>0</v>
      </c>
      <c r="Y372" s="64" t="n">
        <v>0</v>
      </c>
      <c r="Z372" s="64" t="n">
        <v>0</v>
      </c>
      <c r="AA372" s="64" t="n">
        <v>0</v>
      </c>
      <c r="AB372" s="64" t="n">
        <v>0</v>
      </c>
      <c r="AC372" s="64" t="n">
        <v>0</v>
      </c>
      <c r="AI372" s="36" t="n">
        <f aca="false">SUM(E372:I372)</f>
        <v>0.527675326561065</v>
      </c>
      <c r="AK372" s="72"/>
      <c r="AL372" s="66"/>
      <c r="AM372" s="67"/>
      <c r="AN372" s="68"/>
    </row>
    <row r="373" customFormat="false" ht="13.2" hidden="false" customHeight="false" outlineLevel="0" collapsed="false">
      <c r="B373" s="69" t="n">
        <v>25075</v>
      </c>
      <c r="C373" s="70" t="s">
        <v>143</v>
      </c>
      <c r="D373" s="71" t="s">
        <v>485</v>
      </c>
      <c r="E373" s="62" t="n">
        <f aca="false">SUM(L373:O373)</f>
        <v>0</v>
      </c>
      <c r="F373" s="32" t="n">
        <f aca="false">SUM(P373:S373)</f>
        <v>0.871451629971591</v>
      </c>
      <c r="G373" s="32" t="n">
        <f aca="false">SUM(U373:Y373)</f>
        <v>1.08020858621729</v>
      </c>
      <c r="H373" s="32" t="n">
        <f aca="false">+T373+J373+K373</f>
        <v>0</v>
      </c>
      <c r="I373" s="32" t="n">
        <f aca="false">SUM(Z373:AC373)</f>
        <v>0</v>
      </c>
      <c r="J373" s="63" t="n">
        <v>0</v>
      </c>
      <c r="K373" s="64" t="n">
        <v>0</v>
      </c>
      <c r="L373" s="64" t="n">
        <v>0</v>
      </c>
      <c r="M373" s="64" t="n">
        <v>0</v>
      </c>
      <c r="N373" s="64" t="n">
        <v>0</v>
      </c>
      <c r="O373" s="64" t="n">
        <v>0</v>
      </c>
      <c r="P373" s="64" t="n">
        <v>0</v>
      </c>
      <c r="Q373" s="64" t="n">
        <v>0</v>
      </c>
      <c r="R373" s="64" t="n">
        <v>0.871451629971591</v>
      </c>
      <c r="S373" s="64" t="n">
        <v>0</v>
      </c>
      <c r="T373" s="64" t="n">
        <v>0</v>
      </c>
      <c r="U373" s="64" t="n">
        <v>1.08020858621729</v>
      </c>
      <c r="V373" s="64" t="n">
        <v>0</v>
      </c>
      <c r="W373" s="64" t="n">
        <v>0</v>
      </c>
      <c r="X373" s="64" t="n">
        <v>0</v>
      </c>
      <c r="Y373" s="64" t="n">
        <v>0</v>
      </c>
      <c r="Z373" s="64" t="n">
        <v>0</v>
      </c>
      <c r="AA373" s="64" t="n">
        <v>0</v>
      </c>
      <c r="AB373" s="64" t="n">
        <v>0</v>
      </c>
      <c r="AC373" s="64" t="n">
        <v>0</v>
      </c>
      <c r="AI373" s="36" t="n">
        <f aca="false">SUM(E373:I373)</f>
        <v>1.95166021618888</v>
      </c>
      <c r="AK373" s="72"/>
      <c r="AL373" s="66"/>
      <c r="AM373" s="67"/>
      <c r="AN373" s="68"/>
    </row>
    <row r="374" s="22" customFormat="true" ht="13.2" hidden="false" customHeight="false" outlineLevel="0" collapsed="false">
      <c r="B374" s="69" t="n">
        <v>25080</v>
      </c>
      <c r="C374" s="70" t="s">
        <v>143</v>
      </c>
      <c r="D374" s="71" t="s">
        <v>486</v>
      </c>
      <c r="E374" s="62" t="n">
        <f aca="false">SUM(L374:O374)</f>
        <v>0</v>
      </c>
      <c r="F374" s="32" t="n">
        <f aca="false">SUM(P374:S374)</f>
        <v>6.89338241488034</v>
      </c>
      <c r="G374" s="32" t="n">
        <f aca="false">SUM(U374:Y374)</f>
        <v>31.6586292757117</v>
      </c>
      <c r="H374" s="32" t="n">
        <f aca="false">+T374+J374+K374</f>
        <v>0</v>
      </c>
      <c r="I374" s="32" t="n">
        <f aca="false">SUM(Z374:AC374)</f>
        <v>0</v>
      </c>
      <c r="J374" s="63" t="n">
        <v>0</v>
      </c>
      <c r="K374" s="64" t="n">
        <v>0</v>
      </c>
      <c r="L374" s="64" t="n">
        <v>0</v>
      </c>
      <c r="M374" s="64" t="n">
        <v>0</v>
      </c>
      <c r="N374" s="64" t="n">
        <v>0</v>
      </c>
      <c r="O374" s="64" t="n">
        <v>0</v>
      </c>
      <c r="P374" s="64" t="n">
        <v>0</v>
      </c>
      <c r="Q374" s="64" t="n">
        <v>0</v>
      </c>
      <c r="R374" s="64" t="n">
        <v>6.89338241488034</v>
      </c>
      <c r="S374" s="64" t="n">
        <v>0</v>
      </c>
      <c r="T374" s="64" t="n">
        <v>0</v>
      </c>
      <c r="U374" s="64" t="n">
        <v>20.4889223655231</v>
      </c>
      <c r="V374" s="64" t="n">
        <v>11.1697069101885</v>
      </c>
      <c r="W374" s="64" t="n">
        <v>0</v>
      </c>
      <c r="X374" s="64" t="n">
        <v>0</v>
      </c>
      <c r="Y374" s="64" t="n">
        <v>0</v>
      </c>
      <c r="Z374" s="64" t="n">
        <v>0</v>
      </c>
      <c r="AA374" s="64" t="n">
        <v>0</v>
      </c>
      <c r="AB374" s="64" t="n">
        <v>0</v>
      </c>
      <c r="AC374" s="64" t="n">
        <v>0</v>
      </c>
      <c r="AI374" s="36" t="n">
        <f aca="false">SUM(E374:I374)</f>
        <v>38.552011690592</v>
      </c>
      <c r="AK374" s="72"/>
      <c r="AL374" s="66"/>
      <c r="AM374" s="67"/>
      <c r="AN374" s="68"/>
    </row>
    <row r="375" customFormat="false" ht="13.2" hidden="false" customHeight="false" outlineLevel="0" collapsed="false">
      <c r="B375" s="69" t="n">
        <v>0</v>
      </c>
      <c r="C375" s="70" t="s">
        <v>143</v>
      </c>
      <c r="D375" s="71" t="s">
        <v>487</v>
      </c>
      <c r="E375" s="62" t="n">
        <f aca="false">SUM(L375:O375)</f>
        <v>0</v>
      </c>
      <c r="F375" s="32" t="n">
        <f aca="false">SUM(P375:S375)</f>
        <v>0</v>
      </c>
      <c r="G375" s="32" t="n">
        <f aca="false">SUM(U375:Y375)</f>
        <v>2.75503712763286</v>
      </c>
      <c r="H375" s="32" t="n">
        <f aca="false">+T375+J375+K375</f>
        <v>0</v>
      </c>
      <c r="I375" s="32" t="n">
        <f aca="false">SUM(Z375:AC375)</f>
        <v>0</v>
      </c>
      <c r="J375" s="63" t="n">
        <v>0</v>
      </c>
      <c r="K375" s="64" t="n">
        <v>0</v>
      </c>
      <c r="L375" s="64" t="n">
        <v>0</v>
      </c>
      <c r="M375" s="64" t="n">
        <v>0</v>
      </c>
      <c r="N375" s="64" t="n">
        <v>0</v>
      </c>
      <c r="O375" s="64" t="n">
        <v>0</v>
      </c>
      <c r="P375" s="64" t="n">
        <v>0</v>
      </c>
      <c r="Q375" s="64" t="n">
        <v>0</v>
      </c>
      <c r="R375" s="64" t="n">
        <v>0</v>
      </c>
      <c r="S375" s="64" t="n">
        <v>0</v>
      </c>
      <c r="T375" s="64" t="n">
        <v>0</v>
      </c>
      <c r="U375" s="64" t="n">
        <v>2.75503712763286</v>
      </c>
      <c r="V375" s="64" t="n">
        <v>0</v>
      </c>
      <c r="W375" s="64" t="n">
        <v>0</v>
      </c>
      <c r="X375" s="64" t="n">
        <v>0</v>
      </c>
      <c r="Y375" s="64" t="n">
        <v>0</v>
      </c>
      <c r="Z375" s="64" t="n">
        <v>0</v>
      </c>
      <c r="AA375" s="64" t="n">
        <v>0</v>
      </c>
      <c r="AB375" s="64" t="n">
        <v>0</v>
      </c>
      <c r="AC375" s="64" t="n">
        <v>0</v>
      </c>
      <c r="AI375" s="36" t="n">
        <f aca="false">SUM(E375:I375)</f>
        <v>2.75503712763286</v>
      </c>
      <c r="AK375" s="72"/>
      <c r="AL375" s="66"/>
      <c r="AM375" s="67"/>
      <c r="AN375" s="68"/>
    </row>
    <row r="376" customFormat="false" ht="13.2" hidden="false" customHeight="false" outlineLevel="0" collapsed="false">
      <c r="B376" s="69" t="n">
        <v>25082</v>
      </c>
      <c r="C376" s="70" t="s">
        <v>143</v>
      </c>
      <c r="D376" s="71" t="s">
        <v>488</v>
      </c>
      <c r="E376" s="62" t="n">
        <f aca="false">SUM(L376:O376)</f>
        <v>0</v>
      </c>
      <c r="F376" s="32" t="n">
        <f aca="false">SUM(P376:S376)</f>
        <v>0</v>
      </c>
      <c r="G376" s="32" t="n">
        <f aca="false">SUM(U376:Y376)</f>
        <v>5.75248494949495</v>
      </c>
      <c r="H376" s="32" t="n">
        <f aca="false">+T376+J376+K376</f>
        <v>0</v>
      </c>
      <c r="I376" s="32" t="n">
        <f aca="false">SUM(Z376:AC376)</f>
        <v>0</v>
      </c>
      <c r="J376" s="63" t="n">
        <v>0</v>
      </c>
      <c r="K376" s="64" t="n">
        <v>0</v>
      </c>
      <c r="L376" s="64" t="n">
        <v>0</v>
      </c>
      <c r="M376" s="64" t="n">
        <v>0</v>
      </c>
      <c r="N376" s="64" t="n">
        <v>0</v>
      </c>
      <c r="O376" s="64" t="n">
        <v>0</v>
      </c>
      <c r="P376" s="64" t="n">
        <v>0</v>
      </c>
      <c r="Q376" s="64" t="n">
        <v>0</v>
      </c>
      <c r="R376" s="64" t="n">
        <v>0</v>
      </c>
      <c r="S376" s="64" t="n">
        <v>0</v>
      </c>
      <c r="T376" s="64" t="n">
        <v>0</v>
      </c>
      <c r="U376" s="64" t="n">
        <v>5.75248494949495</v>
      </c>
      <c r="V376" s="64" t="n">
        <v>0</v>
      </c>
      <c r="W376" s="64" t="n">
        <v>0</v>
      </c>
      <c r="X376" s="64" t="n">
        <v>0</v>
      </c>
      <c r="Y376" s="64" t="n">
        <v>0</v>
      </c>
      <c r="Z376" s="64" t="n">
        <v>0</v>
      </c>
      <c r="AA376" s="64" t="n">
        <v>0</v>
      </c>
      <c r="AB376" s="64" t="n">
        <v>0</v>
      </c>
      <c r="AC376" s="64" t="n">
        <v>0</v>
      </c>
      <c r="AI376" s="36" t="n">
        <f aca="false">SUM(E376:I376)</f>
        <v>5.75248494949495</v>
      </c>
      <c r="AK376" s="72"/>
      <c r="AL376" s="66"/>
      <c r="AM376" s="67"/>
      <c r="AN376" s="68"/>
    </row>
    <row r="377" customFormat="false" ht="13.2" hidden="false" customHeight="false" outlineLevel="0" collapsed="false">
      <c r="B377" s="69" t="n">
        <v>25085</v>
      </c>
      <c r="C377" s="70" t="s">
        <v>143</v>
      </c>
      <c r="D377" s="71" t="s">
        <v>489</v>
      </c>
      <c r="E377" s="62" t="n">
        <f aca="false">SUM(L377:O377)</f>
        <v>0</v>
      </c>
      <c r="F377" s="32" t="n">
        <f aca="false">SUM(P377:S377)</f>
        <v>0</v>
      </c>
      <c r="G377" s="32" t="n">
        <f aca="false">SUM(U377:Y377)</f>
        <v>0.724162406953053</v>
      </c>
      <c r="H377" s="32" t="n">
        <f aca="false">+T377+J377+K377</f>
        <v>0</v>
      </c>
      <c r="I377" s="32" t="n">
        <f aca="false">SUM(Z377:AC377)</f>
        <v>0</v>
      </c>
      <c r="J377" s="63" t="n">
        <v>0</v>
      </c>
      <c r="K377" s="64" t="n">
        <v>0</v>
      </c>
      <c r="L377" s="64" t="n">
        <v>0</v>
      </c>
      <c r="M377" s="64" t="n">
        <v>0</v>
      </c>
      <c r="N377" s="64" t="n">
        <v>0</v>
      </c>
      <c r="O377" s="64" t="n">
        <v>0</v>
      </c>
      <c r="P377" s="64" t="n">
        <v>0</v>
      </c>
      <c r="Q377" s="64" t="n">
        <v>0</v>
      </c>
      <c r="R377" s="64" t="n">
        <v>0</v>
      </c>
      <c r="S377" s="64" t="n">
        <v>0</v>
      </c>
      <c r="T377" s="64" t="n">
        <v>0</v>
      </c>
      <c r="U377" s="64" t="n">
        <v>0.724162406953053</v>
      </c>
      <c r="V377" s="64" t="n">
        <v>0</v>
      </c>
      <c r="W377" s="64" t="n">
        <v>0</v>
      </c>
      <c r="X377" s="64" t="n">
        <v>0</v>
      </c>
      <c r="Y377" s="64" t="n">
        <v>0</v>
      </c>
      <c r="Z377" s="64" t="n">
        <v>0</v>
      </c>
      <c r="AA377" s="64" t="n">
        <v>0</v>
      </c>
      <c r="AB377" s="64" t="n">
        <v>0</v>
      </c>
      <c r="AC377" s="64" t="n">
        <v>0</v>
      </c>
      <c r="AI377" s="36" t="n">
        <f aca="false">SUM(E377:I377)</f>
        <v>0.724162406953053</v>
      </c>
      <c r="AK377" s="72"/>
      <c r="AL377" s="66"/>
      <c r="AM377" s="67"/>
      <c r="AN377" s="68"/>
    </row>
    <row r="378" customFormat="false" ht="13.2" hidden="false" customHeight="false" outlineLevel="0" collapsed="false">
      <c r="B378" s="69" t="n">
        <v>25090</v>
      </c>
      <c r="C378" s="70" t="s">
        <v>143</v>
      </c>
      <c r="D378" s="71" t="s">
        <v>490</v>
      </c>
      <c r="E378" s="62" t="n">
        <f aca="false">SUM(L378:O378)</f>
        <v>0</v>
      </c>
      <c r="F378" s="32" t="n">
        <f aca="false">SUM(P378:S378)</f>
        <v>0</v>
      </c>
      <c r="G378" s="32" t="n">
        <f aca="false">SUM(U378:Y378)</f>
        <v>17.8416679034665</v>
      </c>
      <c r="H378" s="32" t="n">
        <f aca="false">+T378+J378+K378</f>
        <v>0</v>
      </c>
      <c r="I378" s="32" t="n">
        <f aca="false">SUM(Z378:AC378)</f>
        <v>0</v>
      </c>
      <c r="J378" s="63" t="n">
        <v>0</v>
      </c>
      <c r="K378" s="64" t="n">
        <v>0</v>
      </c>
      <c r="L378" s="64" t="n">
        <v>0</v>
      </c>
      <c r="M378" s="64" t="n">
        <v>0</v>
      </c>
      <c r="N378" s="64" t="n">
        <v>0</v>
      </c>
      <c r="O378" s="64" t="n">
        <v>0</v>
      </c>
      <c r="P378" s="64" t="n">
        <v>0</v>
      </c>
      <c r="Q378" s="64" t="n">
        <v>0</v>
      </c>
      <c r="R378" s="64" t="n">
        <v>0</v>
      </c>
      <c r="S378" s="64" t="n">
        <v>0</v>
      </c>
      <c r="T378" s="64" t="n">
        <v>0</v>
      </c>
      <c r="U378" s="64" t="n">
        <v>17.8416679034665</v>
      </c>
      <c r="V378" s="64" t="n">
        <v>0</v>
      </c>
      <c r="W378" s="64" t="n">
        <v>0</v>
      </c>
      <c r="X378" s="64" t="n">
        <v>0</v>
      </c>
      <c r="Y378" s="64" t="n">
        <v>0</v>
      </c>
      <c r="Z378" s="64" t="n">
        <v>0</v>
      </c>
      <c r="AA378" s="64" t="n">
        <v>0</v>
      </c>
      <c r="AB378" s="64" t="n">
        <v>0</v>
      </c>
      <c r="AC378" s="64" t="n">
        <v>0</v>
      </c>
      <c r="AI378" s="36" t="n">
        <f aca="false">SUM(E378:I378)</f>
        <v>17.8416679034665</v>
      </c>
      <c r="AK378" s="72"/>
      <c r="AL378" s="66"/>
      <c r="AM378" s="67"/>
      <c r="AN378" s="68"/>
    </row>
    <row r="379" customFormat="false" ht="13.2" hidden="false" customHeight="false" outlineLevel="0" collapsed="false">
      <c r="B379" s="69" t="n">
        <v>25095</v>
      </c>
      <c r="C379" s="70" t="s">
        <v>143</v>
      </c>
      <c r="D379" s="71" t="s">
        <v>491</v>
      </c>
      <c r="E379" s="62" t="n">
        <f aca="false">SUM(L379:O379)</f>
        <v>0</v>
      </c>
      <c r="F379" s="32" t="n">
        <f aca="false">SUM(P379:S379)</f>
        <v>0</v>
      </c>
      <c r="G379" s="32" t="n">
        <f aca="false">SUM(U379:Y379)</f>
        <v>61.601443380897</v>
      </c>
      <c r="H379" s="32" t="n">
        <f aca="false">+T379+J379+K379</f>
        <v>0</v>
      </c>
      <c r="I379" s="32" t="n">
        <f aca="false">SUM(Z379:AC379)</f>
        <v>0</v>
      </c>
      <c r="J379" s="63" t="n">
        <v>0</v>
      </c>
      <c r="K379" s="64" t="n">
        <v>0</v>
      </c>
      <c r="L379" s="64" t="n">
        <v>0</v>
      </c>
      <c r="M379" s="64" t="n">
        <v>0</v>
      </c>
      <c r="N379" s="64" t="n">
        <v>0</v>
      </c>
      <c r="O379" s="64" t="n">
        <v>0</v>
      </c>
      <c r="P379" s="64" t="n">
        <v>0</v>
      </c>
      <c r="Q379" s="64" t="n">
        <v>0</v>
      </c>
      <c r="R379" s="64" t="n">
        <v>0</v>
      </c>
      <c r="S379" s="64" t="n">
        <v>0</v>
      </c>
      <c r="T379" s="64" t="n">
        <v>0</v>
      </c>
      <c r="U379" s="64" t="n">
        <v>41.0940766267433</v>
      </c>
      <c r="V379" s="64" t="n">
        <v>20.5073667541538</v>
      </c>
      <c r="W379" s="64" t="n">
        <v>0</v>
      </c>
      <c r="X379" s="64" t="n">
        <v>0</v>
      </c>
      <c r="Y379" s="64" t="n">
        <v>0</v>
      </c>
      <c r="Z379" s="64" t="n">
        <v>0</v>
      </c>
      <c r="AA379" s="64" t="n">
        <v>0</v>
      </c>
      <c r="AB379" s="64" t="n">
        <v>0</v>
      </c>
      <c r="AC379" s="64" t="n">
        <v>0</v>
      </c>
      <c r="AI379" s="36" t="n">
        <f aca="false">SUM(E379:I379)</f>
        <v>61.601443380897</v>
      </c>
      <c r="AK379" s="72"/>
      <c r="AL379" s="66"/>
      <c r="AM379" s="67"/>
      <c r="AN379" s="68"/>
    </row>
    <row r="380" customFormat="false" ht="13.2" hidden="false" customHeight="false" outlineLevel="0" collapsed="false">
      <c r="B380" s="69" t="n">
        <v>25100</v>
      </c>
      <c r="C380" s="70" t="s">
        <v>143</v>
      </c>
      <c r="D380" s="71" t="s">
        <v>492</v>
      </c>
      <c r="E380" s="62" t="n">
        <f aca="false">SUM(L380:O380)</f>
        <v>0</v>
      </c>
      <c r="F380" s="32" t="n">
        <f aca="false">SUM(P380:S380)</f>
        <v>0</v>
      </c>
      <c r="G380" s="32" t="n">
        <f aca="false">SUM(U380:Y380)</f>
        <v>0.386350915870351</v>
      </c>
      <c r="H380" s="32" t="n">
        <f aca="false">+T380+J380+K380</f>
        <v>0</v>
      </c>
      <c r="I380" s="32" t="n">
        <f aca="false">SUM(Z380:AC380)</f>
        <v>0</v>
      </c>
      <c r="J380" s="63" t="n">
        <v>0</v>
      </c>
      <c r="K380" s="64" t="n">
        <v>0</v>
      </c>
      <c r="L380" s="64" t="n">
        <v>0</v>
      </c>
      <c r="M380" s="64" t="n">
        <v>0</v>
      </c>
      <c r="N380" s="64" t="n">
        <v>0</v>
      </c>
      <c r="O380" s="64" t="n">
        <v>0</v>
      </c>
      <c r="P380" s="64" t="n">
        <v>0</v>
      </c>
      <c r="Q380" s="64" t="n">
        <v>0</v>
      </c>
      <c r="R380" s="64" t="n">
        <v>0</v>
      </c>
      <c r="S380" s="64" t="n">
        <v>0</v>
      </c>
      <c r="T380" s="64" t="n">
        <v>0</v>
      </c>
      <c r="U380" s="64" t="n">
        <v>0.386350915870351</v>
      </c>
      <c r="V380" s="64" t="n">
        <v>0</v>
      </c>
      <c r="W380" s="64" t="n">
        <v>0</v>
      </c>
      <c r="X380" s="64" t="n">
        <v>0</v>
      </c>
      <c r="Y380" s="64" t="n">
        <v>0</v>
      </c>
      <c r="Z380" s="64" t="n">
        <v>0</v>
      </c>
      <c r="AA380" s="64" t="n">
        <v>0</v>
      </c>
      <c r="AB380" s="64" t="n">
        <v>0</v>
      </c>
      <c r="AC380" s="64" t="n">
        <v>0</v>
      </c>
      <c r="AI380" s="36" t="n">
        <f aca="false">SUM(E380:I380)</f>
        <v>0.386350915870351</v>
      </c>
      <c r="AK380" s="72"/>
      <c r="AL380" s="66"/>
      <c r="AM380" s="67"/>
      <c r="AN380" s="68"/>
    </row>
    <row r="381" customFormat="false" ht="13.2" hidden="false" customHeight="false" outlineLevel="0" collapsed="false">
      <c r="B381" s="69" t="n">
        <v>25105</v>
      </c>
      <c r="C381" s="70" t="s">
        <v>143</v>
      </c>
      <c r="D381" s="71" t="s">
        <v>493</v>
      </c>
      <c r="E381" s="62" t="n">
        <f aca="false">SUM(L381:O381)</f>
        <v>0</v>
      </c>
      <c r="F381" s="32" t="n">
        <f aca="false">SUM(P381:S381)</f>
        <v>0</v>
      </c>
      <c r="G381" s="32" t="n">
        <f aca="false">SUM(U381:Y381)</f>
        <v>1.16940717867596</v>
      </c>
      <c r="H381" s="32" t="n">
        <f aca="false">+T381+J381+K381</f>
        <v>0</v>
      </c>
      <c r="I381" s="32" t="n">
        <f aca="false">SUM(Z381:AC381)</f>
        <v>0</v>
      </c>
      <c r="J381" s="63" t="n">
        <v>0</v>
      </c>
      <c r="K381" s="64" t="n">
        <v>0</v>
      </c>
      <c r="L381" s="64" t="n">
        <v>0</v>
      </c>
      <c r="M381" s="64" t="n">
        <v>0</v>
      </c>
      <c r="N381" s="64" t="n">
        <v>0</v>
      </c>
      <c r="O381" s="64" t="n">
        <v>0</v>
      </c>
      <c r="P381" s="64" t="n">
        <v>0</v>
      </c>
      <c r="Q381" s="64" t="n">
        <v>0</v>
      </c>
      <c r="R381" s="64" t="n">
        <v>0</v>
      </c>
      <c r="S381" s="64" t="n">
        <v>0</v>
      </c>
      <c r="T381" s="64" t="n">
        <v>0</v>
      </c>
      <c r="U381" s="64" t="n">
        <v>1.16940717867596</v>
      </c>
      <c r="V381" s="64" t="n">
        <v>0</v>
      </c>
      <c r="W381" s="64" t="n">
        <v>0</v>
      </c>
      <c r="X381" s="64" t="n">
        <v>0</v>
      </c>
      <c r="Y381" s="64" t="n">
        <v>0</v>
      </c>
      <c r="Z381" s="64" t="n">
        <v>0</v>
      </c>
      <c r="AA381" s="64" t="n">
        <v>0</v>
      </c>
      <c r="AB381" s="64" t="n">
        <v>0</v>
      </c>
      <c r="AC381" s="64" t="n">
        <v>0</v>
      </c>
      <c r="AI381" s="36" t="n">
        <f aca="false">SUM(E381:I381)</f>
        <v>1.16940717867596</v>
      </c>
      <c r="AK381" s="72"/>
      <c r="AL381" s="66"/>
      <c r="AM381" s="67"/>
      <c r="AN381" s="68"/>
    </row>
    <row r="382" customFormat="false" ht="13.2" hidden="false" customHeight="false" outlineLevel="0" collapsed="false">
      <c r="B382" s="69" t="n">
        <v>25110</v>
      </c>
      <c r="C382" s="70" t="s">
        <v>143</v>
      </c>
      <c r="D382" s="71" t="s">
        <v>494</v>
      </c>
      <c r="E382" s="62" t="n">
        <f aca="false">SUM(L382:O382)</f>
        <v>0</v>
      </c>
      <c r="F382" s="32" t="n">
        <f aca="false">SUM(P382:S382)</f>
        <v>0</v>
      </c>
      <c r="G382" s="32" t="n">
        <f aca="false">SUM(U382:Y382)</f>
        <v>1.46415967128673</v>
      </c>
      <c r="H382" s="32" t="n">
        <f aca="false">+T382+J382+K382</f>
        <v>0</v>
      </c>
      <c r="I382" s="32" t="n">
        <f aca="false">SUM(Z382:AC382)</f>
        <v>0</v>
      </c>
      <c r="J382" s="63" t="n">
        <v>0</v>
      </c>
      <c r="K382" s="64" t="n">
        <v>0</v>
      </c>
      <c r="L382" s="64" t="n">
        <v>0</v>
      </c>
      <c r="M382" s="64" t="n">
        <v>0</v>
      </c>
      <c r="N382" s="64" t="n">
        <v>0</v>
      </c>
      <c r="O382" s="64" t="n">
        <v>0</v>
      </c>
      <c r="P382" s="64" t="n">
        <v>0</v>
      </c>
      <c r="Q382" s="64" t="n">
        <v>0</v>
      </c>
      <c r="R382" s="64" t="n">
        <v>0</v>
      </c>
      <c r="S382" s="64" t="n">
        <v>0</v>
      </c>
      <c r="T382" s="64" t="n">
        <v>0</v>
      </c>
      <c r="U382" s="64" t="n">
        <v>1.46415967128673</v>
      </c>
      <c r="V382" s="64" t="n">
        <v>0</v>
      </c>
      <c r="W382" s="64" t="n">
        <v>0</v>
      </c>
      <c r="X382" s="64" t="n">
        <v>0</v>
      </c>
      <c r="Y382" s="64" t="n">
        <v>0</v>
      </c>
      <c r="Z382" s="64" t="n">
        <v>0</v>
      </c>
      <c r="AA382" s="64" t="n">
        <v>0</v>
      </c>
      <c r="AB382" s="64" t="n">
        <v>0</v>
      </c>
      <c r="AC382" s="64" t="n">
        <v>0</v>
      </c>
      <c r="AI382" s="36" t="n">
        <f aca="false">SUM(E382:I382)</f>
        <v>1.46415967128673</v>
      </c>
      <c r="AK382" s="72"/>
      <c r="AL382" s="66"/>
      <c r="AM382" s="67"/>
      <c r="AN382" s="68"/>
    </row>
    <row r="383" customFormat="false" ht="13.2" hidden="false" customHeight="false" outlineLevel="0" collapsed="false">
      <c r="B383" s="69" t="n">
        <v>25115</v>
      </c>
      <c r="C383" s="70" t="s">
        <v>143</v>
      </c>
      <c r="D383" s="71" t="s">
        <v>495</v>
      </c>
      <c r="E383" s="62" t="n">
        <f aca="false">SUM(L383:O383)</f>
        <v>0</v>
      </c>
      <c r="F383" s="32" t="n">
        <f aca="false">SUM(P383:S383)</f>
        <v>0</v>
      </c>
      <c r="G383" s="32" t="n">
        <f aca="false">SUM(U383:Y383)</f>
        <v>3.33230862115473</v>
      </c>
      <c r="H383" s="32" t="n">
        <f aca="false">+T383+J383+K383</f>
        <v>0</v>
      </c>
      <c r="I383" s="32" t="n">
        <f aca="false">SUM(Z383:AC383)</f>
        <v>0</v>
      </c>
      <c r="J383" s="63" t="n">
        <v>0</v>
      </c>
      <c r="K383" s="64" t="n">
        <v>0</v>
      </c>
      <c r="L383" s="64" t="n">
        <v>0</v>
      </c>
      <c r="M383" s="64" t="n">
        <v>0</v>
      </c>
      <c r="N383" s="64" t="n">
        <v>0</v>
      </c>
      <c r="O383" s="64" t="n">
        <v>0</v>
      </c>
      <c r="P383" s="64" t="n">
        <v>0</v>
      </c>
      <c r="Q383" s="64" t="n">
        <v>0</v>
      </c>
      <c r="R383" s="64" t="n">
        <v>0</v>
      </c>
      <c r="S383" s="64" t="n">
        <v>0</v>
      </c>
      <c r="T383" s="64" t="n">
        <v>0</v>
      </c>
      <c r="U383" s="64" t="n">
        <v>3.33230862115473</v>
      </c>
      <c r="V383" s="64" t="n">
        <v>0</v>
      </c>
      <c r="W383" s="64" t="n">
        <v>0</v>
      </c>
      <c r="X383" s="64" t="n">
        <v>0</v>
      </c>
      <c r="Y383" s="64" t="n">
        <v>0</v>
      </c>
      <c r="Z383" s="64" t="n">
        <v>0</v>
      </c>
      <c r="AA383" s="64" t="n">
        <v>0</v>
      </c>
      <c r="AB383" s="64" t="n">
        <v>0</v>
      </c>
      <c r="AC383" s="64" t="n">
        <v>0</v>
      </c>
      <c r="AI383" s="36" t="n">
        <f aca="false">SUM(E383:I383)</f>
        <v>3.33230862115473</v>
      </c>
      <c r="AK383" s="72"/>
      <c r="AL383" s="66"/>
      <c r="AM383" s="67"/>
      <c r="AN383" s="68"/>
    </row>
    <row r="384" customFormat="false" ht="13.2" hidden="false" customHeight="false" outlineLevel="0" collapsed="false">
      <c r="B384" s="69" t="n">
        <v>25120</v>
      </c>
      <c r="C384" s="70" t="s">
        <v>143</v>
      </c>
      <c r="D384" s="71" t="s">
        <v>496</v>
      </c>
      <c r="E384" s="62" t="n">
        <f aca="false">SUM(L384:O384)</f>
        <v>0</v>
      </c>
      <c r="F384" s="32" t="n">
        <f aca="false">SUM(P384:S384)</f>
        <v>0</v>
      </c>
      <c r="G384" s="32" t="n">
        <f aca="false">SUM(U384:Y384)</f>
        <v>0.119770900912534</v>
      </c>
      <c r="H384" s="32" t="n">
        <f aca="false">+T384+J384+K384</f>
        <v>0</v>
      </c>
      <c r="I384" s="32" t="n">
        <f aca="false">SUM(Z384:AC384)</f>
        <v>0</v>
      </c>
      <c r="J384" s="63" t="n">
        <v>0</v>
      </c>
      <c r="K384" s="64" t="n">
        <v>0</v>
      </c>
      <c r="L384" s="64" t="n">
        <v>0</v>
      </c>
      <c r="M384" s="64" t="n">
        <v>0</v>
      </c>
      <c r="N384" s="64" t="n">
        <v>0</v>
      </c>
      <c r="O384" s="64" t="n">
        <v>0</v>
      </c>
      <c r="P384" s="64" t="n">
        <v>0</v>
      </c>
      <c r="Q384" s="64" t="n">
        <v>0</v>
      </c>
      <c r="R384" s="64" t="n">
        <v>0</v>
      </c>
      <c r="S384" s="64" t="n">
        <v>0</v>
      </c>
      <c r="T384" s="64" t="n">
        <v>0</v>
      </c>
      <c r="U384" s="64" t="n">
        <v>0.119770900912534</v>
      </c>
      <c r="V384" s="64" t="n">
        <v>0</v>
      </c>
      <c r="W384" s="64" t="n">
        <v>0</v>
      </c>
      <c r="X384" s="64" t="n">
        <v>0</v>
      </c>
      <c r="Y384" s="64" t="n">
        <v>0</v>
      </c>
      <c r="Z384" s="64" t="n">
        <v>0</v>
      </c>
      <c r="AA384" s="64" t="n">
        <v>0</v>
      </c>
      <c r="AB384" s="64" t="n">
        <v>0</v>
      </c>
      <c r="AC384" s="64" t="n">
        <v>0</v>
      </c>
      <c r="AI384" s="36" t="n">
        <f aca="false">SUM(E384:I384)</f>
        <v>0.119770900912534</v>
      </c>
      <c r="AK384" s="72"/>
      <c r="AL384" s="66"/>
      <c r="AM384" s="67"/>
      <c r="AN384" s="68"/>
    </row>
    <row r="385" customFormat="false" ht="13.2" hidden="false" customHeight="false" outlineLevel="0" collapsed="false">
      <c r="B385" s="69" t="n">
        <v>25125</v>
      </c>
      <c r="C385" s="70" t="s">
        <v>143</v>
      </c>
      <c r="D385" s="71" t="s">
        <v>497</v>
      </c>
      <c r="E385" s="62" t="n">
        <f aca="false">SUM(L385:O385)</f>
        <v>0</v>
      </c>
      <c r="F385" s="32" t="n">
        <f aca="false">SUM(P385:S385)</f>
        <v>0</v>
      </c>
      <c r="G385" s="32" t="n">
        <f aca="false">SUM(U385:Y385)</f>
        <v>5.32475811965536</v>
      </c>
      <c r="H385" s="32" t="n">
        <f aca="false">+T385+J385+K385</f>
        <v>0</v>
      </c>
      <c r="I385" s="32" t="n">
        <f aca="false">SUM(Z385:AC385)</f>
        <v>0</v>
      </c>
      <c r="J385" s="63" t="n">
        <v>0</v>
      </c>
      <c r="K385" s="64" t="n">
        <v>0</v>
      </c>
      <c r="L385" s="64" t="n">
        <v>0</v>
      </c>
      <c r="M385" s="64" t="n">
        <v>0</v>
      </c>
      <c r="N385" s="64" t="n">
        <v>0</v>
      </c>
      <c r="O385" s="64" t="n">
        <v>0</v>
      </c>
      <c r="P385" s="64" t="n">
        <v>0</v>
      </c>
      <c r="Q385" s="64" t="n">
        <v>0</v>
      </c>
      <c r="R385" s="64" t="n">
        <v>0</v>
      </c>
      <c r="S385" s="64" t="n">
        <v>0</v>
      </c>
      <c r="T385" s="64" t="n">
        <v>0</v>
      </c>
      <c r="U385" s="64" t="n">
        <v>5.32475811965536</v>
      </c>
      <c r="V385" s="64" t="n">
        <v>0</v>
      </c>
      <c r="W385" s="64" t="n">
        <v>0</v>
      </c>
      <c r="X385" s="64" t="n">
        <v>0</v>
      </c>
      <c r="Y385" s="64" t="n">
        <v>0</v>
      </c>
      <c r="Z385" s="64" t="n">
        <v>0</v>
      </c>
      <c r="AA385" s="64" t="n">
        <v>0</v>
      </c>
      <c r="AB385" s="64" t="n">
        <v>0</v>
      </c>
      <c r="AC385" s="64" t="n">
        <v>0</v>
      </c>
      <c r="AI385" s="36" t="n">
        <f aca="false">SUM(E385:I385)</f>
        <v>5.32475811965536</v>
      </c>
      <c r="AK385" s="72"/>
      <c r="AL385" s="66"/>
      <c r="AM385" s="67"/>
      <c r="AN385" s="68"/>
    </row>
    <row r="386" customFormat="false" ht="13.2" hidden="false" customHeight="false" outlineLevel="0" collapsed="false">
      <c r="B386" s="69" t="n">
        <v>25130</v>
      </c>
      <c r="C386" s="70" t="s">
        <v>143</v>
      </c>
      <c r="D386" s="71" t="s">
        <v>498</v>
      </c>
      <c r="E386" s="62" t="n">
        <f aca="false">SUM(L386:O386)</f>
        <v>0</v>
      </c>
      <c r="F386" s="32" t="n">
        <f aca="false">SUM(P386:S386)</f>
        <v>30.7167947205722</v>
      </c>
      <c r="G386" s="32" t="n">
        <f aca="false">SUM(U386:Y386)</f>
        <v>0.184496916788625</v>
      </c>
      <c r="H386" s="32" t="n">
        <f aca="false">+T386+J386+K386</f>
        <v>0</v>
      </c>
      <c r="I386" s="32" t="n">
        <f aca="false">SUM(Z386:AC386)</f>
        <v>0</v>
      </c>
      <c r="J386" s="63" t="n">
        <v>0</v>
      </c>
      <c r="K386" s="64" t="n">
        <v>0</v>
      </c>
      <c r="L386" s="64" t="n">
        <v>0</v>
      </c>
      <c r="M386" s="64" t="n">
        <v>0</v>
      </c>
      <c r="N386" s="64" t="n">
        <v>0</v>
      </c>
      <c r="O386" s="64" t="n">
        <v>0</v>
      </c>
      <c r="P386" s="64" t="n">
        <v>0</v>
      </c>
      <c r="Q386" s="64" t="n">
        <v>0</v>
      </c>
      <c r="R386" s="64" t="n">
        <v>30.4899774055183</v>
      </c>
      <c r="S386" s="64" t="n">
        <v>0.226817315053949</v>
      </c>
      <c r="T386" s="64" t="n">
        <v>0</v>
      </c>
      <c r="U386" s="64" t="n">
        <v>0.184496916788625</v>
      </c>
      <c r="V386" s="64" t="n">
        <v>0</v>
      </c>
      <c r="W386" s="64" t="n">
        <v>0</v>
      </c>
      <c r="X386" s="64" t="n">
        <v>0</v>
      </c>
      <c r="Y386" s="64" t="n">
        <v>0</v>
      </c>
      <c r="Z386" s="64" t="n">
        <v>0</v>
      </c>
      <c r="AA386" s="64" t="n">
        <v>0</v>
      </c>
      <c r="AB386" s="64" t="n">
        <v>0</v>
      </c>
      <c r="AC386" s="64" t="n">
        <v>0</v>
      </c>
      <c r="AI386" s="36" t="n">
        <f aca="false">SUM(E386:I386)</f>
        <v>30.9012916373608</v>
      </c>
      <c r="AK386" s="72"/>
      <c r="AL386" s="66"/>
      <c r="AM386" s="67"/>
      <c r="AN386" s="68"/>
    </row>
    <row r="387" customFormat="false" ht="13.2" hidden="false" customHeight="false" outlineLevel="0" collapsed="false">
      <c r="B387" s="69" t="n">
        <v>25135</v>
      </c>
      <c r="C387" s="70" t="s">
        <v>143</v>
      </c>
      <c r="D387" s="71" t="s">
        <v>499</v>
      </c>
      <c r="E387" s="62" t="n">
        <f aca="false">SUM(L387:O387)</f>
        <v>0</v>
      </c>
      <c r="F387" s="32" t="n">
        <f aca="false">SUM(P387:S387)</f>
        <v>0</v>
      </c>
      <c r="G387" s="32" t="n">
        <f aca="false">SUM(U387:Y387)</f>
        <v>1.53530430308052</v>
      </c>
      <c r="H387" s="32" t="n">
        <f aca="false">+T387+J387+K387</f>
        <v>0</v>
      </c>
      <c r="I387" s="32" t="n">
        <f aca="false">SUM(Z387:AC387)</f>
        <v>0</v>
      </c>
      <c r="J387" s="63" t="n">
        <v>0</v>
      </c>
      <c r="K387" s="64" t="n">
        <v>0</v>
      </c>
      <c r="L387" s="64" t="n">
        <v>0</v>
      </c>
      <c r="M387" s="64" t="n">
        <v>0</v>
      </c>
      <c r="N387" s="64" t="n">
        <v>0</v>
      </c>
      <c r="O387" s="64" t="n">
        <v>0</v>
      </c>
      <c r="P387" s="64" t="n">
        <v>0</v>
      </c>
      <c r="Q387" s="64" t="n">
        <v>0</v>
      </c>
      <c r="R387" s="64" t="n">
        <v>0</v>
      </c>
      <c r="S387" s="64" t="n">
        <v>0</v>
      </c>
      <c r="T387" s="64" t="n">
        <v>0</v>
      </c>
      <c r="U387" s="64" t="n">
        <v>1.53530430308052</v>
      </c>
      <c r="V387" s="64" t="n">
        <v>0</v>
      </c>
      <c r="W387" s="64" t="n">
        <v>0</v>
      </c>
      <c r="X387" s="64" t="n">
        <v>0</v>
      </c>
      <c r="Y387" s="64" t="n">
        <v>0</v>
      </c>
      <c r="Z387" s="64" t="n">
        <v>0</v>
      </c>
      <c r="AA387" s="64" t="n">
        <v>0</v>
      </c>
      <c r="AB387" s="64" t="n">
        <v>0</v>
      </c>
      <c r="AC387" s="64" t="n">
        <v>0</v>
      </c>
      <c r="AI387" s="36" t="n">
        <f aca="false">SUM(E387:I387)</f>
        <v>1.53530430308052</v>
      </c>
      <c r="AK387" s="72"/>
      <c r="AL387" s="66"/>
      <c r="AM387" s="67"/>
      <c r="AN387" s="68"/>
    </row>
    <row r="388" customFormat="false" ht="13.2" hidden="false" customHeight="false" outlineLevel="0" collapsed="false">
      <c r="B388" s="69" t="n">
        <v>25140</v>
      </c>
      <c r="C388" s="70" t="s">
        <v>143</v>
      </c>
      <c r="D388" s="71" t="s">
        <v>500</v>
      </c>
      <c r="E388" s="62" t="n">
        <f aca="false">SUM(L388:O388)</f>
        <v>0</v>
      </c>
      <c r="F388" s="32" t="n">
        <f aca="false">SUM(P388:S388)</f>
        <v>16.8486314433038</v>
      </c>
      <c r="G388" s="32" t="n">
        <f aca="false">SUM(U388:Y388)</f>
        <v>13.8945233514118</v>
      </c>
      <c r="H388" s="32" t="n">
        <f aca="false">+T388+J388+K388</f>
        <v>0</v>
      </c>
      <c r="I388" s="32" t="n">
        <f aca="false">SUM(Z388:AC388)</f>
        <v>0</v>
      </c>
      <c r="J388" s="63" t="n">
        <v>0</v>
      </c>
      <c r="K388" s="64" t="n">
        <v>0</v>
      </c>
      <c r="L388" s="64" t="n">
        <v>0</v>
      </c>
      <c r="M388" s="64" t="n">
        <v>0</v>
      </c>
      <c r="N388" s="64" t="n">
        <v>0</v>
      </c>
      <c r="O388" s="64" t="n">
        <v>0</v>
      </c>
      <c r="P388" s="64" t="n">
        <v>0</v>
      </c>
      <c r="Q388" s="64" t="n">
        <v>0</v>
      </c>
      <c r="R388" s="64" t="n">
        <v>16.8486314433038</v>
      </c>
      <c r="S388" s="64" t="n">
        <v>0</v>
      </c>
      <c r="T388" s="64" t="n">
        <v>0</v>
      </c>
      <c r="U388" s="64" t="n">
        <v>13.8945233514118</v>
      </c>
      <c r="V388" s="64" t="n">
        <v>0</v>
      </c>
      <c r="W388" s="64" t="n">
        <v>0</v>
      </c>
      <c r="X388" s="64" t="n">
        <v>0</v>
      </c>
      <c r="Y388" s="64" t="n">
        <v>0</v>
      </c>
      <c r="Z388" s="64" t="n">
        <v>0</v>
      </c>
      <c r="AA388" s="64" t="n">
        <v>0</v>
      </c>
      <c r="AB388" s="64" t="n">
        <v>0</v>
      </c>
      <c r="AC388" s="64" t="n">
        <v>0</v>
      </c>
      <c r="AI388" s="36" t="n">
        <f aca="false">SUM(E388:I388)</f>
        <v>30.7431547947156</v>
      </c>
      <c r="AK388" s="72"/>
      <c r="AL388" s="66"/>
      <c r="AM388" s="67"/>
      <c r="AN388" s="68"/>
    </row>
    <row r="389" customFormat="false" ht="13.2" hidden="false" customHeight="false" outlineLevel="0" collapsed="false">
      <c r="B389" s="69" t="n">
        <v>25145</v>
      </c>
      <c r="C389" s="70" t="s">
        <v>143</v>
      </c>
      <c r="D389" s="71" t="s">
        <v>501</v>
      </c>
      <c r="E389" s="62" t="n">
        <f aca="false">SUM(L389:O389)</f>
        <v>0</v>
      </c>
      <c r="F389" s="32" t="n">
        <f aca="false">SUM(P389:S389)</f>
        <v>0</v>
      </c>
      <c r="G389" s="32" t="n">
        <f aca="false">SUM(U389:Y389)</f>
        <v>2.35898925964187</v>
      </c>
      <c r="H389" s="32" t="n">
        <f aca="false">+T389+J389+K389</f>
        <v>0</v>
      </c>
      <c r="I389" s="32" t="n">
        <f aca="false">SUM(Z389:AC389)</f>
        <v>0</v>
      </c>
      <c r="J389" s="63" t="n">
        <v>0</v>
      </c>
      <c r="K389" s="64" t="n">
        <v>0</v>
      </c>
      <c r="L389" s="64" t="n">
        <v>0</v>
      </c>
      <c r="M389" s="64" t="n">
        <v>0</v>
      </c>
      <c r="N389" s="64" t="n">
        <v>0</v>
      </c>
      <c r="O389" s="64" t="n">
        <v>0</v>
      </c>
      <c r="P389" s="64" t="n">
        <v>0</v>
      </c>
      <c r="Q389" s="64" t="n">
        <v>0</v>
      </c>
      <c r="R389" s="64" t="n">
        <v>0</v>
      </c>
      <c r="S389" s="64" t="n">
        <v>0</v>
      </c>
      <c r="T389" s="64" t="n">
        <v>0</v>
      </c>
      <c r="U389" s="64" t="n">
        <v>2.35898925964187</v>
      </c>
      <c r="V389" s="64" t="n">
        <v>0</v>
      </c>
      <c r="W389" s="64" t="n">
        <v>0</v>
      </c>
      <c r="X389" s="64" t="n">
        <v>0</v>
      </c>
      <c r="Y389" s="64" t="n">
        <v>0</v>
      </c>
      <c r="Z389" s="64" t="n">
        <v>0</v>
      </c>
      <c r="AA389" s="64" t="n">
        <v>0</v>
      </c>
      <c r="AB389" s="64" t="n">
        <v>0</v>
      </c>
      <c r="AC389" s="64" t="n">
        <v>0</v>
      </c>
      <c r="AI389" s="36" t="n">
        <f aca="false">SUM(E389:I389)</f>
        <v>2.35898925964187</v>
      </c>
      <c r="AK389" s="72"/>
      <c r="AL389" s="66"/>
      <c r="AM389" s="67"/>
      <c r="AN389" s="68"/>
    </row>
    <row r="390" customFormat="false" ht="13.2" hidden="false" customHeight="false" outlineLevel="0" collapsed="false">
      <c r="B390" s="69" t="n">
        <v>25155</v>
      </c>
      <c r="C390" s="70" t="s">
        <v>143</v>
      </c>
      <c r="D390" s="71" t="s">
        <v>502</v>
      </c>
      <c r="E390" s="62" t="n">
        <f aca="false">SUM(L390:O390)</f>
        <v>0</v>
      </c>
      <c r="F390" s="32" t="n">
        <f aca="false">SUM(P390:S390)</f>
        <v>0</v>
      </c>
      <c r="G390" s="32" t="n">
        <f aca="false">SUM(U390:Y390)</f>
        <v>40.3576384525654</v>
      </c>
      <c r="H390" s="32" t="n">
        <f aca="false">+T390+J390+K390</f>
        <v>0</v>
      </c>
      <c r="I390" s="32" t="n">
        <f aca="false">SUM(Z390:AC390)</f>
        <v>0</v>
      </c>
      <c r="J390" s="63" t="n">
        <v>0</v>
      </c>
      <c r="K390" s="64" t="n">
        <v>0</v>
      </c>
      <c r="L390" s="64" t="n">
        <v>0</v>
      </c>
      <c r="M390" s="64" t="n">
        <v>0</v>
      </c>
      <c r="N390" s="64" t="n">
        <v>0</v>
      </c>
      <c r="O390" s="64" t="n">
        <v>0</v>
      </c>
      <c r="P390" s="64" t="n">
        <v>0</v>
      </c>
      <c r="Q390" s="64" t="n">
        <v>0</v>
      </c>
      <c r="R390" s="64" t="n">
        <v>0</v>
      </c>
      <c r="S390" s="64" t="n">
        <v>0</v>
      </c>
      <c r="T390" s="64" t="n">
        <v>0</v>
      </c>
      <c r="U390" s="64" t="n">
        <v>40.3576384525654</v>
      </c>
      <c r="V390" s="64" t="n">
        <v>0</v>
      </c>
      <c r="W390" s="64" t="n">
        <v>0</v>
      </c>
      <c r="X390" s="64" t="n">
        <v>0</v>
      </c>
      <c r="Y390" s="64" t="n">
        <v>0</v>
      </c>
      <c r="Z390" s="64" t="n">
        <v>0</v>
      </c>
      <c r="AA390" s="64" t="n">
        <v>0</v>
      </c>
      <c r="AB390" s="64" t="n">
        <v>0</v>
      </c>
      <c r="AC390" s="64" t="n">
        <v>0</v>
      </c>
      <c r="AI390" s="36" t="n">
        <f aca="false">SUM(E390:I390)</f>
        <v>40.3576384525654</v>
      </c>
      <c r="AK390" s="72"/>
      <c r="AL390" s="66"/>
      <c r="AM390" s="67"/>
      <c r="AN390" s="68"/>
    </row>
    <row r="391" customFormat="false" ht="13.2" hidden="false" customHeight="false" outlineLevel="0" collapsed="false">
      <c r="B391" s="69" t="n">
        <v>25160</v>
      </c>
      <c r="C391" s="70" t="s">
        <v>143</v>
      </c>
      <c r="D391" s="71" t="s">
        <v>503</v>
      </c>
      <c r="E391" s="62" t="n">
        <f aca="false">SUM(L391:O391)</f>
        <v>0</v>
      </c>
      <c r="F391" s="32" t="n">
        <f aca="false">SUM(P391:S391)</f>
        <v>21.8747584600981</v>
      </c>
      <c r="G391" s="32" t="n">
        <f aca="false">SUM(U391:Y391)</f>
        <v>3.40236809307564</v>
      </c>
      <c r="H391" s="32" t="n">
        <f aca="false">+T391+J391+K391</f>
        <v>4.8250124109705</v>
      </c>
      <c r="I391" s="32" t="n">
        <f aca="false">SUM(Z391:AC391)</f>
        <v>7.25651280259986</v>
      </c>
      <c r="J391" s="63" t="n">
        <v>0</v>
      </c>
      <c r="K391" s="64" t="n">
        <v>0</v>
      </c>
      <c r="L391" s="64" t="n">
        <v>0</v>
      </c>
      <c r="M391" s="64" t="n">
        <v>0</v>
      </c>
      <c r="N391" s="64" t="n">
        <v>0</v>
      </c>
      <c r="O391" s="64" t="n">
        <v>0</v>
      </c>
      <c r="P391" s="64" t="n">
        <v>0</v>
      </c>
      <c r="Q391" s="64" t="n">
        <v>0</v>
      </c>
      <c r="R391" s="64" t="n">
        <v>3.56366904183884</v>
      </c>
      <c r="S391" s="64" t="n">
        <v>18.3110894182593</v>
      </c>
      <c r="T391" s="64" t="n">
        <v>4.8250124109705</v>
      </c>
      <c r="U391" s="64" t="n">
        <v>0</v>
      </c>
      <c r="V391" s="64" t="n">
        <v>3.40236809307564</v>
      </c>
      <c r="W391" s="64" t="n">
        <v>0</v>
      </c>
      <c r="X391" s="64" t="n">
        <v>0</v>
      </c>
      <c r="Y391" s="64" t="n">
        <v>0</v>
      </c>
      <c r="Z391" s="64" t="n">
        <v>0</v>
      </c>
      <c r="AA391" s="64" t="n">
        <v>0</v>
      </c>
      <c r="AB391" s="64" t="n">
        <v>0</v>
      </c>
      <c r="AC391" s="64" t="n">
        <v>7.25651280259986</v>
      </c>
      <c r="AI391" s="36" t="n">
        <f aca="false">SUM(E391:I391)</f>
        <v>37.3586517667441</v>
      </c>
      <c r="AK391" s="72"/>
      <c r="AL391" s="66"/>
      <c r="AM391" s="67"/>
      <c r="AN391" s="68"/>
    </row>
    <row r="392" customFormat="false" ht="12.75" hidden="false" customHeight="true" outlineLevel="0" collapsed="false">
      <c r="B392" s="69" t="n">
        <v>25165</v>
      </c>
      <c r="C392" s="70" t="s">
        <v>143</v>
      </c>
      <c r="D392" s="71" t="s">
        <v>504</v>
      </c>
      <c r="E392" s="62" t="n">
        <f aca="false">SUM(L392:O392)</f>
        <v>0</v>
      </c>
      <c r="F392" s="32" t="n">
        <f aca="false">SUM(P392:S392)</f>
        <v>0</v>
      </c>
      <c r="G392" s="32" t="n">
        <f aca="false">SUM(U392:Y392)</f>
        <v>1.94166500003587</v>
      </c>
      <c r="H392" s="32" t="n">
        <f aca="false">+T392+J392+K392</f>
        <v>0</v>
      </c>
      <c r="I392" s="32" t="n">
        <f aca="false">SUM(Z392:AC392)</f>
        <v>0</v>
      </c>
      <c r="J392" s="63" t="n">
        <v>0</v>
      </c>
      <c r="K392" s="64" t="n">
        <v>0</v>
      </c>
      <c r="L392" s="64" t="n">
        <v>0</v>
      </c>
      <c r="M392" s="64" t="n">
        <v>0</v>
      </c>
      <c r="N392" s="64" t="n">
        <v>0</v>
      </c>
      <c r="O392" s="64" t="n">
        <v>0</v>
      </c>
      <c r="P392" s="64" t="n">
        <v>0</v>
      </c>
      <c r="Q392" s="64" t="n">
        <v>0</v>
      </c>
      <c r="R392" s="64" t="n">
        <v>0</v>
      </c>
      <c r="S392" s="64" t="n">
        <v>0</v>
      </c>
      <c r="T392" s="64" t="n">
        <v>0</v>
      </c>
      <c r="U392" s="64" t="n">
        <v>1.94166500003587</v>
      </c>
      <c r="V392" s="64" t="n">
        <v>0</v>
      </c>
      <c r="W392" s="64" t="n">
        <v>0</v>
      </c>
      <c r="X392" s="64" t="n">
        <v>0</v>
      </c>
      <c r="Y392" s="64" t="n">
        <v>0</v>
      </c>
      <c r="Z392" s="64" t="n">
        <v>0</v>
      </c>
      <c r="AA392" s="64" t="n">
        <v>0</v>
      </c>
      <c r="AB392" s="64" t="n">
        <v>0</v>
      </c>
      <c r="AC392" s="64" t="n">
        <v>0</v>
      </c>
      <c r="AI392" s="36" t="n">
        <f aca="false">SUM(E392:I392)</f>
        <v>1.94166500003587</v>
      </c>
      <c r="AK392" s="72"/>
      <c r="AL392" s="66"/>
      <c r="AM392" s="67"/>
      <c r="AN392" s="68"/>
    </row>
    <row r="393" customFormat="false" ht="13.2" hidden="false" customHeight="false" outlineLevel="0" collapsed="false">
      <c r="B393" s="69" t="n">
        <v>25170</v>
      </c>
      <c r="C393" s="70" t="s">
        <v>143</v>
      </c>
      <c r="D393" s="71" t="s">
        <v>505</v>
      </c>
      <c r="E393" s="62" t="n">
        <f aca="false">SUM(L393:O393)</f>
        <v>0</v>
      </c>
      <c r="F393" s="32" t="n">
        <f aca="false">SUM(P393:S393)</f>
        <v>0</v>
      </c>
      <c r="G393" s="32" t="n">
        <f aca="false">SUM(U393:Y393)</f>
        <v>8.81547460575212</v>
      </c>
      <c r="H393" s="32" t="n">
        <f aca="false">+T393+J393+K393</f>
        <v>0</v>
      </c>
      <c r="I393" s="32" t="n">
        <f aca="false">SUM(Z393:AC393)</f>
        <v>0</v>
      </c>
      <c r="J393" s="63" t="n">
        <v>0</v>
      </c>
      <c r="K393" s="64" t="n">
        <v>0</v>
      </c>
      <c r="L393" s="64" t="n">
        <v>0</v>
      </c>
      <c r="M393" s="64" t="n">
        <v>0</v>
      </c>
      <c r="N393" s="64" t="n">
        <v>0</v>
      </c>
      <c r="O393" s="64" t="n">
        <v>0</v>
      </c>
      <c r="P393" s="64" t="n">
        <v>0</v>
      </c>
      <c r="Q393" s="64" t="n">
        <v>0</v>
      </c>
      <c r="R393" s="64" t="n">
        <v>0</v>
      </c>
      <c r="S393" s="64" t="n">
        <v>0</v>
      </c>
      <c r="T393" s="64" t="n">
        <v>0</v>
      </c>
      <c r="U393" s="64" t="n">
        <v>8.81547460575212</v>
      </c>
      <c r="V393" s="64" t="n">
        <v>0</v>
      </c>
      <c r="W393" s="64" t="n">
        <v>0</v>
      </c>
      <c r="X393" s="64" t="n">
        <v>0</v>
      </c>
      <c r="Y393" s="64" t="n">
        <v>0</v>
      </c>
      <c r="Z393" s="64" t="n">
        <v>0</v>
      </c>
      <c r="AA393" s="64" t="n">
        <v>0</v>
      </c>
      <c r="AB393" s="64" t="n">
        <v>0</v>
      </c>
      <c r="AC393" s="64" t="n">
        <v>0</v>
      </c>
      <c r="AI393" s="36" t="n">
        <f aca="false">SUM(E393:I393)</f>
        <v>8.81547460575212</v>
      </c>
      <c r="AK393" s="72"/>
      <c r="AL393" s="66"/>
      <c r="AM393" s="67"/>
      <c r="AN393" s="68"/>
    </row>
    <row r="394" customFormat="false" ht="13.2" hidden="false" customHeight="false" outlineLevel="0" collapsed="false">
      <c r="B394" s="69" t="n">
        <v>25172</v>
      </c>
      <c r="C394" s="70" t="s">
        <v>143</v>
      </c>
      <c r="D394" s="71" t="s">
        <v>506</v>
      </c>
      <c r="E394" s="62" t="n">
        <f aca="false">SUM(L394:O394)</f>
        <v>0</v>
      </c>
      <c r="F394" s="32" t="n">
        <f aca="false">SUM(P394:S394)</f>
        <v>0</v>
      </c>
      <c r="G394" s="32" t="n">
        <f aca="false">SUM(U394:Y394)</f>
        <v>0.879563542671028</v>
      </c>
      <c r="H394" s="32" t="n">
        <f aca="false">+T394+J394+K394</f>
        <v>0</v>
      </c>
      <c r="I394" s="32" t="n">
        <f aca="false">SUM(Z394:AC394)</f>
        <v>0</v>
      </c>
      <c r="J394" s="63" t="n">
        <v>0</v>
      </c>
      <c r="K394" s="64" t="n">
        <v>0</v>
      </c>
      <c r="L394" s="64" t="n">
        <v>0</v>
      </c>
      <c r="M394" s="64" t="n">
        <v>0</v>
      </c>
      <c r="N394" s="64" t="n">
        <v>0</v>
      </c>
      <c r="O394" s="64" t="n">
        <v>0</v>
      </c>
      <c r="P394" s="64" t="n">
        <v>0</v>
      </c>
      <c r="Q394" s="64" t="n">
        <v>0</v>
      </c>
      <c r="R394" s="64" t="n">
        <v>0</v>
      </c>
      <c r="S394" s="64" t="n">
        <v>0</v>
      </c>
      <c r="T394" s="64" t="n">
        <v>0</v>
      </c>
      <c r="U394" s="64" t="n">
        <v>0.879563542671028</v>
      </c>
      <c r="V394" s="64" t="n">
        <v>0</v>
      </c>
      <c r="W394" s="64" t="n">
        <v>0</v>
      </c>
      <c r="X394" s="64" t="n">
        <v>0</v>
      </c>
      <c r="Y394" s="64" t="n">
        <v>0</v>
      </c>
      <c r="Z394" s="64" t="n">
        <v>0</v>
      </c>
      <c r="AA394" s="64" t="n">
        <v>0</v>
      </c>
      <c r="AB394" s="64" t="n">
        <v>0</v>
      </c>
      <c r="AC394" s="64" t="n">
        <v>0</v>
      </c>
      <c r="AI394" s="36" t="n">
        <f aca="false">SUM(E394:I394)</f>
        <v>0.879563542671028</v>
      </c>
      <c r="AK394" s="72"/>
      <c r="AL394" s="66"/>
      <c r="AM394" s="67"/>
      <c r="AN394" s="68"/>
    </row>
    <row r="395" customFormat="false" ht="13.2" hidden="false" customHeight="false" outlineLevel="0" collapsed="false">
      <c r="B395" s="69" t="n">
        <v>25185</v>
      </c>
      <c r="C395" s="70" t="s">
        <v>143</v>
      </c>
      <c r="D395" s="71" t="s">
        <v>507</v>
      </c>
      <c r="E395" s="62" t="n">
        <f aca="false">SUM(L395:O395)</f>
        <v>0</v>
      </c>
      <c r="F395" s="32" t="n">
        <f aca="false">SUM(P395:S395)</f>
        <v>0</v>
      </c>
      <c r="G395" s="32" t="n">
        <f aca="false">SUM(U395:Y395)</f>
        <v>10.9739486880165</v>
      </c>
      <c r="H395" s="32" t="n">
        <f aca="false">+T395+J395+K395</f>
        <v>0</v>
      </c>
      <c r="I395" s="32" t="n">
        <f aca="false">SUM(Z395:AC395)</f>
        <v>0</v>
      </c>
      <c r="J395" s="63" t="n">
        <v>0</v>
      </c>
      <c r="K395" s="64" t="n">
        <v>0</v>
      </c>
      <c r="L395" s="64" t="n">
        <v>0</v>
      </c>
      <c r="M395" s="64" t="n">
        <v>0</v>
      </c>
      <c r="N395" s="64" t="n">
        <v>0</v>
      </c>
      <c r="O395" s="64" t="n">
        <v>0</v>
      </c>
      <c r="P395" s="64" t="n">
        <v>0</v>
      </c>
      <c r="Q395" s="64" t="n">
        <v>0</v>
      </c>
      <c r="R395" s="64" t="n">
        <v>0</v>
      </c>
      <c r="S395" s="64" t="n">
        <v>0</v>
      </c>
      <c r="T395" s="64" t="n">
        <v>0</v>
      </c>
      <c r="U395" s="64" t="n">
        <v>10.9739486880165</v>
      </c>
      <c r="V395" s="64" t="n">
        <v>0</v>
      </c>
      <c r="W395" s="64" t="n">
        <v>0</v>
      </c>
      <c r="X395" s="64" t="n">
        <v>0</v>
      </c>
      <c r="Y395" s="64" t="n">
        <v>0</v>
      </c>
      <c r="Z395" s="64" t="n">
        <v>0</v>
      </c>
      <c r="AA395" s="64" t="n">
        <v>0</v>
      </c>
      <c r="AB395" s="64" t="n">
        <v>0</v>
      </c>
      <c r="AC395" s="64" t="n">
        <v>0</v>
      </c>
      <c r="AI395" s="36" t="n">
        <f aca="false">SUM(E395:I395)</f>
        <v>10.9739486880165</v>
      </c>
      <c r="AK395" s="72"/>
      <c r="AL395" s="66"/>
      <c r="AM395" s="67"/>
      <c r="AN395" s="68"/>
    </row>
    <row r="396" customFormat="false" ht="13.2" hidden="false" customHeight="false" outlineLevel="0" collapsed="false">
      <c r="B396" s="69" t="n">
        <v>25190</v>
      </c>
      <c r="C396" s="70" t="s">
        <v>143</v>
      </c>
      <c r="D396" s="71" t="s">
        <v>508</v>
      </c>
      <c r="E396" s="62" t="n">
        <f aca="false">SUM(L396:O396)</f>
        <v>0</v>
      </c>
      <c r="F396" s="32" t="n">
        <f aca="false">SUM(P396:S396)</f>
        <v>0</v>
      </c>
      <c r="G396" s="32" t="n">
        <f aca="false">SUM(U396:Y396)</f>
        <v>3.79844662703025</v>
      </c>
      <c r="H396" s="32" t="n">
        <f aca="false">+T396+J396+K396</f>
        <v>0</v>
      </c>
      <c r="I396" s="32" t="n">
        <f aca="false">SUM(Z396:AC396)</f>
        <v>0</v>
      </c>
      <c r="J396" s="63" t="n">
        <v>0</v>
      </c>
      <c r="K396" s="64" t="n">
        <v>0</v>
      </c>
      <c r="L396" s="64" t="n">
        <v>0</v>
      </c>
      <c r="M396" s="64" t="n">
        <v>0</v>
      </c>
      <c r="N396" s="64" t="n">
        <v>0</v>
      </c>
      <c r="O396" s="64" t="n">
        <v>0</v>
      </c>
      <c r="P396" s="64" t="n">
        <v>0</v>
      </c>
      <c r="Q396" s="64" t="n">
        <v>0</v>
      </c>
      <c r="R396" s="64" t="n">
        <v>0</v>
      </c>
      <c r="S396" s="64" t="n">
        <v>0</v>
      </c>
      <c r="T396" s="64" t="n">
        <v>0</v>
      </c>
      <c r="U396" s="64" t="n">
        <v>3.79844662703025</v>
      </c>
      <c r="V396" s="64" t="n">
        <v>0</v>
      </c>
      <c r="W396" s="64" t="n">
        <v>0</v>
      </c>
      <c r="X396" s="64" t="n">
        <v>0</v>
      </c>
      <c r="Y396" s="64" t="n">
        <v>0</v>
      </c>
      <c r="Z396" s="64" t="n">
        <v>0</v>
      </c>
      <c r="AA396" s="64" t="n">
        <v>0</v>
      </c>
      <c r="AB396" s="64" t="n">
        <v>0</v>
      </c>
      <c r="AC396" s="64" t="n">
        <v>0</v>
      </c>
      <c r="AI396" s="36" t="n">
        <f aca="false">SUM(E396:I396)</f>
        <v>3.79844662703025</v>
      </c>
      <c r="AK396" s="72"/>
      <c r="AL396" s="66"/>
      <c r="AM396" s="67"/>
      <c r="AN396" s="68"/>
    </row>
    <row r="397" customFormat="false" ht="13.2" hidden="false" customHeight="false" outlineLevel="0" collapsed="false">
      <c r="B397" s="69" t="n">
        <v>25200</v>
      </c>
      <c r="C397" s="70" t="s">
        <v>143</v>
      </c>
      <c r="D397" s="71" t="s">
        <v>509</v>
      </c>
      <c r="E397" s="62" t="n">
        <f aca="false">SUM(L397:O397)</f>
        <v>0</v>
      </c>
      <c r="F397" s="32" t="n">
        <f aca="false">SUM(P397:S397)</f>
        <v>0</v>
      </c>
      <c r="G397" s="32" t="n">
        <f aca="false">SUM(U397:Y397)</f>
        <v>2.14679170619548</v>
      </c>
      <c r="H397" s="32" t="n">
        <f aca="false">+T397+J397+K397</f>
        <v>0</v>
      </c>
      <c r="I397" s="32" t="n">
        <f aca="false">SUM(Z397:AC397)</f>
        <v>0</v>
      </c>
      <c r="J397" s="63" t="n">
        <v>0</v>
      </c>
      <c r="K397" s="64" t="n">
        <v>0</v>
      </c>
      <c r="L397" s="64" t="n">
        <v>0</v>
      </c>
      <c r="M397" s="64" t="n">
        <v>0</v>
      </c>
      <c r="N397" s="64" t="n">
        <v>0</v>
      </c>
      <c r="O397" s="64" t="n">
        <v>0</v>
      </c>
      <c r="P397" s="64" t="n">
        <v>0</v>
      </c>
      <c r="Q397" s="64" t="n">
        <v>0</v>
      </c>
      <c r="R397" s="64" t="n">
        <v>0</v>
      </c>
      <c r="S397" s="64" t="n">
        <v>0</v>
      </c>
      <c r="T397" s="64" t="n">
        <v>0</v>
      </c>
      <c r="U397" s="64" t="n">
        <v>2.14679170619548</v>
      </c>
      <c r="V397" s="64" t="n">
        <v>0</v>
      </c>
      <c r="W397" s="64" t="n">
        <v>0</v>
      </c>
      <c r="X397" s="64" t="n">
        <v>0</v>
      </c>
      <c r="Y397" s="64" t="n">
        <v>0</v>
      </c>
      <c r="Z397" s="64" t="n">
        <v>0</v>
      </c>
      <c r="AA397" s="64" t="n">
        <v>0</v>
      </c>
      <c r="AB397" s="64" t="n">
        <v>0</v>
      </c>
      <c r="AC397" s="64" t="n">
        <v>0</v>
      </c>
      <c r="AI397" s="36" t="n">
        <f aca="false">SUM(E397:I397)</f>
        <v>2.14679170619548</v>
      </c>
      <c r="AK397" s="72"/>
      <c r="AL397" s="66"/>
      <c r="AM397" s="67"/>
      <c r="AN397" s="68"/>
    </row>
    <row r="398" customFormat="false" ht="13.2" hidden="false" customHeight="false" outlineLevel="0" collapsed="false">
      <c r="B398" s="69" t="n">
        <v>25205</v>
      </c>
      <c r="C398" s="70" t="s">
        <v>143</v>
      </c>
      <c r="D398" s="71" t="s">
        <v>510</v>
      </c>
      <c r="E398" s="62" t="n">
        <f aca="false">SUM(L398:O398)</f>
        <v>0</v>
      </c>
      <c r="F398" s="32" t="n">
        <f aca="false">SUM(P398:S398)</f>
        <v>0.31301334273129</v>
      </c>
      <c r="G398" s="32" t="n">
        <f aca="false">SUM(U398:Y398)</f>
        <v>0</v>
      </c>
      <c r="H398" s="32" t="n">
        <f aca="false">+T398+J398+K398</f>
        <v>1.64194447159808</v>
      </c>
      <c r="I398" s="32" t="n">
        <f aca="false">SUM(Z398:AC398)</f>
        <v>0</v>
      </c>
      <c r="J398" s="63" t="n">
        <v>0</v>
      </c>
      <c r="K398" s="64" t="n">
        <v>0</v>
      </c>
      <c r="L398" s="64" t="n">
        <v>0</v>
      </c>
      <c r="M398" s="64" t="n">
        <v>0</v>
      </c>
      <c r="N398" s="64" t="n">
        <v>0</v>
      </c>
      <c r="O398" s="64" t="n">
        <v>0</v>
      </c>
      <c r="P398" s="64" t="n">
        <v>0</v>
      </c>
      <c r="Q398" s="64" t="n">
        <v>0</v>
      </c>
      <c r="R398" s="64" t="n">
        <v>0</v>
      </c>
      <c r="S398" s="64" t="n">
        <v>0.31301334273129</v>
      </c>
      <c r="T398" s="64" t="n">
        <v>1.64194447159808</v>
      </c>
      <c r="U398" s="64" t="n">
        <v>0</v>
      </c>
      <c r="V398" s="64" t="n">
        <v>0</v>
      </c>
      <c r="W398" s="64" t="n">
        <v>0</v>
      </c>
      <c r="X398" s="64" t="n">
        <v>0</v>
      </c>
      <c r="Y398" s="64" t="n">
        <v>0</v>
      </c>
      <c r="Z398" s="64" t="n">
        <v>0</v>
      </c>
      <c r="AA398" s="64" t="n">
        <v>0</v>
      </c>
      <c r="AB398" s="64" t="n">
        <v>0</v>
      </c>
      <c r="AC398" s="64" t="n">
        <v>0</v>
      </c>
      <c r="AI398" s="36" t="n">
        <f aca="false">SUM(E398:I398)</f>
        <v>1.95495781432937</v>
      </c>
      <c r="AK398" s="72"/>
      <c r="AL398" s="66"/>
      <c r="AM398" s="67"/>
      <c r="AN398" s="68"/>
    </row>
    <row r="399" customFormat="false" ht="13.2" hidden="false" customHeight="false" outlineLevel="0" collapsed="false">
      <c r="B399" s="69" t="n">
        <v>25210</v>
      </c>
      <c r="C399" s="70" t="s">
        <v>143</v>
      </c>
      <c r="D399" s="71" t="s">
        <v>511</v>
      </c>
      <c r="E399" s="62" t="n">
        <f aca="false">SUM(L399:O399)</f>
        <v>0</v>
      </c>
      <c r="F399" s="32" t="n">
        <f aca="false">SUM(P399:S399)</f>
        <v>0</v>
      </c>
      <c r="G399" s="32" t="n">
        <f aca="false">SUM(U399:Y399)</f>
        <v>7.1178471825858</v>
      </c>
      <c r="H399" s="32" t="n">
        <f aca="false">+T399+J399+K399</f>
        <v>0</v>
      </c>
      <c r="I399" s="32" t="n">
        <f aca="false">SUM(Z399:AC399)</f>
        <v>0</v>
      </c>
      <c r="J399" s="63" t="n">
        <v>0</v>
      </c>
      <c r="K399" s="64" t="n">
        <v>0</v>
      </c>
      <c r="L399" s="64" t="n">
        <v>0</v>
      </c>
      <c r="M399" s="64" t="n">
        <v>0</v>
      </c>
      <c r="N399" s="64" t="n">
        <v>0</v>
      </c>
      <c r="O399" s="64" t="n">
        <v>0</v>
      </c>
      <c r="P399" s="64" t="n">
        <v>0</v>
      </c>
      <c r="Q399" s="64" t="n">
        <v>0</v>
      </c>
      <c r="R399" s="64" t="n">
        <v>0</v>
      </c>
      <c r="S399" s="64" t="n">
        <v>0</v>
      </c>
      <c r="T399" s="64" t="n">
        <v>0</v>
      </c>
      <c r="U399" s="64" t="n">
        <v>7.1178471825858</v>
      </c>
      <c r="V399" s="64" t="n">
        <v>0</v>
      </c>
      <c r="W399" s="64" t="n">
        <v>0</v>
      </c>
      <c r="X399" s="64" t="n">
        <v>0</v>
      </c>
      <c r="Y399" s="64" t="n">
        <v>0</v>
      </c>
      <c r="Z399" s="64" t="n">
        <v>0</v>
      </c>
      <c r="AA399" s="64" t="n">
        <v>0</v>
      </c>
      <c r="AB399" s="64" t="n">
        <v>0</v>
      </c>
      <c r="AC399" s="64" t="n">
        <v>0</v>
      </c>
      <c r="AI399" s="36" t="n">
        <f aca="false">SUM(E399:I399)</f>
        <v>7.1178471825858</v>
      </c>
      <c r="AK399" s="72"/>
      <c r="AL399" s="66"/>
      <c r="AM399" s="67"/>
      <c r="AN399" s="68"/>
    </row>
    <row r="400" customFormat="false" ht="13.2" hidden="false" customHeight="false" outlineLevel="0" collapsed="false">
      <c r="B400" s="69" t="n">
        <v>25215</v>
      </c>
      <c r="C400" s="70" t="s">
        <v>143</v>
      </c>
      <c r="D400" s="71" t="s">
        <v>512</v>
      </c>
      <c r="E400" s="62" t="n">
        <f aca="false">SUM(L400:O400)</f>
        <v>0</v>
      </c>
      <c r="F400" s="32" t="n">
        <f aca="false">SUM(P400:S400)</f>
        <v>0</v>
      </c>
      <c r="G400" s="32" t="n">
        <f aca="false">SUM(U400:Y400)</f>
        <v>1.01754700904643</v>
      </c>
      <c r="H400" s="32" t="n">
        <f aca="false">+T400+J400+K400</f>
        <v>0</v>
      </c>
      <c r="I400" s="32" t="n">
        <f aca="false">SUM(Z400:AC400)</f>
        <v>0</v>
      </c>
      <c r="J400" s="63" t="n">
        <v>0</v>
      </c>
      <c r="K400" s="64" t="n">
        <v>0</v>
      </c>
      <c r="L400" s="64" t="n">
        <v>0</v>
      </c>
      <c r="M400" s="64" t="n">
        <v>0</v>
      </c>
      <c r="N400" s="64" t="n">
        <v>0</v>
      </c>
      <c r="O400" s="64" t="n">
        <v>0</v>
      </c>
      <c r="P400" s="64" t="n">
        <v>0</v>
      </c>
      <c r="Q400" s="64" t="n">
        <v>0</v>
      </c>
      <c r="R400" s="64" t="n">
        <v>0</v>
      </c>
      <c r="S400" s="64" t="n">
        <v>0</v>
      </c>
      <c r="T400" s="64" t="n">
        <v>0</v>
      </c>
      <c r="U400" s="64" t="n">
        <v>1.01754700904643</v>
      </c>
      <c r="V400" s="64" t="n">
        <v>0</v>
      </c>
      <c r="W400" s="64" t="n">
        <v>0</v>
      </c>
      <c r="X400" s="64" t="n">
        <v>0</v>
      </c>
      <c r="Y400" s="64" t="n">
        <v>0</v>
      </c>
      <c r="Z400" s="64" t="n">
        <v>0</v>
      </c>
      <c r="AA400" s="64" t="n">
        <v>0</v>
      </c>
      <c r="AB400" s="64" t="n">
        <v>0</v>
      </c>
      <c r="AC400" s="64" t="n">
        <v>0</v>
      </c>
      <c r="AI400" s="36" t="n">
        <f aca="false">SUM(E400:I400)</f>
        <v>1.01754700904643</v>
      </c>
      <c r="AK400" s="72"/>
      <c r="AL400" s="66"/>
      <c r="AM400" s="67"/>
      <c r="AN400" s="68"/>
    </row>
    <row r="401" customFormat="false" ht="13.2" hidden="false" customHeight="false" outlineLevel="0" collapsed="false">
      <c r="B401" s="69" t="n">
        <v>25220</v>
      </c>
      <c r="C401" s="70" t="s">
        <v>143</v>
      </c>
      <c r="D401" s="71" t="s">
        <v>513</v>
      </c>
      <c r="E401" s="62" t="n">
        <f aca="false">SUM(L401:O401)</f>
        <v>0</v>
      </c>
      <c r="F401" s="32" t="n">
        <f aca="false">SUM(P401:S401)</f>
        <v>0</v>
      </c>
      <c r="G401" s="32" t="n">
        <f aca="false">SUM(U401:Y401)</f>
        <v>1.05525861175677</v>
      </c>
      <c r="H401" s="32" t="n">
        <f aca="false">+T401+J401+K401</f>
        <v>0</v>
      </c>
      <c r="I401" s="32" t="n">
        <f aca="false">SUM(Z401:AC401)</f>
        <v>0</v>
      </c>
      <c r="J401" s="63" t="n">
        <v>0</v>
      </c>
      <c r="K401" s="64" t="n">
        <v>0</v>
      </c>
      <c r="L401" s="64" t="n">
        <v>0</v>
      </c>
      <c r="M401" s="64" t="n">
        <v>0</v>
      </c>
      <c r="N401" s="64" t="n">
        <v>0</v>
      </c>
      <c r="O401" s="64" t="n">
        <v>0</v>
      </c>
      <c r="P401" s="64" t="n">
        <v>0</v>
      </c>
      <c r="Q401" s="64" t="n">
        <v>0</v>
      </c>
      <c r="R401" s="64" t="n">
        <v>0</v>
      </c>
      <c r="S401" s="64" t="n">
        <v>0</v>
      </c>
      <c r="T401" s="64" t="n">
        <v>0</v>
      </c>
      <c r="U401" s="64" t="n">
        <v>1.05525861175677</v>
      </c>
      <c r="V401" s="64" t="n">
        <v>0</v>
      </c>
      <c r="W401" s="64" t="n">
        <v>0</v>
      </c>
      <c r="X401" s="64" t="n">
        <v>0</v>
      </c>
      <c r="Y401" s="64" t="n">
        <v>0</v>
      </c>
      <c r="Z401" s="64" t="n">
        <v>0</v>
      </c>
      <c r="AA401" s="64" t="n">
        <v>0</v>
      </c>
      <c r="AB401" s="64" t="n">
        <v>0</v>
      </c>
      <c r="AC401" s="64" t="n">
        <v>0</v>
      </c>
      <c r="AI401" s="36" t="n">
        <f aca="false">SUM(E401:I401)</f>
        <v>1.05525861175677</v>
      </c>
      <c r="AK401" s="72"/>
      <c r="AL401" s="66"/>
      <c r="AM401" s="67"/>
      <c r="AN401" s="68"/>
    </row>
    <row r="402" customFormat="false" ht="13.2" hidden="false" customHeight="false" outlineLevel="0" collapsed="false">
      <c r="B402" s="69" t="n">
        <v>25225</v>
      </c>
      <c r="C402" s="70" t="s">
        <v>143</v>
      </c>
      <c r="D402" s="71" t="s">
        <v>514</v>
      </c>
      <c r="E402" s="62" t="n">
        <f aca="false">SUM(L402:O402)</f>
        <v>0</v>
      </c>
      <c r="F402" s="32" t="n">
        <f aca="false">SUM(P402:S402)</f>
        <v>0</v>
      </c>
      <c r="G402" s="32" t="n">
        <f aca="false">SUM(U402:Y402)</f>
        <v>2.19308892744921</v>
      </c>
      <c r="H402" s="32" t="n">
        <f aca="false">+T402+J402+K402</f>
        <v>0</v>
      </c>
      <c r="I402" s="32" t="n">
        <f aca="false">SUM(Z402:AC402)</f>
        <v>0</v>
      </c>
      <c r="J402" s="63" t="n">
        <v>0</v>
      </c>
      <c r="K402" s="64" t="n">
        <v>0</v>
      </c>
      <c r="L402" s="64" t="n">
        <v>0</v>
      </c>
      <c r="M402" s="64" t="n">
        <v>0</v>
      </c>
      <c r="N402" s="64" t="n">
        <v>0</v>
      </c>
      <c r="O402" s="64" t="n">
        <v>0</v>
      </c>
      <c r="P402" s="64" t="n">
        <v>0</v>
      </c>
      <c r="Q402" s="64" t="n">
        <v>0</v>
      </c>
      <c r="R402" s="64" t="n">
        <v>0</v>
      </c>
      <c r="S402" s="64" t="n">
        <v>0</v>
      </c>
      <c r="T402" s="64" t="n">
        <v>0</v>
      </c>
      <c r="U402" s="64" t="n">
        <v>2.19308892744921</v>
      </c>
      <c r="V402" s="64" t="n">
        <v>0</v>
      </c>
      <c r="W402" s="64" t="n">
        <v>0</v>
      </c>
      <c r="X402" s="64" t="n">
        <v>0</v>
      </c>
      <c r="Y402" s="64" t="n">
        <v>0</v>
      </c>
      <c r="Z402" s="64" t="n">
        <v>0</v>
      </c>
      <c r="AA402" s="64" t="n">
        <v>0</v>
      </c>
      <c r="AB402" s="64" t="n">
        <v>0</v>
      </c>
      <c r="AC402" s="64" t="n">
        <v>0</v>
      </c>
      <c r="AI402" s="36" t="n">
        <f aca="false">SUM(E402:I402)</f>
        <v>2.19308892744921</v>
      </c>
      <c r="AK402" s="72"/>
      <c r="AL402" s="66"/>
      <c r="AM402" s="67"/>
      <c r="AN402" s="68"/>
    </row>
    <row r="403" customFormat="false" ht="13.2" hidden="false" customHeight="false" outlineLevel="0" collapsed="false">
      <c r="B403" s="69" t="n">
        <v>25230</v>
      </c>
      <c r="C403" s="70" t="s">
        <v>143</v>
      </c>
      <c r="D403" s="71" t="s">
        <v>515</v>
      </c>
      <c r="E403" s="62" t="n">
        <f aca="false">SUM(L403:O403)</f>
        <v>0</v>
      </c>
      <c r="F403" s="32" t="n">
        <f aca="false">SUM(P403:S403)</f>
        <v>0</v>
      </c>
      <c r="G403" s="32" t="n">
        <f aca="false">SUM(U403:Y403)</f>
        <v>0.097498660181359</v>
      </c>
      <c r="H403" s="32" t="n">
        <f aca="false">+T403+J403+K403</f>
        <v>0</v>
      </c>
      <c r="I403" s="32" t="n">
        <f aca="false">SUM(Z403:AC403)</f>
        <v>0</v>
      </c>
      <c r="J403" s="63" t="n">
        <v>0</v>
      </c>
      <c r="K403" s="64" t="n">
        <v>0</v>
      </c>
      <c r="L403" s="64" t="n">
        <v>0</v>
      </c>
      <c r="M403" s="64" t="n">
        <v>0</v>
      </c>
      <c r="N403" s="64" t="n">
        <v>0</v>
      </c>
      <c r="O403" s="64" t="n">
        <v>0</v>
      </c>
      <c r="P403" s="64" t="n">
        <v>0</v>
      </c>
      <c r="Q403" s="64" t="n">
        <v>0</v>
      </c>
      <c r="R403" s="64" t="n">
        <v>0</v>
      </c>
      <c r="S403" s="64" t="n">
        <v>0</v>
      </c>
      <c r="T403" s="64" t="n">
        <v>0</v>
      </c>
      <c r="U403" s="64" t="n">
        <v>0.097498660181359</v>
      </c>
      <c r="V403" s="64" t="n">
        <v>0</v>
      </c>
      <c r="W403" s="64" t="n">
        <v>0</v>
      </c>
      <c r="X403" s="64" t="n">
        <v>0</v>
      </c>
      <c r="Y403" s="64" t="n">
        <v>0</v>
      </c>
      <c r="Z403" s="64" t="n">
        <v>0</v>
      </c>
      <c r="AA403" s="64" t="n">
        <v>0</v>
      </c>
      <c r="AB403" s="64" t="n">
        <v>0</v>
      </c>
      <c r="AC403" s="64" t="n">
        <v>0</v>
      </c>
      <c r="AI403" s="36" t="n">
        <f aca="false">SUM(E403:I403)</f>
        <v>0.097498660181359</v>
      </c>
      <c r="AK403" s="72"/>
      <c r="AL403" s="66"/>
      <c r="AM403" s="67"/>
      <c r="AN403" s="68"/>
    </row>
    <row r="404" customFormat="false" ht="13.2" hidden="false" customHeight="false" outlineLevel="0" collapsed="false">
      <c r="B404" s="69" t="n">
        <v>25235</v>
      </c>
      <c r="C404" s="70" t="s">
        <v>143</v>
      </c>
      <c r="D404" s="71" t="s">
        <v>516</v>
      </c>
      <c r="E404" s="62" t="n">
        <f aca="false">SUM(L404:O404)</f>
        <v>0</v>
      </c>
      <c r="F404" s="32" t="n">
        <f aca="false">SUM(P404:S404)</f>
        <v>0</v>
      </c>
      <c r="G404" s="32" t="n">
        <f aca="false">SUM(U404:Y404)</f>
        <v>0.247180674106118</v>
      </c>
      <c r="H404" s="32" t="n">
        <f aca="false">+T404+J404+K404</f>
        <v>0</v>
      </c>
      <c r="I404" s="32" t="n">
        <f aca="false">SUM(Z404:AC404)</f>
        <v>0</v>
      </c>
      <c r="J404" s="63" t="n">
        <v>0</v>
      </c>
      <c r="K404" s="64" t="n">
        <v>0</v>
      </c>
      <c r="L404" s="64" t="n">
        <v>0</v>
      </c>
      <c r="M404" s="64" t="n">
        <v>0</v>
      </c>
      <c r="N404" s="64" t="n">
        <v>0</v>
      </c>
      <c r="O404" s="64" t="n">
        <v>0</v>
      </c>
      <c r="P404" s="64" t="n">
        <v>0</v>
      </c>
      <c r="Q404" s="64" t="n">
        <v>0</v>
      </c>
      <c r="R404" s="64" t="n">
        <v>0</v>
      </c>
      <c r="S404" s="64" t="n">
        <v>0</v>
      </c>
      <c r="T404" s="64" t="n">
        <v>0</v>
      </c>
      <c r="U404" s="64" t="n">
        <v>0.247180674106118</v>
      </c>
      <c r="V404" s="64" t="n">
        <v>0</v>
      </c>
      <c r="W404" s="64" t="n">
        <v>0</v>
      </c>
      <c r="X404" s="64" t="n">
        <v>0</v>
      </c>
      <c r="Y404" s="64" t="n">
        <v>0</v>
      </c>
      <c r="Z404" s="64" t="n">
        <v>0</v>
      </c>
      <c r="AA404" s="64" t="n">
        <v>0</v>
      </c>
      <c r="AB404" s="64" t="n">
        <v>0</v>
      </c>
      <c r="AC404" s="64" t="n">
        <v>0</v>
      </c>
      <c r="AI404" s="36" t="n">
        <f aca="false">SUM(E404:I404)</f>
        <v>0.247180674106118</v>
      </c>
      <c r="AK404" s="72"/>
      <c r="AL404" s="66"/>
      <c r="AM404" s="67"/>
      <c r="AN404" s="68"/>
    </row>
    <row r="405" customFormat="false" ht="13.2" hidden="false" customHeight="false" outlineLevel="0" collapsed="false">
      <c r="B405" s="69" t="n">
        <v>25240</v>
      </c>
      <c r="C405" s="70" t="s">
        <v>143</v>
      </c>
      <c r="D405" s="71" t="s">
        <v>517</v>
      </c>
      <c r="E405" s="62" t="n">
        <f aca="false">SUM(L405:O405)</f>
        <v>0</v>
      </c>
      <c r="F405" s="32" t="n">
        <f aca="false">SUM(P405:S405)</f>
        <v>0</v>
      </c>
      <c r="G405" s="32" t="n">
        <f aca="false">SUM(U405:Y405)</f>
        <v>1.40927332996155</v>
      </c>
      <c r="H405" s="32" t="n">
        <f aca="false">+T405+J405+K405</f>
        <v>0</v>
      </c>
      <c r="I405" s="32" t="n">
        <f aca="false">SUM(Z405:AC405)</f>
        <v>0</v>
      </c>
      <c r="J405" s="63" t="n">
        <v>0</v>
      </c>
      <c r="K405" s="64" t="n">
        <v>0</v>
      </c>
      <c r="L405" s="64" t="n">
        <v>0</v>
      </c>
      <c r="M405" s="64" t="n">
        <v>0</v>
      </c>
      <c r="N405" s="64" t="n">
        <v>0</v>
      </c>
      <c r="O405" s="64" t="n">
        <v>0</v>
      </c>
      <c r="P405" s="64" t="n">
        <v>0</v>
      </c>
      <c r="Q405" s="64" t="n">
        <v>0</v>
      </c>
      <c r="R405" s="64" t="n">
        <v>0</v>
      </c>
      <c r="S405" s="64" t="n">
        <v>0</v>
      </c>
      <c r="T405" s="64" t="n">
        <v>0</v>
      </c>
      <c r="U405" s="64" t="n">
        <v>1.40927332996155</v>
      </c>
      <c r="V405" s="64" t="n">
        <v>0</v>
      </c>
      <c r="W405" s="64" t="n">
        <v>0</v>
      </c>
      <c r="X405" s="64" t="n">
        <v>0</v>
      </c>
      <c r="Y405" s="64" t="n">
        <v>0</v>
      </c>
      <c r="Z405" s="64" t="n">
        <v>0</v>
      </c>
      <c r="AA405" s="64" t="n">
        <v>0</v>
      </c>
      <c r="AB405" s="64" t="n">
        <v>0</v>
      </c>
      <c r="AC405" s="64" t="n">
        <v>0</v>
      </c>
      <c r="AI405" s="36" t="n">
        <f aca="false">SUM(E405:I405)</f>
        <v>1.40927332996155</v>
      </c>
      <c r="AK405" s="72"/>
      <c r="AL405" s="66"/>
      <c r="AM405" s="67"/>
      <c r="AN405" s="68"/>
    </row>
    <row r="406" customFormat="false" ht="12.75" hidden="false" customHeight="true" outlineLevel="0" collapsed="false">
      <c r="B406" s="69" t="n">
        <v>25245</v>
      </c>
      <c r="C406" s="70" t="s">
        <v>143</v>
      </c>
      <c r="D406" s="71" t="s">
        <v>518</v>
      </c>
      <c r="E406" s="62" t="n">
        <f aca="false">SUM(L406:O406)</f>
        <v>0</v>
      </c>
      <c r="F406" s="32" t="n">
        <f aca="false">SUM(P406:S406)</f>
        <v>0</v>
      </c>
      <c r="G406" s="32" t="n">
        <f aca="false">SUM(U406:Y406)</f>
        <v>1.31205789460658</v>
      </c>
      <c r="H406" s="32" t="n">
        <f aca="false">+T406+J406+K406</f>
        <v>0</v>
      </c>
      <c r="I406" s="32" t="n">
        <f aca="false">SUM(Z406:AC406)</f>
        <v>0</v>
      </c>
      <c r="J406" s="63" t="n">
        <v>0</v>
      </c>
      <c r="K406" s="64" t="n">
        <v>0</v>
      </c>
      <c r="L406" s="64" t="n">
        <v>0</v>
      </c>
      <c r="M406" s="64" t="n">
        <v>0</v>
      </c>
      <c r="N406" s="64" t="n">
        <v>0</v>
      </c>
      <c r="O406" s="64" t="n">
        <v>0</v>
      </c>
      <c r="P406" s="64" t="n">
        <v>0</v>
      </c>
      <c r="Q406" s="64" t="n">
        <v>0</v>
      </c>
      <c r="R406" s="64" t="n">
        <v>0</v>
      </c>
      <c r="S406" s="64" t="n">
        <v>0</v>
      </c>
      <c r="T406" s="64" t="n">
        <v>0</v>
      </c>
      <c r="U406" s="64" t="n">
        <v>1.31205789460658</v>
      </c>
      <c r="V406" s="64" t="n">
        <v>0</v>
      </c>
      <c r="W406" s="64" t="n">
        <v>0</v>
      </c>
      <c r="X406" s="64" t="n">
        <v>0</v>
      </c>
      <c r="Y406" s="64" t="n">
        <v>0</v>
      </c>
      <c r="Z406" s="64" t="n">
        <v>0</v>
      </c>
      <c r="AA406" s="64" t="n">
        <v>0</v>
      </c>
      <c r="AB406" s="64" t="n">
        <v>0</v>
      </c>
      <c r="AC406" s="64" t="n">
        <v>0</v>
      </c>
      <c r="AI406" s="36" t="n">
        <f aca="false">SUM(E406:I406)</f>
        <v>1.31205789460658</v>
      </c>
      <c r="AK406" s="72"/>
      <c r="AL406" s="66"/>
      <c r="AM406" s="67"/>
      <c r="AN406" s="68"/>
    </row>
    <row r="407" customFormat="false" ht="13.2" hidden="false" customHeight="false" outlineLevel="0" collapsed="false">
      <c r="B407" s="69" t="n">
        <v>25247</v>
      </c>
      <c r="C407" s="70" t="s">
        <v>143</v>
      </c>
      <c r="D407" s="71" t="s">
        <v>519</v>
      </c>
      <c r="E407" s="62" t="n">
        <f aca="false">SUM(L407:O407)</f>
        <v>0</v>
      </c>
      <c r="F407" s="32" t="n">
        <f aca="false">SUM(P407:S407)</f>
        <v>0</v>
      </c>
      <c r="G407" s="32" t="n">
        <f aca="false">SUM(U407:Y407)</f>
        <v>15.569960368816</v>
      </c>
      <c r="H407" s="32" t="n">
        <f aca="false">+T407+J407+K407</f>
        <v>0</v>
      </c>
      <c r="I407" s="32" t="n">
        <f aca="false">SUM(Z407:AC407)</f>
        <v>0</v>
      </c>
      <c r="J407" s="63" t="n">
        <v>0</v>
      </c>
      <c r="K407" s="64" t="n">
        <v>0</v>
      </c>
      <c r="L407" s="64" t="n">
        <v>0</v>
      </c>
      <c r="M407" s="64" t="n">
        <v>0</v>
      </c>
      <c r="N407" s="64" t="n">
        <v>0</v>
      </c>
      <c r="O407" s="64" t="n">
        <v>0</v>
      </c>
      <c r="P407" s="64" t="n">
        <v>0</v>
      </c>
      <c r="Q407" s="64" t="n">
        <v>0</v>
      </c>
      <c r="R407" s="64" t="n">
        <v>0</v>
      </c>
      <c r="S407" s="64" t="n">
        <v>0</v>
      </c>
      <c r="T407" s="64" t="n">
        <v>0</v>
      </c>
      <c r="U407" s="64" t="n">
        <v>15.569960368816</v>
      </c>
      <c r="V407" s="64" t="n">
        <v>0</v>
      </c>
      <c r="W407" s="64" t="n">
        <v>0</v>
      </c>
      <c r="X407" s="64" t="n">
        <v>0</v>
      </c>
      <c r="Y407" s="64" t="n">
        <v>0</v>
      </c>
      <c r="Z407" s="64" t="n">
        <v>0</v>
      </c>
      <c r="AA407" s="64" t="n">
        <v>0</v>
      </c>
      <c r="AB407" s="64" t="n">
        <v>0</v>
      </c>
      <c r="AC407" s="64" t="n">
        <v>0</v>
      </c>
      <c r="AI407" s="36" t="n">
        <f aca="false">SUM(E407:I407)</f>
        <v>15.569960368816</v>
      </c>
      <c r="AK407" s="72"/>
      <c r="AL407" s="66"/>
      <c r="AM407" s="67"/>
      <c r="AN407" s="68"/>
    </row>
    <row r="408" customFormat="false" ht="13.2" hidden="false" customHeight="false" outlineLevel="0" collapsed="false">
      <c r="B408" s="69" t="n">
        <v>25250</v>
      </c>
      <c r="C408" s="70" t="s">
        <v>143</v>
      </c>
      <c r="D408" s="71" t="s">
        <v>520</v>
      </c>
      <c r="E408" s="62" t="n">
        <f aca="false">SUM(L408:O408)</f>
        <v>0</v>
      </c>
      <c r="F408" s="32" t="n">
        <f aca="false">SUM(P408:S408)</f>
        <v>0</v>
      </c>
      <c r="G408" s="32" t="n">
        <f aca="false">SUM(U408:Y408)</f>
        <v>1.89025028315829</v>
      </c>
      <c r="H408" s="32" t="n">
        <f aca="false">+T408+J408+K408</f>
        <v>0</v>
      </c>
      <c r="I408" s="32" t="n">
        <f aca="false">SUM(Z408:AC408)</f>
        <v>0</v>
      </c>
      <c r="J408" s="63" t="n">
        <v>0</v>
      </c>
      <c r="K408" s="64" t="n">
        <v>0</v>
      </c>
      <c r="L408" s="64" t="n">
        <v>0</v>
      </c>
      <c r="M408" s="64" t="n">
        <v>0</v>
      </c>
      <c r="N408" s="64" t="n">
        <v>0</v>
      </c>
      <c r="O408" s="64" t="n">
        <v>0</v>
      </c>
      <c r="P408" s="64" t="n">
        <v>0</v>
      </c>
      <c r="Q408" s="64" t="n">
        <v>0</v>
      </c>
      <c r="R408" s="64" t="n">
        <v>0</v>
      </c>
      <c r="S408" s="64" t="n">
        <v>0</v>
      </c>
      <c r="T408" s="64" t="n">
        <v>0</v>
      </c>
      <c r="U408" s="64" t="n">
        <v>1.89025028315829</v>
      </c>
      <c r="V408" s="64" t="n">
        <v>0</v>
      </c>
      <c r="W408" s="64" t="n">
        <v>0</v>
      </c>
      <c r="X408" s="64" t="n">
        <v>0</v>
      </c>
      <c r="Y408" s="64" t="n">
        <v>0</v>
      </c>
      <c r="Z408" s="64" t="n">
        <v>0</v>
      </c>
      <c r="AA408" s="64" t="n">
        <v>0</v>
      </c>
      <c r="AB408" s="64" t="n">
        <v>0</v>
      </c>
      <c r="AC408" s="64" t="n">
        <v>0</v>
      </c>
      <c r="AI408" s="36" t="n">
        <f aca="false">SUM(E408:I408)</f>
        <v>1.89025028315829</v>
      </c>
      <c r="AK408" s="72"/>
      <c r="AL408" s="66"/>
      <c r="AM408" s="67"/>
      <c r="AN408" s="68"/>
    </row>
    <row r="409" customFormat="false" ht="13.2" hidden="false" customHeight="false" outlineLevel="0" collapsed="false">
      <c r="B409" s="69" t="n">
        <v>25255</v>
      </c>
      <c r="C409" s="70" t="s">
        <v>143</v>
      </c>
      <c r="D409" s="71" t="s">
        <v>521</v>
      </c>
      <c r="E409" s="62" t="n">
        <f aca="false">SUM(L409:O409)</f>
        <v>0</v>
      </c>
      <c r="F409" s="32" t="n">
        <f aca="false">SUM(P409:S409)</f>
        <v>0</v>
      </c>
      <c r="G409" s="32" t="n">
        <f aca="false">SUM(U409:Y409)</f>
        <v>0</v>
      </c>
      <c r="H409" s="32" t="n">
        <f aca="false">+T409+J409+K409</f>
        <v>9.43394144506141</v>
      </c>
      <c r="I409" s="32" t="n">
        <f aca="false">SUM(Z409:AC409)</f>
        <v>37.6499210380797</v>
      </c>
      <c r="J409" s="63" t="n">
        <v>0</v>
      </c>
      <c r="K409" s="64" t="n">
        <v>0</v>
      </c>
      <c r="L409" s="64" t="n">
        <v>0</v>
      </c>
      <c r="M409" s="64" t="n">
        <v>0</v>
      </c>
      <c r="N409" s="64" t="n">
        <v>0</v>
      </c>
      <c r="O409" s="64" t="n">
        <v>0</v>
      </c>
      <c r="P409" s="64" t="n">
        <v>0</v>
      </c>
      <c r="Q409" s="64" t="n">
        <v>0</v>
      </c>
      <c r="R409" s="64" t="n">
        <v>0</v>
      </c>
      <c r="S409" s="64" t="n">
        <v>0</v>
      </c>
      <c r="T409" s="64" t="n">
        <v>9.43394144506141</v>
      </c>
      <c r="U409" s="64" t="n">
        <v>0</v>
      </c>
      <c r="V409" s="64" t="n">
        <v>0</v>
      </c>
      <c r="W409" s="64" t="n">
        <v>0</v>
      </c>
      <c r="X409" s="64" t="n">
        <v>0</v>
      </c>
      <c r="Y409" s="64" t="n">
        <v>0</v>
      </c>
      <c r="Z409" s="64" t="n">
        <v>0</v>
      </c>
      <c r="AA409" s="64" t="n">
        <v>0</v>
      </c>
      <c r="AB409" s="64" t="n">
        <v>0</v>
      </c>
      <c r="AC409" s="64" t="n">
        <v>37.6499210380797</v>
      </c>
      <c r="AI409" s="36" t="n">
        <f aca="false">SUM(E409:I409)</f>
        <v>47.0838624831411</v>
      </c>
      <c r="AK409" s="72"/>
      <c r="AL409" s="66"/>
      <c r="AM409" s="67"/>
      <c r="AN409" s="68"/>
    </row>
    <row r="410" customFormat="false" ht="13.2" hidden="false" customHeight="false" outlineLevel="0" collapsed="false">
      <c r="B410" s="69" t="n">
        <v>25260</v>
      </c>
      <c r="C410" s="70" t="s">
        <v>143</v>
      </c>
      <c r="D410" s="71" t="s">
        <v>522</v>
      </c>
      <c r="E410" s="62" t="n">
        <f aca="false">SUM(L410:O410)</f>
        <v>0</v>
      </c>
      <c r="F410" s="32" t="n">
        <f aca="false">SUM(P410:S410)</f>
        <v>0</v>
      </c>
      <c r="G410" s="32" t="n">
        <f aca="false">SUM(U410:Y410)</f>
        <v>30.9826355920354</v>
      </c>
      <c r="H410" s="32" t="n">
        <f aca="false">+T410+J410+K410</f>
        <v>0</v>
      </c>
      <c r="I410" s="32" t="n">
        <f aca="false">SUM(Z410:AC410)</f>
        <v>0</v>
      </c>
      <c r="J410" s="63" t="n">
        <v>0</v>
      </c>
      <c r="K410" s="64" t="n">
        <v>0</v>
      </c>
      <c r="L410" s="64" t="n">
        <v>0</v>
      </c>
      <c r="M410" s="64" t="n">
        <v>0</v>
      </c>
      <c r="N410" s="64" t="n">
        <v>0</v>
      </c>
      <c r="O410" s="64" t="n">
        <v>0</v>
      </c>
      <c r="P410" s="64" t="n">
        <v>0</v>
      </c>
      <c r="Q410" s="64" t="n">
        <v>0</v>
      </c>
      <c r="R410" s="64" t="n">
        <v>0</v>
      </c>
      <c r="S410" s="64" t="n">
        <v>0</v>
      </c>
      <c r="T410" s="64" t="n">
        <v>0</v>
      </c>
      <c r="U410" s="64" t="n">
        <v>30.6420537937615</v>
      </c>
      <c r="V410" s="64" t="n">
        <v>0.340581798273933</v>
      </c>
      <c r="W410" s="64" t="n">
        <v>0</v>
      </c>
      <c r="X410" s="64" t="n">
        <v>0</v>
      </c>
      <c r="Y410" s="64" t="n">
        <v>0</v>
      </c>
      <c r="Z410" s="64" t="n">
        <v>0</v>
      </c>
      <c r="AA410" s="64" t="n">
        <v>0</v>
      </c>
      <c r="AB410" s="64" t="n">
        <v>0</v>
      </c>
      <c r="AC410" s="64" t="n">
        <v>0</v>
      </c>
      <c r="AI410" s="36" t="n">
        <f aca="false">SUM(E410:I410)</f>
        <v>30.9826355920354</v>
      </c>
      <c r="AK410" s="72"/>
      <c r="AL410" s="66"/>
      <c r="AM410" s="67"/>
      <c r="AN410" s="68"/>
    </row>
    <row r="411" customFormat="false" ht="12.75" hidden="false" customHeight="true" outlineLevel="0" collapsed="false">
      <c r="B411" s="69" t="n">
        <v>25265</v>
      </c>
      <c r="C411" s="70" t="s">
        <v>143</v>
      </c>
      <c r="D411" s="71" t="s">
        <v>523</v>
      </c>
      <c r="E411" s="62" t="n">
        <f aca="false">SUM(L411:O411)</f>
        <v>0</v>
      </c>
      <c r="F411" s="32" t="n">
        <f aca="false">SUM(P411:S411)</f>
        <v>0</v>
      </c>
      <c r="G411" s="32" t="n">
        <f aca="false">SUM(U411:Y411)</f>
        <v>2.87847607692694</v>
      </c>
      <c r="H411" s="32" t="n">
        <f aca="false">+T411+J411+K411</f>
        <v>0</v>
      </c>
      <c r="I411" s="32" t="n">
        <f aca="false">SUM(Z411:AC411)</f>
        <v>0</v>
      </c>
      <c r="J411" s="63" t="n">
        <v>0</v>
      </c>
      <c r="K411" s="64" t="n">
        <v>0</v>
      </c>
      <c r="L411" s="64" t="n">
        <v>0</v>
      </c>
      <c r="M411" s="64" t="n">
        <v>0</v>
      </c>
      <c r="N411" s="64" t="n">
        <v>0</v>
      </c>
      <c r="O411" s="64" t="n">
        <v>0</v>
      </c>
      <c r="P411" s="64" t="n">
        <v>0</v>
      </c>
      <c r="Q411" s="64" t="n">
        <v>0</v>
      </c>
      <c r="R411" s="64" t="n">
        <v>0</v>
      </c>
      <c r="S411" s="64" t="n">
        <v>0</v>
      </c>
      <c r="T411" s="64" t="n">
        <v>0</v>
      </c>
      <c r="U411" s="64" t="n">
        <v>2.87847607692694</v>
      </c>
      <c r="V411" s="64" t="n">
        <v>0</v>
      </c>
      <c r="W411" s="64" t="n">
        <v>0</v>
      </c>
      <c r="X411" s="64" t="n">
        <v>0</v>
      </c>
      <c r="Y411" s="64" t="n">
        <v>0</v>
      </c>
      <c r="Z411" s="64" t="n">
        <v>0</v>
      </c>
      <c r="AA411" s="64" t="n">
        <v>0</v>
      </c>
      <c r="AB411" s="64" t="n">
        <v>0</v>
      </c>
      <c r="AC411" s="64" t="n">
        <v>0</v>
      </c>
      <c r="AI411" s="36" t="n">
        <f aca="false">SUM(E411:I411)</f>
        <v>2.87847607692694</v>
      </c>
      <c r="AK411" s="72"/>
      <c r="AL411" s="66"/>
      <c r="AM411" s="67"/>
      <c r="AN411" s="68"/>
    </row>
    <row r="412" customFormat="false" ht="13.2" hidden="false" customHeight="false" outlineLevel="0" collapsed="false">
      <c r="B412" s="69" t="n">
        <v>27005</v>
      </c>
      <c r="C412" s="70" t="s">
        <v>144</v>
      </c>
      <c r="D412" s="71" t="s">
        <v>524</v>
      </c>
      <c r="E412" s="62" t="n">
        <f aca="false">SUM(L412:O412)</f>
        <v>2.45815377399707</v>
      </c>
      <c r="F412" s="32" t="n">
        <f aca="false">SUM(P412:S412)</f>
        <v>0</v>
      </c>
      <c r="G412" s="32" t="n">
        <f aca="false">SUM(U412:Y412)</f>
        <v>0</v>
      </c>
      <c r="H412" s="32" t="n">
        <f aca="false">+T412+J412+K412</f>
        <v>0</v>
      </c>
      <c r="I412" s="32" t="n">
        <f aca="false">SUM(Z412:AC412)</f>
        <v>0</v>
      </c>
      <c r="J412" s="63" t="n">
        <v>0</v>
      </c>
      <c r="K412" s="64" t="n">
        <v>0</v>
      </c>
      <c r="L412" s="64" t="n">
        <v>0</v>
      </c>
      <c r="M412" s="64" t="n">
        <v>0</v>
      </c>
      <c r="N412" s="64" t="n">
        <v>0</v>
      </c>
      <c r="O412" s="64" t="n">
        <v>2.45815377399707</v>
      </c>
      <c r="P412" s="64" t="n">
        <v>0</v>
      </c>
      <c r="Q412" s="64" t="n">
        <v>0</v>
      </c>
      <c r="R412" s="64" t="n">
        <v>0</v>
      </c>
      <c r="S412" s="64" t="n">
        <v>0</v>
      </c>
      <c r="T412" s="64" t="n">
        <v>0</v>
      </c>
      <c r="U412" s="64" t="n">
        <v>0</v>
      </c>
      <c r="V412" s="64" t="n">
        <v>0</v>
      </c>
      <c r="W412" s="64" t="n">
        <v>0</v>
      </c>
      <c r="X412" s="64" t="n">
        <v>0</v>
      </c>
      <c r="Y412" s="64" t="n">
        <v>0</v>
      </c>
      <c r="Z412" s="64" t="n">
        <v>0</v>
      </c>
      <c r="AA412" s="64" t="n">
        <v>0</v>
      </c>
      <c r="AB412" s="64" t="n">
        <v>0</v>
      </c>
      <c r="AC412" s="64" t="n">
        <v>0</v>
      </c>
      <c r="AI412" s="36" t="n">
        <f aca="false">SUM(E412:I412)</f>
        <v>2.45815377399707</v>
      </c>
      <c r="AK412" s="72"/>
      <c r="AL412" s="66"/>
      <c r="AM412" s="67"/>
      <c r="AN412" s="68"/>
    </row>
    <row r="413" customFormat="false" ht="13.2" hidden="false" customHeight="false" outlineLevel="0" collapsed="false">
      <c r="B413" s="69" t="n">
        <v>27010</v>
      </c>
      <c r="C413" s="70" t="s">
        <v>144</v>
      </c>
      <c r="D413" s="71" t="s">
        <v>525</v>
      </c>
      <c r="E413" s="62" t="n">
        <f aca="false">SUM(L413:O413)</f>
        <v>8.74796521231491</v>
      </c>
      <c r="F413" s="32" t="n">
        <f aca="false">SUM(P413:S413)</f>
        <v>0</v>
      </c>
      <c r="G413" s="32" t="n">
        <f aca="false">SUM(U413:Y413)</f>
        <v>0</v>
      </c>
      <c r="H413" s="32" t="n">
        <f aca="false">+T413+J413+K413</f>
        <v>0</v>
      </c>
      <c r="I413" s="32" t="n">
        <f aca="false">SUM(Z413:AC413)</f>
        <v>0</v>
      </c>
      <c r="J413" s="63" t="n">
        <v>0</v>
      </c>
      <c r="K413" s="64" t="n">
        <v>0</v>
      </c>
      <c r="L413" s="64" t="n">
        <v>0</v>
      </c>
      <c r="M413" s="64" t="n">
        <v>0</v>
      </c>
      <c r="N413" s="64" t="n">
        <v>0</v>
      </c>
      <c r="O413" s="64" t="n">
        <v>8.74796521231491</v>
      </c>
      <c r="P413" s="64" t="n">
        <v>0</v>
      </c>
      <c r="Q413" s="64" t="n">
        <v>0</v>
      </c>
      <c r="R413" s="64" t="n">
        <v>0</v>
      </c>
      <c r="S413" s="64" t="n">
        <v>0</v>
      </c>
      <c r="T413" s="64" t="n">
        <v>0</v>
      </c>
      <c r="U413" s="64" t="n">
        <v>0</v>
      </c>
      <c r="V413" s="64" t="n">
        <v>0</v>
      </c>
      <c r="W413" s="64" t="n">
        <v>0</v>
      </c>
      <c r="X413" s="64" t="n">
        <v>0</v>
      </c>
      <c r="Y413" s="64" t="n">
        <v>0</v>
      </c>
      <c r="Z413" s="64" t="n">
        <v>0</v>
      </c>
      <c r="AA413" s="64" t="n">
        <v>0</v>
      </c>
      <c r="AB413" s="64" t="n">
        <v>0</v>
      </c>
      <c r="AC413" s="64" t="n">
        <v>0</v>
      </c>
      <c r="AI413" s="36" t="n">
        <f aca="false">SUM(E413:I413)</f>
        <v>8.74796521231491</v>
      </c>
      <c r="AK413" s="72"/>
      <c r="AL413" s="66"/>
      <c r="AM413" s="67"/>
      <c r="AN413" s="68"/>
    </row>
    <row r="414" customFormat="false" ht="13.2" hidden="false" customHeight="false" outlineLevel="0" collapsed="false">
      <c r="B414" s="69" t="n">
        <v>27015</v>
      </c>
      <c r="C414" s="70" t="s">
        <v>144</v>
      </c>
      <c r="D414" s="71" t="s">
        <v>526</v>
      </c>
      <c r="E414" s="62" t="n">
        <f aca="false">SUM(L414:O414)</f>
        <v>2.09334081245696</v>
      </c>
      <c r="F414" s="32" t="n">
        <f aca="false">SUM(P414:S414)</f>
        <v>0</v>
      </c>
      <c r="G414" s="32" t="n">
        <f aca="false">SUM(U414:Y414)</f>
        <v>0</v>
      </c>
      <c r="H414" s="32" t="n">
        <f aca="false">+T414+J414+K414</f>
        <v>0</v>
      </c>
      <c r="I414" s="32" t="n">
        <f aca="false">SUM(Z414:AC414)</f>
        <v>0</v>
      </c>
      <c r="J414" s="63" t="n">
        <v>0</v>
      </c>
      <c r="K414" s="64" t="n">
        <v>0</v>
      </c>
      <c r="L414" s="64" t="n">
        <v>2.09334081245696</v>
      </c>
      <c r="M414" s="64" t="n">
        <v>0</v>
      </c>
      <c r="N414" s="64" t="n">
        <v>0</v>
      </c>
      <c r="O414" s="64" t="n">
        <v>0</v>
      </c>
      <c r="P414" s="64" t="n">
        <v>0</v>
      </c>
      <c r="Q414" s="64" t="n">
        <v>0</v>
      </c>
      <c r="R414" s="64" t="n">
        <v>0</v>
      </c>
      <c r="S414" s="64" t="n">
        <v>0</v>
      </c>
      <c r="T414" s="64" t="n">
        <v>0</v>
      </c>
      <c r="U414" s="64" t="n">
        <v>0</v>
      </c>
      <c r="V414" s="64" t="n">
        <v>0</v>
      </c>
      <c r="W414" s="64" t="n">
        <v>0</v>
      </c>
      <c r="X414" s="64" t="n">
        <v>0</v>
      </c>
      <c r="Y414" s="64" t="n">
        <v>0</v>
      </c>
      <c r="Z414" s="64" t="n">
        <v>0</v>
      </c>
      <c r="AA414" s="64" t="n">
        <v>0</v>
      </c>
      <c r="AB414" s="64" t="n">
        <v>0</v>
      </c>
      <c r="AC414" s="64" t="n">
        <v>0</v>
      </c>
      <c r="AI414" s="36" t="n">
        <f aca="false">SUM(E414:I414)</f>
        <v>2.09334081245696</v>
      </c>
      <c r="AK414" s="72"/>
      <c r="AL414" s="66"/>
      <c r="AM414" s="67"/>
      <c r="AN414" s="68"/>
    </row>
    <row r="415" customFormat="false" ht="13.2" hidden="false" customHeight="false" outlineLevel="0" collapsed="false">
      <c r="B415" s="69" t="n">
        <v>27020</v>
      </c>
      <c r="C415" s="70" t="s">
        <v>144</v>
      </c>
      <c r="D415" s="71" t="s">
        <v>527</v>
      </c>
      <c r="E415" s="62" t="n">
        <f aca="false">SUM(L415:O415)</f>
        <v>2.4317596618529</v>
      </c>
      <c r="F415" s="32" t="n">
        <f aca="false">SUM(P415:S415)</f>
        <v>0</v>
      </c>
      <c r="G415" s="32" t="n">
        <f aca="false">SUM(U415:Y415)</f>
        <v>0</v>
      </c>
      <c r="H415" s="32" t="n">
        <f aca="false">+T415+J415+K415</f>
        <v>0</v>
      </c>
      <c r="I415" s="32" t="n">
        <f aca="false">SUM(Z415:AC415)</f>
        <v>0</v>
      </c>
      <c r="J415" s="63" t="n">
        <v>0</v>
      </c>
      <c r="K415" s="64" t="n">
        <v>0</v>
      </c>
      <c r="L415" s="64" t="n">
        <v>0</v>
      </c>
      <c r="M415" s="64" t="n">
        <v>0</v>
      </c>
      <c r="N415" s="64" t="n">
        <v>0</v>
      </c>
      <c r="O415" s="64" t="n">
        <v>2.4317596618529</v>
      </c>
      <c r="P415" s="64" t="n">
        <v>0</v>
      </c>
      <c r="Q415" s="64" t="n">
        <v>0</v>
      </c>
      <c r="R415" s="64" t="n">
        <v>0</v>
      </c>
      <c r="S415" s="64" t="n">
        <v>0</v>
      </c>
      <c r="T415" s="64" t="n">
        <v>0</v>
      </c>
      <c r="U415" s="64" t="n">
        <v>0</v>
      </c>
      <c r="V415" s="64" t="n">
        <v>0</v>
      </c>
      <c r="W415" s="64" t="n">
        <v>0</v>
      </c>
      <c r="X415" s="64" t="n">
        <v>0</v>
      </c>
      <c r="Y415" s="64" t="n">
        <v>0</v>
      </c>
      <c r="Z415" s="64" t="n">
        <v>0</v>
      </c>
      <c r="AA415" s="64" t="n">
        <v>0</v>
      </c>
      <c r="AB415" s="64" t="n">
        <v>0</v>
      </c>
      <c r="AC415" s="64" t="n">
        <v>0</v>
      </c>
      <c r="AI415" s="36" t="n">
        <f aca="false">SUM(E415:I415)</f>
        <v>2.4317596618529</v>
      </c>
      <c r="AK415" s="72"/>
      <c r="AL415" s="66"/>
      <c r="AM415" s="67"/>
      <c r="AN415" s="68"/>
    </row>
    <row r="416" customFormat="false" ht="13.2" hidden="false" customHeight="false" outlineLevel="0" collapsed="false">
      <c r="B416" s="69" t="n">
        <v>27025</v>
      </c>
      <c r="C416" s="70" t="s">
        <v>144</v>
      </c>
      <c r="D416" s="71" t="s">
        <v>528</v>
      </c>
      <c r="E416" s="62" t="n">
        <f aca="false">SUM(L416:O416)</f>
        <v>9.3555969858385</v>
      </c>
      <c r="F416" s="32" t="n">
        <f aca="false">SUM(P416:S416)</f>
        <v>0</v>
      </c>
      <c r="G416" s="32" t="n">
        <f aca="false">SUM(U416:Y416)</f>
        <v>0</v>
      </c>
      <c r="H416" s="32" t="n">
        <f aca="false">+T416+J416+K416</f>
        <v>0</v>
      </c>
      <c r="I416" s="32" t="n">
        <f aca="false">SUM(Z416:AC416)</f>
        <v>0</v>
      </c>
      <c r="J416" s="63" t="n">
        <v>0</v>
      </c>
      <c r="K416" s="64" t="n">
        <v>0</v>
      </c>
      <c r="L416" s="64" t="n">
        <v>0</v>
      </c>
      <c r="M416" s="64" t="n">
        <v>0</v>
      </c>
      <c r="N416" s="64" t="n">
        <v>0</v>
      </c>
      <c r="O416" s="64" t="n">
        <v>9.3555969858385</v>
      </c>
      <c r="P416" s="64" t="n">
        <v>0</v>
      </c>
      <c r="Q416" s="64" t="n">
        <v>0</v>
      </c>
      <c r="R416" s="64" t="n">
        <v>0</v>
      </c>
      <c r="S416" s="64" t="n">
        <v>0</v>
      </c>
      <c r="T416" s="64" t="n">
        <v>0</v>
      </c>
      <c r="U416" s="64" t="n">
        <v>0</v>
      </c>
      <c r="V416" s="64" t="n">
        <v>0</v>
      </c>
      <c r="W416" s="64" t="n">
        <v>0</v>
      </c>
      <c r="X416" s="64" t="n">
        <v>0</v>
      </c>
      <c r="Y416" s="64" t="n">
        <v>0</v>
      </c>
      <c r="Z416" s="64" t="n">
        <v>0</v>
      </c>
      <c r="AA416" s="64" t="n">
        <v>0</v>
      </c>
      <c r="AB416" s="64" t="n">
        <v>0</v>
      </c>
      <c r="AC416" s="64" t="n">
        <v>0</v>
      </c>
      <c r="AI416" s="36" t="n">
        <f aca="false">SUM(E416:I416)</f>
        <v>9.3555969858385</v>
      </c>
      <c r="AK416" s="72"/>
      <c r="AL416" s="66"/>
      <c r="AM416" s="67"/>
      <c r="AN416" s="68"/>
    </row>
    <row r="417" customFormat="false" ht="13.2" hidden="false" customHeight="false" outlineLevel="0" collapsed="false">
      <c r="B417" s="69" t="n">
        <v>27030</v>
      </c>
      <c r="C417" s="70" t="s">
        <v>144</v>
      </c>
      <c r="D417" s="71" t="s">
        <v>529</v>
      </c>
      <c r="E417" s="62" t="n">
        <f aca="false">SUM(L417:O417)</f>
        <v>0</v>
      </c>
      <c r="F417" s="32" t="n">
        <f aca="false">SUM(P417:S417)</f>
        <v>1.5208897934243</v>
      </c>
      <c r="G417" s="32" t="n">
        <f aca="false">SUM(U417:Y417)</f>
        <v>0</v>
      </c>
      <c r="H417" s="32" t="n">
        <f aca="false">+T417+J417+K417</f>
        <v>0</v>
      </c>
      <c r="I417" s="32" t="n">
        <f aca="false">SUM(Z417:AC417)</f>
        <v>0</v>
      </c>
      <c r="J417" s="63" t="n">
        <v>0</v>
      </c>
      <c r="K417" s="64" t="n">
        <v>0</v>
      </c>
      <c r="L417" s="64" t="n">
        <v>0</v>
      </c>
      <c r="M417" s="64" t="n">
        <v>0</v>
      </c>
      <c r="N417" s="64" t="n">
        <v>0</v>
      </c>
      <c r="O417" s="64" t="n">
        <v>0</v>
      </c>
      <c r="P417" s="64" t="n">
        <v>0</v>
      </c>
      <c r="Q417" s="64" t="n">
        <v>1.5208897934243</v>
      </c>
      <c r="R417" s="64" t="n">
        <v>0</v>
      </c>
      <c r="S417" s="64" t="n">
        <v>0</v>
      </c>
      <c r="T417" s="64" t="n">
        <v>0</v>
      </c>
      <c r="U417" s="64" t="n">
        <v>0</v>
      </c>
      <c r="V417" s="64" t="n">
        <v>0</v>
      </c>
      <c r="W417" s="64" t="n">
        <v>0</v>
      </c>
      <c r="X417" s="64" t="n">
        <v>0</v>
      </c>
      <c r="Y417" s="64" t="n">
        <v>0</v>
      </c>
      <c r="Z417" s="64" t="n">
        <v>0</v>
      </c>
      <c r="AA417" s="64" t="n">
        <v>0</v>
      </c>
      <c r="AB417" s="64" t="n">
        <v>0</v>
      </c>
      <c r="AC417" s="64" t="n">
        <v>0</v>
      </c>
      <c r="AI417" s="36" t="n">
        <f aca="false">SUM(E417:I417)</f>
        <v>1.5208897934243</v>
      </c>
      <c r="AK417" s="72"/>
      <c r="AL417" s="66"/>
      <c r="AM417" s="67"/>
      <c r="AN417" s="68"/>
    </row>
    <row r="418" customFormat="false" ht="13.2" hidden="false" customHeight="false" outlineLevel="0" collapsed="false">
      <c r="B418" s="69" t="n">
        <v>27035</v>
      </c>
      <c r="C418" s="70" t="s">
        <v>144</v>
      </c>
      <c r="D418" s="71" t="s">
        <v>530</v>
      </c>
      <c r="E418" s="62" t="n">
        <f aca="false">SUM(L418:O418)</f>
        <v>0</v>
      </c>
      <c r="F418" s="32" t="n">
        <f aca="false">SUM(P418:S418)</f>
        <v>29.4565743426093</v>
      </c>
      <c r="G418" s="32" t="n">
        <f aca="false">SUM(U418:Y418)</f>
        <v>0</v>
      </c>
      <c r="H418" s="32" t="n">
        <f aca="false">+T418+J418+K418</f>
        <v>0</v>
      </c>
      <c r="I418" s="32" t="n">
        <f aca="false">SUM(Z418:AC418)</f>
        <v>0</v>
      </c>
      <c r="J418" s="63" t="n">
        <v>0</v>
      </c>
      <c r="K418" s="64" t="n">
        <v>0</v>
      </c>
      <c r="L418" s="64" t="n">
        <v>0</v>
      </c>
      <c r="M418" s="64" t="n">
        <v>0</v>
      </c>
      <c r="N418" s="64" t="n">
        <v>0</v>
      </c>
      <c r="O418" s="64" t="n">
        <v>0</v>
      </c>
      <c r="P418" s="64" t="n">
        <v>0</v>
      </c>
      <c r="Q418" s="64" t="n">
        <v>29.4565743426093</v>
      </c>
      <c r="R418" s="64" t="n">
        <v>0</v>
      </c>
      <c r="S418" s="64" t="n">
        <v>0</v>
      </c>
      <c r="T418" s="64" t="n">
        <v>0</v>
      </c>
      <c r="U418" s="64" t="n">
        <v>0</v>
      </c>
      <c r="V418" s="64" t="n">
        <v>0</v>
      </c>
      <c r="W418" s="64" t="n">
        <v>0</v>
      </c>
      <c r="X418" s="64" t="n">
        <v>0</v>
      </c>
      <c r="Y418" s="64" t="n">
        <v>0</v>
      </c>
      <c r="Z418" s="64" t="n">
        <v>0</v>
      </c>
      <c r="AA418" s="64" t="n">
        <v>0</v>
      </c>
      <c r="AB418" s="64" t="n">
        <v>0</v>
      </c>
      <c r="AC418" s="64" t="n">
        <v>0</v>
      </c>
      <c r="AI418" s="36" t="n">
        <f aca="false">SUM(E418:I418)</f>
        <v>29.4565743426093</v>
      </c>
      <c r="AK418" s="72"/>
      <c r="AL418" s="66"/>
      <c r="AM418" s="67"/>
      <c r="AN418" s="68"/>
    </row>
    <row r="419" customFormat="false" ht="13.2" hidden="false" customHeight="false" outlineLevel="0" collapsed="false">
      <c r="B419" s="69" t="n">
        <v>27040</v>
      </c>
      <c r="C419" s="70" t="s">
        <v>144</v>
      </c>
      <c r="D419" s="71" t="s">
        <v>531</v>
      </c>
      <c r="E419" s="62" t="n">
        <f aca="false">SUM(L419:O419)</f>
        <v>12.5647065194201</v>
      </c>
      <c r="F419" s="32" t="n">
        <f aca="false">SUM(P419:S419)</f>
        <v>0</v>
      </c>
      <c r="G419" s="32" t="n">
        <f aca="false">SUM(U419:Y419)</f>
        <v>0</v>
      </c>
      <c r="H419" s="32" t="n">
        <f aca="false">+T419+J419+K419</f>
        <v>0</v>
      </c>
      <c r="I419" s="32" t="n">
        <f aca="false">SUM(Z419:AC419)</f>
        <v>0</v>
      </c>
      <c r="J419" s="63" t="n">
        <v>0</v>
      </c>
      <c r="K419" s="64" t="n">
        <v>0</v>
      </c>
      <c r="L419" s="64" t="n">
        <v>0</v>
      </c>
      <c r="M419" s="64" t="n">
        <v>0</v>
      </c>
      <c r="N419" s="64" t="n">
        <v>0</v>
      </c>
      <c r="O419" s="64" t="n">
        <v>12.5647065194201</v>
      </c>
      <c r="P419" s="64" t="n">
        <v>0</v>
      </c>
      <c r="Q419" s="64" t="n">
        <v>0</v>
      </c>
      <c r="R419" s="64" t="n">
        <v>0</v>
      </c>
      <c r="S419" s="64" t="n">
        <v>0</v>
      </c>
      <c r="T419" s="64" t="n">
        <v>0</v>
      </c>
      <c r="U419" s="64" t="n">
        <v>0</v>
      </c>
      <c r="V419" s="64" t="n">
        <v>0</v>
      </c>
      <c r="W419" s="64" t="n">
        <v>0</v>
      </c>
      <c r="X419" s="64" t="n">
        <v>0</v>
      </c>
      <c r="Y419" s="64" t="n">
        <v>0</v>
      </c>
      <c r="Z419" s="64" t="n">
        <v>0</v>
      </c>
      <c r="AA419" s="64" t="n">
        <v>0</v>
      </c>
      <c r="AB419" s="64" t="n">
        <v>0</v>
      </c>
      <c r="AC419" s="64" t="n">
        <v>0</v>
      </c>
      <c r="AI419" s="36" t="n">
        <f aca="false">SUM(E419:I419)</f>
        <v>12.5647065194201</v>
      </c>
      <c r="AK419" s="72"/>
      <c r="AL419" s="66"/>
      <c r="AM419" s="67"/>
      <c r="AN419" s="68"/>
    </row>
    <row r="420" customFormat="false" ht="13.2" hidden="false" customHeight="false" outlineLevel="0" collapsed="false">
      <c r="B420" s="69" t="n">
        <v>27045</v>
      </c>
      <c r="C420" s="70" t="s">
        <v>144</v>
      </c>
      <c r="D420" s="71" t="s">
        <v>532</v>
      </c>
      <c r="E420" s="62" t="n">
        <f aca="false">SUM(L420:O420)</f>
        <v>2.7717571188447</v>
      </c>
      <c r="F420" s="32" t="n">
        <f aca="false">SUM(P420:S420)</f>
        <v>0</v>
      </c>
      <c r="G420" s="32" t="n">
        <f aca="false">SUM(U420:Y420)</f>
        <v>0</v>
      </c>
      <c r="H420" s="32" t="n">
        <f aca="false">+T420+J420+K420</f>
        <v>0</v>
      </c>
      <c r="I420" s="32" t="n">
        <f aca="false">SUM(Z420:AC420)</f>
        <v>0</v>
      </c>
      <c r="J420" s="63" t="n">
        <v>0</v>
      </c>
      <c r="K420" s="64" t="n">
        <v>0</v>
      </c>
      <c r="L420" s="64" t="n">
        <v>0</v>
      </c>
      <c r="M420" s="64" t="n">
        <v>0</v>
      </c>
      <c r="N420" s="64" t="n">
        <v>0</v>
      </c>
      <c r="O420" s="64" t="n">
        <v>2.7717571188447</v>
      </c>
      <c r="P420" s="64" t="n">
        <v>0</v>
      </c>
      <c r="Q420" s="64" t="n">
        <v>0</v>
      </c>
      <c r="R420" s="64" t="n">
        <v>0</v>
      </c>
      <c r="S420" s="64" t="n">
        <v>0</v>
      </c>
      <c r="T420" s="64" t="n">
        <v>0</v>
      </c>
      <c r="U420" s="64" t="n">
        <v>0</v>
      </c>
      <c r="V420" s="64" t="n">
        <v>0</v>
      </c>
      <c r="W420" s="64" t="n">
        <v>0</v>
      </c>
      <c r="X420" s="64" t="n">
        <v>0</v>
      </c>
      <c r="Y420" s="64" t="n">
        <v>0</v>
      </c>
      <c r="Z420" s="64" t="n">
        <v>0</v>
      </c>
      <c r="AA420" s="64" t="n">
        <v>0</v>
      </c>
      <c r="AB420" s="64" t="n">
        <v>0</v>
      </c>
      <c r="AC420" s="64" t="n">
        <v>0</v>
      </c>
      <c r="AI420" s="36" t="n">
        <f aca="false">SUM(E420:I420)</f>
        <v>2.7717571188447</v>
      </c>
      <c r="AK420" s="72"/>
      <c r="AL420" s="66"/>
      <c r="AM420" s="67"/>
      <c r="AN420" s="68"/>
    </row>
    <row r="421" customFormat="false" ht="13.2" hidden="false" customHeight="false" outlineLevel="0" collapsed="false">
      <c r="B421" s="69" t="n">
        <v>27050</v>
      </c>
      <c r="C421" s="70" t="s">
        <v>144</v>
      </c>
      <c r="D421" s="71" t="s">
        <v>533</v>
      </c>
      <c r="E421" s="62" t="n">
        <f aca="false">SUM(L421:O421)</f>
        <v>8.19279227502296</v>
      </c>
      <c r="F421" s="32" t="n">
        <f aca="false">SUM(P421:S421)</f>
        <v>0</v>
      </c>
      <c r="G421" s="32" t="n">
        <f aca="false">SUM(U421:Y421)</f>
        <v>0</v>
      </c>
      <c r="H421" s="32" t="n">
        <f aca="false">+T421+J421+K421</f>
        <v>0</v>
      </c>
      <c r="I421" s="32" t="n">
        <f aca="false">SUM(Z421:AC421)</f>
        <v>0</v>
      </c>
      <c r="J421" s="63" t="n">
        <v>0</v>
      </c>
      <c r="K421" s="64" t="n">
        <v>0</v>
      </c>
      <c r="L421" s="64" t="n">
        <v>0</v>
      </c>
      <c r="M421" s="64" t="n">
        <v>0</v>
      </c>
      <c r="N421" s="64" t="n">
        <v>0</v>
      </c>
      <c r="O421" s="64" t="n">
        <v>8.19279227502296</v>
      </c>
      <c r="P421" s="64" t="n">
        <v>0</v>
      </c>
      <c r="Q421" s="64" t="n">
        <v>0</v>
      </c>
      <c r="R421" s="64" t="n">
        <v>0</v>
      </c>
      <c r="S421" s="64" t="n">
        <v>0</v>
      </c>
      <c r="T421" s="64" t="n">
        <v>0</v>
      </c>
      <c r="U421" s="64" t="n">
        <v>0</v>
      </c>
      <c r="V421" s="64" t="n">
        <v>0</v>
      </c>
      <c r="W421" s="64" t="n">
        <v>0</v>
      </c>
      <c r="X421" s="64" t="n">
        <v>0</v>
      </c>
      <c r="Y421" s="64" t="n">
        <v>0</v>
      </c>
      <c r="Z421" s="64" t="n">
        <v>0</v>
      </c>
      <c r="AA421" s="64" t="n">
        <v>0</v>
      </c>
      <c r="AB421" s="64" t="n">
        <v>0</v>
      </c>
      <c r="AC421" s="64" t="n">
        <v>0</v>
      </c>
      <c r="AI421" s="36" t="n">
        <f aca="false">SUM(E421:I421)</f>
        <v>8.19279227502296</v>
      </c>
      <c r="AK421" s="72"/>
      <c r="AL421" s="66"/>
      <c r="AM421" s="67"/>
      <c r="AN421" s="68"/>
    </row>
    <row r="422" customFormat="false" ht="13.2" hidden="false" customHeight="false" outlineLevel="0" collapsed="false">
      <c r="B422" s="69" t="n">
        <v>27055</v>
      </c>
      <c r="C422" s="70" t="s">
        <v>144</v>
      </c>
      <c r="D422" s="71" t="s">
        <v>534</v>
      </c>
      <c r="E422" s="62" t="n">
        <f aca="false">SUM(L422:O422)</f>
        <v>7.46678059009843</v>
      </c>
      <c r="F422" s="32" t="n">
        <f aca="false">SUM(P422:S422)</f>
        <v>0</v>
      </c>
      <c r="G422" s="32" t="n">
        <f aca="false">SUM(U422:Y422)</f>
        <v>0</v>
      </c>
      <c r="H422" s="32" t="n">
        <f aca="false">+T422+J422+K422</f>
        <v>0</v>
      </c>
      <c r="I422" s="32" t="n">
        <f aca="false">SUM(Z422:AC422)</f>
        <v>0</v>
      </c>
      <c r="J422" s="63" t="n">
        <v>0</v>
      </c>
      <c r="K422" s="64" t="n">
        <v>0</v>
      </c>
      <c r="L422" s="64" t="n">
        <v>0</v>
      </c>
      <c r="M422" s="64" t="n">
        <v>0</v>
      </c>
      <c r="N422" s="64" t="n">
        <v>0</v>
      </c>
      <c r="O422" s="64" t="n">
        <v>7.46678059009843</v>
      </c>
      <c r="P422" s="64" t="n">
        <v>0</v>
      </c>
      <c r="Q422" s="64" t="n">
        <v>0</v>
      </c>
      <c r="R422" s="64" t="n">
        <v>0</v>
      </c>
      <c r="S422" s="64" t="n">
        <v>0</v>
      </c>
      <c r="T422" s="64" t="n">
        <v>0</v>
      </c>
      <c r="U422" s="64" t="n">
        <v>0</v>
      </c>
      <c r="V422" s="64" t="n">
        <v>0</v>
      </c>
      <c r="W422" s="64" t="n">
        <v>0</v>
      </c>
      <c r="X422" s="64" t="n">
        <v>0</v>
      </c>
      <c r="Y422" s="64" t="n">
        <v>0</v>
      </c>
      <c r="Z422" s="64" t="n">
        <v>0</v>
      </c>
      <c r="AA422" s="64" t="n">
        <v>0</v>
      </c>
      <c r="AB422" s="64" t="n">
        <v>0</v>
      </c>
      <c r="AC422" s="64" t="n">
        <v>0</v>
      </c>
      <c r="AI422" s="36" t="n">
        <f aca="false">SUM(E422:I422)</f>
        <v>7.46678059009843</v>
      </c>
      <c r="AK422" s="72"/>
      <c r="AL422" s="66"/>
      <c r="AM422" s="67"/>
      <c r="AN422" s="68"/>
    </row>
    <row r="423" customFormat="false" ht="13.2" hidden="false" customHeight="false" outlineLevel="0" collapsed="false">
      <c r="B423" s="69" t="n">
        <v>27060</v>
      </c>
      <c r="C423" s="70" t="s">
        <v>144</v>
      </c>
      <c r="D423" s="71" t="s">
        <v>535</v>
      </c>
      <c r="E423" s="62" t="n">
        <f aca="false">SUM(L423:O423)</f>
        <v>10.7507303906609</v>
      </c>
      <c r="F423" s="32" t="n">
        <f aca="false">SUM(P423:S423)</f>
        <v>0</v>
      </c>
      <c r="G423" s="32" t="n">
        <f aca="false">SUM(U423:Y423)</f>
        <v>0</v>
      </c>
      <c r="H423" s="32" t="n">
        <f aca="false">+T423+J423+K423</f>
        <v>0</v>
      </c>
      <c r="I423" s="32" t="n">
        <f aca="false">SUM(Z423:AC423)</f>
        <v>0</v>
      </c>
      <c r="J423" s="63" t="n">
        <v>0</v>
      </c>
      <c r="K423" s="64" t="n">
        <v>0</v>
      </c>
      <c r="L423" s="64" t="n">
        <v>0</v>
      </c>
      <c r="M423" s="64" t="n">
        <v>0</v>
      </c>
      <c r="N423" s="64" t="n">
        <v>0</v>
      </c>
      <c r="O423" s="64" t="n">
        <v>10.7507303906609</v>
      </c>
      <c r="P423" s="64" t="n">
        <v>0</v>
      </c>
      <c r="Q423" s="64" t="n">
        <v>0</v>
      </c>
      <c r="R423" s="64" t="n">
        <v>0</v>
      </c>
      <c r="S423" s="64" t="n">
        <v>0</v>
      </c>
      <c r="T423" s="64" t="n">
        <v>0</v>
      </c>
      <c r="U423" s="64" t="n">
        <v>0</v>
      </c>
      <c r="V423" s="64" t="n">
        <v>0</v>
      </c>
      <c r="W423" s="64" t="n">
        <v>0</v>
      </c>
      <c r="X423" s="64" t="n">
        <v>0</v>
      </c>
      <c r="Y423" s="64" t="n">
        <v>0</v>
      </c>
      <c r="Z423" s="64" t="n">
        <v>0</v>
      </c>
      <c r="AA423" s="64" t="n">
        <v>0</v>
      </c>
      <c r="AB423" s="64" t="n">
        <v>0</v>
      </c>
      <c r="AC423" s="64" t="n">
        <v>0</v>
      </c>
      <c r="AI423" s="36" t="n">
        <f aca="false">SUM(E423:I423)</f>
        <v>10.7507303906609</v>
      </c>
      <c r="AK423" s="72"/>
      <c r="AL423" s="66"/>
      <c r="AM423" s="67"/>
      <c r="AN423" s="68"/>
    </row>
    <row r="424" customFormat="false" ht="13.2" hidden="false" customHeight="false" outlineLevel="0" collapsed="false">
      <c r="B424" s="69" t="n">
        <v>27065</v>
      </c>
      <c r="C424" s="70" t="s">
        <v>144</v>
      </c>
      <c r="D424" s="71" t="s">
        <v>536</v>
      </c>
      <c r="E424" s="62" t="n">
        <f aca="false">SUM(L424:O424)</f>
        <v>20.4827400628802</v>
      </c>
      <c r="F424" s="32" t="n">
        <f aca="false">SUM(P424:S424)</f>
        <v>0</v>
      </c>
      <c r="G424" s="32" t="n">
        <f aca="false">SUM(U424:Y424)</f>
        <v>0</v>
      </c>
      <c r="H424" s="32" t="n">
        <f aca="false">+T424+J424+K424</f>
        <v>0</v>
      </c>
      <c r="I424" s="32" t="n">
        <f aca="false">SUM(Z424:AC424)</f>
        <v>0</v>
      </c>
      <c r="J424" s="63" t="n">
        <v>0</v>
      </c>
      <c r="K424" s="64" t="n">
        <v>0</v>
      </c>
      <c r="L424" s="64" t="n">
        <v>0</v>
      </c>
      <c r="M424" s="64" t="n">
        <v>0</v>
      </c>
      <c r="N424" s="64" t="n">
        <v>0</v>
      </c>
      <c r="O424" s="64" t="n">
        <v>20.4827400628802</v>
      </c>
      <c r="P424" s="64" t="n">
        <v>0</v>
      </c>
      <c r="Q424" s="64" t="n">
        <v>0</v>
      </c>
      <c r="R424" s="64" t="n">
        <v>0</v>
      </c>
      <c r="S424" s="64" t="n">
        <v>0</v>
      </c>
      <c r="T424" s="64" t="n">
        <v>0</v>
      </c>
      <c r="U424" s="64" t="n">
        <v>0</v>
      </c>
      <c r="V424" s="64" t="n">
        <v>0</v>
      </c>
      <c r="W424" s="64" t="n">
        <v>0</v>
      </c>
      <c r="X424" s="64" t="n">
        <v>0</v>
      </c>
      <c r="Y424" s="64" t="n">
        <v>0</v>
      </c>
      <c r="Z424" s="64" t="n">
        <v>0</v>
      </c>
      <c r="AA424" s="64" t="n">
        <v>0</v>
      </c>
      <c r="AB424" s="64" t="n">
        <v>0</v>
      </c>
      <c r="AC424" s="64" t="n">
        <v>0</v>
      </c>
      <c r="AI424" s="36" t="n">
        <f aca="false">SUM(E424:I424)</f>
        <v>20.4827400628802</v>
      </c>
      <c r="AK424" s="72"/>
      <c r="AL424" s="66"/>
      <c r="AM424" s="67"/>
      <c r="AN424" s="68"/>
    </row>
    <row r="425" customFormat="false" ht="13.2" hidden="false" customHeight="false" outlineLevel="0" collapsed="false">
      <c r="B425" s="69" t="n">
        <v>27070</v>
      </c>
      <c r="C425" s="70" t="s">
        <v>144</v>
      </c>
      <c r="D425" s="71" t="s">
        <v>537</v>
      </c>
      <c r="E425" s="62" t="n">
        <f aca="false">SUM(L425:O425)</f>
        <v>28.1026942992783</v>
      </c>
      <c r="F425" s="32" t="n">
        <f aca="false">SUM(P425:S425)</f>
        <v>0</v>
      </c>
      <c r="G425" s="32" t="n">
        <f aca="false">SUM(U425:Y425)</f>
        <v>0</v>
      </c>
      <c r="H425" s="32" t="n">
        <f aca="false">+T425+J425+K425</f>
        <v>14.2456882264047</v>
      </c>
      <c r="I425" s="32" t="n">
        <f aca="false">SUM(Z425:AC425)</f>
        <v>0</v>
      </c>
      <c r="J425" s="63" t="n">
        <v>14.2259234479741</v>
      </c>
      <c r="K425" s="64" t="n">
        <v>0.019764778430613</v>
      </c>
      <c r="L425" s="64" t="n">
        <v>6.95089548582415</v>
      </c>
      <c r="M425" s="64" t="n">
        <v>0</v>
      </c>
      <c r="N425" s="64" t="n">
        <v>0</v>
      </c>
      <c r="O425" s="64" t="n">
        <v>21.1517988134541</v>
      </c>
      <c r="P425" s="64" t="n">
        <v>0</v>
      </c>
      <c r="Q425" s="64" t="n">
        <v>0</v>
      </c>
      <c r="R425" s="64" t="n">
        <v>0</v>
      </c>
      <c r="S425" s="64" t="n">
        <v>0</v>
      </c>
      <c r="T425" s="64" t="n">
        <v>0</v>
      </c>
      <c r="U425" s="64" t="n">
        <v>0</v>
      </c>
      <c r="V425" s="64" t="n">
        <v>0</v>
      </c>
      <c r="W425" s="64" t="n">
        <v>0</v>
      </c>
      <c r="X425" s="64" t="n">
        <v>0</v>
      </c>
      <c r="Y425" s="64" t="n">
        <v>0</v>
      </c>
      <c r="Z425" s="64" t="n">
        <v>0</v>
      </c>
      <c r="AA425" s="64" t="n">
        <v>0</v>
      </c>
      <c r="AB425" s="64" t="n">
        <v>0</v>
      </c>
      <c r="AC425" s="64" t="n">
        <v>0</v>
      </c>
      <c r="AI425" s="36" t="n">
        <f aca="false">SUM(E425:I425)</f>
        <v>42.348382525683</v>
      </c>
      <c r="AK425" s="72"/>
      <c r="AL425" s="66"/>
      <c r="AM425" s="67"/>
      <c r="AN425" s="68"/>
    </row>
    <row r="426" customFormat="false" ht="13.2" hidden="false" customHeight="false" outlineLevel="0" collapsed="false">
      <c r="B426" s="69" t="n">
        <v>27075</v>
      </c>
      <c r="C426" s="70" t="s">
        <v>144</v>
      </c>
      <c r="D426" s="71" t="s">
        <v>538</v>
      </c>
      <c r="E426" s="62" t="n">
        <f aca="false">SUM(L426:O426)</f>
        <v>19.3336684000875</v>
      </c>
      <c r="F426" s="32" t="n">
        <f aca="false">SUM(P426:S426)</f>
        <v>0</v>
      </c>
      <c r="G426" s="32" t="n">
        <f aca="false">SUM(U426:Y426)</f>
        <v>0</v>
      </c>
      <c r="H426" s="32" t="n">
        <f aca="false">+T426+J426+K426</f>
        <v>0</v>
      </c>
      <c r="I426" s="32" t="n">
        <f aca="false">SUM(Z426:AC426)</f>
        <v>0</v>
      </c>
      <c r="J426" s="63" t="n">
        <v>0</v>
      </c>
      <c r="K426" s="64" t="n">
        <v>0</v>
      </c>
      <c r="L426" s="64" t="n">
        <v>13.2216018718793</v>
      </c>
      <c r="M426" s="64" t="n">
        <v>0</v>
      </c>
      <c r="N426" s="64" t="n">
        <v>0</v>
      </c>
      <c r="O426" s="64" t="n">
        <v>6.11206652820822</v>
      </c>
      <c r="P426" s="64" t="n">
        <v>0</v>
      </c>
      <c r="Q426" s="64" t="n">
        <v>0</v>
      </c>
      <c r="R426" s="64" t="n">
        <v>0</v>
      </c>
      <c r="S426" s="64" t="n">
        <v>0</v>
      </c>
      <c r="T426" s="64" t="n">
        <v>0</v>
      </c>
      <c r="U426" s="64" t="n">
        <v>0</v>
      </c>
      <c r="V426" s="64" t="n">
        <v>0</v>
      </c>
      <c r="W426" s="64" t="n">
        <v>0</v>
      </c>
      <c r="X426" s="64" t="n">
        <v>0</v>
      </c>
      <c r="Y426" s="64" t="n">
        <v>0</v>
      </c>
      <c r="Z426" s="64" t="n">
        <v>0</v>
      </c>
      <c r="AA426" s="64" t="n">
        <v>0</v>
      </c>
      <c r="AB426" s="64" t="n">
        <v>0</v>
      </c>
      <c r="AC426" s="64" t="n">
        <v>0</v>
      </c>
      <c r="AI426" s="36" t="n">
        <f aca="false">SUM(E426:I426)</f>
        <v>19.3336684000875</v>
      </c>
      <c r="AK426" s="72"/>
      <c r="AL426" s="66"/>
      <c r="AM426" s="67"/>
      <c r="AN426" s="68"/>
    </row>
    <row r="427" customFormat="false" ht="13.2" hidden="false" customHeight="false" outlineLevel="0" collapsed="false">
      <c r="B427" s="69" t="n">
        <v>27080</v>
      </c>
      <c r="C427" s="70" t="s">
        <v>144</v>
      </c>
      <c r="D427" s="71" t="s">
        <v>539</v>
      </c>
      <c r="E427" s="62" t="n">
        <f aca="false">SUM(L427:O427)</f>
        <v>7.00867984690657</v>
      </c>
      <c r="F427" s="32" t="n">
        <f aca="false">SUM(P427:S427)</f>
        <v>0</v>
      </c>
      <c r="G427" s="32" t="n">
        <f aca="false">SUM(U427:Y427)</f>
        <v>0</v>
      </c>
      <c r="H427" s="32" t="n">
        <f aca="false">+T427+J427+K427</f>
        <v>0</v>
      </c>
      <c r="I427" s="32" t="n">
        <f aca="false">SUM(Z427:AC427)</f>
        <v>0</v>
      </c>
      <c r="J427" s="63" t="n">
        <v>0</v>
      </c>
      <c r="K427" s="64" t="n">
        <v>0</v>
      </c>
      <c r="L427" s="64" t="n">
        <v>4.7169346413711</v>
      </c>
      <c r="M427" s="64" t="n">
        <v>0.00195277114181589</v>
      </c>
      <c r="N427" s="64" t="n">
        <v>0</v>
      </c>
      <c r="O427" s="64" t="n">
        <v>2.28979243439365</v>
      </c>
      <c r="P427" s="64" t="n">
        <v>0</v>
      </c>
      <c r="Q427" s="64" t="n">
        <v>0</v>
      </c>
      <c r="R427" s="64" t="n">
        <v>0</v>
      </c>
      <c r="S427" s="64" t="n">
        <v>0</v>
      </c>
      <c r="T427" s="64" t="n">
        <v>0</v>
      </c>
      <c r="U427" s="64" t="n">
        <v>0</v>
      </c>
      <c r="V427" s="64" t="n">
        <v>0</v>
      </c>
      <c r="W427" s="64" t="n">
        <v>0</v>
      </c>
      <c r="X427" s="64" t="n">
        <v>0</v>
      </c>
      <c r="Y427" s="64" t="n">
        <v>0</v>
      </c>
      <c r="Z427" s="64" t="n">
        <v>0</v>
      </c>
      <c r="AA427" s="64" t="n">
        <v>0</v>
      </c>
      <c r="AB427" s="64" t="n">
        <v>0</v>
      </c>
      <c r="AC427" s="64" t="n">
        <v>0</v>
      </c>
      <c r="AI427" s="36" t="n">
        <f aca="false">SUM(E427:I427)</f>
        <v>7.00867984690657</v>
      </c>
      <c r="AK427" s="72"/>
      <c r="AL427" s="66"/>
      <c r="AM427" s="67"/>
      <c r="AN427" s="68"/>
    </row>
    <row r="428" customFormat="false" ht="13.2" hidden="false" customHeight="false" outlineLevel="0" collapsed="false">
      <c r="B428" s="69" t="n">
        <v>27085</v>
      </c>
      <c r="C428" s="70" t="s">
        <v>144</v>
      </c>
      <c r="D428" s="71" t="s">
        <v>540</v>
      </c>
      <c r="E428" s="62" t="n">
        <f aca="false">SUM(L428:O428)</f>
        <v>4.17712674454058</v>
      </c>
      <c r="F428" s="32" t="n">
        <f aca="false">SUM(P428:S428)</f>
        <v>0</v>
      </c>
      <c r="G428" s="32" t="n">
        <f aca="false">SUM(U428:Y428)</f>
        <v>0</v>
      </c>
      <c r="H428" s="32" t="n">
        <f aca="false">+T428+J428+K428</f>
        <v>0</v>
      </c>
      <c r="I428" s="32" t="n">
        <f aca="false">SUM(Z428:AC428)</f>
        <v>0</v>
      </c>
      <c r="J428" s="63" t="n">
        <v>0</v>
      </c>
      <c r="K428" s="64" t="n">
        <v>0</v>
      </c>
      <c r="L428" s="64" t="n">
        <v>0</v>
      </c>
      <c r="M428" s="64" t="n">
        <v>0</v>
      </c>
      <c r="N428" s="64" t="n">
        <v>0</v>
      </c>
      <c r="O428" s="64" t="n">
        <v>4.17712674454058</v>
      </c>
      <c r="P428" s="64" t="n">
        <v>0</v>
      </c>
      <c r="Q428" s="64" t="n">
        <v>0</v>
      </c>
      <c r="R428" s="64" t="n">
        <v>0</v>
      </c>
      <c r="S428" s="64" t="n">
        <v>0</v>
      </c>
      <c r="T428" s="64" t="n">
        <v>0</v>
      </c>
      <c r="U428" s="64" t="n">
        <v>0</v>
      </c>
      <c r="V428" s="64" t="n">
        <v>0</v>
      </c>
      <c r="W428" s="64" t="n">
        <v>0</v>
      </c>
      <c r="X428" s="64" t="n">
        <v>0</v>
      </c>
      <c r="Y428" s="64" t="n">
        <v>0</v>
      </c>
      <c r="Z428" s="64" t="n">
        <v>0</v>
      </c>
      <c r="AA428" s="64" t="n">
        <v>0</v>
      </c>
      <c r="AB428" s="64" t="n">
        <v>0</v>
      </c>
      <c r="AC428" s="64" t="n">
        <v>0</v>
      </c>
      <c r="AI428" s="36" t="n">
        <f aca="false">SUM(E428:I428)</f>
        <v>4.17712674454058</v>
      </c>
      <c r="AK428" s="72"/>
      <c r="AL428" s="66"/>
      <c r="AM428" s="67"/>
      <c r="AN428" s="68"/>
    </row>
    <row r="429" customFormat="false" ht="13.2" hidden="false" customHeight="false" outlineLevel="0" collapsed="false">
      <c r="B429" s="69" t="n">
        <v>27090</v>
      </c>
      <c r="C429" s="70" t="s">
        <v>144</v>
      </c>
      <c r="D429" s="71" t="s">
        <v>541</v>
      </c>
      <c r="E429" s="62" t="n">
        <f aca="false">SUM(L429:O429)</f>
        <v>1.24616474682909</v>
      </c>
      <c r="F429" s="32" t="n">
        <f aca="false">SUM(P429:S429)</f>
        <v>4.78249801602675</v>
      </c>
      <c r="G429" s="32" t="n">
        <f aca="false">SUM(U429:Y429)</f>
        <v>0</v>
      </c>
      <c r="H429" s="32" t="n">
        <f aca="false">+T429+J429+K429</f>
        <v>0</v>
      </c>
      <c r="I429" s="32" t="n">
        <f aca="false">SUM(Z429:AC429)</f>
        <v>0</v>
      </c>
      <c r="J429" s="63" t="n">
        <v>0</v>
      </c>
      <c r="K429" s="64" t="n">
        <v>0</v>
      </c>
      <c r="L429" s="64" t="n">
        <v>0</v>
      </c>
      <c r="M429" s="64" t="n">
        <v>0</v>
      </c>
      <c r="N429" s="64" t="n">
        <v>0</v>
      </c>
      <c r="O429" s="64" t="n">
        <v>1.24616474682909</v>
      </c>
      <c r="P429" s="64" t="n">
        <v>0</v>
      </c>
      <c r="Q429" s="64" t="n">
        <v>4.78249801602675</v>
      </c>
      <c r="R429" s="64" t="n">
        <v>0</v>
      </c>
      <c r="S429" s="64" t="n">
        <v>0</v>
      </c>
      <c r="T429" s="64" t="n">
        <v>0</v>
      </c>
      <c r="U429" s="64" t="n">
        <v>0</v>
      </c>
      <c r="V429" s="64" t="n">
        <v>0</v>
      </c>
      <c r="W429" s="64" t="n">
        <v>0</v>
      </c>
      <c r="X429" s="64" t="n">
        <v>0</v>
      </c>
      <c r="Y429" s="64" t="n">
        <v>0</v>
      </c>
      <c r="Z429" s="64" t="n">
        <v>0</v>
      </c>
      <c r="AA429" s="64" t="n">
        <v>0</v>
      </c>
      <c r="AB429" s="64" t="n">
        <v>0</v>
      </c>
      <c r="AC429" s="64" t="n">
        <v>0</v>
      </c>
      <c r="AI429" s="36" t="n">
        <f aca="false">SUM(E429:I429)</f>
        <v>6.02866276285583</v>
      </c>
      <c r="AK429" s="72"/>
      <c r="AL429" s="66"/>
      <c r="AM429" s="67"/>
      <c r="AN429" s="68"/>
    </row>
    <row r="430" customFormat="false" ht="13.2" hidden="false" customHeight="false" outlineLevel="0" collapsed="false">
      <c r="B430" s="69" t="n">
        <v>27095</v>
      </c>
      <c r="C430" s="70" t="s">
        <v>144</v>
      </c>
      <c r="D430" s="71" t="s">
        <v>542</v>
      </c>
      <c r="E430" s="62" t="n">
        <f aca="false">SUM(L430:O430)</f>
        <v>9.92783384735136</v>
      </c>
      <c r="F430" s="32" t="n">
        <f aca="false">SUM(P430:S430)</f>
        <v>7.98105759042843</v>
      </c>
      <c r="G430" s="32" t="n">
        <f aca="false">SUM(U430:Y430)</f>
        <v>0</v>
      </c>
      <c r="H430" s="32" t="n">
        <f aca="false">+T430+J430+K430</f>
        <v>0</v>
      </c>
      <c r="I430" s="32" t="n">
        <f aca="false">SUM(Z430:AC430)</f>
        <v>0</v>
      </c>
      <c r="J430" s="63" t="n">
        <v>0</v>
      </c>
      <c r="K430" s="64" t="n">
        <v>0</v>
      </c>
      <c r="L430" s="64" t="n">
        <v>0</v>
      </c>
      <c r="M430" s="64" t="n">
        <v>0</v>
      </c>
      <c r="N430" s="64" t="n">
        <v>0</v>
      </c>
      <c r="O430" s="64" t="n">
        <v>9.92783384735136</v>
      </c>
      <c r="P430" s="64" t="n">
        <v>0</v>
      </c>
      <c r="Q430" s="64" t="n">
        <v>7.98105759042843</v>
      </c>
      <c r="R430" s="64" t="n">
        <v>0</v>
      </c>
      <c r="S430" s="64" t="n">
        <v>0</v>
      </c>
      <c r="T430" s="64" t="n">
        <v>0</v>
      </c>
      <c r="U430" s="64" t="n">
        <v>0</v>
      </c>
      <c r="V430" s="64" t="n">
        <v>0</v>
      </c>
      <c r="W430" s="64" t="n">
        <v>0</v>
      </c>
      <c r="X430" s="64" t="n">
        <v>0</v>
      </c>
      <c r="Y430" s="64" t="n">
        <v>0</v>
      </c>
      <c r="Z430" s="64" t="n">
        <v>0</v>
      </c>
      <c r="AA430" s="64" t="n">
        <v>0</v>
      </c>
      <c r="AB430" s="64" t="n">
        <v>0</v>
      </c>
      <c r="AC430" s="64" t="n">
        <v>0</v>
      </c>
      <c r="AI430" s="36" t="n">
        <f aca="false">SUM(E430:I430)</f>
        <v>17.9088914377798</v>
      </c>
      <c r="AK430" s="72"/>
      <c r="AL430" s="66"/>
      <c r="AM430" s="67"/>
      <c r="AN430" s="68"/>
    </row>
    <row r="431" customFormat="false" ht="13.2" hidden="false" customHeight="false" outlineLevel="0" collapsed="false">
      <c r="B431" s="69" t="n">
        <v>27100</v>
      </c>
      <c r="C431" s="70" t="s">
        <v>144</v>
      </c>
      <c r="D431" s="71" t="s">
        <v>543</v>
      </c>
      <c r="E431" s="62" t="n">
        <f aca="false">SUM(L431:O431)</f>
        <v>1.86404541885474</v>
      </c>
      <c r="F431" s="32" t="n">
        <f aca="false">SUM(P431:S431)</f>
        <v>1.14854559974747</v>
      </c>
      <c r="G431" s="32" t="n">
        <f aca="false">SUM(U431:Y431)</f>
        <v>0</v>
      </c>
      <c r="H431" s="32" t="n">
        <f aca="false">+T431+J431+K431</f>
        <v>0</v>
      </c>
      <c r="I431" s="32" t="n">
        <f aca="false">SUM(Z431:AC431)</f>
        <v>0</v>
      </c>
      <c r="J431" s="63" t="n">
        <v>0</v>
      </c>
      <c r="K431" s="64" t="n">
        <v>0</v>
      </c>
      <c r="L431" s="64" t="n">
        <v>0</v>
      </c>
      <c r="M431" s="64" t="n">
        <v>0</v>
      </c>
      <c r="N431" s="64" t="n">
        <v>0</v>
      </c>
      <c r="O431" s="64" t="n">
        <v>1.86404541885474</v>
      </c>
      <c r="P431" s="64" t="n">
        <v>0</v>
      </c>
      <c r="Q431" s="64" t="n">
        <v>1.14854559974747</v>
      </c>
      <c r="R431" s="64" t="n">
        <v>0</v>
      </c>
      <c r="S431" s="64" t="n">
        <v>0</v>
      </c>
      <c r="T431" s="64" t="n">
        <v>0</v>
      </c>
      <c r="U431" s="64" t="n">
        <v>0</v>
      </c>
      <c r="V431" s="64" t="n">
        <v>0</v>
      </c>
      <c r="W431" s="64" t="n">
        <v>0</v>
      </c>
      <c r="X431" s="64" t="n">
        <v>0</v>
      </c>
      <c r="Y431" s="64" t="n">
        <v>0</v>
      </c>
      <c r="Z431" s="64" t="n">
        <v>0</v>
      </c>
      <c r="AA431" s="64" t="n">
        <v>0</v>
      </c>
      <c r="AB431" s="64" t="n">
        <v>0</v>
      </c>
      <c r="AC431" s="64" t="n">
        <v>0</v>
      </c>
      <c r="AI431" s="36" t="n">
        <f aca="false">SUM(E431:I431)</f>
        <v>3.01259101860222</v>
      </c>
      <c r="AK431" s="72"/>
      <c r="AL431" s="66"/>
      <c r="AM431" s="67"/>
      <c r="AN431" s="68"/>
    </row>
    <row r="432" customFormat="false" ht="13.2" hidden="false" customHeight="false" outlineLevel="0" collapsed="false">
      <c r="B432" s="69" t="n">
        <v>27105</v>
      </c>
      <c r="C432" s="70" t="s">
        <v>144</v>
      </c>
      <c r="D432" s="71" t="s">
        <v>544</v>
      </c>
      <c r="E432" s="62" t="n">
        <f aca="false">SUM(L432:O432)</f>
        <v>18.9630224396307</v>
      </c>
      <c r="F432" s="32" t="n">
        <f aca="false">SUM(P432:S432)</f>
        <v>0</v>
      </c>
      <c r="G432" s="32" t="n">
        <f aca="false">SUM(U432:Y432)</f>
        <v>0</v>
      </c>
      <c r="H432" s="32" t="n">
        <f aca="false">+T432+J432+K432</f>
        <v>0</v>
      </c>
      <c r="I432" s="32" t="n">
        <f aca="false">SUM(Z432:AC432)</f>
        <v>0</v>
      </c>
      <c r="J432" s="63" t="n">
        <v>0</v>
      </c>
      <c r="K432" s="64" t="n">
        <v>0</v>
      </c>
      <c r="L432" s="64" t="n">
        <v>4.12125543585715</v>
      </c>
      <c r="M432" s="64" t="n">
        <v>0</v>
      </c>
      <c r="N432" s="64" t="n">
        <v>0</v>
      </c>
      <c r="O432" s="64" t="n">
        <v>14.8417670037735</v>
      </c>
      <c r="P432" s="64" t="n">
        <v>0</v>
      </c>
      <c r="Q432" s="64" t="n">
        <v>0</v>
      </c>
      <c r="R432" s="64" t="n">
        <v>0</v>
      </c>
      <c r="S432" s="64" t="n">
        <v>0</v>
      </c>
      <c r="T432" s="64" t="n">
        <v>0</v>
      </c>
      <c r="U432" s="64" t="n">
        <v>0</v>
      </c>
      <c r="V432" s="64" t="n">
        <v>0</v>
      </c>
      <c r="W432" s="64" t="n">
        <v>0</v>
      </c>
      <c r="X432" s="64" t="n">
        <v>0</v>
      </c>
      <c r="Y432" s="64" t="n">
        <v>0</v>
      </c>
      <c r="Z432" s="64" t="n">
        <v>0</v>
      </c>
      <c r="AA432" s="64" t="n">
        <v>0</v>
      </c>
      <c r="AB432" s="64" t="n">
        <v>0</v>
      </c>
      <c r="AC432" s="64" t="n">
        <v>0</v>
      </c>
      <c r="AI432" s="36" t="n">
        <f aca="false">SUM(E432:I432)</f>
        <v>18.9630224396307</v>
      </c>
      <c r="AK432" s="72"/>
      <c r="AL432" s="66"/>
      <c r="AM432" s="67"/>
      <c r="AN432" s="68"/>
    </row>
    <row r="433" customFormat="false" ht="13.2" hidden="false" customHeight="false" outlineLevel="0" collapsed="false">
      <c r="B433" s="69" t="n">
        <v>27110</v>
      </c>
      <c r="C433" s="70" t="s">
        <v>144</v>
      </c>
      <c r="D433" s="71" t="s">
        <v>545</v>
      </c>
      <c r="E433" s="62" t="n">
        <f aca="false">SUM(L433:O433)</f>
        <v>15.7622386363995</v>
      </c>
      <c r="F433" s="32" t="n">
        <f aca="false">SUM(P433:S433)</f>
        <v>0</v>
      </c>
      <c r="G433" s="32" t="n">
        <f aca="false">SUM(U433:Y433)</f>
        <v>0</v>
      </c>
      <c r="H433" s="32" t="n">
        <f aca="false">+T433+J433+K433</f>
        <v>0</v>
      </c>
      <c r="I433" s="32" t="n">
        <f aca="false">SUM(Z433:AC433)</f>
        <v>0</v>
      </c>
      <c r="J433" s="63" t="n">
        <v>0</v>
      </c>
      <c r="K433" s="64" t="n">
        <v>0</v>
      </c>
      <c r="L433" s="64" t="n">
        <v>0</v>
      </c>
      <c r="M433" s="64" t="n">
        <v>0</v>
      </c>
      <c r="N433" s="64" t="n">
        <v>0</v>
      </c>
      <c r="O433" s="64" t="n">
        <v>15.7622386363995</v>
      </c>
      <c r="P433" s="64" t="n">
        <v>0</v>
      </c>
      <c r="Q433" s="64" t="n">
        <v>0</v>
      </c>
      <c r="R433" s="64" t="n">
        <v>0</v>
      </c>
      <c r="S433" s="64" t="n">
        <v>0</v>
      </c>
      <c r="T433" s="64" t="n">
        <v>0</v>
      </c>
      <c r="U433" s="64" t="n">
        <v>0</v>
      </c>
      <c r="V433" s="64" t="n">
        <v>0</v>
      </c>
      <c r="W433" s="64" t="n">
        <v>0</v>
      </c>
      <c r="X433" s="64" t="n">
        <v>0</v>
      </c>
      <c r="Y433" s="64" t="n">
        <v>0</v>
      </c>
      <c r="Z433" s="64" t="n">
        <v>0</v>
      </c>
      <c r="AA433" s="64" t="n">
        <v>0</v>
      </c>
      <c r="AB433" s="64" t="n">
        <v>0</v>
      </c>
      <c r="AC433" s="64" t="n">
        <v>0</v>
      </c>
      <c r="AI433" s="36" t="n">
        <f aca="false">SUM(E433:I433)</f>
        <v>15.7622386363995</v>
      </c>
      <c r="AK433" s="72"/>
      <c r="AL433" s="66"/>
      <c r="AM433" s="67"/>
      <c r="AN433" s="68"/>
    </row>
    <row r="434" customFormat="false" ht="13.2" hidden="false" customHeight="false" outlineLevel="0" collapsed="false">
      <c r="B434" s="69" t="n">
        <v>27115</v>
      </c>
      <c r="C434" s="70" t="s">
        <v>144</v>
      </c>
      <c r="D434" s="71" t="s">
        <v>546</v>
      </c>
      <c r="E434" s="62" t="n">
        <f aca="false">SUM(L434:O434)</f>
        <v>2.60619366642275</v>
      </c>
      <c r="F434" s="32" t="n">
        <f aca="false">SUM(P434:S434)</f>
        <v>0</v>
      </c>
      <c r="G434" s="32" t="n">
        <f aca="false">SUM(U434:Y434)</f>
        <v>0</v>
      </c>
      <c r="H434" s="32" t="n">
        <f aca="false">+T434+J434+K434</f>
        <v>0</v>
      </c>
      <c r="I434" s="32" t="n">
        <f aca="false">SUM(Z434:AC434)</f>
        <v>0</v>
      </c>
      <c r="J434" s="63" t="n">
        <v>0</v>
      </c>
      <c r="K434" s="64" t="n">
        <v>0</v>
      </c>
      <c r="L434" s="64" t="n">
        <v>0</v>
      </c>
      <c r="M434" s="64" t="n">
        <v>0</v>
      </c>
      <c r="N434" s="64" t="n">
        <v>0</v>
      </c>
      <c r="O434" s="64" t="n">
        <v>2.60619366642275</v>
      </c>
      <c r="P434" s="64" t="n">
        <v>0</v>
      </c>
      <c r="Q434" s="64" t="n">
        <v>0</v>
      </c>
      <c r="R434" s="64" t="n">
        <v>0</v>
      </c>
      <c r="S434" s="64" t="n">
        <v>0</v>
      </c>
      <c r="T434" s="64" t="n">
        <v>0</v>
      </c>
      <c r="U434" s="64" t="n">
        <v>0</v>
      </c>
      <c r="V434" s="64" t="n">
        <v>0</v>
      </c>
      <c r="W434" s="64" t="n">
        <v>0</v>
      </c>
      <c r="X434" s="64" t="n">
        <v>0</v>
      </c>
      <c r="Y434" s="64" t="n">
        <v>0</v>
      </c>
      <c r="Z434" s="64" t="n">
        <v>0</v>
      </c>
      <c r="AA434" s="64" t="n">
        <v>0</v>
      </c>
      <c r="AB434" s="64" t="n">
        <v>0</v>
      </c>
      <c r="AC434" s="64" t="n">
        <v>0</v>
      </c>
      <c r="AI434" s="36" t="n">
        <f aca="false">SUM(E434:I434)</f>
        <v>2.60619366642275</v>
      </c>
      <c r="AK434" s="72"/>
      <c r="AL434" s="66"/>
      <c r="AM434" s="67"/>
      <c r="AN434" s="68"/>
    </row>
    <row r="435" customFormat="false" ht="13.2" hidden="false" customHeight="false" outlineLevel="0" collapsed="false">
      <c r="B435" s="69" t="n">
        <v>27120</v>
      </c>
      <c r="C435" s="70" t="s">
        <v>144</v>
      </c>
      <c r="D435" s="71" t="s">
        <v>547</v>
      </c>
      <c r="E435" s="62" t="n">
        <f aca="false">SUM(L435:O435)</f>
        <v>3.03315512199409</v>
      </c>
      <c r="F435" s="32" t="n">
        <f aca="false">SUM(P435:S435)</f>
        <v>0</v>
      </c>
      <c r="G435" s="32" t="n">
        <f aca="false">SUM(U435:Y435)</f>
        <v>0</v>
      </c>
      <c r="H435" s="32" t="n">
        <f aca="false">+T435+J435+K435</f>
        <v>0</v>
      </c>
      <c r="I435" s="32" t="n">
        <f aca="false">SUM(Z435:AC435)</f>
        <v>0</v>
      </c>
      <c r="J435" s="63" t="n">
        <v>0</v>
      </c>
      <c r="K435" s="64" t="n">
        <v>0</v>
      </c>
      <c r="L435" s="64" t="n">
        <v>0</v>
      </c>
      <c r="M435" s="64" t="n">
        <v>0</v>
      </c>
      <c r="N435" s="64" t="n">
        <v>0</v>
      </c>
      <c r="O435" s="64" t="n">
        <v>3.03315512199409</v>
      </c>
      <c r="P435" s="64" t="n">
        <v>0</v>
      </c>
      <c r="Q435" s="64" t="n">
        <v>0</v>
      </c>
      <c r="R435" s="64" t="n">
        <v>0</v>
      </c>
      <c r="S435" s="64" t="n">
        <v>0</v>
      </c>
      <c r="T435" s="64" t="n">
        <v>0</v>
      </c>
      <c r="U435" s="64" t="n">
        <v>0</v>
      </c>
      <c r="V435" s="64" t="n">
        <v>0</v>
      </c>
      <c r="W435" s="64" t="n">
        <v>0</v>
      </c>
      <c r="X435" s="64" t="n">
        <v>0</v>
      </c>
      <c r="Y435" s="64" t="n">
        <v>0</v>
      </c>
      <c r="Z435" s="64" t="n">
        <v>0</v>
      </c>
      <c r="AA435" s="64" t="n">
        <v>0</v>
      </c>
      <c r="AB435" s="64" t="n">
        <v>0</v>
      </c>
      <c r="AC435" s="64" t="n">
        <v>0</v>
      </c>
      <c r="AI435" s="36" t="n">
        <f aca="false">SUM(E435:I435)</f>
        <v>3.03315512199409</v>
      </c>
      <c r="AK435" s="72"/>
      <c r="AL435" s="66"/>
      <c r="AM435" s="67"/>
      <c r="AN435" s="68"/>
    </row>
    <row r="436" customFormat="false" ht="13.2" hidden="false" customHeight="false" outlineLevel="0" collapsed="false">
      <c r="B436" s="69" t="n">
        <v>27125</v>
      </c>
      <c r="C436" s="70" t="s">
        <v>144</v>
      </c>
      <c r="D436" s="71" t="s">
        <v>548</v>
      </c>
      <c r="E436" s="62" t="n">
        <f aca="false">SUM(L436:O436)</f>
        <v>2.89954593140209</v>
      </c>
      <c r="F436" s="32" t="n">
        <f aca="false">SUM(P436:S436)</f>
        <v>0</v>
      </c>
      <c r="G436" s="32" t="n">
        <f aca="false">SUM(U436:Y436)</f>
        <v>0</v>
      </c>
      <c r="H436" s="32" t="n">
        <f aca="false">+T436+J436+K436</f>
        <v>0</v>
      </c>
      <c r="I436" s="32" t="n">
        <f aca="false">SUM(Z436:AC436)</f>
        <v>0</v>
      </c>
      <c r="J436" s="63" t="n">
        <v>0</v>
      </c>
      <c r="K436" s="64" t="n">
        <v>0</v>
      </c>
      <c r="L436" s="64" t="n">
        <v>0</v>
      </c>
      <c r="M436" s="64" t="n">
        <v>0</v>
      </c>
      <c r="N436" s="64" t="n">
        <v>0</v>
      </c>
      <c r="O436" s="64" t="n">
        <v>2.89954593140209</v>
      </c>
      <c r="P436" s="64" t="n">
        <v>0</v>
      </c>
      <c r="Q436" s="64" t="n">
        <v>0</v>
      </c>
      <c r="R436" s="64" t="n">
        <v>0</v>
      </c>
      <c r="S436" s="64" t="n">
        <v>0</v>
      </c>
      <c r="T436" s="64" t="n">
        <v>0</v>
      </c>
      <c r="U436" s="64" t="n">
        <v>0</v>
      </c>
      <c r="V436" s="64" t="n">
        <v>0</v>
      </c>
      <c r="W436" s="64" t="n">
        <v>0</v>
      </c>
      <c r="X436" s="64" t="n">
        <v>0</v>
      </c>
      <c r="Y436" s="64" t="n">
        <v>0</v>
      </c>
      <c r="Z436" s="64" t="n">
        <v>0</v>
      </c>
      <c r="AA436" s="64" t="n">
        <v>0</v>
      </c>
      <c r="AB436" s="64" t="n">
        <v>0</v>
      </c>
      <c r="AC436" s="64" t="n">
        <v>0</v>
      </c>
      <c r="AI436" s="36" t="n">
        <f aca="false">SUM(E436:I436)</f>
        <v>2.89954593140209</v>
      </c>
      <c r="AK436" s="72"/>
      <c r="AL436" s="66"/>
      <c r="AM436" s="67"/>
      <c r="AN436" s="68"/>
    </row>
    <row r="437" customFormat="false" ht="13.2" hidden="false" customHeight="false" outlineLevel="0" collapsed="false">
      <c r="B437" s="69" t="n">
        <v>27130</v>
      </c>
      <c r="C437" s="70" t="s">
        <v>144</v>
      </c>
      <c r="D437" s="71" t="s">
        <v>549</v>
      </c>
      <c r="E437" s="62" t="n">
        <f aca="false">SUM(L437:O437)</f>
        <v>0.0764139463168618</v>
      </c>
      <c r="F437" s="32" t="n">
        <f aca="false">SUM(P437:S437)</f>
        <v>0.988901020646809</v>
      </c>
      <c r="G437" s="32" t="n">
        <f aca="false">SUM(U437:Y437)</f>
        <v>0</v>
      </c>
      <c r="H437" s="32" t="n">
        <f aca="false">+T437+J437+K437</f>
        <v>1.84122237556675</v>
      </c>
      <c r="I437" s="32" t="n">
        <f aca="false">SUM(Z437:AC437)</f>
        <v>0</v>
      </c>
      <c r="J437" s="63" t="n">
        <v>1.84122237556675</v>
      </c>
      <c r="K437" s="64" t="n">
        <v>0</v>
      </c>
      <c r="L437" s="64" t="n">
        <v>0</v>
      </c>
      <c r="M437" s="64" t="n">
        <v>0</v>
      </c>
      <c r="N437" s="64" t="n">
        <v>0</v>
      </c>
      <c r="O437" s="64" t="n">
        <v>0.0764139463168618</v>
      </c>
      <c r="P437" s="64" t="n">
        <v>0</v>
      </c>
      <c r="Q437" s="64" t="n">
        <v>0.988901020646809</v>
      </c>
      <c r="R437" s="64" t="n">
        <v>0</v>
      </c>
      <c r="S437" s="64" t="n">
        <v>0</v>
      </c>
      <c r="T437" s="64" t="n">
        <v>0</v>
      </c>
      <c r="U437" s="64" t="n">
        <v>0</v>
      </c>
      <c r="V437" s="64" t="n">
        <v>0</v>
      </c>
      <c r="W437" s="64" t="n">
        <v>0</v>
      </c>
      <c r="X437" s="64" t="n">
        <v>0</v>
      </c>
      <c r="Y437" s="64" t="n">
        <v>0</v>
      </c>
      <c r="Z437" s="64" t="n">
        <v>0</v>
      </c>
      <c r="AA437" s="64" t="n">
        <v>0</v>
      </c>
      <c r="AB437" s="64" t="n">
        <v>0</v>
      </c>
      <c r="AC437" s="64" t="n">
        <v>0</v>
      </c>
      <c r="AI437" s="36" t="n">
        <f aca="false">SUM(E437:I437)</f>
        <v>2.90653734253042</v>
      </c>
      <c r="AK437" s="72"/>
      <c r="AL437" s="66"/>
      <c r="AM437" s="67"/>
      <c r="AN437" s="68"/>
    </row>
    <row r="438" customFormat="false" ht="13.2" hidden="false" customHeight="false" outlineLevel="0" collapsed="false">
      <c r="B438" s="69" t="n">
        <v>27135</v>
      </c>
      <c r="C438" s="70" t="s">
        <v>144</v>
      </c>
      <c r="D438" s="71" t="s">
        <v>550</v>
      </c>
      <c r="E438" s="62" t="n">
        <f aca="false">SUM(L438:O438)</f>
        <v>0</v>
      </c>
      <c r="F438" s="32" t="n">
        <f aca="false">SUM(P438:S438)</f>
        <v>18.7341827091942</v>
      </c>
      <c r="G438" s="32" t="n">
        <f aca="false">SUM(U438:Y438)</f>
        <v>0</v>
      </c>
      <c r="H438" s="32" t="n">
        <f aca="false">+T438+J438+K438</f>
        <v>12.6824925696955</v>
      </c>
      <c r="I438" s="32" t="n">
        <f aca="false">SUM(Z438:AC438)</f>
        <v>0</v>
      </c>
      <c r="J438" s="63" t="n">
        <v>12.6824925696955</v>
      </c>
      <c r="K438" s="64" t="n">
        <v>0</v>
      </c>
      <c r="L438" s="64" t="n">
        <v>0</v>
      </c>
      <c r="M438" s="64" t="n">
        <v>0</v>
      </c>
      <c r="N438" s="64" t="n">
        <v>0</v>
      </c>
      <c r="O438" s="64" t="n">
        <v>0</v>
      </c>
      <c r="P438" s="64" t="n">
        <v>0</v>
      </c>
      <c r="Q438" s="64" t="n">
        <v>18.7341827091942</v>
      </c>
      <c r="R438" s="64" t="n">
        <v>0</v>
      </c>
      <c r="S438" s="64" t="n">
        <v>0</v>
      </c>
      <c r="T438" s="64" t="n">
        <v>0</v>
      </c>
      <c r="U438" s="64" t="n">
        <v>0</v>
      </c>
      <c r="V438" s="64" t="n">
        <v>0</v>
      </c>
      <c r="W438" s="64" t="n">
        <v>0</v>
      </c>
      <c r="X438" s="64" t="n">
        <v>0</v>
      </c>
      <c r="Y438" s="64" t="n">
        <v>0</v>
      </c>
      <c r="Z438" s="64" t="n">
        <v>0</v>
      </c>
      <c r="AA438" s="64" t="n">
        <v>0</v>
      </c>
      <c r="AB438" s="64" t="n">
        <v>0</v>
      </c>
      <c r="AC438" s="64" t="n">
        <v>0</v>
      </c>
      <c r="AI438" s="36" t="n">
        <f aca="false">SUM(E438:I438)</f>
        <v>31.4166752788898</v>
      </c>
      <c r="AK438" s="72"/>
      <c r="AL438" s="66"/>
      <c r="AM438" s="67"/>
      <c r="AN438" s="68"/>
    </row>
    <row r="439" customFormat="false" ht="13.2" hidden="false" customHeight="false" outlineLevel="0" collapsed="false">
      <c r="B439" s="69" t="n">
        <v>27140</v>
      </c>
      <c r="C439" s="70" t="s">
        <v>144</v>
      </c>
      <c r="D439" s="71" t="s">
        <v>551</v>
      </c>
      <c r="E439" s="62" t="n">
        <f aca="false">SUM(L439:O439)</f>
        <v>0</v>
      </c>
      <c r="F439" s="32" t="n">
        <f aca="false">SUM(P439:S439)</f>
        <v>0</v>
      </c>
      <c r="G439" s="32" t="n">
        <f aca="false">SUM(U439:Y439)</f>
        <v>0</v>
      </c>
      <c r="H439" s="32" t="n">
        <f aca="false">+T439+J439+K439</f>
        <v>0.756854461088154</v>
      </c>
      <c r="I439" s="32" t="n">
        <f aca="false">SUM(Z439:AC439)</f>
        <v>0</v>
      </c>
      <c r="J439" s="63" t="n">
        <v>0.756854461088154</v>
      </c>
      <c r="K439" s="64" t="n">
        <v>0</v>
      </c>
      <c r="L439" s="64" t="n">
        <v>0</v>
      </c>
      <c r="M439" s="64" t="n">
        <v>0</v>
      </c>
      <c r="N439" s="64" t="n">
        <v>0</v>
      </c>
      <c r="O439" s="64" t="n">
        <v>0</v>
      </c>
      <c r="P439" s="64" t="n">
        <v>0</v>
      </c>
      <c r="Q439" s="64" t="n">
        <v>0</v>
      </c>
      <c r="R439" s="64" t="n">
        <v>0</v>
      </c>
      <c r="S439" s="64" t="n">
        <v>0</v>
      </c>
      <c r="T439" s="64" t="n">
        <v>0</v>
      </c>
      <c r="U439" s="64" t="n">
        <v>0</v>
      </c>
      <c r="V439" s="64" t="n">
        <v>0</v>
      </c>
      <c r="W439" s="64" t="n">
        <v>0</v>
      </c>
      <c r="X439" s="64" t="n">
        <v>0</v>
      </c>
      <c r="Y439" s="64" t="n">
        <v>0</v>
      </c>
      <c r="Z439" s="64" t="n">
        <v>0</v>
      </c>
      <c r="AA439" s="64" t="n">
        <v>0</v>
      </c>
      <c r="AB439" s="64" t="n">
        <v>0</v>
      </c>
      <c r="AC439" s="64" t="n">
        <v>0</v>
      </c>
      <c r="AI439" s="36" t="n">
        <f aca="false">SUM(E439:I439)</f>
        <v>0.756854461088154</v>
      </c>
      <c r="AK439" s="72"/>
      <c r="AL439" s="66"/>
      <c r="AM439" s="67"/>
      <c r="AN439" s="68"/>
    </row>
    <row r="440" customFormat="false" ht="12.75" hidden="false" customHeight="true" outlineLevel="0" collapsed="false">
      <c r="B440" s="69" t="n">
        <v>27145</v>
      </c>
      <c r="C440" s="70" t="s">
        <v>144</v>
      </c>
      <c r="D440" s="71" t="s">
        <v>552</v>
      </c>
      <c r="E440" s="62" t="n">
        <f aca="false">SUM(L440:O440)</f>
        <v>25.4532569800993</v>
      </c>
      <c r="F440" s="32" t="n">
        <f aca="false">SUM(P440:S440)</f>
        <v>0</v>
      </c>
      <c r="G440" s="32" t="n">
        <f aca="false">SUM(U440:Y440)</f>
        <v>0</v>
      </c>
      <c r="H440" s="32" t="n">
        <f aca="false">+T440+J440+K440</f>
        <v>0</v>
      </c>
      <c r="I440" s="32" t="n">
        <f aca="false">SUM(Z440:AC440)</f>
        <v>0</v>
      </c>
      <c r="J440" s="63" t="n">
        <v>0</v>
      </c>
      <c r="K440" s="64" t="n">
        <v>0</v>
      </c>
      <c r="L440" s="64" t="n">
        <v>0</v>
      </c>
      <c r="M440" s="64" t="n">
        <v>0</v>
      </c>
      <c r="N440" s="64" t="n">
        <v>0</v>
      </c>
      <c r="O440" s="64" t="n">
        <v>25.4532569800993</v>
      </c>
      <c r="P440" s="64" t="n">
        <v>0</v>
      </c>
      <c r="Q440" s="64" t="n">
        <v>0</v>
      </c>
      <c r="R440" s="64" t="n">
        <v>0</v>
      </c>
      <c r="S440" s="64" t="n">
        <v>0</v>
      </c>
      <c r="T440" s="64" t="n">
        <v>0</v>
      </c>
      <c r="U440" s="64" t="n">
        <v>0</v>
      </c>
      <c r="V440" s="64" t="n">
        <v>0</v>
      </c>
      <c r="W440" s="64" t="n">
        <v>0</v>
      </c>
      <c r="X440" s="64" t="n">
        <v>0</v>
      </c>
      <c r="Y440" s="64" t="n">
        <v>0</v>
      </c>
      <c r="Z440" s="64" t="n">
        <v>0</v>
      </c>
      <c r="AA440" s="64" t="n">
        <v>0</v>
      </c>
      <c r="AB440" s="64" t="n">
        <v>0</v>
      </c>
      <c r="AC440" s="64" t="n">
        <v>0</v>
      </c>
      <c r="AI440" s="36" t="n">
        <f aca="false">SUM(E440:I440)</f>
        <v>25.4532569800993</v>
      </c>
      <c r="AK440" s="72"/>
      <c r="AL440" s="66"/>
      <c r="AM440" s="67"/>
      <c r="AN440" s="68"/>
    </row>
    <row r="441" customFormat="false" ht="13.2" hidden="false" customHeight="false" outlineLevel="0" collapsed="false">
      <c r="B441" s="69" t="n">
        <v>27150</v>
      </c>
      <c r="C441" s="70" t="s">
        <v>144</v>
      </c>
      <c r="D441" s="71" t="s">
        <v>553</v>
      </c>
      <c r="E441" s="62" t="n">
        <f aca="false">SUM(L441:O441)</f>
        <v>12.136312096677</v>
      </c>
      <c r="F441" s="32" t="n">
        <f aca="false">SUM(P441:S441)</f>
        <v>0</v>
      </c>
      <c r="G441" s="32" t="n">
        <f aca="false">SUM(U441:Y441)</f>
        <v>0</v>
      </c>
      <c r="H441" s="32" t="n">
        <f aca="false">+T441+J441+K441</f>
        <v>0</v>
      </c>
      <c r="I441" s="32" t="n">
        <f aca="false">SUM(Z441:AC441)</f>
        <v>0</v>
      </c>
      <c r="J441" s="63" t="n">
        <v>0</v>
      </c>
      <c r="K441" s="64" t="n">
        <v>0</v>
      </c>
      <c r="L441" s="64" t="n">
        <v>0</v>
      </c>
      <c r="M441" s="64" t="n">
        <v>0</v>
      </c>
      <c r="N441" s="64" t="n">
        <v>0</v>
      </c>
      <c r="O441" s="64" t="n">
        <v>12.136312096677</v>
      </c>
      <c r="P441" s="64" t="n">
        <v>0</v>
      </c>
      <c r="Q441" s="64" t="n">
        <v>0</v>
      </c>
      <c r="R441" s="64" t="n">
        <v>0</v>
      </c>
      <c r="S441" s="64" t="n">
        <v>0</v>
      </c>
      <c r="T441" s="64" t="n">
        <v>0</v>
      </c>
      <c r="U441" s="64" t="n">
        <v>0</v>
      </c>
      <c r="V441" s="64" t="n">
        <v>0</v>
      </c>
      <c r="W441" s="64" t="n">
        <v>0</v>
      </c>
      <c r="X441" s="64" t="n">
        <v>0</v>
      </c>
      <c r="Y441" s="64" t="n">
        <v>0</v>
      </c>
      <c r="Z441" s="64" t="n">
        <v>0</v>
      </c>
      <c r="AA441" s="64" t="n">
        <v>0</v>
      </c>
      <c r="AB441" s="64" t="n">
        <v>0</v>
      </c>
      <c r="AC441" s="64" t="n">
        <v>0</v>
      </c>
      <c r="AI441" s="36" t="n">
        <f aca="false">SUM(E441:I441)</f>
        <v>12.136312096677</v>
      </c>
      <c r="AK441" s="72"/>
      <c r="AL441" s="66"/>
      <c r="AM441" s="67"/>
      <c r="AN441" s="68"/>
    </row>
    <row r="442" customFormat="false" ht="13.2" hidden="false" customHeight="false" outlineLevel="0" collapsed="false">
      <c r="B442" s="69" t="n">
        <v>27155</v>
      </c>
      <c r="C442" s="70" t="s">
        <v>144</v>
      </c>
      <c r="D442" s="71" t="s">
        <v>554</v>
      </c>
      <c r="E442" s="62" t="n">
        <f aca="false">SUM(L442:O442)</f>
        <v>7.13428968907828</v>
      </c>
      <c r="F442" s="32" t="n">
        <f aca="false">SUM(P442:S442)</f>
        <v>0</v>
      </c>
      <c r="G442" s="32" t="n">
        <f aca="false">SUM(U442:Y442)</f>
        <v>0</v>
      </c>
      <c r="H442" s="32" t="n">
        <f aca="false">+T442+J442+K442</f>
        <v>0</v>
      </c>
      <c r="I442" s="32" t="n">
        <f aca="false">SUM(Z442:AC442)</f>
        <v>0</v>
      </c>
      <c r="J442" s="63" t="n">
        <v>0</v>
      </c>
      <c r="K442" s="64" t="n">
        <v>0</v>
      </c>
      <c r="L442" s="64" t="n">
        <v>7.13428968907828</v>
      </c>
      <c r="M442" s="64" t="n">
        <v>0</v>
      </c>
      <c r="N442" s="64" t="n">
        <v>0</v>
      </c>
      <c r="O442" s="64" t="n">
        <v>0</v>
      </c>
      <c r="P442" s="64" t="n">
        <v>0</v>
      </c>
      <c r="Q442" s="64" t="n">
        <v>0</v>
      </c>
      <c r="R442" s="64" t="n">
        <v>0</v>
      </c>
      <c r="S442" s="64" t="n">
        <v>0</v>
      </c>
      <c r="T442" s="64" t="n">
        <v>0</v>
      </c>
      <c r="U442" s="64" t="n">
        <v>0</v>
      </c>
      <c r="V442" s="64" t="n">
        <v>0</v>
      </c>
      <c r="W442" s="64" t="n">
        <v>0</v>
      </c>
      <c r="X442" s="64" t="n">
        <v>0</v>
      </c>
      <c r="Y442" s="64" t="n">
        <v>0</v>
      </c>
      <c r="Z442" s="64" t="n">
        <v>0</v>
      </c>
      <c r="AA442" s="64" t="n">
        <v>0</v>
      </c>
      <c r="AB442" s="64" t="n">
        <v>0</v>
      </c>
      <c r="AC442" s="64" t="n">
        <v>0</v>
      </c>
      <c r="AI442" s="36" t="n">
        <f aca="false">SUM(E442:I442)</f>
        <v>7.13428968907828</v>
      </c>
      <c r="AK442" s="72"/>
      <c r="AL442" s="66"/>
      <c r="AM442" s="67"/>
      <c r="AN442" s="68"/>
    </row>
    <row r="443" customFormat="false" ht="13.2" hidden="false" customHeight="false" outlineLevel="0" collapsed="false">
      <c r="B443" s="69" t="n">
        <v>27160</v>
      </c>
      <c r="C443" s="70" t="s">
        <v>144</v>
      </c>
      <c r="D443" s="71" t="s">
        <v>555</v>
      </c>
      <c r="E443" s="62" t="n">
        <f aca="false">SUM(L443:O443)</f>
        <v>13.1793886659923</v>
      </c>
      <c r="F443" s="32" t="n">
        <f aca="false">SUM(P443:S443)</f>
        <v>7.91196745896465</v>
      </c>
      <c r="G443" s="32" t="n">
        <f aca="false">SUM(U443:Y443)</f>
        <v>0</v>
      </c>
      <c r="H443" s="32" t="n">
        <f aca="false">+T443+J443+K443</f>
        <v>0</v>
      </c>
      <c r="I443" s="32" t="n">
        <f aca="false">SUM(Z443:AC443)</f>
        <v>0</v>
      </c>
      <c r="J443" s="63" t="n">
        <v>0</v>
      </c>
      <c r="K443" s="64" t="n">
        <v>0</v>
      </c>
      <c r="L443" s="64" t="n">
        <v>0</v>
      </c>
      <c r="M443" s="64" t="n">
        <v>0</v>
      </c>
      <c r="N443" s="64" t="n">
        <v>0</v>
      </c>
      <c r="O443" s="64" t="n">
        <v>13.1793886659923</v>
      </c>
      <c r="P443" s="64" t="n">
        <v>0</v>
      </c>
      <c r="Q443" s="64" t="n">
        <v>7.91196745896465</v>
      </c>
      <c r="R443" s="64" t="n">
        <v>0</v>
      </c>
      <c r="S443" s="64" t="n">
        <v>0</v>
      </c>
      <c r="T443" s="64" t="n">
        <v>0</v>
      </c>
      <c r="U443" s="64" t="n">
        <v>0</v>
      </c>
      <c r="V443" s="64" t="n">
        <v>0</v>
      </c>
      <c r="W443" s="64" t="n">
        <v>0</v>
      </c>
      <c r="X443" s="64" t="n">
        <v>0</v>
      </c>
      <c r="Y443" s="64" t="n">
        <v>0</v>
      </c>
      <c r="Z443" s="64" t="n">
        <v>0</v>
      </c>
      <c r="AA443" s="64" t="n">
        <v>0</v>
      </c>
      <c r="AB443" s="64" t="n">
        <v>0</v>
      </c>
      <c r="AC443" s="64" t="n">
        <v>0</v>
      </c>
      <c r="AI443" s="36" t="n">
        <f aca="false">SUM(E443:I443)</f>
        <v>21.091356124957</v>
      </c>
      <c r="AK443" s="72"/>
      <c r="AL443" s="66"/>
      <c r="AM443" s="67"/>
      <c r="AN443" s="68"/>
    </row>
    <row r="444" customFormat="false" ht="13.2" hidden="false" customHeight="false" outlineLevel="0" collapsed="false">
      <c r="B444" s="69" t="n">
        <v>27165</v>
      </c>
      <c r="C444" s="70" t="s">
        <v>144</v>
      </c>
      <c r="D444" s="71" t="s">
        <v>556</v>
      </c>
      <c r="E444" s="62" t="n">
        <f aca="false">SUM(L444:O444)</f>
        <v>2.11910308816144</v>
      </c>
      <c r="F444" s="32" t="n">
        <f aca="false">SUM(P444:S444)</f>
        <v>0</v>
      </c>
      <c r="G444" s="32" t="n">
        <f aca="false">SUM(U444:Y444)</f>
        <v>0</v>
      </c>
      <c r="H444" s="32" t="n">
        <f aca="false">+T444+J444+K444</f>
        <v>0</v>
      </c>
      <c r="I444" s="32" t="n">
        <f aca="false">SUM(Z444:AC444)</f>
        <v>0</v>
      </c>
      <c r="J444" s="63" t="n">
        <v>0</v>
      </c>
      <c r="K444" s="64" t="n">
        <v>0</v>
      </c>
      <c r="L444" s="64" t="n">
        <v>2.11910308816144</v>
      </c>
      <c r="M444" s="64" t="n">
        <v>0</v>
      </c>
      <c r="N444" s="64" t="n">
        <v>0</v>
      </c>
      <c r="O444" s="64" t="n">
        <v>0</v>
      </c>
      <c r="P444" s="64" t="n">
        <v>0</v>
      </c>
      <c r="Q444" s="64" t="n">
        <v>0</v>
      </c>
      <c r="R444" s="64" t="n">
        <v>0</v>
      </c>
      <c r="S444" s="64" t="n">
        <v>0</v>
      </c>
      <c r="T444" s="64" t="n">
        <v>0</v>
      </c>
      <c r="U444" s="64" t="n">
        <v>0</v>
      </c>
      <c r="V444" s="64" t="n">
        <v>0</v>
      </c>
      <c r="W444" s="64" t="n">
        <v>0</v>
      </c>
      <c r="X444" s="64" t="n">
        <v>0</v>
      </c>
      <c r="Y444" s="64" t="n">
        <v>0</v>
      </c>
      <c r="Z444" s="64" t="n">
        <v>0</v>
      </c>
      <c r="AA444" s="64" t="n">
        <v>0</v>
      </c>
      <c r="AB444" s="64" t="n">
        <v>0</v>
      </c>
      <c r="AC444" s="64" t="n">
        <v>0</v>
      </c>
      <c r="AI444" s="36" t="n">
        <f aca="false">SUM(E444:I444)</f>
        <v>2.11910308816144</v>
      </c>
      <c r="AK444" s="72"/>
      <c r="AL444" s="66"/>
      <c r="AM444" s="67"/>
      <c r="AN444" s="68"/>
    </row>
    <row r="445" customFormat="false" ht="13.2" hidden="false" customHeight="false" outlineLevel="0" collapsed="false">
      <c r="B445" s="69" t="n">
        <v>27170</v>
      </c>
      <c r="C445" s="70" t="s">
        <v>144</v>
      </c>
      <c r="D445" s="71" t="s">
        <v>557</v>
      </c>
      <c r="E445" s="62" t="n">
        <f aca="false">SUM(L445:O445)</f>
        <v>2.12348239658661</v>
      </c>
      <c r="F445" s="32" t="n">
        <f aca="false">SUM(P445:S445)</f>
        <v>0</v>
      </c>
      <c r="G445" s="32" t="n">
        <f aca="false">SUM(U445:Y445)</f>
        <v>0</v>
      </c>
      <c r="H445" s="32" t="n">
        <f aca="false">+T445+J445+K445</f>
        <v>0</v>
      </c>
      <c r="I445" s="32" t="n">
        <f aca="false">SUM(Z445:AC445)</f>
        <v>0</v>
      </c>
      <c r="J445" s="63" t="n">
        <v>0</v>
      </c>
      <c r="K445" s="64" t="n">
        <v>0</v>
      </c>
      <c r="L445" s="64" t="n">
        <v>0</v>
      </c>
      <c r="M445" s="64" t="n">
        <v>0</v>
      </c>
      <c r="N445" s="64" t="n">
        <v>0</v>
      </c>
      <c r="O445" s="64" t="n">
        <v>2.12348239658661</v>
      </c>
      <c r="P445" s="64" t="n">
        <v>0</v>
      </c>
      <c r="Q445" s="64" t="n">
        <v>0</v>
      </c>
      <c r="R445" s="64" t="n">
        <v>0</v>
      </c>
      <c r="S445" s="64" t="n">
        <v>0</v>
      </c>
      <c r="T445" s="64" t="n">
        <v>0</v>
      </c>
      <c r="U445" s="64" t="n">
        <v>0</v>
      </c>
      <c r="V445" s="64" t="n">
        <v>0</v>
      </c>
      <c r="W445" s="64" t="n">
        <v>0</v>
      </c>
      <c r="X445" s="64" t="n">
        <v>0</v>
      </c>
      <c r="Y445" s="64" t="n">
        <v>0</v>
      </c>
      <c r="Z445" s="64" t="n">
        <v>0</v>
      </c>
      <c r="AA445" s="64" t="n">
        <v>0</v>
      </c>
      <c r="AB445" s="64" t="n">
        <v>0</v>
      </c>
      <c r="AC445" s="64" t="n">
        <v>0</v>
      </c>
      <c r="AI445" s="36" t="n">
        <f aca="false">SUM(E445:I445)</f>
        <v>2.12348239658661</v>
      </c>
      <c r="AK445" s="72"/>
      <c r="AL445" s="66"/>
      <c r="AM445" s="67"/>
      <c r="AN445" s="68"/>
    </row>
    <row r="446" customFormat="false" ht="13.2" hidden="false" customHeight="false" outlineLevel="0" collapsed="false">
      <c r="B446" s="69" t="n">
        <v>27175</v>
      </c>
      <c r="C446" s="70" t="s">
        <v>144</v>
      </c>
      <c r="D446" s="71" t="s">
        <v>558</v>
      </c>
      <c r="E446" s="62" t="n">
        <f aca="false">SUM(L446:O446)</f>
        <v>45.3712566667743</v>
      </c>
      <c r="F446" s="32" t="n">
        <f aca="false">SUM(P446:S446)</f>
        <v>0</v>
      </c>
      <c r="G446" s="32" t="n">
        <f aca="false">SUM(U446:Y446)</f>
        <v>0</v>
      </c>
      <c r="H446" s="32" t="n">
        <f aca="false">+T446+J446+K446</f>
        <v>0</v>
      </c>
      <c r="I446" s="32" t="n">
        <f aca="false">SUM(Z446:AC446)</f>
        <v>0</v>
      </c>
      <c r="J446" s="63" t="n">
        <v>0</v>
      </c>
      <c r="K446" s="64" t="n">
        <v>0</v>
      </c>
      <c r="L446" s="64" t="n">
        <v>5.82742498228019</v>
      </c>
      <c r="M446" s="64" t="n">
        <v>0</v>
      </c>
      <c r="N446" s="64" t="n">
        <v>0</v>
      </c>
      <c r="O446" s="64" t="n">
        <v>39.5438316844941</v>
      </c>
      <c r="P446" s="64" t="n">
        <v>0</v>
      </c>
      <c r="Q446" s="64" t="n">
        <v>0</v>
      </c>
      <c r="R446" s="64" t="n">
        <v>0</v>
      </c>
      <c r="S446" s="64" t="n">
        <v>0</v>
      </c>
      <c r="T446" s="64" t="n">
        <v>0</v>
      </c>
      <c r="U446" s="64" t="n">
        <v>0</v>
      </c>
      <c r="V446" s="64" t="n">
        <v>0</v>
      </c>
      <c r="W446" s="64" t="n">
        <v>0</v>
      </c>
      <c r="X446" s="64" t="n">
        <v>0</v>
      </c>
      <c r="Y446" s="64" t="n">
        <v>0</v>
      </c>
      <c r="Z446" s="64" t="n">
        <v>0</v>
      </c>
      <c r="AA446" s="64" t="n">
        <v>0</v>
      </c>
      <c r="AB446" s="64" t="n">
        <v>0</v>
      </c>
      <c r="AC446" s="64" t="n">
        <v>0</v>
      </c>
      <c r="AI446" s="36" t="n">
        <f aca="false">SUM(E446:I446)</f>
        <v>45.3712566667743</v>
      </c>
      <c r="AK446" s="72"/>
      <c r="AL446" s="66"/>
      <c r="AM446" s="67"/>
      <c r="AN446" s="68"/>
    </row>
    <row r="447" customFormat="false" ht="13.2" hidden="false" customHeight="false" outlineLevel="0" collapsed="false">
      <c r="B447" s="69" t="n">
        <v>27180</v>
      </c>
      <c r="C447" s="70" t="s">
        <v>144</v>
      </c>
      <c r="D447" s="71" t="s">
        <v>559</v>
      </c>
      <c r="E447" s="62" t="n">
        <f aca="false">SUM(L447:O447)</f>
        <v>3.10381866574122</v>
      </c>
      <c r="F447" s="32" t="n">
        <f aca="false">SUM(P447:S447)</f>
        <v>15.3686137010374</v>
      </c>
      <c r="G447" s="32" t="n">
        <f aca="false">SUM(U447:Y447)</f>
        <v>0</v>
      </c>
      <c r="H447" s="32" t="n">
        <f aca="false">+T447+J447+K447</f>
        <v>3.22074974758236</v>
      </c>
      <c r="I447" s="32" t="n">
        <f aca="false">SUM(Z447:AC447)</f>
        <v>0</v>
      </c>
      <c r="J447" s="63" t="n">
        <v>3.22074974758236</v>
      </c>
      <c r="K447" s="64" t="n">
        <v>0</v>
      </c>
      <c r="L447" s="64" t="n">
        <v>0</v>
      </c>
      <c r="M447" s="64" t="n">
        <v>0</v>
      </c>
      <c r="N447" s="64" t="n">
        <v>0</v>
      </c>
      <c r="O447" s="64" t="n">
        <v>3.10381866574122</v>
      </c>
      <c r="P447" s="64" t="n">
        <v>0</v>
      </c>
      <c r="Q447" s="64" t="n">
        <v>15.3686137010374</v>
      </c>
      <c r="R447" s="64" t="n">
        <v>0</v>
      </c>
      <c r="S447" s="64" t="n">
        <v>0</v>
      </c>
      <c r="T447" s="64" t="n">
        <v>0</v>
      </c>
      <c r="U447" s="64" t="n">
        <v>0</v>
      </c>
      <c r="V447" s="64" t="n">
        <v>0</v>
      </c>
      <c r="W447" s="64" t="n">
        <v>0</v>
      </c>
      <c r="X447" s="64" t="n">
        <v>0</v>
      </c>
      <c r="Y447" s="64" t="n">
        <v>0</v>
      </c>
      <c r="Z447" s="64" t="n">
        <v>0</v>
      </c>
      <c r="AA447" s="64" t="n">
        <v>0</v>
      </c>
      <c r="AB447" s="64" t="n">
        <v>0</v>
      </c>
      <c r="AC447" s="64" t="n">
        <v>0</v>
      </c>
      <c r="AI447" s="36" t="n">
        <f aca="false">SUM(E447:I447)</f>
        <v>21.6931821143609</v>
      </c>
      <c r="AK447" s="72"/>
      <c r="AL447" s="66"/>
      <c r="AM447" s="67"/>
      <c r="AN447" s="68"/>
    </row>
    <row r="448" customFormat="false" ht="13.2" hidden="false" customHeight="false" outlineLevel="0" collapsed="false">
      <c r="B448" s="69" t="n">
        <v>27185</v>
      </c>
      <c r="C448" s="70" t="s">
        <v>144</v>
      </c>
      <c r="D448" s="71" t="s">
        <v>560</v>
      </c>
      <c r="E448" s="62" t="n">
        <f aca="false">SUM(L448:O448)</f>
        <v>0.136222239403983</v>
      </c>
      <c r="F448" s="32" t="n">
        <f aca="false">SUM(P448:S448)</f>
        <v>0</v>
      </c>
      <c r="G448" s="32" t="n">
        <f aca="false">SUM(U448:Y448)</f>
        <v>0</v>
      </c>
      <c r="H448" s="32" t="n">
        <f aca="false">+T448+J448+K448</f>
        <v>0</v>
      </c>
      <c r="I448" s="32" t="n">
        <f aca="false">SUM(Z448:AC448)</f>
        <v>0</v>
      </c>
      <c r="J448" s="63" t="n">
        <v>0</v>
      </c>
      <c r="K448" s="64" t="n">
        <v>0</v>
      </c>
      <c r="L448" s="64" t="n">
        <v>0</v>
      </c>
      <c r="M448" s="64" t="n">
        <v>0</v>
      </c>
      <c r="N448" s="64" t="n">
        <v>0</v>
      </c>
      <c r="O448" s="64" t="n">
        <v>0.136222239403983</v>
      </c>
      <c r="P448" s="64" t="n">
        <v>0</v>
      </c>
      <c r="Q448" s="64" t="n">
        <v>0</v>
      </c>
      <c r="R448" s="64" t="n">
        <v>0</v>
      </c>
      <c r="S448" s="64" t="n">
        <v>0</v>
      </c>
      <c r="T448" s="64" t="n">
        <v>0</v>
      </c>
      <c r="U448" s="64" t="n">
        <v>0</v>
      </c>
      <c r="V448" s="64" t="n">
        <v>0</v>
      </c>
      <c r="W448" s="64" t="n">
        <v>0</v>
      </c>
      <c r="X448" s="64" t="n">
        <v>0</v>
      </c>
      <c r="Y448" s="64" t="n">
        <v>0</v>
      </c>
      <c r="Z448" s="64" t="n">
        <v>0</v>
      </c>
      <c r="AA448" s="64" t="n">
        <v>0</v>
      </c>
      <c r="AB448" s="64" t="n">
        <v>0</v>
      </c>
      <c r="AC448" s="64" t="n">
        <v>0</v>
      </c>
      <c r="AI448" s="36" t="n">
        <f aca="false">SUM(E448:I448)</f>
        <v>0.136222239403983</v>
      </c>
      <c r="AK448" s="72"/>
      <c r="AL448" s="66"/>
      <c r="AM448" s="67"/>
      <c r="AN448" s="68"/>
    </row>
    <row r="449" customFormat="false" ht="13.2" hidden="false" customHeight="false" outlineLevel="0" collapsed="false">
      <c r="B449" s="69" t="n">
        <v>27190</v>
      </c>
      <c r="C449" s="70" t="s">
        <v>144</v>
      </c>
      <c r="D449" s="71" t="s">
        <v>245</v>
      </c>
      <c r="E449" s="62" t="n">
        <f aca="false">SUM(L449:O449)</f>
        <v>0</v>
      </c>
      <c r="F449" s="32" t="n">
        <f aca="false">SUM(P449:S449)</f>
        <v>33.6341800600824</v>
      </c>
      <c r="G449" s="32" t="n">
        <f aca="false">SUM(U449:Y449)</f>
        <v>0</v>
      </c>
      <c r="H449" s="32" t="n">
        <f aca="false">+T449+J449+K449</f>
        <v>10.7677846044967</v>
      </c>
      <c r="I449" s="32" t="n">
        <f aca="false">SUM(Z449:AC449)</f>
        <v>0</v>
      </c>
      <c r="J449" s="63" t="n">
        <v>10.7677846044967</v>
      </c>
      <c r="K449" s="64" t="n">
        <v>0</v>
      </c>
      <c r="L449" s="64" t="n">
        <v>0</v>
      </c>
      <c r="M449" s="64" t="n">
        <v>0</v>
      </c>
      <c r="N449" s="64" t="n">
        <v>0</v>
      </c>
      <c r="O449" s="64" t="n">
        <v>0</v>
      </c>
      <c r="P449" s="64" t="n">
        <v>0</v>
      </c>
      <c r="Q449" s="64" t="n">
        <v>33.6341800600824</v>
      </c>
      <c r="R449" s="64" t="n">
        <v>0</v>
      </c>
      <c r="S449" s="64" t="n">
        <v>0</v>
      </c>
      <c r="T449" s="64" t="n">
        <v>0</v>
      </c>
      <c r="U449" s="64" t="n">
        <v>0</v>
      </c>
      <c r="V449" s="64" t="n">
        <v>0</v>
      </c>
      <c r="W449" s="64" t="n">
        <v>0</v>
      </c>
      <c r="X449" s="64" t="n">
        <v>0</v>
      </c>
      <c r="Y449" s="64" t="n">
        <v>0</v>
      </c>
      <c r="Z449" s="64" t="n">
        <v>0</v>
      </c>
      <c r="AA449" s="64" t="n">
        <v>0</v>
      </c>
      <c r="AB449" s="64" t="n">
        <v>0</v>
      </c>
      <c r="AC449" s="64" t="n">
        <v>0</v>
      </c>
      <c r="AI449" s="36" t="n">
        <f aca="false">SUM(E449:I449)</f>
        <v>44.401964664579</v>
      </c>
      <c r="AK449" s="72"/>
      <c r="AL449" s="66"/>
      <c r="AM449" s="67"/>
      <c r="AN449" s="68"/>
    </row>
    <row r="450" customFormat="false" ht="13.2" hidden="false" customHeight="false" outlineLevel="0" collapsed="false">
      <c r="B450" s="69" t="n">
        <v>27195</v>
      </c>
      <c r="C450" s="70" t="s">
        <v>144</v>
      </c>
      <c r="D450" s="71" t="s">
        <v>561</v>
      </c>
      <c r="E450" s="62" t="n">
        <f aca="false">SUM(L450:O450)</f>
        <v>2.1925424056976</v>
      </c>
      <c r="F450" s="32" t="n">
        <f aca="false">SUM(P450:S450)</f>
        <v>0</v>
      </c>
      <c r="G450" s="32" t="n">
        <f aca="false">SUM(U450:Y450)</f>
        <v>0</v>
      </c>
      <c r="H450" s="32" t="n">
        <f aca="false">+T450+J450+K450</f>
        <v>0</v>
      </c>
      <c r="I450" s="32" t="n">
        <f aca="false">SUM(Z450:AC450)</f>
        <v>0</v>
      </c>
      <c r="J450" s="63" t="n">
        <v>0</v>
      </c>
      <c r="K450" s="64" t="n">
        <v>0</v>
      </c>
      <c r="L450" s="64" t="n">
        <v>0</v>
      </c>
      <c r="M450" s="64" t="n">
        <v>0</v>
      </c>
      <c r="N450" s="64" t="n">
        <v>0</v>
      </c>
      <c r="O450" s="64" t="n">
        <v>2.1925424056976</v>
      </c>
      <c r="P450" s="64" t="n">
        <v>0</v>
      </c>
      <c r="Q450" s="64" t="n">
        <v>0</v>
      </c>
      <c r="R450" s="64" t="n">
        <v>0</v>
      </c>
      <c r="S450" s="64" t="n">
        <v>0</v>
      </c>
      <c r="T450" s="64" t="n">
        <v>0</v>
      </c>
      <c r="U450" s="64" t="n">
        <v>0</v>
      </c>
      <c r="V450" s="64" t="n">
        <v>0</v>
      </c>
      <c r="W450" s="64" t="n">
        <v>0</v>
      </c>
      <c r="X450" s="64" t="n">
        <v>0</v>
      </c>
      <c r="Y450" s="64" t="n">
        <v>0</v>
      </c>
      <c r="Z450" s="64" t="n">
        <v>0</v>
      </c>
      <c r="AA450" s="64" t="n">
        <v>0</v>
      </c>
      <c r="AB450" s="64" t="n">
        <v>0</v>
      </c>
      <c r="AC450" s="64" t="n">
        <v>0</v>
      </c>
      <c r="AI450" s="36" t="n">
        <f aca="false">SUM(E450:I450)</f>
        <v>2.1925424056976</v>
      </c>
      <c r="AK450" s="72"/>
      <c r="AL450" s="66"/>
      <c r="AM450" s="67"/>
      <c r="AN450" s="68"/>
    </row>
    <row r="451" customFormat="false" ht="13.2" hidden="false" customHeight="false" outlineLevel="0" collapsed="false">
      <c r="B451" s="69" t="n">
        <v>29003</v>
      </c>
      <c r="C451" s="70" t="s">
        <v>145</v>
      </c>
      <c r="D451" s="71" t="s">
        <v>562</v>
      </c>
      <c r="E451" s="62" t="n">
        <f aca="false">SUM(L451:O451)</f>
        <v>0</v>
      </c>
      <c r="F451" s="32" t="n">
        <f aca="false">SUM(P451:S451)</f>
        <v>0</v>
      </c>
      <c r="G451" s="32" t="n">
        <f aca="false">SUM(U451:Y451)</f>
        <v>39.8678581166064</v>
      </c>
      <c r="H451" s="32" t="n">
        <f aca="false">+T451+J451+K451</f>
        <v>0</v>
      </c>
      <c r="I451" s="32" t="n">
        <f aca="false">SUM(Z451:AC451)</f>
        <v>0</v>
      </c>
      <c r="J451" s="63" t="n">
        <v>0</v>
      </c>
      <c r="K451" s="64" t="n">
        <v>0</v>
      </c>
      <c r="L451" s="64" t="n">
        <v>0</v>
      </c>
      <c r="M451" s="64" t="n">
        <v>0</v>
      </c>
      <c r="N451" s="64" t="n">
        <v>0</v>
      </c>
      <c r="O451" s="64" t="n">
        <v>0</v>
      </c>
      <c r="P451" s="64" t="n">
        <v>0</v>
      </c>
      <c r="Q451" s="64" t="n">
        <v>0</v>
      </c>
      <c r="R451" s="64" t="n">
        <v>0</v>
      </c>
      <c r="S451" s="64" t="n">
        <v>0</v>
      </c>
      <c r="T451" s="64" t="n">
        <v>0</v>
      </c>
      <c r="U451" s="64" t="n">
        <v>0</v>
      </c>
      <c r="V451" s="64" t="n">
        <v>24.5263263971749</v>
      </c>
      <c r="W451" s="64" t="n">
        <v>15.3415317194315</v>
      </c>
      <c r="X451" s="64" t="n">
        <v>0</v>
      </c>
      <c r="Y451" s="64" t="n">
        <v>0</v>
      </c>
      <c r="Z451" s="64" t="n">
        <v>0</v>
      </c>
      <c r="AA451" s="64" t="n">
        <v>0</v>
      </c>
      <c r="AB451" s="64" t="n">
        <v>0</v>
      </c>
      <c r="AC451" s="64" t="n">
        <v>0</v>
      </c>
      <c r="AI451" s="36" t="n">
        <f aca="false">SUM(E451:I451)</f>
        <v>39.8678581166064</v>
      </c>
      <c r="AK451" s="72"/>
      <c r="AL451" s="66"/>
      <c r="AM451" s="67"/>
      <c r="AN451" s="68"/>
    </row>
    <row r="452" customFormat="false" ht="13.2" hidden="false" customHeight="false" outlineLevel="0" collapsed="false">
      <c r="B452" s="69" t="n">
        <v>29005</v>
      </c>
      <c r="C452" s="70" t="s">
        <v>145</v>
      </c>
      <c r="D452" s="71" t="s">
        <v>563</v>
      </c>
      <c r="E452" s="62" t="n">
        <f aca="false">SUM(L452:O452)</f>
        <v>0</v>
      </c>
      <c r="F452" s="32" t="n">
        <f aca="false">SUM(P452:S452)</f>
        <v>0</v>
      </c>
      <c r="G452" s="32" t="n">
        <f aca="false">SUM(U452:Y452)</f>
        <v>1.00284073067321</v>
      </c>
      <c r="H452" s="32" t="n">
        <f aca="false">+T452+J452+K452</f>
        <v>0</v>
      </c>
      <c r="I452" s="32" t="n">
        <f aca="false">SUM(Z452:AC452)</f>
        <v>0</v>
      </c>
      <c r="J452" s="63" t="n">
        <v>0</v>
      </c>
      <c r="K452" s="64" t="n">
        <v>0</v>
      </c>
      <c r="L452" s="64" t="n">
        <v>0</v>
      </c>
      <c r="M452" s="64" t="n">
        <v>0</v>
      </c>
      <c r="N452" s="64" t="n">
        <v>0</v>
      </c>
      <c r="O452" s="64" t="n">
        <v>0</v>
      </c>
      <c r="P452" s="64" t="n">
        <v>0</v>
      </c>
      <c r="Q452" s="64" t="n">
        <v>0</v>
      </c>
      <c r="R452" s="64" t="n">
        <v>0</v>
      </c>
      <c r="S452" s="64" t="n">
        <v>0</v>
      </c>
      <c r="T452" s="64" t="n">
        <v>0</v>
      </c>
      <c r="U452" s="64" t="n">
        <v>0</v>
      </c>
      <c r="V452" s="64" t="n">
        <v>1.00284073067321</v>
      </c>
      <c r="W452" s="64" t="n">
        <v>0</v>
      </c>
      <c r="X452" s="64" t="n">
        <v>0</v>
      </c>
      <c r="Y452" s="64" t="n">
        <v>0</v>
      </c>
      <c r="Z452" s="64" t="n">
        <v>0</v>
      </c>
      <c r="AA452" s="64" t="n">
        <v>0</v>
      </c>
      <c r="AB452" s="64" t="n">
        <v>0</v>
      </c>
      <c r="AC452" s="64" t="n">
        <v>0</v>
      </c>
      <c r="AI452" s="36" t="n">
        <f aca="false">SUM(E452:I452)</f>
        <v>1.00284073067321</v>
      </c>
      <c r="AK452" s="72"/>
      <c r="AL452" s="66"/>
      <c r="AM452" s="67"/>
      <c r="AN452" s="68"/>
    </row>
    <row r="453" customFormat="false" ht="13.2" hidden="false" customHeight="false" outlineLevel="0" collapsed="false">
      <c r="B453" s="69" t="n">
        <v>29010</v>
      </c>
      <c r="C453" s="70" t="s">
        <v>145</v>
      </c>
      <c r="D453" s="71" t="s">
        <v>564</v>
      </c>
      <c r="E453" s="62" t="n">
        <f aca="false">SUM(L453:O453)</f>
        <v>0</v>
      </c>
      <c r="F453" s="32" t="n">
        <f aca="false">SUM(P453:S453)</f>
        <v>0</v>
      </c>
      <c r="G453" s="32" t="n">
        <f aca="false">SUM(U453:Y453)</f>
        <v>0.696530135481233</v>
      </c>
      <c r="H453" s="32" t="n">
        <f aca="false">+T453+J453+K453</f>
        <v>0</v>
      </c>
      <c r="I453" s="32" t="n">
        <f aca="false">SUM(Z453:AC453)</f>
        <v>0</v>
      </c>
      <c r="J453" s="63" t="n">
        <v>0</v>
      </c>
      <c r="K453" s="64" t="n">
        <v>0</v>
      </c>
      <c r="L453" s="64" t="n">
        <v>0</v>
      </c>
      <c r="M453" s="64" t="n">
        <v>0</v>
      </c>
      <c r="N453" s="64" t="n">
        <v>0</v>
      </c>
      <c r="O453" s="64" t="n">
        <v>0</v>
      </c>
      <c r="P453" s="64" t="n">
        <v>0</v>
      </c>
      <c r="Q453" s="64" t="n">
        <v>0</v>
      </c>
      <c r="R453" s="64" t="n">
        <v>0</v>
      </c>
      <c r="S453" s="64" t="n">
        <v>0</v>
      </c>
      <c r="T453" s="64" t="n">
        <v>0</v>
      </c>
      <c r="U453" s="64" t="n">
        <v>0</v>
      </c>
      <c r="V453" s="64" t="n">
        <v>0.696530135481233</v>
      </c>
      <c r="W453" s="64" t="n">
        <v>0</v>
      </c>
      <c r="X453" s="64" t="n">
        <v>0</v>
      </c>
      <c r="Y453" s="64" t="n">
        <v>0</v>
      </c>
      <c r="Z453" s="64" t="n">
        <v>0</v>
      </c>
      <c r="AA453" s="64" t="n">
        <v>0</v>
      </c>
      <c r="AB453" s="64" t="n">
        <v>0</v>
      </c>
      <c r="AC453" s="64" t="n">
        <v>0</v>
      </c>
      <c r="AI453" s="36" t="n">
        <f aca="false">SUM(E453:I453)</f>
        <v>0.696530135481233</v>
      </c>
      <c r="AK453" s="72"/>
      <c r="AL453" s="66"/>
      <c r="AM453" s="67"/>
      <c r="AN453" s="68"/>
    </row>
    <row r="454" customFormat="false" ht="13.2" hidden="false" customHeight="false" outlineLevel="0" collapsed="false">
      <c r="B454" s="69" t="n">
        <v>29015</v>
      </c>
      <c r="C454" s="70" t="s">
        <v>145</v>
      </c>
      <c r="D454" s="71" t="s">
        <v>565</v>
      </c>
      <c r="E454" s="62" t="n">
        <f aca="false">SUM(L454:O454)</f>
        <v>0</v>
      </c>
      <c r="F454" s="32" t="n">
        <f aca="false">SUM(P454:S454)</f>
        <v>0</v>
      </c>
      <c r="G454" s="32" t="n">
        <f aca="false">SUM(U454:Y454)</f>
        <v>2.33183594445879</v>
      </c>
      <c r="H454" s="32" t="n">
        <f aca="false">+T454+J454+K454</f>
        <v>0</v>
      </c>
      <c r="I454" s="32" t="n">
        <f aca="false">SUM(Z454:AC454)</f>
        <v>0</v>
      </c>
      <c r="J454" s="63" t="n">
        <v>0</v>
      </c>
      <c r="K454" s="64" t="n">
        <v>0</v>
      </c>
      <c r="L454" s="64" t="n">
        <v>0</v>
      </c>
      <c r="M454" s="64" t="n">
        <v>0</v>
      </c>
      <c r="N454" s="64" t="n">
        <v>0</v>
      </c>
      <c r="O454" s="64" t="n">
        <v>0</v>
      </c>
      <c r="P454" s="64" t="n">
        <v>0</v>
      </c>
      <c r="Q454" s="64" t="n">
        <v>0</v>
      </c>
      <c r="R454" s="64" t="n">
        <v>0</v>
      </c>
      <c r="S454" s="64" t="n">
        <v>0</v>
      </c>
      <c r="T454" s="64" t="n">
        <v>0</v>
      </c>
      <c r="U454" s="64" t="n">
        <v>0</v>
      </c>
      <c r="V454" s="64" t="n">
        <v>2.33183594445879</v>
      </c>
      <c r="W454" s="64" t="n">
        <v>0</v>
      </c>
      <c r="X454" s="64" t="n">
        <v>0</v>
      </c>
      <c r="Y454" s="64" t="n">
        <v>0</v>
      </c>
      <c r="Z454" s="64" t="n">
        <v>0</v>
      </c>
      <c r="AA454" s="64" t="n">
        <v>0</v>
      </c>
      <c r="AB454" s="64" t="n">
        <v>0</v>
      </c>
      <c r="AC454" s="64" t="n">
        <v>0</v>
      </c>
      <c r="AI454" s="36" t="n">
        <f aca="false">SUM(E454:I454)</f>
        <v>2.33183594445879</v>
      </c>
      <c r="AK454" s="72"/>
      <c r="AL454" s="66"/>
      <c r="AM454" s="67"/>
      <c r="AN454" s="68"/>
    </row>
    <row r="455" customFormat="false" ht="13.2" hidden="false" customHeight="false" outlineLevel="0" collapsed="false">
      <c r="B455" s="69" t="n">
        <v>29020</v>
      </c>
      <c r="C455" s="70" t="s">
        <v>145</v>
      </c>
      <c r="D455" s="71" t="s">
        <v>566</v>
      </c>
      <c r="E455" s="62" t="n">
        <f aca="false">SUM(L455:O455)</f>
        <v>0</v>
      </c>
      <c r="F455" s="32" t="n">
        <f aca="false">SUM(P455:S455)</f>
        <v>0</v>
      </c>
      <c r="G455" s="32" t="n">
        <f aca="false">SUM(U455:Y455)</f>
        <v>2.78865100622704</v>
      </c>
      <c r="H455" s="32" t="n">
        <f aca="false">+T455+J455+K455</f>
        <v>0</v>
      </c>
      <c r="I455" s="32" t="n">
        <f aca="false">SUM(Z455:AC455)</f>
        <v>0</v>
      </c>
      <c r="J455" s="63" t="n">
        <v>0</v>
      </c>
      <c r="K455" s="64" t="n">
        <v>0</v>
      </c>
      <c r="L455" s="64" t="n">
        <v>0</v>
      </c>
      <c r="M455" s="64" t="n">
        <v>0</v>
      </c>
      <c r="N455" s="64" t="n">
        <v>0</v>
      </c>
      <c r="O455" s="64" t="n">
        <v>0</v>
      </c>
      <c r="P455" s="64" t="n">
        <v>0</v>
      </c>
      <c r="Q455" s="64" t="n">
        <v>0</v>
      </c>
      <c r="R455" s="64" t="n">
        <v>0</v>
      </c>
      <c r="S455" s="64" t="n">
        <v>0</v>
      </c>
      <c r="T455" s="64" t="n">
        <v>0</v>
      </c>
      <c r="U455" s="64" t="n">
        <v>0</v>
      </c>
      <c r="V455" s="64" t="n">
        <v>2.78865100622704</v>
      </c>
      <c r="W455" s="64" t="n">
        <v>0</v>
      </c>
      <c r="X455" s="64" t="n">
        <v>0</v>
      </c>
      <c r="Y455" s="64" t="n">
        <v>0</v>
      </c>
      <c r="Z455" s="64" t="n">
        <v>0</v>
      </c>
      <c r="AA455" s="64" t="n">
        <v>0</v>
      </c>
      <c r="AB455" s="64" t="n">
        <v>0</v>
      </c>
      <c r="AC455" s="64" t="n">
        <v>0</v>
      </c>
      <c r="AI455" s="36" t="n">
        <f aca="false">SUM(E455:I455)</f>
        <v>2.78865100622704</v>
      </c>
      <c r="AK455" s="72"/>
      <c r="AL455" s="66"/>
      <c r="AM455" s="67"/>
      <c r="AN455" s="68"/>
    </row>
    <row r="456" customFormat="false" ht="13.2" hidden="false" customHeight="false" outlineLevel="0" collapsed="false">
      <c r="B456" s="69" t="n">
        <v>29025</v>
      </c>
      <c r="C456" s="70" t="s">
        <v>145</v>
      </c>
      <c r="D456" s="71" t="s">
        <v>567</v>
      </c>
      <c r="E456" s="62" t="n">
        <f aca="false">SUM(L456:O456)</f>
        <v>0</v>
      </c>
      <c r="F456" s="32" t="n">
        <f aca="false">SUM(P456:S456)</f>
        <v>0</v>
      </c>
      <c r="G456" s="32" t="n">
        <f aca="false">SUM(U456:Y456)</f>
        <v>54.1299413724245</v>
      </c>
      <c r="H456" s="32" t="n">
        <f aca="false">+T456+J456+K456</f>
        <v>0</v>
      </c>
      <c r="I456" s="32" t="n">
        <f aca="false">SUM(Z456:AC456)</f>
        <v>0</v>
      </c>
      <c r="J456" s="63" t="n">
        <v>0</v>
      </c>
      <c r="K456" s="64" t="n">
        <v>0</v>
      </c>
      <c r="L456" s="64" t="n">
        <v>0</v>
      </c>
      <c r="M456" s="64" t="n">
        <v>0</v>
      </c>
      <c r="N456" s="64" t="n">
        <v>0</v>
      </c>
      <c r="O456" s="64" t="n">
        <v>0</v>
      </c>
      <c r="P456" s="64" t="n">
        <v>0</v>
      </c>
      <c r="Q456" s="64" t="n">
        <v>0</v>
      </c>
      <c r="R456" s="64" t="n">
        <v>0</v>
      </c>
      <c r="S456" s="64" t="n">
        <v>0</v>
      </c>
      <c r="T456" s="64" t="n">
        <v>0</v>
      </c>
      <c r="U456" s="64" t="n">
        <v>0</v>
      </c>
      <c r="V456" s="64" t="n">
        <v>54.1299413724245</v>
      </c>
      <c r="W456" s="64" t="n">
        <v>0</v>
      </c>
      <c r="X456" s="64" t="n">
        <v>0</v>
      </c>
      <c r="Y456" s="64" t="n">
        <v>0</v>
      </c>
      <c r="Z456" s="64" t="n">
        <v>0</v>
      </c>
      <c r="AA456" s="64" t="n">
        <v>0</v>
      </c>
      <c r="AB456" s="64" t="n">
        <v>0</v>
      </c>
      <c r="AC456" s="64" t="n">
        <v>0</v>
      </c>
      <c r="AI456" s="36" t="n">
        <f aca="false">SUM(E456:I456)</f>
        <v>54.1299413724245</v>
      </c>
      <c r="AK456" s="72"/>
      <c r="AL456" s="66"/>
      <c r="AM456" s="67"/>
      <c r="AN456" s="68"/>
    </row>
    <row r="457" customFormat="false" ht="13.2" hidden="false" customHeight="false" outlineLevel="0" collapsed="false">
      <c r="B457" s="69" t="n">
        <v>29030</v>
      </c>
      <c r="C457" s="70" t="s">
        <v>145</v>
      </c>
      <c r="D457" s="71" t="s">
        <v>568</v>
      </c>
      <c r="E457" s="62" t="n">
        <f aca="false">SUM(L457:O457)</f>
        <v>0</v>
      </c>
      <c r="F457" s="32" t="n">
        <f aca="false">SUM(P457:S457)</f>
        <v>0</v>
      </c>
      <c r="G457" s="32" t="n">
        <f aca="false">SUM(U457:Y457)</f>
        <v>32.2064881493199</v>
      </c>
      <c r="H457" s="32" t="n">
        <f aca="false">+T457+J457+K457</f>
        <v>0</v>
      </c>
      <c r="I457" s="32" t="n">
        <f aca="false">SUM(Z457:AC457)</f>
        <v>0</v>
      </c>
      <c r="J457" s="63" t="n">
        <v>0</v>
      </c>
      <c r="K457" s="64" t="n">
        <v>0</v>
      </c>
      <c r="L457" s="64" t="n">
        <v>0</v>
      </c>
      <c r="M457" s="64" t="n">
        <v>0</v>
      </c>
      <c r="N457" s="64" t="n">
        <v>0</v>
      </c>
      <c r="O457" s="64" t="n">
        <v>0</v>
      </c>
      <c r="P457" s="64" t="n">
        <v>0</v>
      </c>
      <c r="Q457" s="64" t="n">
        <v>0</v>
      </c>
      <c r="R457" s="64" t="n">
        <v>0</v>
      </c>
      <c r="S457" s="64" t="n">
        <v>0</v>
      </c>
      <c r="T457" s="64" t="n">
        <v>0</v>
      </c>
      <c r="U457" s="64" t="n">
        <v>4.51774637034407</v>
      </c>
      <c r="V457" s="64" t="n">
        <v>27.6887417789758</v>
      </c>
      <c r="W457" s="64" t="n">
        <v>0</v>
      </c>
      <c r="X457" s="64" t="n">
        <v>0</v>
      </c>
      <c r="Y457" s="64" t="n">
        <v>0</v>
      </c>
      <c r="Z457" s="64" t="n">
        <v>0</v>
      </c>
      <c r="AA457" s="64" t="n">
        <v>0</v>
      </c>
      <c r="AB457" s="64" t="n">
        <v>0</v>
      </c>
      <c r="AC457" s="64" t="n">
        <v>0</v>
      </c>
      <c r="AI457" s="36" t="n">
        <f aca="false">SUM(E457:I457)</f>
        <v>32.2064881493199</v>
      </c>
      <c r="AK457" s="72"/>
      <c r="AL457" s="66"/>
      <c r="AM457" s="67"/>
      <c r="AN457" s="68"/>
    </row>
    <row r="458" customFormat="false" ht="13.2" hidden="false" customHeight="false" outlineLevel="0" collapsed="false">
      <c r="B458" s="69" t="n">
        <v>29035</v>
      </c>
      <c r="C458" s="70" t="s">
        <v>145</v>
      </c>
      <c r="D458" s="71" t="s">
        <v>569</v>
      </c>
      <c r="E458" s="62" t="n">
        <f aca="false">SUM(L458:O458)</f>
        <v>0</v>
      </c>
      <c r="F458" s="32" t="n">
        <f aca="false">SUM(P458:S458)</f>
        <v>0</v>
      </c>
      <c r="G458" s="32" t="n">
        <f aca="false">SUM(U458:Y458)</f>
        <v>53.3169320484676</v>
      </c>
      <c r="H458" s="32" t="n">
        <f aca="false">+T458+J458+K458</f>
        <v>0</v>
      </c>
      <c r="I458" s="32" t="n">
        <f aca="false">SUM(Z458:AC458)</f>
        <v>0</v>
      </c>
      <c r="J458" s="63" t="n">
        <v>0</v>
      </c>
      <c r="K458" s="64" t="n">
        <v>0</v>
      </c>
      <c r="L458" s="64" t="n">
        <v>0</v>
      </c>
      <c r="M458" s="64" t="n">
        <v>0</v>
      </c>
      <c r="N458" s="64" t="n">
        <v>0</v>
      </c>
      <c r="O458" s="64" t="n">
        <v>0</v>
      </c>
      <c r="P458" s="64" t="n">
        <v>0</v>
      </c>
      <c r="Q458" s="64" t="n">
        <v>0</v>
      </c>
      <c r="R458" s="64" t="n">
        <v>0</v>
      </c>
      <c r="S458" s="64" t="n">
        <v>0</v>
      </c>
      <c r="T458" s="64" t="n">
        <v>0</v>
      </c>
      <c r="U458" s="64" t="n">
        <v>0</v>
      </c>
      <c r="V458" s="64" t="n">
        <v>53.3169320484676</v>
      </c>
      <c r="W458" s="64" t="n">
        <v>0</v>
      </c>
      <c r="X458" s="64" t="n">
        <v>0</v>
      </c>
      <c r="Y458" s="64" t="n">
        <v>0</v>
      </c>
      <c r="Z458" s="64" t="n">
        <v>0</v>
      </c>
      <c r="AA458" s="64" t="n">
        <v>0</v>
      </c>
      <c r="AB458" s="64" t="n">
        <v>0</v>
      </c>
      <c r="AC458" s="64" t="n">
        <v>0</v>
      </c>
      <c r="AI458" s="36" t="n">
        <f aca="false">SUM(E458:I458)</f>
        <v>53.3169320484676</v>
      </c>
      <c r="AK458" s="72"/>
      <c r="AL458" s="66"/>
      <c r="AM458" s="67"/>
      <c r="AN458" s="68"/>
    </row>
    <row r="459" customFormat="false" ht="13.2" hidden="false" customHeight="false" outlineLevel="0" collapsed="false">
      <c r="B459" s="69" t="n">
        <v>29040</v>
      </c>
      <c r="C459" s="70" t="s">
        <v>145</v>
      </c>
      <c r="D459" s="71" t="s">
        <v>570</v>
      </c>
      <c r="E459" s="62" t="n">
        <f aca="false">SUM(L459:O459)</f>
        <v>0</v>
      </c>
      <c r="F459" s="32" t="n">
        <f aca="false">SUM(P459:S459)</f>
        <v>0</v>
      </c>
      <c r="G459" s="32" t="n">
        <f aca="false">SUM(U459:Y459)</f>
        <v>18.8766700842229</v>
      </c>
      <c r="H459" s="32" t="n">
        <f aca="false">+T459+J459+K459</f>
        <v>0</v>
      </c>
      <c r="I459" s="32" t="n">
        <f aca="false">SUM(Z459:AC459)</f>
        <v>0</v>
      </c>
      <c r="J459" s="63" t="n">
        <v>0</v>
      </c>
      <c r="K459" s="64" t="n">
        <v>0</v>
      </c>
      <c r="L459" s="64" t="n">
        <v>0</v>
      </c>
      <c r="M459" s="64" t="n">
        <v>0</v>
      </c>
      <c r="N459" s="64" t="n">
        <v>0</v>
      </c>
      <c r="O459" s="64" t="n">
        <v>0</v>
      </c>
      <c r="P459" s="64" t="n">
        <v>0</v>
      </c>
      <c r="Q459" s="64" t="n">
        <v>0</v>
      </c>
      <c r="R459" s="64" t="n">
        <v>0</v>
      </c>
      <c r="S459" s="64" t="n">
        <v>0</v>
      </c>
      <c r="T459" s="64" t="n">
        <v>0</v>
      </c>
      <c r="U459" s="64" t="n">
        <v>0</v>
      </c>
      <c r="V459" s="64" t="n">
        <v>18.8766700842229</v>
      </c>
      <c r="W459" s="64" t="n">
        <v>0</v>
      </c>
      <c r="X459" s="64" t="n">
        <v>0</v>
      </c>
      <c r="Y459" s="64" t="n">
        <v>0</v>
      </c>
      <c r="Z459" s="64" t="n">
        <v>0</v>
      </c>
      <c r="AA459" s="64" t="n">
        <v>0</v>
      </c>
      <c r="AB459" s="64" t="n">
        <v>0</v>
      </c>
      <c r="AC459" s="64" t="n">
        <v>0</v>
      </c>
      <c r="AI459" s="36" t="n">
        <f aca="false">SUM(E459:I459)</f>
        <v>18.8766700842229</v>
      </c>
      <c r="AK459" s="72"/>
      <c r="AL459" s="66"/>
      <c r="AM459" s="67"/>
      <c r="AN459" s="68"/>
    </row>
    <row r="460" customFormat="false" ht="13.2" hidden="false" customHeight="false" outlineLevel="0" collapsed="false">
      <c r="B460" s="69" t="n">
        <v>29045</v>
      </c>
      <c r="C460" s="70" t="s">
        <v>145</v>
      </c>
      <c r="D460" s="71" t="s">
        <v>571</v>
      </c>
      <c r="E460" s="62" t="n">
        <f aca="false">SUM(L460:O460)</f>
        <v>0</v>
      </c>
      <c r="F460" s="32" t="n">
        <f aca="false">SUM(P460:S460)</f>
        <v>0</v>
      </c>
      <c r="G460" s="32" t="n">
        <f aca="false">SUM(U460:Y460)</f>
        <v>1.3580037243529</v>
      </c>
      <c r="H460" s="32" t="n">
        <f aca="false">+T460+J460+K460</f>
        <v>0</v>
      </c>
      <c r="I460" s="32" t="n">
        <f aca="false">SUM(Z460:AC460)</f>
        <v>0</v>
      </c>
      <c r="J460" s="63" t="n">
        <v>0</v>
      </c>
      <c r="K460" s="64" t="n">
        <v>0</v>
      </c>
      <c r="L460" s="64" t="n">
        <v>0</v>
      </c>
      <c r="M460" s="64" t="n">
        <v>0</v>
      </c>
      <c r="N460" s="64" t="n">
        <v>0</v>
      </c>
      <c r="O460" s="64" t="n">
        <v>0</v>
      </c>
      <c r="P460" s="64" t="n">
        <v>0</v>
      </c>
      <c r="Q460" s="64" t="n">
        <v>0</v>
      </c>
      <c r="R460" s="64" t="n">
        <v>0</v>
      </c>
      <c r="S460" s="64" t="n">
        <v>0</v>
      </c>
      <c r="T460" s="64" t="n">
        <v>0</v>
      </c>
      <c r="U460" s="64" t="n">
        <v>0</v>
      </c>
      <c r="V460" s="64" t="n">
        <v>1.3580037243529</v>
      </c>
      <c r="W460" s="64" t="n">
        <v>0</v>
      </c>
      <c r="X460" s="64" t="n">
        <v>0</v>
      </c>
      <c r="Y460" s="64" t="n">
        <v>0</v>
      </c>
      <c r="Z460" s="64" t="n">
        <v>0</v>
      </c>
      <c r="AA460" s="64" t="n">
        <v>0</v>
      </c>
      <c r="AB460" s="64" t="n">
        <v>0</v>
      </c>
      <c r="AC460" s="64" t="n">
        <v>0</v>
      </c>
      <c r="AI460" s="36" t="n">
        <f aca="false">SUM(E460:I460)</f>
        <v>1.3580037243529</v>
      </c>
      <c r="AK460" s="72"/>
      <c r="AL460" s="66"/>
      <c r="AM460" s="67"/>
      <c r="AN460" s="68"/>
    </row>
    <row r="461" customFormat="false" ht="13.2" hidden="false" customHeight="false" outlineLevel="0" collapsed="false">
      <c r="B461" s="69" t="n">
        <v>29050</v>
      </c>
      <c r="C461" s="70" t="s">
        <v>145</v>
      </c>
      <c r="D461" s="71" t="s">
        <v>572</v>
      </c>
      <c r="E461" s="62" t="n">
        <f aca="false">SUM(L461:O461)</f>
        <v>0</v>
      </c>
      <c r="F461" s="32" t="n">
        <f aca="false">SUM(P461:S461)</f>
        <v>0</v>
      </c>
      <c r="G461" s="32" t="n">
        <f aca="false">SUM(U461:Y461)</f>
        <v>0.887971447823404</v>
      </c>
      <c r="H461" s="32" t="n">
        <f aca="false">+T461+J461+K461</f>
        <v>0</v>
      </c>
      <c r="I461" s="32" t="n">
        <f aca="false">SUM(Z461:AC461)</f>
        <v>0</v>
      </c>
      <c r="J461" s="63" t="n">
        <v>0</v>
      </c>
      <c r="K461" s="64" t="n">
        <v>0</v>
      </c>
      <c r="L461" s="64" t="n">
        <v>0</v>
      </c>
      <c r="M461" s="64" t="n">
        <v>0</v>
      </c>
      <c r="N461" s="64" t="n">
        <v>0</v>
      </c>
      <c r="O461" s="64" t="n">
        <v>0</v>
      </c>
      <c r="P461" s="64" t="n">
        <v>0</v>
      </c>
      <c r="Q461" s="64" t="n">
        <v>0</v>
      </c>
      <c r="R461" s="64" t="n">
        <v>0</v>
      </c>
      <c r="S461" s="64" t="n">
        <v>0</v>
      </c>
      <c r="T461" s="64" t="n">
        <v>0</v>
      </c>
      <c r="U461" s="64" t="n">
        <v>0</v>
      </c>
      <c r="V461" s="64" t="n">
        <v>0.887971447823404</v>
      </c>
      <c r="W461" s="64" t="n">
        <v>0</v>
      </c>
      <c r="X461" s="64" t="n">
        <v>0</v>
      </c>
      <c r="Y461" s="64" t="n">
        <v>0</v>
      </c>
      <c r="Z461" s="64" t="n">
        <v>0</v>
      </c>
      <c r="AA461" s="64" t="n">
        <v>0</v>
      </c>
      <c r="AB461" s="64" t="n">
        <v>0</v>
      </c>
      <c r="AC461" s="64" t="n">
        <v>0</v>
      </c>
      <c r="AI461" s="36" t="n">
        <f aca="false">SUM(E461:I461)</f>
        <v>0.887971447823404</v>
      </c>
      <c r="AK461" s="72"/>
      <c r="AL461" s="66"/>
      <c r="AM461" s="67"/>
      <c r="AN461" s="68"/>
    </row>
    <row r="462" customFormat="false" ht="13.2" hidden="false" customHeight="false" outlineLevel="0" collapsed="false">
      <c r="B462" s="69" t="n">
        <v>29055</v>
      </c>
      <c r="C462" s="70" t="s">
        <v>145</v>
      </c>
      <c r="D462" s="71" t="s">
        <v>573</v>
      </c>
      <c r="E462" s="62" t="n">
        <f aca="false">SUM(L462:O462)</f>
        <v>0</v>
      </c>
      <c r="F462" s="32" t="n">
        <f aca="false">SUM(P462:S462)</f>
        <v>0</v>
      </c>
      <c r="G462" s="32" t="n">
        <f aca="false">SUM(U462:Y462)</f>
        <v>94.8717708190212</v>
      </c>
      <c r="H462" s="32" t="n">
        <f aca="false">+T462+J462+K462</f>
        <v>0</v>
      </c>
      <c r="I462" s="32" t="n">
        <f aca="false">SUM(Z462:AC462)</f>
        <v>5.80458081019714</v>
      </c>
      <c r="J462" s="63" t="n">
        <v>0</v>
      </c>
      <c r="K462" s="64" t="n">
        <v>0</v>
      </c>
      <c r="L462" s="64" t="n">
        <v>0</v>
      </c>
      <c r="M462" s="64" t="n">
        <v>0</v>
      </c>
      <c r="N462" s="64" t="n">
        <v>0</v>
      </c>
      <c r="O462" s="64" t="n">
        <v>0</v>
      </c>
      <c r="P462" s="64" t="n">
        <v>0</v>
      </c>
      <c r="Q462" s="64" t="n">
        <v>0</v>
      </c>
      <c r="R462" s="64" t="n">
        <v>0</v>
      </c>
      <c r="S462" s="64" t="n">
        <v>0</v>
      </c>
      <c r="T462" s="64" t="n">
        <v>0</v>
      </c>
      <c r="U462" s="64" t="n">
        <v>0</v>
      </c>
      <c r="V462" s="64" t="n">
        <v>94.8717708190212</v>
      </c>
      <c r="W462" s="64" t="n">
        <v>0</v>
      </c>
      <c r="X462" s="64" t="n">
        <v>0</v>
      </c>
      <c r="Y462" s="64" t="n">
        <v>0</v>
      </c>
      <c r="Z462" s="64" t="n">
        <v>0</v>
      </c>
      <c r="AA462" s="64" t="n">
        <v>0</v>
      </c>
      <c r="AB462" s="64" t="n">
        <v>0.104260229281451</v>
      </c>
      <c r="AC462" s="64" t="n">
        <v>5.70032058091569</v>
      </c>
      <c r="AI462" s="36" t="n">
        <f aca="false">SUM(E462:I462)</f>
        <v>100.676351629218</v>
      </c>
      <c r="AK462" s="72"/>
      <c r="AL462" s="66"/>
      <c r="AM462" s="67"/>
      <c r="AN462" s="68"/>
    </row>
    <row r="463" customFormat="false" ht="13.2" hidden="false" customHeight="false" outlineLevel="0" collapsed="false">
      <c r="B463" s="69" t="n">
        <v>29060</v>
      </c>
      <c r="C463" s="70" t="s">
        <v>145</v>
      </c>
      <c r="D463" s="71" t="s">
        <v>574</v>
      </c>
      <c r="E463" s="62" t="n">
        <f aca="false">SUM(L463:O463)</f>
        <v>0</v>
      </c>
      <c r="F463" s="32" t="n">
        <f aca="false">SUM(P463:S463)</f>
        <v>0</v>
      </c>
      <c r="G463" s="32" t="n">
        <f aca="false">SUM(U463:Y463)</f>
        <v>97.5867721129261</v>
      </c>
      <c r="H463" s="32" t="n">
        <f aca="false">+T463+J463+K463</f>
        <v>0</v>
      </c>
      <c r="I463" s="32" t="n">
        <f aca="false">SUM(Z463:AC463)</f>
        <v>1.81937587576762</v>
      </c>
      <c r="J463" s="63" t="n">
        <v>0</v>
      </c>
      <c r="K463" s="64" t="n">
        <v>0</v>
      </c>
      <c r="L463" s="64" t="n">
        <v>0</v>
      </c>
      <c r="M463" s="64" t="n">
        <v>0</v>
      </c>
      <c r="N463" s="64" t="n">
        <v>0</v>
      </c>
      <c r="O463" s="64" t="n">
        <v>0</v>
      </c>
      <c r="P463" s="64" t="n">
        <v>0</v>
      </c>
      <c r="Q463" s="64" t="n">
        <v>0</v>
      </c>
      <c r="R463" s="64" t="n">
        <v>0</v>
      </c>
      <c r="S463" s="64" t="n">
        <v>0</v>
      </c>
      <c r="T463" s="64" t="n">
        <v>0</v>
      </c>
      <c r="U463" s="64" t="n">
        <v>0</v>
      </c>
      <c r="V463" s="64" t="n">
        <v>92.5154653903022</v>
      </c>
      <c r="W463" s="64" t="n">
        <v>5.07130672262397</v>
      </c>
      <c r="X463" s="64" t="n">
        <v>0</v>
      </c>
      <c r="Y463" s="64" t="n">
        <v>0</v>
      </c>
      <c r="Z463" s="64" t="n">
        <v>0</v>
      </c>
      <c r="AA463" s="64" t="n">
        <v>0</v>
      </c>
      <c r="AB463" s="64" t="n">
        <v>1.81937587576762</v>
      </c>
      <c r="AC463" s="64" t="n">
        <v>0</v>
      </c>
      <c r="AI463" s="36" t="n">
        <f aca="false">SUM(E463:I463)</f>
        <v>99.4061479886938</v>
      </c>
      <c r="AK463" s="72"/>
      <c r="AL463" s="66"/>
      <c r="AM463" s="67"/>
      <c r="AN463" s="68"/>
    </row>
    <row r="464" customFormat="false" ht="13.2" hidden="false" customHeight="false" outlineLevel="0" collapsed="false">
      <c r="B464" s="69" t="n">
        <v>29065</v>
      </c>
      <c r="C464" s="70" t="s">
        <v>145</v>
      </c>
      <c r="D464" s="71" t="s">
        <v>575</v>
      </c>
      <c r="E464" s="62" t="n">
        <f aca="false">SUM(L464:O464)</f>
        <v>0</v>
      </c>
      <c r="F464" s="32" t="n">
        <f aca="false">SUM(P464:S464)</f>
        <v>0</v>
      </c>
      <c r="G464" s="32" t="n">
        <f aca="false">SUM(U464:Y464)</f>
        <v>1.00570445538481</v>
      </c>
      <c r="H464" s="32" t="n">
        <f aca="false">+T464+J464+K464</f>
        <v>0</v>
      </c>
      <c r="I464" s="32" t="n">
        <f aca="false">SUM(Z464:AC464)</f>
        <v>0</v>
      </c>
      <c r="J464" s="63" t="n">
        <v>0</v>
      </c>
      <c r="K464" s="64" t="n">
        <v>0</v>
      </c>
      <c r="L464" s="64" t="n">
        <v>0</v>
      </c>
      <c r="M464" s="64" t="n">
        <v>0</v>
      </c>
      <c r="N464" s="64" t="n">
        <v>0</v>
      </c>
      <c r="O464" s="64" t="n">
        <v>0</v>
      </c>
      <c r="P464" s="64" t="n">
        <v>0</v>
      </c>
      <c r="Q464" s="64" t="n">
        <v>0</v>
      </c>
      <c r="R464" s="64" t="n">
        <v>0</v>
      </c>
      <c r="S464" s="64" t="n">
        <v>0</v>
      </c>
      <c r="T464" s="64" t="n">
        <v>0</v>
      </c>
      <c r="U464" s="64" t="n">
        <v>0</v>
      </c>
      <c r="V464" s="64" t="n">
        <v>1.00570445538481</v>
      </c>
      <c r="W464" s="64" t="n">
        <v>0</v>
      </c>
      <c r="X464" s="64" t="n">
        <v>0</v>
      </c>
      <c r="Y464" s="64" t="n">
        <v>0</v>
      </c>
      <c r="Z464" s="64" t="n">
        <v>0</v>
      </c>
      <c r="AA464" s="64" t="n">
        <v>0</v>
      </c>
      <c r="AB464" s="64" t="n">
        <v>0</v>
      </c>
      <c r="AC464" s="64" t="n">
        <v>0</v>
      </c>
      <c r="AI464" s="36" t="n">
        <f aca="false">SUM(E464:I464)</f>
        <v>1.00570445538481</v>
      </c>
      <c r="AK464" s="72"/>
      <c r="AL464" s="66"/>
      <c r="AM464" s="67"/>
      <c r="AN464" s="68"/>
    </row>
    <row r="465" customFormat="false" ht="13.2" hidden="false" customHeight="false" outlineLevel="0" collapsed="false">
      <c r="B465" s="69" t="n">
        <v>29070</v>
      </c>
      <c r="C465" s="70" t="s">
        <v>145</v>
      </c>
      <c r="D465" s="71" t="s">
        <v>576</v>
      </c>
      <c r="E465" s="62" t="n">
        <f aca="false">SUM(L465:O465)</f>
        <v>0</v>
      </c>
      <c r="F465" s="32" t="n">
        <f aca="false">SUM(P465:S465)</f>
        <v>0</v>
      </c>
      <c r="G465" s="32" t="n">
        <f aca="false">SUM(U465:Y465)</f>
        <v>25.0462170798539</v>
      </c>
      <c r="H465" s="32" t="n">
        <f aca="false">+T465+J465+K465</f>
        <v>0</v>
      </c>
      <c r="I465" s="32" t="n">
        <f aca="false">SUM(Z465:AC465)</f>
        <v>0</v>
      </c>
      <c r="J465" s="63" t="n">
        <v>0</v>
      </c>
      <c r="K465" s="64" t="n">
        <v>0</v>
      </c>
      <c r="L465" s="64" t="n">
        <v>0</v>
      </c>
      <c r="M465" s="64" t="n">
        <v>0</v>
      </c>
      <c r="N465" s="64" t="n">
        <v>0</v>
      </c>
      <c r="O465" s="64" t="n">
        <v>0</v>
      </c>
      <c r="P465" s="64" t="n">
        <v>0</v>
      </c>
      <c r="Q465" s="64" t="n">
        <v>0</v>
      </c>
      <c r="R465" s="64" t="n">
        <v>0</v>
      </c>
      <c r="S465" s="64" t="n">
        <v>0</v>
      </c>
      <c r="T465" s="64" t="n">
        <v>0</v>
      </c>
      <c r="U465" s="64" t="n">
        <v>0</v>
      </c>
      <c r="V465" s="64" t="n">
        <v>25.0462170798539</v>
      </c>
      <c r="W465" s="64" t="n">
        <v>0</v>
      </c>
      <c r="X465" s="64" t="n">
        <v>0</v>
      </c>
      <c r="Y465" s="64" t="n">
        <v>0</v>
      </c>
      <c r="Z465" s="64" t="n">
        <v>0</v>
      </c>
      <c r="AA465" s="64" t="n">
        <v>0</v>
      </c>
      <c r="AB465" s="64" t="n">
        <v>0</v>
      </c>
      <c r="AC465" s="64" t="n">
        <v>0</v>
      </c>
      <c r="AI465" s="36" t="n">
        <f aca="false">SUM(E465:I465)</f>
        <v>25.0462170798539</v>
      </c>
      <c r="AK465" s="72"/>
      <c r="AL465" s="66"/>
      <c r="AM465" s="67"/>
      <c r="AN465" s="68"/>
    </row>
    <row r="466" customFormat="false" ht="13.2" hidden="false" customHeight="false" outlineLevel="0" collapsed="false">
      <c r="B466" s="69" t="n">
        <v>29075</v>
      </c>
      <c r="C466" s="70" t="s">
        <v>145</v>
      </c>
      <c r="D466" s="71" t="s">
        <v>577</v>
      </c>
      <c r="E466" s="62" t="n">
        <f aca="false">SUM(L466:O466)</f>
        <v>0</v>
      </c>
      <c r="F466" s="32" t="n">
        <f aca="false">SUM(P466:S466)</f>
        <v>0</v>
      </c>
      <c r="G466" s="32" t="n">
        <f aca="false">SUM(U466:Y466)</f>
        <v>0.706782998450413</v>
      </c>
      <c r="H466" s="32" t="n">
        <f aca="false">+T466+J466+K466</f>
        <v>0</v>
      </c>
      <c r="I466" s="32" t="n">
        <f aca="false">SUM(Z466:AC466)</f>
        <v>0</v>
      </c>
      <c r="J466" s="63" t="n">
        <v>0</v>
      </c>
      <c r="K466" s="64" t="n">
        <v>0</v>
      </c>
      <c r="L466" s="64" t="n">
        <v>0</v>
      </c>
      <c r="M466" s="64" t="n">
        <v>0</v>
      </c>
      <c r="N466" s="64" t="n">
        <v>0</v>
      </c>
      <c r="O466" s="64" t="n">
        <v>0</v>
      </c>
      <c r="P466" s="64" t="n">
        <v>0</v>
      </c>
      <c r="Q466" s="64" t="n">
        <v>0</v>
      </c>
      <c r="R466" s="64" t="n">
        <v>0</v>
      </c>
      <c r="S466" s="64" t="n">
        <v>0</v>
      </c>
      <c r="T466" s="64" t="n">
        <v>0</v>
      </c>
      <c r="U466" s="64" t="n">
        <v>0</v>
      </c>
      <c r="V466" s="64" t="n">
        <v>0.706782998450413</v>
      </c>
      <c r="W466" s="64" t="n">
        <v>0</v>
      </c>
      <c r="X466" s="64" t="n">
        <v>0</v>
      </c>
      <c r="Y466" s="64" t="n">
        <v>0</v>
      </c>
      <c r="Z466" s="64" t="n">
        <v>0</v>
      </c>
      <c r="AA466" s="64" t="n">
        <v>0</v>
      </c>
      <c r="AB466" s="64" t="n">
        <v>0</v>
      </c>
      <c r="AC466" s="64" t="n">
        <v>0</v>
      </c>
      <c r="AI466" s="36" t="n">
        <f aca="false">SUM(E466:I466)</f>
        <v>0.706782998450413</v>
      </c>
      <c r="AK466" s="72"/>
      <c r="AL466" s="66"/>
      <c r="AM466" s="67"/>
      <c r="AN466" s="68"/>
    </row>
    <row r="467" customFormat="false" ht="13.2" hidden="false" customHeight="false" outlineLevel="0" collapsed="false">
      <c r="B467" s="69" t="n">
        <v>29080</v>
      </c>
      <c r="C467" s="70" t="s">
        <v>145</v>
      </c>
      <c r="D467" s="71" t="s">
        <v>578</v>
      </c>
      <c r="E467" s="62" t="n">
        <f aca="false">SUM(L467:O467)</f>
        <v>0</v>
      </c>
      <c r="F467" s="32" t="n">
        <f aca="false">SUM(P467:S467)</f>
        <v>0</v>
      </c>
      <c r="G467" s="32" t="n">
        <f aca="false">SUM(U467:Y467)</f>
        <v>73.3987572881514</v>
      </c>
      <c r="H467" s="32" t="n">
        <f aca="false">+T467+J467+K467</f>
        <v>0</v>
      </c>
      <c r="I467" s="32" t="n">
        <f aca="false">SUM(Z467:AC467)</f>
        <v>0</v>
      </c>
      <c r="J467" s="63" t="n">
        <v>0</v>
      </c>
      <c r="K467" s="64" t="n">
        <v>0</v>
      </c>
      <c r="L467" s="64" t="n">
        <v>0</v>
      </c>
      <c r="M467" s="64" t="n">
        <v>0</v>
      </c>
      <c r="N467" s="64" t="n">
        <v>0</v>
      </c>
      <c r="O467" s="64" t="n">
        <v>0</v>
      </c>
      <c r="P467" s="64" t="n">
        <v>0</v>
      </c>
      <c r="Q467" s="64" t="n">
        <v>0</v>
      </c>
      <c r="R467" s="64" t="n">
        <v>0</v>
      </c>
      <c r="S467" s="64" t="n">
        <v>0</v>
      </c>
      <c r="T467" s="64" t="n">
        <v>0</v>
      </c>
      <c r="U467" s="64" t="n">
        <v>0</v>
      </c>
      <c r="V467" s="64" t="n">
        <v>50.30345763914</v>
      </c>
      <c r="W467" s="64" t="n">
        <v>23.0952996490114</v>
      </c>
      <c r="X467" s="64" t="n">
        <v>0</v>
      </c>
      <c r="Y467" s="64" t="n">
        <v>0</v>
      </c>
      <c r="Z467" s="64" t="n">
        <v>0</v>
      </c>
      <c r="AA467" s="64" t="n">
        <v>0</v>
      </c>
      <c r="AB467" s="64" t="n">
        <v>0</v>
      </c>
      <c r="AC467" s="64" t="n">
        <v>0</v>
      </c>
      <c r="AI467" s="36" t="n">
        <f aca="false">SUM(E467:I467)</f>
        <v>73.3987572881514</v>
      </c>
      <c r="AK467" s="72"/>
      <c r="AL467" s="66"/>
      <c r="AM467" s="67"/>
      <c r="AN467" s="68"/>
    </row>
    <row r="468" customFormat="false" ht="13.2" hidden="false" customHeight="false" outlineLevel="0" collapsed="false">
      <c r="B468" s="69" t="n">
        <v>29085</v>
      </c>
      <c r="C468" s="70" t="s">
        <v>145</v>
      </c>
      <c r="D468" s="71" t="s">
        <v>579</v>
      </c>
      <c r="E468" s="62" t="n">
        <f aca="false">SUM(L468:O468)</f>
        <v>0</v>
      </c>
      <c r="F468" s="32" t="n">
        <f aca="false">SUM(P468:S468)</f>
        <v>0</v>
      </c>
      <c r="G468" s="32" t="n">
        <f aca="false">SUM(U468:Y468)</f>
        <v>24.8890118650281</v>
      </c>
      <c r="H468" s="32" t="n">
        <f aca="false">+T468+J468+K468</f>
        <v>0</v>
      </c>
      <c r="I468" s="32" t="n">
        <f aca="false">SUM(Z468:AC468)</f>
        <v>0</v>
      </c>
      <c r="J468" s="63" t="n">
        <v>0</v>
      </c>
      <c r="K468" s="64" t="n">
        <v>0</v>
      </c>
      <c r="L468" s="64" t="n">
        <v>0</v>
      </c>
      <c r="M468" s="64" t="n">
        <v>0</v>
      </c>
      <c r="N468" s="64" t="n">
        <v>0</v>
      </c>
      <c r="O468" s="64" t="n">
        <v>0</v>
      </c>
      <c r="P468" s="64" t="n">
        <v>0</v>
      </c>
      <c r="Q468" s="64" t="n">
        <v>0</v>
      </c>
      <c r="R468" s="64" t="n">
        <v>0</v>
      </c>
      <c r="S468" s="64" t="n">
        <v>0</v>
      </c>
      <c r="T468" s="64" t="n">
        <v>0</v>
      </c>
      <c r="U468" s="64" t="n">
        <v>0</v>
      </c>
      <c r="V468" s="64" t="n">
        <v>23.8818853626822</v>
      </c>
      <c r="W468" s="64" t="n">
        <v>1.0071265023459</v>
      </c>
      <c r="X468" s="64" t="n">
        <v>0</v>
      </c>
      <c r="Y468" s="64" t="n">
        <v>0</v>
      </c>
      <c r="Z468" s="64" t="n">
        <v>0</v>
      </c>
      <c r="AA468" s="64" t="n">
        <v>0</v>
      </c>
      <c r="AB468" s="64" t="n">
        <v>0</v>
      </c>
      <c r="AC468" s="64" t="n">
        <v>0</v>
      </c>
      <c r="AI468" s="36" t="n">
        <f aca="false">SUM(E468:I468)</f>
        <v>24.8890118650281</v>
      </c>
      <c r="AK468" s="72"/>
      <c r="AL468" s="66"/>
      <c r="AM468" s="67"/>
      <c r="AN468" s="68"/>
    </row>
    <row r="469" customFormat="false" ht="13.2" hidden="false" customHeight="false" outlineLevel="0" collapsed="false">
      <c r="B469" s="69" t="n">
        <v>29090</v>
      </c>
      <c r="C469" s="70" t="s">
        <v>145</v>
      </c>
      <c r="D469" s="71" t="s">
        <v>580</v>
      </c>
      <c r="E469" s="62" t="n">
        <f aca="false">SUM(L469:O469)</f>
        <v>0</v>
      </c>
      <c r="F469" s="32" t="n">
        <f aca="false">SUM(P469:S469)</f>
        <v>0</v>
      </c>
      <c r="G469" s="32" t="n">
        <f aca="false">SUM(U469:Y469)</f>
        <v>49.811685898581</v>
      </c>
      <c r="H469" s="32" t="n">
        <f aca="false">+T469+J469+K469</f>
        <v>0</v>
      </c>
      <c r="I469" s="32" t="n">
        <f aca="false">SUM(Z469:AC469)</f>
        <v>32.8780715525281</v>
      </c>
      <c r="J469" s="63" t="n">
        <v>0</v>
      </c>
      <c r="K469" s="64" t="n">
        <v>0</v>
      </c>
      <c r="L469" s="64" t="n">
        <v>0</v>
      </c>
      <c r="M469" s="64" t="n">
        <v>0</v>
      </c>
      <c r="N469" s="64" t="n">
        <v>0</v>
      </c>
      <c r="O469" s="64" t="n">
        <v>0</v>
      </c>
      <c r="P469" s="64" t="n">
        <v>0</v>
      </c>
      <c r="Q469" s="64" t="n">
        <v>0</v>
      </c>
      <c r="R469" s="64" t="n">
        <v>0</v>
      </c>
      <c r="S469" s="64" t="n">
        <v>0</v>
      </c>
      <c r="T469" s="64" t="n">
        <v>0</v>
      </c>
      <c r="U469" s="64" t="n">
        <v>0</v>
      </c>
      <c r="V469" s="64" t="n">
        <v>49.811685898581</v>
      </c>
      <c r="W469" s="64" t="n">
        <v>0</v>
      </c>
      <c r="X469" s="64" t="n">
        <v>0</v>
      </c>
      <c r="Y469" s="64" t="n">
        <v>0</v>
      </c>
      <c r="Z469" s="64" t="n">
        <v>0</v>
      </c>
      <c r="AA469" s="64" t="n">
        <v>0</v>
      </c>
      <c r="AB469" s="64" t="n">
        <v>32.8780715525281</v>
      </c>
      <c r="AC469" s="64" t="n">
        <v>0</v>
      </c>
      <c r="AI469" s="36" t="n">
        <f aca="false">SUM(E469:I469)</f>
        <v>82.6897574511091</v>
      </c>
      <c r="AK469" s="72"/>
      <c r="AL469" s="66"/>
      <c r="AM469" s="67"/>
      <c r="AN469" s="68"/>
    </row>
    <row r="470" customFormat="false" ht="13.2" hidden="false" customHeight="false" outlineLevel="0" collapsed="false">
      <c r="B470" s="69" t="n">
        <v>29095</v>
      </c>
      <c r="C470" s="70" t="s">
        <v>145</v>
      </c>
      <c r="D470" s="71" t="s">
        <v>581</v>
      </c>
      <c r="E470" s="62" t="n">
        <f aca="false">SUM(L470:O470)</f>
        <v>0</v>
      </c>
      <c r="F470" s="32" t="n">
        <f aca="false">SUM(P470:S470)</f>
        <v>0</v>
      </c>
      <c r="G470" s="32" t="n">
        <f aca="false">SUM(U470:Y470)</f>
        <v>0.696615154779328</v>
      </c>
      <c r="H470" s="32" t="n">
        <f aca="false">+T470+J470+K470</f>
        <v>0</v>
      </c>
      <c r="I470" s="32" t="n">
        <f aca="false">SUM(Z470:AC470)</f>
        <v>0</v>
      </c>
      <c r="J470" s="63" t="n">
        <v>0</v>
      </c>
      <c r="K470" s="64" t="n">
        <v>0</v>
      </c>
      <c r="L470" s="64" t="n">
        <v>0</v>
      </c>
      <c r="M470" s="64" t="n">
        <v>0</v>
      </c>
      <c r="N470" s="64" t="n">
        <v>0</v>
      </c>
      <c r="O470" s="64" t="n">
        <v>0</v>
      </c>
      <c r="P470" s="64" t="n">
        <v>0</v>
      </c>
      <c r="Q470" s="64" t="n">
        <v>0</v>
      </c>
      <c r="R470" s="64" t="n">
        <v>0</v>
      </c>
      <c r="S470" s="64" t="n">
        <v>0</v>
      </c>
      <c r="T470" s="64" t="n">
        <v>0</v>
      </c>
      <c r="U470" s="64" t="n">
        <v>0</v>
      </c>
      <c r="V470" s="64" t="n">
        <v>0.696615154779328</v>
      </c>
      <c r="W470" s="64" t="n">
        <v>0</v>
      </c>
      <c r="X470" s="64" t="n">
        <v>0</v>
      </c>
      <c r="Y470" s="64" t="n">
        <v>0</v>
      </c>
      <c r="Z470" s="64" t="n">
        <v>0</v>
      </c>
      <c r="AA470" s="64" t="n">
        <v>0</v>
      </c>
      <c r="AB470" s="64" t="n">
        <v>0</v>
      </c>
      <c r="AC470" s="64" t="n">
        <v>0</v>
      </c>
      <c r="AI470" s="36" t="n">
        <f aca="false">SUM(E470:I470)</f>
        <v>0.696615154779328</v>
      </c>
      <c r="AK470" s="72"/>
      <c r="AL470" s="66"/>
      <c r="AM470" s="67"/>
      <c r="AN470" s="68"/>
    </row>
    <row r="471" customFormat="false" ht="13.2" hidden="false" customHeight="false" outlineLevel="0" collapsed="false">
      <c r="B471" s="69" t="n">
        <v>29102</v>
      </c>
      <c r="C471" s="70" t="s">
        <v>145</v>
      </c>
      <c r="D471" s="71" t="s">
        <v>507</v>
      </c>
      <c r="E471" s="62" t="n">
        <f aca="false">SUM(L471:O471)</f>
        <v>0</v>
      </c>
      <c r="F471" s="32" t="n">
        <f aca="false">SUM(P471:S471)</f>
        <v>0</v>
      </c>
      <c r="G471" s="32" t="n">
        <f aca="false">SUM(U471:Y471)</f>
        <v>31.6662327160095</v>
      </c>
      <c r="H471" s="32" t="n">
        <f aca="false">+T471+J471+K471</f>
        <v>0</v>
      </c>
      <c r="I471" s="32" t="n">
        <f aca="false">SUM(Z471:AC471)</f>
        <v>0</v>
      </c>
      <c r="J471" s="63" t="n">
        <v>0</v>
      </c>
      <c r="K471" s="64" t="n">
        <v>0</v>
      </c>
      <c r="L471" s="64" t="n">
        <v>0</v>
      </c>
      <c r="M471" s="64" t="n">
        <v>0</v>
      </c>
      <c r="N471" s="64" t="n">
        <v>0</v>
      </c>
      <c r="O471" s="64" t="n">
        <v>0</v>
      </c>
      <c r="P471" s="64" t="n">
        <v>0</v>
      </c>
      <c r="Q471" s="64" t="n">
        <v>0</v>
      </c>
      <c r="R471" s="64" t="n">
        <v>0</v>
      </c>
      <c r="S471" s="64" t="n">
        <v>0</v>
      </c>
      <c r="T471" s="64" t="n">
        <v>0</v>
      </c>
      <c r="U471" s="64" t="n">
        <v>0</v>
      </c>
      <c r="V471" s="64" t="n">
        <v>30.9785829420985</v>
      </c>
      <c r="W471" s="64" t="n">
        <v>0.687649773910985</v>
      </c>
      <c r="X471" s="64" t="n">
        <v>0</v>
      </c>
      <c r="Y471" s="64" t="n">
        <v>0</v>
      </c>
      <c r="Z471" s="64" t="n">
        <v>0</v>
      </c>
      <c r="AA471" s="64" t="n">
        <v>0</v>
      </c>
      <c r="AB471" s="64" t="n">
        <v>0</v>
      </c>
      <c r="AC471" s="64" t="n">
        <v>0</v>
      </c>
      <c r="AI471" s="36" t="n">
        <f aca="false">SUM(E471:I471)</f>
        <v>31.6662327160095</v>
      </c>
      <c r="AK471" s="72"/>
      <c r="AL471" s="66"/>
      <c r="AM471" s="67"/>
      <c r="AN471" s="68"/>
    </row>
    <row r="472" customFormat="false" ht="13.2" hidden="false" customHeight="false" outlineLevel="0" collapsed="false">
      <c r="B472" s="69" t="n">
        <v>29105</v>
      </c>
      <c r="C472" s="70" t="s">
        <v>145</v>
      </c>
      <c r="D472" s="71" t="s">
        <v>582</v>
      </c>
      <c r="E472" s="62" t="n">
        <f aca="false">SUM(L472:O472)</f>
        <v>0</v>
      </c>
      <c r="F472" s="32" t="n">
        <f aca="false">SUM(P472:S472)</f>
        <v>0</v>
      </c>
      <c r="G472" s="32" t="n">
        <f aca="false">SUM(U472:Y472)</f>
        <v>0.436667201740416</v>
      </c>
      <c r="H472" s="32" t="n">
        <f aca="false">+T472+J472+K472</f>
        <v>0</v>
      </c>
      <c r="I472" s="32" t="n">
        <f aca="false">SUM(Z472:AC472)</f>
        <v>0</v>
      </c>
      <c r="J472" s="63" t="n">
        <v>0</v>
      </c>
      <c r="K472" s="64" t="n">
        <v>0</v>
      </c>
      <c r="L472" s="64" t="n">
        <v>0</v>
      </c>
      <c r="M472" s="64" t="n">
        <v>0</v>
      </c>
      <c r="N472" s="64" t="n">
        <v>0</v>
      </c>
      <c r="O472" s="64" t="n">
        <v>0</v>
      </c>
      <c r="P472" s="64" t="n">
        <v>0</v>
      </c>
      <c r="Q472" s="64" t="n">
        <v>0</v>
      </c>
      <c r="R472" s="64" t="n">
        <v>0</v>
      </c>
      <c r="S472" s="64" t="n">
        <v>0</v>
      </c>
      <c r="T472" s="64" t="n">
        <v>0</v>
      </c>
      <c r="U472" s="64" t="n">
        <v>0</v>
      </c>
      <c r="V472" s="64" t="n">
        <v>0.436667201740416</v>
      </c>
      <c r="W472" s="64" t="n">
        <v>0</v>
      </c>
      <c r="X472" s="64" t="n">
        <v>0</v>
      </c>
      <c r="Y472" s="64" t="n">
        <v>0</v>
      </c>
      <c r="Z472" s="64" t="n">
        <v>0</v>
      </c>
      <c r="AA472" s="64" t="n">
        <v>0</v>
      </c>
      <c r="AB472" s="64" t="n">
        <v>0</v>
      </c>
      <c r="AC472" s="64" t="n">
        <v>0</v>
      </c>
      <c r="AI472" s="36" t="n">
        <f aca="false">SUM(E472:I472)</f>
        <v>0.436667201740416</v>
      </c>
      <c r="AK472" s="72"/>
      <c r="AL472" s="66"/>
      <c r="AM472" s="67"/>
      <c r="AN472" s="68"/>
    </row>
    <row r="473" customFormat="false" ht="13.2" hidden="false" customHeight="false" outlineLevel="0" collapsed="false">
      <c r="B473" s="69" t="n">
        <v>29110</v>
      </c>
      <c r="C473" s="70" t="s">
        <v>145</v>
      </c>
      <c r="D473" s="71" t="s">
        <v>583</v>
      </c>
      <c r="E473" s="62" t="n">
        <f aca="false">SUM(L473:O473)</f>
        <v>0</v>
      </c>
      <c r="F473" s="32" t="n">
        <f aca="false">SUM(P473:S473)</f>
        <v>0</v>
      </c>
      <c r="G473" s="32" t="n">
        <f aca="false">SUM(U473:Y473)</f>
        <v>0.637119466038223</v>
      </c>
      <c r="H473" s="32" t="n">
        <f aca="false">+T473+J473+K473</f>
        <v>0</v>
      </c>
      <c r="I473" s="32" t="n">
        <f aca="false">SUM(Z473:AC473)</f>
        <v>0</v>
      </c>
      <c r="J473" s="63" t="n">
        <v>0</v>
      </c>
      <c r="K473" s="64" t="n">
        <v>0</v>
      </c>
      <c r="L473" s="64" t="n">
        <v>0</v>
      </c>
      <c r="M473" s="64" t="n">
        <v>0</v>
      </c>
      <c r="N473" s="64" t="n">
        <v>0</v>
      </c>
      <c r="O473" s="64" t="n">
        <v>0</v>
      </c>
      <c r="P473" s="64" t="n">
        <v>0</v>
      </c>
      <c r="Q473" s="64" t="n">
        <v>0</v>
      </c>
      <c r="R473" s="64" t="n">
        <v>0</v>
      </c>
      <c r="S473" s="64" t="n">
        <v>0</v>
      </c>
      <c r="T473" s="64" t="n">
        <v>0</v>
      </c>
      <c r="U473" s="64" t="n">
        <v>0</v>
      </c>
      <c r="V473" s="64" t="n">
        <v>0.637119466038223</v>
      </c>
      <c r="W473" s="64" t="n">
        <v>0</v>
      </c>
      <c r="X473" s="64" t="n">
        <v>0</v>
      </c>
      <c r="Y473" s="64" t="n">
        <v>0</v>
      </c>
      <c r="Z473" s="64" t="n">
        <v>0</v>
      </c>
      <c r="AA473" s="64" t="n">
        <v>0</v>
      </c>
      <c r="AB473" s="64" t="n">
        <v>0</v>
      </c>
      <c r="AC473" s="64" t="n">
        <v>0</v>
      </c>
      <c r="AI473" s="36" t="n">
        <f aca="false">SUM(E473:I473)</f>
        <v>0.637119466038223</v>
      </c>
      <c r="AK473" s="72"/>
      <c r="AL473" s="66"/>
      <c r="AM473" s="67"/>
      <c r="AN473" s="68"/>
    </row>
    <row r="474" customFormat="false" ht="13.2" hidden="false" customHeight="false" outlineLevel="0" collapsed="false">
      <c r="B474" s="69" t="n">
        <v>29115</v>
      </c>
      <c r="C474" s="70" t="s">
        <v>145</v>
      </c>
      <c r="D474" s="71" t="s">
        <v>584</v>
      </c>
      <c r="E474" s="62" t="n">
        <f aca="false">SUM(L474:O474)</f>
        <v>0</v>
      </c>
      <c r="F474" s="32" t="n">
        <f aca="false">SUM(P474:S474)</f>
        <v>0</v>
      </c>
      <c r="G474" s="32" t="n">
        <f aca="false">SUM(U474:Y474)</f>
        <v>4.27531101914027</v>
      </c>
      <c r="H474" s="32" t="n">
        <f aca="false">+T474+J474+K474</f>
        <v>0</v>
      </c>
      <c r="I474" s="32" t="n">
        <f aca="false">SUM(Z474:AC474)</f>
        <v>35.7997880277563</v>
      </c>
      <c r="J474" s="63" t="n">
        <v>0</v>
      </c>
      <c r="K474" s="64" t="n">
        <v>0</v>
      </c>
      <c r="L474" s="64" t="n">
        <v>0</v>
      </c>
      <c r="M474" s="64" t="n">
        <v>0</v>
      </c>
      <c r="N474" s="64" t="n">
        <v>0</v>
      </c>
      <c r="O474" s="64" t="n">
        <v>0</v>
      </c>
      <c r="P474" s="64" t="n">
        <v>0</v>
      </c>
      <c r="Q474" s="64" t="n">
        <v>0</v>
      </c>
      <c r="R474" s="64" t="n">
        <v>0</v>
      </c>
      <c r="S474" s="64" t="n">
        <v>0</v>
      </c>
      <c r="T474" s="64" t="n">
        <v>0</v>
      </c>
      <c r="U474" s="64" t="n">
        <v>0</v>
      </c>
      <c r="V474" s="64" t="n">
        <v>4.27531101914027</v>
      </c>
      <c r="W474" s="64" t="n">
        <v>0</v>
      </c>
      <c r="X474" s="64" t="n">
        <v>0</v>
      </c>
      <c r="Y474" s="64" t="n">
        <v>0</v>
      </c>
      <c r="Z474" s="64" t="n">
        <v>0</v>
      </c>
      <c r="AA474" s="64" t="n">
        <v>0</v>
      </c>
      <c r="AB474" s="64" t="n">
        <v>8.03631079226211</v>
      </c>
      <c r="AC474" s="64" t="n">
        <v>27.7634772354941</v>
      </c>
      <c r="AI474" s="36" t="n">
        <f aca="false">SUM(E474:I474)</f>
        <v>40.0750990468965</v>
      </c>
      <c r="AK474" s="72"/>
      <c r="AL474" s="66"/>
      <c r="AM474" s="67"/>
      <c r="AN474" s="68"/>
    </row>
    <row r="475" customFormat="false" ht="13.2" hidden="false" customHeight="false" outlineLevel="0" collapsed="false">
      <c r="B475" s="69" t="n">
        <v>29120</v>
      </c>
      <c r="C475" s="70" t="s">
        <v>145</v>
      </c>
      <c r="D475" s="71" t="s">
        <v>585</v>
      </c>
      <c r="E475" s="62" t="n">
        <f aca="false">SUM(L475:O475)</f>
        <v>0</v>
      </c>
      <c r="F475" s="32" t="n">
        <f aca="false">SUM(P475:S475)</f>
        <v>0</v>
      </c>
      <c r="G475" s="32" t="n">
        <f aca="false">SUM(U475:Y475)</f>
        <v>4.22241899922521</v>
      </c>
      <c r="H475" s="32" t="n">
        <f aca="false">+T475+J475+K475</f>
        <v>0</v>
      </c>
      <c r="I475" s="32" t="n">
        <f aca="false">SUM(Z475:AC475)</f>
        <v>0</v>
      </c>
      <c r="J475" s="63" t="n">
        <v>0</v>
      </c>
      <c r="K475" s="64" t="n">
        <v>0</v>
      </c>
      <c r="L475" s="64" t="n">
        <v>0</v>
      </c>
      <c r="M475" s="64" t="n">
        <v>0</v>
      </c>
      <c r="N475" s="64" t="n">
        <v>0</v>
      </c>
      <c r="O475" s="64" t="n">
        <v>0</v>
      </c>
      <c r="P475" s="64" t="n">
        <v>0</v>
      </c>
      <c r="Q475" s="64" t="n">
        <v>0</v>
      </c>
      <c r="R475" s="64" t="n">
        <v>0</v>
      </c>
      <c r="S475" s="64" t="n">
        <v>0</v>
      </c>
      <c r="T475" s="64" t="n">
        <v>0</v>
      </c>
      <c r="U475" s="64" t="n">
        <v>0.983664797513487</v>
      </c>
      <c r="V475" s="64" t="n">
        <v>3.23875420171172</v>
      </c>
      <c r="W475" s="64" t="n">
        <v>0</v>
      </c>
      <c r="X475" s="64" t="n">
        <v>0</v>
      </c>
      <c r="Y475" s="64" t="n">
        <v>0</v>
      </c>
      <c r="Z475" s="64" t="n">
        <v>0</v>
      </c>
      <c r="AA475" s="64" t="n">
        <v>0</v>
      </c>
      <c r="AB475" s="64" t="n">
        <v>0</v>
      </c>
      <c r="AC475" s="64" t="n">
        <v>0</v>
      </c>
      <c r="AI475" s="36" t="n">
        <f aca="false">SUM(E475:I475)</f>
        <v>4.22241899922521</v>
      </c>
      <c r="AK475" s="72"/>
      <c r="AL475" s="66"/>
      <c r="AM475" s="67"/>
      <c r="AN475" s="68"/>
    </row>
    <row r="476" customFormat="false" ht="12.75" hidden="false" customHeight="true" outlineLevel="0" collapsed="false">
      <c r="B476" s="69" t="n">
        <v>29123</v>
      </c>
      <c r="C476" s="70" t="s">
        <v>145</v>
      </c>
      <c r="D476" s="71" t="s">
        <v>586</v>
      </c>
      <c r="E476" s="62" t="n">
        <f aca="false">SUM(L476:O476)</f>
        <v>0</v>
      </c>
      <c r="F476" s="32" t="n">
        <f aca="false">SUM(P476:S476)</f>
        <v>0</v>
      </c>
      <c r="G476" s="32" t="n">
        <f aca="false">SUM(U476:Y476)</f>
        <v>1.76366755240616</v>
      </c>
      <c r="H476" s="32" t="n">
        <f aca="false">+T476+J476+K476</f>
        <v>0</v>
      </c>
      <c r="I476" s="32" t="n">
        <f aca="false">SUM(Z476:AC476)</f>
        <v>0</v>
      </c>
      <c r="J476" s="63" t="n">
        <v>0</v>
      </c>
      <c r="K476" s="64" t="n">
        <v>0</v>
      </c>
      <c r="L476" s="64" t="n">
        <v>0</v>
      </c>
      <c r="M476" s="64" t="n">
        <v>0</v>
      </c>
      <c r="N476" s="64" t="n">
        <v>0</v>
      </c>
      <c r="O476" s="64" t="n">
        <v>0</v>
      </c>
      <c r="P476" s="64" t="n">
        <v>0</v>
      </c>
      <c r="Q476" s="64" t="n">
        <v>0</v>
      </c>
      <c r="R476" s="64" t="n">
        <v>0</v>
      </c>
      <c r="S476" s="64" t="n">
        <v>0</v>
      </c>
      <c r="T476" s="64" t="n">
        <v>0</v>
      </c>
      <c r="U476" s="64" t="n">
        <v>0.834964948669938</v>
      </c>
      <c r="V476" s="64" t="n">
        <v>0.928702603736226</v>
      </c>
      <c r="W476" s="64" t="n">
        <v>0</v>
      </c>
      <c r="X476" s="64" t="n">
        <v>0</v>
      </c>
      <c r="Y476" s="64" t="n">
        <v>0</v>
      </c>
      <c r="Z476" s="64" t="n">
        <v>0</v>
      </c>
      <c r="AA476" s="64" t="n">
        <v>0</v>
      </c>
      <c r="AB476" s="64" t="n">
        <v>0</v>
      </c>
      <c r="AC476" s="64" t="n">
        <v>0</v>
      </c>
      <c r="AI476" s="36" t="n">
        <f aca="false">SUM(E476:I476)</f>
        <v>1.76366755240616</v>
      </c>
      <c r="AK476" s="72"/>
      <c r="AL476" s="66"/>
      <c r="AM476" s="67"/>
      <c r="AN476" s="68"/>
    </row>
    <row r="477" customFormat="false" ht="13.2" hidden="false" customHeight="false" outlineLevel="0" collapsed="false">
      <c r="B477" s="69" t="n">
        <v>29130</v>
      </c>
      <c r="C477" s="70" t="s">
        <v>145</v>
      </c>
      <c r="D477" s="71" t="s">
        <v>587</v>
      </c>
      <c r="E477" s="62" t="n">
        <f aca="false">SUM(L477:O477)</f>
        <v>0</v>
      </c>
      <c r="F477" s="32" t="n">
        <f aca="false">SUM(P477:S477)</f>
        <v>0</v>
      </c>
      <c r="G477" s="32" t="n">
        <f aca="false">SUM(U477:Y477)</f>
        <v>0.510967421480429</v>
      </c>
      <c r="H477" s="32" t="n">
        <f aca="false">+T477+J477+K477</f>
        <v>0</v>
      </c>
      <c r="I477" s="32" t="n">
        <f aca="false">SUM(Z477:AC477)</f>
        <v>0</v>
      </c>
      <c r="J477" s="63" t="n">
        <v>0</v>
      </c>
      <c r="K477" s="64" t="n">
        <v>0</v>
      </c>
      <c r="L477" s="64" t="n">
        <v>0</v>
      </c>
      <c r="M477" s="64" t="n">
        <v>0</v>
      </c>
      <c r="N477" s="64" t="n">
        <v>0</v>
      </c>
      <c r="O477" s="64" t="n">
        <v>0</v>
      </c>
      <c r="P477" s="64" t="n">
        <v>0</v>
      </c>
      <c r="Q477" s="64" t="n">
        <v>0</v>
      </c>
      <c r="R477" s="64" t="n">
        <v>0</v>
      </c>
      <c r="S477" s="64" t="n">
        <v>0</v>
      </c>
      <c r="T477" s="64" t="n">
        <v>0</v>
      </c>
      <c r="U477" s="64" t="n">
        <v>0</v>
      </c>
      <c r="V477" s="64" t="n">
        <v>0.510967421480429</v>
      </c>
      <c r="W477" s="64" t="n">
        <v>0</v>
      </c>
      <c r="X477" s="64" t="n">
        <v>0</v>
      </c>
      <c r="Y477" s="64" t="n">
        <v>0</v>
      </c>
      <c r="Z477" s="64" t="n">
        <v>0</v>
      </c>
      <c r="AA477" s="64" t="n">
        <v>0</v>
      </c>
      <c r="AB477" s="64" t="n">
        <v>0</v>
      </c>
      <c r="AC477" s="64" t="n">
        <v>0</v>
      </c>
      <c r="AI477" s="36" t="n">
        <f aca="false">SUM(E477:I477)</f>
        <v>0.510967421480429</v>
      </c>
      <c r="AK477" s="72"/>
      <c r="AL477" s="66"/>
      <c r="AM477" s="67"/>
      <c r="AN477" s="68"/>
    </row>
    <row r="478" customFormat="false" ht="13.2" hidden="false" customHeight="false" outlineLevel="0" collapsed="false">
      <c r="B478" s="69" t="n">
        <v>29135</v>
      </c>
      <c r="C478" s="70" t="s">
        <v>145</v>
      </c>
      <c r="D478" s="71" t="s">
        <v>588</v>
      </c>
      <c r="E478" s="62" t="n">
        <f aca="false">SUM(L478:O478)</f>
        <v>0</v>
      </c>
      <c r="F478" s="32" t="n">
        <f aca="false">SUM(P478:S478)</f>
        <v>0</v>
      </c>
      <c r="G478" s="32" t="n">
        <f aca="false">SUM(U478:Y478)</f>
        <v>1.07251623045082</v>
      </c>
      <c r="H478" s="32" t="n">
        <f aca="false">+T478+J478+K478</f>
        <v>0</v>
      </c>
      <c r="I478" s="32" t="n">
        <f aca="false">SUM(Z478:AC478)</f>
        <v>0</v>
      </c>
      <c r="J478" s="63" t="n">
        <v>0</v>
      </c>
      <c r="K478" s="64" t="n">
        <v>0</v>
      </c>
      <c r="L478" s="64" t="n">
        <v>0</v>
      </c>
      <c r="M478" s="64" t="n">
        <v>0</v>
      </c>
      <c r="N478" s="64" t="n">
        <v>0</v>
      </c>
      <c r="O478" s="64" t="n">
        <v>0</v>
      </c>
      <c r="P478" s="64" t="n">
        <v>0</v>
      </c>
      <c r="Q478" s="64" t="n">
        <v>0</v>
      </c>
      <c r="R478" s="64" t="n">
        <v>0</v>
      </c>
      <c r="S478" s="64" t="n">
        <v>0</v>
      </c>
      <c r="T478" s="64" t="n">
        <v>0</v>
      </c>
      <c r="U478" s="64" t="n">
        <v>0</v>
      </c>
      <c r="V478" s="64" t="n">
        <v>1.07251623045082</v>
      </c>
      <c r="W478" s="64" t="n">
        <v>0</v>
      </c>
      <c r="X478" s="64" t="n">
        <v>0</v>
      </c>
      <c r="Y478" s="64" t="n">
        <v>0</v>
      </c>
      <c r="Z478" s="64" t="n">
        <v>0</v>
      </c>
      <c r="AA478" s="64" t="n">
        <v>0</v>
      </c>
      <c r="AB478" s="64" t="n">
        <v>0</v>
      </c>
      <c r="AC478" s="64" t="n">
        <v>0</v>
      </c>
      <c r="AI478" s="36" t="n">
        <f aca="false">SUM(E478:I478)</f>
        <v>1.07251623045082</v>
      </c>
      <c r="AK478" s="72"/>
      <c r="AL478" s="66"/>
      <c r="AM478" s="67"/>
      <c r="AN478" s="68"/>
    </row>
    <row r="479" customFormat="false" ht="13.2" hidden="false" customHeight="false" outlineLevel="0" collapsed="false">
      <c r="B479" s="69" t="n">
        <v>29140</v>
      </c>
      <c r="C479" s="70" t="s">
        <v>145</v>
      </c>
      <c r="D479" s="71" t="s">
        <v>589</v>
      </c>
      <c r="E479" s="62" t="n">
        <f aca="false">SUM(L479:O479)</f>
        <v>0</v>
      </c>
      <c r="F479" s="32" t="n">
        <f aca="false">SUM(P479:S479)</f>
        <v>0</v>
      </c>
      <c r="G479" s="32" t="n">
        <f aca="false">SUM(U479:Y479)</f>
        <v>0.987981866211834</v>
      </c>
      <c r="H479" s="32" t="n">
        <f aca="false">+T479+J479+K479</f>
        <v>0</v>
      </c>
      <c r="I479" s="32" t="n">
        <f aca="false">SUM(Z479:AC479)</f>
        <v>0</v>
      </c>
      <c r="J479" s="63" t="n">
        <v>0</v>
      </c>
      <c r="K479" s="64" t="n">
        <v>0</v>
      </c>
      <c r="L479" s="64" t="n">
        <v>0</v>
      </c>
      <c r="M479" s="64" t="n">
        <v>0</v>
      </c>
      <c r="N479" s="64" t="n">
        <v>0</v>
      </c>
      <c r="O479" s="64" t="n">
        <v>0</v>
      </c>
      <c r="P479" s="64" t="n">
        <v>0</v>
      </c>
      <c r="Q479" s="64" t="n">
        <v>0</v>
      </c>
      <c r="R479" s="64" t="n">
        <v>0</v>
      </c>
      <c r="S479" s="64" t="n">
        <v>0</v>
      </c>
      <c r="T479" s="64" t="n">
        <v>0</v>
      </c>
      <c r="U479" s="64" t="n">
        <v>0</v>
      </c>
      <c r="V479" s="64" t="n">
        <v>0.987981866211834</v>
      </c>
      <c r="W479" s="64" t="n">
        <v>0</v>
      </c>
      <c r="X479" s="64" t="n">
        <v>0</v>
      </c>
      <c r="Y479" s="64" t="n">
        <v>0</v>
      </c>
      <c r="Z479" s="64" t="n">
        <v>0</v>
      </c>
      <c r="AA479" s="64" t="n">
        <v>0</v>
      </c>
      <c r="AB479" s="64" t="n">
        <v>0</v>
      </c>
      <c r="AC479" s="64" t="n">
        <v>0</v>
      </c>
      <c r="AI479" s="36" t="n">
        <f aca="false">SUM(E479:I479)</f>
        <v>0.987981866211834</v>
      </c>
      <c r="AK479" s="72"/>
      <c r="AL479" s="66"/>
      <c r="AM479" s="67"/>
      <c r="AN479" s="68"/>
    </row>
    <row r="480" customFormat="false" ht="12.75" hidden="false" customHeight="true" outlineLevel="0" collapsed="false">
      <c r="B480" s="69" t="n">
        <v>29145</v>
      </c>
      <c r="C480" s="70" t="s">
        <v>145</v>
      </c>
      <c r="D480" s="71" t="s">
        <v>590</v>
      </c>
      <c r="E480" s="62" t="n">
        <f aca="false">SUM(L480:O480)</f>
        <v>0</v>
      </c>
      <c r="F480" s="32" t="n">
        <f aca="false">SUM(P480:S480)</f>
        <v>0</v>
      </c>
      <c r="G480" s="32" t="n">
        <f aca="false">SUM(U480:Y480)</f>
        <v>1.2333465090536</v>
      </c>
      <c r="H480" s="32" t="n">
        <f aca="false">+T480+J480+K480</f>
        <v>0</v>
      </c>
      <c r="I480" s="32" t="n">
        <f aca="false">SUM(Z480:AC480)</f>
        <v>0</v>
      </c>
      <c r="J480" s="63" t="n">
        <v>0</v>
      </c>
      <c r="K480" s="64" t="n">
        <v>0</v>
      </c>
      <c r="L480" s="64" t="n">
        <v>0</v>
      </c>
      <c r="M480" s="64" t="n">
        <v>0</v>
      </c>
      <c r="N480" s="64" t="n">
        <v>0</v>
      </c>
      <c r="O480" s="64" t="n">
        <v>0</v>
      </c>
      <c r="P480" s="64" t="n">
        <v>0</v>
      </c>
      <c r="Q480" s="64" t="n">
        <v>0</v>
      </c>
      <c r="R480" s="64" t="n">
        <v>0</v>
      </c>
      <c r="S480" s="64" t="n">
        <v>0</v>
      </c>
      <c r="T480" s="64" t="n">
        <v>0</v>
      </c>
      <c r="U480" s="64" t="n">
        <v>0</v>
      </c>
      <c r="V480" s="64" t="n">
        <v>1.2333465090536</v>
      </c>
      <c r="W480" s="64" t="n">
        <v>0</v>
      </c>
      <c r="X480" s="64" t="n">
        <v>0</v>
      </c>
      <c r="Y480" s="64" t="n">
        <v>0</v>
      </c>
      <c r="Z480" s="64" t="n">
        <v>0</v>
      </c>
      <c r="AA480" s="64" t="n">
        <v>0</v>
      </c>
      <c r="AB480" s="64" t="n">
        <v>0</v>
      </c>
      <c r="AC480" s="64" t="n">
        <v>0</v>
      </c>
      <c r="AI480" s="36" t="n">
        <f aca="false">SUM(E480:I480)</f>
        <v>1.2333465090536</v>
      </c>
      <c r="AK480" s="72"/>
      <c r="AL480" s="66"/>
      <c r="AM480" s="67"/>
      <c r="AN480" s="68"/>
    </row>
    <row r="481" customFormat="false" ht="13.2" hidden="false" customHeight="false" outlineLevel="0" collapsed="false">
      <c r="B481" s="69" t="n">
        <v>29150</v>
      </c>
      <c r="C481" s="70" t="s">
        <v>145</v>
      </c>
      <c r="D481" s="71" t="s">
        <v>591</v>
      </c>
      <c r="E481" s="62" t="n">
        <f aca="false">SUM(L481:O481)</f>
        <v>0</v>
      </c>
      <c r="F481" s="32" t="n">
        <f aca="false">SUM(P481:S481)</f>
        <v>0</v>
      </c>
      <c r="G481" s="32" t="n">
        <f aca="false">SUM(U481:Y481)</f>
        <v>55.1082885519614</v>
      </c>
      <c r="H481" s="32" t="n">
        <f aca="false">+T481+J481+K481</f>
        <v>0</v>
      </c>
      <c r="I481" s="32" t="n">
        <f aca="false">SUM(Z481:AC481)</f>
        <v>0</v>
      </c>
      <c r="J481" s="63" t="n">
        <v>0</v>
      </c>
      <c r="K481" s="64" t="n">
        <v>0</v>
      </c>
      <c r="L481" s="64" t="n">
        <v>0</v>
      </c>
      <c r="M481" s="64" t="n">
        <v>0</v>
      </c>
      <c r="N481" s="64" t="n">
        <v>0</v>
      </c>
      <c r="O481" s="64" t="n">
        <v>0</v>
      </c>
      <c r="P481" s="64" t="n">
        <v>0</v>
      </c>
      <c r="Q481" s="64" t="n">
        <v>0</v>
      </c>
      <c r="R481" s="64" t="n">
        <v>0</v>
      </c>
      <c r="S481" s="64" t="n">
        <v>0</v>
      </c>
      <c r="T481" s="64" t="n">
        <v>0</v>
      </c>
      <c r="U481" s="64" t="n">
        <v>0</v>
      </c>
      <c r="V481" s="64" t="n">
        <v>50.5553926577207</v>
      </c>
      <c r="W481" s="64" t="n">
        <v>4.5528958942407</v>
      </c>
      <c r="X481" s="64" t="n">
        <v>0</v>
      </c>
      <c r="Y481" s="64" t="n">
        <v>0</v>
      </c>
      <c r="Z481" s="64" t="n">
        <v>0</v>
      </c>
      <c r="AA481" s="64" t="n">
        <v>0</v>
      </c>
      <c r="AB481" s="64" t="n">
        <v>0</v>
      </c>
      <c r="AC481" s="64" t="n">
        <v>0</v>
      </c>
      <c r="AI481" s="36" t="n">
        <f aca="false">SUM(E481:I481)</f>
        <v>55.1082885519614</v>
      </c>
      <c r="AK481" s="72"/>
      <c r="AL481" s="66"/>
      <c r="AM481" s="67"/>
      <c r="AN481" s="68"/>
    </row>
    <row r="482" customFormat="false" ht="13.2" hidden="false" customHeight="false" outlineLevel="0" collapsed="false">
      <c r="B482" s="69" t="n">
        <v>29155</v>
      </c>
      <c r="C482" s="70" t="s">
        <v>145</v>
      </c>
      <c r="D482" s="71" t="s">
        <v>592</v>
      </c>
      <c r="E482" s="62" t="n">
        <f aca="false">SUM(L482:O482)</f>
        <v>0</v>
      </c>
      <c r="F482" s="32" t="n">
        <f aca="false">SUM(P482:S482)</f>
        <v>0</v>
      </c>
      <c r="G482" s="32" t="n">
        <f aca="false">SUM(U482:Y482)</f>
        <v>1.31953654029643</v>
      </c>
      <c r="H482" s="32" t="n">
        <f aca="false">+T482+J482+K482</f>
        <v>0</v>
      </c>
      <c r="I482" s="32" t="n">
        <f aca="false">SUM(Z482:AC482)</f>
        <v>0</v>
      </c>
      <c r="J482" s="63" t="n">
        <v>0</v>
      </c>
      <c r="K482" s="64" t="n">
        <v>0</v>
      </c>
      <c r="L482" s="64" t="n">
        <v>0</v>
      </c>
      <c r="M482" s="64" t="n">
        <v>0</v>
      </c>
      <c r="N482" s="64" t="n">
        <v>0</v>
      </c>
      <c r="O482" s="64" t="n">
        <v>0</v>
      </c>
      <c r="P482" s="64" t="n">
        <v>0</v>
      </c>
      <c r="Q482" s="64" t="n">
        <v>0</v>
      </c>
      <c r="R482" s="64" t="n">
        <v>0</v>
      </c>
      <c r="S482" s="64" t="n">
        <v>0</v>
      </c>
      <c r="T482" s="64" t="n">
        <v>0</v>
      </c>
      <c r="U482" s="64" t="n">
        <v>0</v>
      </c>
      <c r="V482" s="64" t="n">
        <v>1.31953654029643</v>
      </c>
      <c r="W482" s="64" t="n">
        <v>0</v>
      </c>
      <c r="X482" s="64" t="n">
        <v>0</v>
      </c>
      <c r="Y482" s="64" t="n">
        <v>0</v>
      </c>
      <c r="Z482" s="64" t="n">
        <v>0</v>
      </c>
      <c r="AA482" s="64" t="n">
        <v>0</v>
      </c>
      <c r="AB482" s="64" t="n">
        <v>0</v>
      </c>
      <c r="AC482" s="64" t="n">
        <v>0</v>
      </c>
      <c r="AI482" s="36" t="n">
        <f aca="false">SUM(E482:I482)</f>
        <v>1.31953654029643</v>
      </c>
      <c r="AK482" s="72"/>
      <c r="AL482" s="66"/>
      <c r="AM482" s="67"/>
      <c r="AN482" s="68"/>
    </row>
    <row r="483" customFormat="false" ht="13.2" hidden="false" customHeight="false" outlineLevel="0" collapsed="false">
      <c r="B483" s="69" t="n">
        <v>29160</v>
      </c>
      <c r="C483" s="70" t="s">
        <v>145</v>
      </c>
      <c r="D483" s="71" t="s">
        <v>593</v>
      </c>
      <c r="E483" s="62" t="n">
        <f aca="false">SUM(L483:O483)</f>
        <v>0</v>
      </c>
      <c r="F483" s="32" t="n">
        <f aca="false">SUM(P483:S483)</f>
        <v>0</v>
      </c>
      <c r="G483" s="32" t="n">
        <f aca="false">SUM(U483:Y483)</f>
        <v>3.68879621197773</v>
      </c>
      <c r="H483" s="32" t="n">
        <f aca="false">+T483+J483+K483</f>
        <v>0</v>
      </c>
      <c r="I483" s="32" t="n">
        <f aca="false">SUM(Z483:AC483)</f>
        <v>0</v>
      </c>
      <c r="J483" s="63" t="n">
        <v>0</v>
      </c>
      <c r="K483" s="64" t="n">
        <v>0</v>
      </c>
      <c r="L483" s="64" t="n">
        <v>0</v>
      </c>
      <c r="M483" s="64" t="n">
        <v>0</v>
      </c>
      <c r="N483" s="64" t="n">
        <v>0</v>
      </c>
      <c r="O483" s="64" t="n">
        <v>0</v>
      </c>
      <c r="P483" s="64" t="n">
        <v>0</v>
      </c>
      <c r="Q483" s="64" t="n">
        <v>0</v>
      </c>
      <c r="R483" s="64" t="n">
        <v>0</v>
      </c>
      <c r="S483" s="64" t="n">
        <v>0</v>
      </c>
      <c r="T483" s="64" t="n">
        <v>0</v>
      </c>
      <c r="U483" s="64" t="n">
        <v>0</v>
      </c>
      <c r="V483" s="64" t="n">
        <v>3.68879621197773</v>
      </c>
      <c r="W483" s="64" t="n">
        <v>0</v>
      </c>
      <c r="X483" s="64" t="n">
        <v>0</v>
      </c>
      <c r="Y483" s="64" t="n">
        <v>0</v>
      </c>
      <c r="Z483" s="64" t="n">
        <v>0</v>
      </c>
      <c r="AA483" s="64" t="n">
        <v>0</v>
      </c>
      <c r="AB483" s="64" t="n">
        <v>0</v>
      </c>
      <c r="AC483" s="64" t="n">
        <v>0</v>
      </c>
      <c r="AI483" s="36" t="n">
        <f aca="false">SUM(E483:I483)</f>
        <v>3.68879621197773</v>
      </c>
      <c r="AK483" s="72"/>
      <c r="AL483" s="66"/>
      <c r="AM483" s="67"/>
      <c r="AN483" s="68"/>
    </row>
    <row r="484" customFormat="false" ht="13.2" hidden="false" customHeight="false" outlineLevel="0" collapsed="false">
      <c r="B484" s="69" t="n">
        <v>31005</v>
      </c>
      <c r="C484" s="70" t="s">
        <v>146</v>
      </c>
      <c r="D484" s="71" t="s">
        <v>594</v>
      </c>
      <c r="E484" s="62" t="n">
        <f aca="false">SUM(L484:O484)</f>
        <v>9.21752542387655</v>
      </c>
      <c r="F484" s="32" t="n">
        <f aca="false">SUM(P484:S484)</f>
        <v>0</v>
      </c>
      <c r="G484" s="32" t="n">
        <f aca="false">SUM(U484:Y484)</f>
        <v>0</v>
      </c>
      <c r="H484" s="32" t="n">
        <f aca="false">+T484+J484+K484</f>
        <v>0</v>
      </c>
      <c r="I484" s="32" t="n">
        <f aca="false">SUM(Z484:AC484)</f>
        <v>0</v>
      </c>
      <c r="J484" s="63" t="n">
        <v>0</v>
      </c>
      <c r="K484" s="64" t="n">
        <v>0</v>
      </c>
      <c r="L484" s="64" t="n">
        <v>9.21752542387655</v>
      </c>
      <c r="M484" s="64" t="n">
        <v>0</v>
      </c>
      <c r="N484" s="64" t="n">
        <v>0</v>
      </c>
      <c r="O484" s="64" t="n">
        <v>0</v>
      </c>
      <c r="P484" s="64" t="n">
        <v>0</v>
      </c>
      <c r="Q484" s="64" t="n">
        <v>0</v>
      </c>
      <c r="R484" s="64" t="n">
        <v>0</v>
      </c>
      <c r="S484" s="64" t="n">
        <v>0</v>
      </c>
      <c r="T484" s="64" t="n">
        <v>0</v>
      </c>
      <c r="U484" s="64" t="n">
        <v>0</v>
      </c>
      <c r="V484" s="64" t="n">
        <v>0</v>
      </c>
      <c r="W484" s="64" t="n">
        <v>0</v>
      </c>
      <c r="X484" s="64" t="n">
        <v>0</v>
      </c>
      <c r="Y484" s="64" t="n">
        <v>0</v>
      </c>
      <c r="Z484" s="64" t="n">
        <v>0</v>
      </c>
      <c r="AA484" s="64" t="n">
        <v>0</v>
      </c>
      <c r="AB484" s="64" t="n">
        <v>0</v>
      </c>
      <c r="AC484" s="64" t="n">
        <v>0</v>
      </c>
      <c r="AI484" s="36" t="n">
        <f aca="false">SUM(E484:I484)</f>
        <v>9.21752542387655</v>
      </c>
      <c r="AK484" s="72"/>
      <c r="AL484" s="66"/>
      <c r="AM484" s="67"/>
      <c r="AN484" s="68"/>
    </row>
    <row r="485" customFormat="false" ht="13.2" hidden="false" customHeight="false" outlineLevel="0" collapsed="false">
      <c r="B485" s="69" t="n">
        <v>31010</v>
      </c>
      <c r="C485" s="70" t="s">
        <v>146</v>
      </c>
      <c r="D485" s="71" t="s">
        <v>595</v>
      </c>
      <c r="E485" s="62" t="n">
        <f aca="false">SUM(L485:O485)</f>
        <v>11.4195472484791</v>
      </c>
      <c r="F485" s="32" t="n">
        <f aca="false">SUM(P485:S485)</f>
        <v>0</v>
      </c>
      <c r="G485" s="32" t="n">
        <f aca="false">SUM(U485:Y485)</f>
        <v>0</v>
      </c>
      <c r="H485" s="32" t="n">
        <f aca="false">+T485+J485+K485</f>
        <v>0</v>
      </c>
      <c r="I485" s="32" t="n">
        <f aca="false">SUM(Z485:AC485)</f>
        <v>0</v>
      </c>
      <c r="J485" s="63" t="n">
        <v>0</v>
      </c>
      <c r="K485" s="64" t="n">
        <v>0</v>
      </c>
      <c r="L485" s="64" t="n">
        <v>0</v>
      </c>
      <c r="M485" s="64" t="n">
        <v>11.4195472484791</v>
      </c>
      <c r="N485" s="64" t="n">
        <v>0</v>
      </c>
      <c r="O485" s="64" t="n">
        <v>0</v>
      </c>
      <c r="P485" s="64" t="n">
        <v>0</v>
      </c>
      <c r="Q485" s="64" t="n">
        <v>0</v>
      </c>
      <c r="R485" s="64" t="n">
        <v>0</v>
      </c>
      <c r="S485" s="64" t="n">
        <v>0</v>
      </c>
      <c r="T485" s="64" t="n">
        <v>0</v>
      </c>
      <c r="U485" s="64" t="n">
        <v>0</v>
      </c>
      <c r="V485" s="64" t="n">
        <v>0</v>
      </c>
      <c r="W485" s="64" t="n">
        <v>0</v>
      </c>
      <c r="X485" s="64" t="n">
        <v>0</v>
      </c>
      <c r="Y485" s="64" t="n">
        <v>0</v>
      </c>
      <c r="Z485" s="64" t="n">
        <v>0</v>
      </c>
      <c r="AA485" s="64" t="n">
        <v>0</v>
      </c>
      <c r="AB485" s="64" t="n">
        <v>0</v>
      </c>
      <c r="AC485" s="64" t="n">
        <v>0</v>
      </c>
      <c r="AI485" s="36" t="n">
        <f aca="false">SUM(E485:I485)</f>
        <v>11.4195472484791</v>
      </c>
      <c r="AK485" s="72"/>
      <c r="AL485" s="66"/>
      <c r="AM485" s="67"/>
      <c r="AN485" s="68"/>
    </row>
    <row r="486" customFormat="false" ht="13.2" hidden="false" customHeight="false" outlineLevel="0" collapsed="false">
      <c r="B486" s="69" t="n">
        <v>31015</v>
      </c>
      <c r="C486" s="70" t="s">
        <v>146</v>
      </c>
      <c r="D486" s="71" t="s">
        <v>596</v>
      </c>
      <c r="E486" s="62" t="n">
        <f aca="false">SUM(L486:O486)</f>
        <v>1.18888373941833</v>
      </c>
      <c r="F486" s="32" t="n">
        <f aca="false">SUM(P486:S486)</f>
        <v>0</v>
      </c>
      <c r="G486" s="32" t="n">
        <f aca="false">SUM(U486:Y486)</f>
        <v>0</v>
      </c>
      <c r="H486" s="32" t="n">
        <f aca="false">+T486+J486+K486</f>
        <v>0</v>
      </c>
      <c r="I486" s="32" t="n">
        <f aca="false">SUM(Z486:AC486)</f>
        <v>0</v>
      </c>
      <c r="J486" s="63" t="n">
        <v>0</v>
      </c>
      <c r="K486" s="64" t="n">
        <v>0</v>
      </c>
      <c r="L486" s="64" t="n">
        <v>0</v>
      </c>
      <c r="M486" s="64" t="n">
        <v>1.18888373941833</v>
      </c>
      <c r="N486" s="64" t="n">
        <v>0</v>
      </c>
      <c r="O486" s="64" t="n">
        <v>0</v>
      </c>
      <c r="P486" s="64" t="n">
        <v>0</v>
      </c>
      <c r="Q486" s="64" t="n">
        <v>0</v>
      </c>
      <c r="R486" s="64" t="n">
        <v>0</v>
      </c>
      <c r="S486" s="64" t="n">
        <v>0</v>
      </c>
      <c r="T486" s="64" t="n">
        <v>0</v>
      </c>
      <c r="U486" s="64" t="n">
        <v>0</v>
      </c>
      <c r="V486" s="64" t="n">
        <v>0</v>
      </c>
      <c r="W486" s="64" t="n">
        <v>0</v>
      </c>
      <c r="X486" s="64" t="n">
        <v>0</v>
      </c>
      <c r="Y486" s="64" t="n">
        <v>0</v>
      </c>
      <c r="Z486" s="64" t="n">
        <v>0</v>
      </c>
      <c r="AA486" s="64" t="n">
        <v>0</v>
      </c>
      <c r="AB486" s="64" t="n">
        <v>0</v>
      </c>
      <c r="AC486" s="64" t="n">
        <v>0</v>
      </c>
      <c r="AI486" s="36" t="n">
        <f aca="false">SUM(E486:I486)</f>
        <v>1.18888373941833</v>
      </c>
      <c r="AK486" s="72"/>
      <c r="AL486" s="66"/>
      <c r="AM486" s="67"/>
      <c r="AN486" s="68"/>
    </row>
    <row r="487" customFormat="false" ht="13.2" hidden="false" customHeight="false" outlineLevel="0" collapsed="false">
      <c r="B487" s="69" t="n">
        <v>31020</v>
      </c>
      <c r="C487" s="70" t="s">
        <v>146</v>
      </c>
      <c r="D487" s="71" t="s">
        <v>597</v>
      </c>
      <c r="E487" s="62" t="n">
        <f aca="false">SUM(L487:O487)</f>
        <v>3.39948972724403</v>
      </c>
      <c r="F487" s="32" t="n">
        <f aca="false">SUM(P487:S487)</f>
        <v>0</v>
      </c>
      <c r="G487" s="32" t="n">
        <f aca="false">SUM(U487:Y487)</f>
        <v>0</v>
      </c>
      <c r="H487" s="32" t="n">
        <f aca="false">+T487+J487+K487</f>
        <v>0</v>
      </c>
      <c r="I487" s="32" t="n">
        <f aca="false">SUM(Z487:AC487)</f>
        <v>0</v>
      </c>
      <c r="J487" s="63" t="n">
        <v>0</v>
      </c>
      <c r="K487" s="64" t="n">
        <v>0</v>
      </c>
      <c r="L487" s="64" t="n">
        <v>0</v>
      </c>
      <c r="M487" s="64" t="n">
        <v>3.39948972724403</v>
      </c>
      <c r="N487" s="64" t="n">
        <v>0</v>
      </c>
      <c r="O487" s="64" t="n">
        <v>0</v>
      </c>
      <c r="P487" s="64" t="n">
        <v>0</v>
      </c>
      <c r="Q487" s="64" t="n">
        <v>0</v>
      </c>
      <c r="R487" s="64" t="n">
        <v>0</v>
      </c>
      <c r="S487" s="64" t="n">
        <v>0</v>
      </c>
      <c r="T487" s="64" t="n">
        <v>0</v>
      </c>
      <c r="U487" s="64" t="n">
        <v>0</v>
      </c>
      <c r="V487" s="64" t="n">
        <v>0</v>
      </c>
      <c r="W487" s="64" t="n">
        <v>0</v>
      </c>
      <c r="X487" s="64" t="n">
        <v>0</v>
      </c>
      <c r="Y487" s="64" t="n">
        <v>0</v>
      </c>
      <c r="Z487" s="64" t="n">
        <v>0</v>
      </c>
      <c r="AA487" s="64" t="n">
        <v>0</v>
      </c>
      <c r="AB487" s="64" t="n">
        <v>0</v>
      </c>
      <c r="AC487" s="64" t="n">
        <v>0</v>
      </c>
      <c r="AI487" s="36" t="n">
        <f aca="false">SUM(E487:I487)</f>
        <v>3.39948972724403</v>
      </c>
      <c r="AK487" s="72"/>
      <c r="AL487" s="66"/>
      <c r="AM487" s="67"/>
      <c r="AN487" s="68"/>
    </row>
    <row r="488" customFormat="false" ht="13.2" hidden="false" customHeight="false" outlineLevel="0" collapsed="false">
      <c r="B488" s="69" t="n">
        <v>31025</v>
      </c>
      <c r="C488" s="70" t="s">
        <v>146</v>
      </c>
      <c r="D488" s="71" t="s">
        <v>598</v>
      </c>
      <c r="E488" s="62" t="n">
        <f aca="false">SUM(L488:O488)</f>
        <v>2.81668843154557</v>
      </c>
      <c r="F488" s="32" t="n">
        <f aca="false">SUM(P488:S488)</f>
        <v>0</v>
      </c>
      <c r="G488" s="32" t="n">
        <f aca="false">SUM(U488:Y488)</f>
        <v>0</v>
      </c>
      <c r="H488" s="32" t="n">
        <f aca="false">+T488+J488+K488</f>
        <v>0</v>
      </c>
      <c r="I488" s="32" t="n">
        <f aca="false">SUM(Z488:AC488)</f>
        <v>0</v>
      </c>
      <c r="J488" s="63" t="n">
        <v>0</v>
      </c>
      <c r="K488" s="64" t="n">
        <v>0</v>
      </c>
      <c r="L488" s="64" t="n">
        <v>0</v>
      </c>
      <c r="M488" s="64" t="n">
        <v>2.81668843154557</v>
      </c>
      <c r="N488" s="64" t="n">
        <v>0</v>
      </c>
      <c r="O488" s="64" t="n">
        <v>0</v>
      </c>
      <c r="P488" s="64" t="n">
        <v>0</v>
      </c>
      <c r="Q488" s="64" t="n">
        <v>0</v>
      </c>
      <c r="R488" s="64" t="n">
        <v>0</v>
      </c>
      <c r="S488" s="64" t="n">
        <v>0</v>
      </c>
      <c r="T488" s="64" t="n">
        <v>0</v>
      </c>
      <c r="U488" s="64" t="n">
        <v>0</v>
      </c>
      <c r="V488" s="64" t="n">
        <v>0</v>
      </c>
      <c r="W488" s="64" t="n">
        <v>0</v>
      </c>
      <c r="X488" s="64" t="n">
        <v>0</v>
      </c>
      <c r="Y488" s="64" t="n">
        <v>0</v>
      </c>
      <c r="Z488" s="64" t="n">
        <v>0</v>
      </c>
      <c r="AA488" s="64" t="n">
        <v>0</v>
      </c>
      <c r="AB488" s="64" t="n">
        <v>0</v>
      </c>
      <c r="AC488" s="64" t="n">
        <v>0</v>
      </c>
      <c r="AI488" s="36" t="n">
        <f aca="false">SUM(E488:I488)</f>
        <v>2.81668843154557</v>
      </c>
      <c r="AK488" s="72"/>
      <c r="AL488" s="66"/>
      <c r="AM488" s="67"/>
      <c r="AN488" s="68"/>
    </row>
    <row r="489" customFormat="false" ht="13.2" hidden="false" customHeight="false" outlineLevel="0" collapsed="false">
      <c r="B489" s="69" t="n">
        <v>31030</v>
      </c>
      <c r="C489" s="70" t="s">
        <v>146</v>
      </c>
      <c r="D489" s="71" t="s">
        <v>599</v>
      </c>
      <c r="E489" s="62" t="n">
        <f aca="false">SUM(L489:O489)</f>
        <v>3.51935538036616</v>
      </c>
      <c r="F489" s="32" t="n">
        <f aca="false">SUM(P489:S489)</f>
        <v>0</v>
      </c>
      <c r="G489" s="32" t="n">
        <f aca="false">SUM(U489:Y489)</f>
        <v>0</v>
      </c>
      <c r="H489" s="32" t="n">
        <f aca="false">+T489+J489+K489</f>
        <v>0</v>
      </c>
      <c r="I489" s="32" t="n">
        <f aca="false">SUM(Z489:AC489)</f>
        <v>0</v>
      </c>
      <c r="J489" s="63" t="n">
        <v>0</v>
      </c>
      <c r="K489" s="64" t="n">
        <v>0</v>
      </c>
      <c r="L489" s="64" t="n">
        <v>0.00198972390811524</v>
      </c>
      <c r="M489" s="64" t="n">
        <v>3.51736565645805</v>
      </c>
      <c r="N489" s="64" t="n">
        <v>0</v>
      </c>
      <c r="O489" s="64" t="n">
        <v>0</v>
      </c>
      <c r="P489" s="64" t="n">
        <v>0</v>
      </c>
      <c r="Q489" s="64" t="n">
        <v>0</v>
      </c>
      <c r="R489" s="64" t="n">
        <v>0</v>
      </c>
      <c r="S489" s="64" t="n">
        <v>0</v>
      </c>
      <c r="T489" s="64" t="n">
        <v>0</v>
      </c>
      <c r="U489" s="64" t="n">
        <v>0</v>
      </c>
      <c r="V489" s="64" t="n">
        <v>0</v>
      </c>
      <c r="W489" s="64" t="n">
        <v>0</v>
      </c>
      <c r="X489" s="64" t="n">
        <v>0</v>
      </c>
      <c r="Y489" s="64" t="n">
        <v>0</v>
      </c>
      <c r="Z489" s="64" t="n">
        <v>0</v>
      </c>
      <c r="AA489" s="64" t="n">
        <v>0</v>
      </c>
      <c r="AB489" s="64" t="n">
        <v>0</v>
      </c>
      <c r="AC489" s="64" t="n">
        <v>0</v>
      </c>
      <c r="AI489" s="36" t="n">
        <f aca="false">SUM(E489:I489)</f>
        <v>3.51935538036616</v>
      </c>
      <c r="AK489" s="72"/>
      <c r="AL489" s="66"/>
      <c r="AM489" s="67"/>
      <c r="AN489" s="68"/>
    </row>
    <row r="490" customFormat="false" ht="13.2" hidden="false" customHeight="false" outlineLevel="0" collapsed="false">
      <c r="B490" s="69" t="n">
        <v>31035</v>
      </c>
      <c r="C490" s="70" t="s">
        <v>146</v>
      </c>
      <c r="D490" s="71" t="s">
        <v>600</v>
      </c>
      <c r="E490" s="62" t="n">
        <f aca="false">SUM(L490:O490)</f>
        <v>3.21835229683196</v>
      </c>
      <c r="F490" s="32" t="n">
        <f aca="false">SUM(P490:S490)</f>
        <v>0</v>
      </c>
      <c r="G490" s="32" t="n">
        <f aca="false">SUM(U490:Y490)</f>
        <v>0</v>
      </c>
      <c r="H490" s="32" t="n">
        <f aca="false">+T490+J490+K490</f>
        <v>0</v>
      </c>
      <c r="I490" s="32" t="n">
        <f aca="false">SUM(Z490:AC490)</f>
        <v>0</v>
      </c>
      <c r="J490" s="63" t="n">
        <v>0</v>
      </c>
      <c r="K490" s="64" t="n">
        <v>0</v>
      </c>
      <c r="L490" s="64" t="n">
        <v>0</v>
      </c>
      <c r="M490" s="64" t="n">
        <v>3.21835229683196</v>
      </c>
      <c r="N490" s="64" t="n">
        <v>0</v>
      </c>
      <c r="O490" s="64" t="n">
        <v>0</v>
      </c>
      <c r="P490" s="64" t="n">
        <v>0</v>
      </c>
      <c r="Q490" s="64" t="n">
        <v>0</v>
      </c>
      <c r="R490" s="64" t="n">
        <v>0</v>
      </c>
      <c r="S490" s="64" t="n">
        <v>0</v>
      </c>
      <c r="T490" s="64" t="n">
        <v>0</v>
      </c>
      <c r="U490" s="64" t="n">
        <v>0</v>
      </c>
      <c r="V490" s="64" t="n">
        <v>0</v>
      </c>
      <c r="W490" s="64" t="n">
        <v>0</v>
      </c>
      <c r="X490" s="64" t="n">
        <v>0</v>
      </c>
      <c r="Y490" s="64" t="n">
        <v>0</v>
      </c>
      <c r="Z490" s="64" t="n">
        <v>0</v>
      </c>
      <c r="AA490" s="64" t="n">
        <v>0</v>
      </c>
      <c r="AB490" s="64" t="n">
        <v>0</v>
      </c>
      <c r="AC490" s="64" t="n">
        <v>0</v>
      </c>
      <c r="AI490" s="36" t="n">
        <f aca="false">SUM(E490:I490)</f>
        <v>3.21835229683196</v>
      </c>
      <c r="AK490" s="72"/>
      <c r="AL490" s="66"/>
      <c r="AM490" s="67"/>
      <c r="AN490" s="68"/>
    </row>
    <row r="491" customFormat="false" ht="13.2" hidden="false" customHeight="false" outlineLevel="0" collapsed="false">
      <c r="B491" s="69" t="n">
        <v>31040</v>
      </c>
      <c r="C491" s="70" t="s">
        <v>146</v>
      </c>
      <c r="D491" s="71" t="s">
        <v>601</v>
      </c>
      <c r="E491" s="62" t="n">
        <f aca="false">SUM(L491:O491)</f>
        <v>8.66821111261766</v>
      </c>
      <c r="F491" s="32" t="n">
        <f aca="false">SUM(P491:S491)</f>
        <v>0</v>
      </c>
      <c r="G491" s="32" t="n">
        <f aca="false">SUM(U491:Y491)</f>
        <v>0</v>
      </c>
      <c r="H491" s="32" t="n">
        <f aca="false">+T491+J491+K491</f>
        <v>0</v>
      </c>
      <c r="I491" s="32" t="n">
        <f aca="false">SUM(Z491:AC491)</f>
        <v>0</v>
      </c>
      <c r="J491" s="63" t="n">
        <v>0</v>
      </c>
      <c r="K491" s="64" t="n">
        <v>0</v>
      </c>
      <c r="L491" s="64" t="n">
        <v>0</v>
      </c>
      <c r="M491" s="64" t="n">
        <v>8.66821111261766</v>
      </c>
      <c r="N491" s="64" t="n">
        <v>0</v>
      </c>
      <c r="O491" s="64" t="n">
        <v>0</v>
      </c>
      <c r="P491" s="64" t="n">
        <v>0</v>
      </c>
      <c r="Q491" s="64" t="n">
        <v>0</v>
      </c>
      <c r="R491" s="64" t="n">
        <v>0</v>
      </c>
      <c r="S491" s="64" t="n">
        <v>0</v>
      </c>
      <c r="T491" s="64" t="n">
        <v>0</v>
      </c>
      <c r="U491" s="64" t="n">
        <v>0</v>
      </c>
      <c r="V491" s="64" t="n">
        <v>0</v>
      </c>
      <c r="W491" s="64" t="n">
        <v>0</v>
      </c>
      <c r="X491" s="64" t="n">
        <v>0</v>
      </c>
      <c r="Y491" s="64" t="n">
        <v>0</v>
      </c>
      <c r="Z491" s="64" t="n">
        <v>0</v>
      </c>
      <c r="AA491" s="64" t="n">
        <v>0</v>
      </c>
      <c r="AB491" s="64" t="n">
        <v>0</v>
      </c>
      <c r="AC491" s="64" t="n">
        <v>0</v>
      </c>
      <c r="AI491" s="36" t="n">
        <f aca="false">SUM(E491:I491)</f>
        <v>8.66821111261766</v>
      </c>
      <c r="AK491" s="72"/>
      <c r="AL491" s="66"/>
      <c r="AM491" s="67"/>
      <c r="AN491" s="68"/>
    </row>
    <row r="492" customFormat="false" ht="13.2" hidden="false" customHeight="false" outlineLevel="0" collapsed="false">
      <c r="B492" s="69" t="n">
        <v>31045</v>
      </c>
      <c r="C492" s="70" t="s">
        <v>146</v>
      </c>
      <c r="D492" s="71" t="s">
        <v>602</v>
      </c>
      <c r="E492" s="62" t="n">
        <f aca="false">SUM(L492:O492)</f>
        <v>3.17885548571654</v>
      </c>
      <c r="F492" s="32" t="n">
        <f aca="false">SUM(P492:S492)</f>
        <v>0</v>
      </c>
      <c r="G492" s="32" t="n">
        <f aca="false">SUM(U492:Y492)</f>
        <v>0</v>
      </c>
      <c r="H492" s="32" t="n">
        <f aca="false">+T492+J492+K492</f>
        <v>0</v>
      </c>
      <c r="I492" s="32" t="n">
        <f aca="false">SUM(Z492:AC492)</f>
        <v>0</v>
      </c>
      <c r="J492" s="63" t="n">
        <v>0</v>
      </c>
      <c r="K492" s="64" t="n">
        <v>0</v>
      </c>
      <c r="L492" s="64" t="n">
        <v>3.17885548571654</v>
      </c>
      <c r="M492" s="64" t="n">
        <v>0</v>
      </c>
      <c r="N492" s="64" t="n">
        <v>0</v>
      </c>
      <c r="O492" s="64" t="n">
        <v>0</v>
      </c>
      <c r="P492" s="64" t="n">
        <v>0</v>
      </c>
      <c r="Q492" s="64" t="n">
        <v>0</v>
      </c>
      <c r="R492" s="64" t="n">
        <v>0</v>
      </c>
      <c r="S492" s="64" t="n">
        <v>0</v>
      </c>
      <c r="T492" s="64" t="n">
        <v>0</v>
      </c>
      <c r="U492" s="64" t="n">
        <v>0</v>
      </c>
      <c r="V492" s="64" t="n">
        <v>0</v>
      </c>
      <c r="W492" s="64" t="n">
        <v>0</v>
      </c>
      <c r="X492" s="64" t="n">
        <v>0</v>
      </c>
      <c r="Y492" s="64" t="n">
        <v>0</v>
      </c>
      <c r="Z492" s="64" t="n">
        <v>0</v>
      </c>
      <c r="AA492" s="64" t="n">
        <v>0</v>
      </c>
      <c r="AB492" s="64" t="n">
        <v>0</v>
      </c>
      <c r="AC492" s="64" t="n">
        <v>0</v>
      </c>
      <c r="AI492" s="36" t="n">
        <f aca="false">SUM(E492:I492)</f>
        <v>3.17885548571654</v>
      </c>
      <c r="AK492" s="72"/>
      <c r="AL492" s="66"/>
      <c r="AM492" s="67"/>
      <c r="AN492" s="68"/>
    </row>
    <row r="493" customFormat="false" ht="13.2" hidden="false" customHeight="false" outlineLevel="0" collapsed="false">
      <c r="B493" s="69" t="n">
        <v>31050</v>
      </c>
      <c r="C493" s="70" t="s">
        <v>146</v>
      </c>
      <c r="D493" s="71" t="s">
        <v>603</v>
      </c>
      <c r="E493" s="62" t="n">
        <f aca="false">SUM(L493:O493)</f>
        <v>0.466170146565083</v>
      </c>
      <c r="F493" s="32" t="n">
        <f aca="false">SUM(P493:S493)</f>
        <v>0</v>
      </c>
      <c r="G493" s="32" t="n">
        <f aca="false">SUM(U493:Y493)</f>
        <v>0</v>
      </c>
      <c r="H493" s="32" t="n">
        <f aca="false">+T493+J493+K493</f>
        <v>0</v>
      </c>
      <c r="I493" s="32" t="n">
        <f aca="false">SUM(Z493:AC493)</f>
        <v>0</v>
      </c>
      <c r="J493" s="63" t="n">
        <v>0</v>
      </c>
      <c r="K493" s="64" t="n">
        <v>0</v>
      </c>
      <c r="L493" s="64" t="n">
        <v>0</v>
      </c>
      <c r="M493" s="64" t="n">
        <v>0.466170146565083</v>
      </c>
      <c r="N493" s="64" t="n">
        <v>0</v>
      </c>
      <c r="O493" s="64" t="n">
        <v>0</v>
      </c>
      <c r="P493" s="64" t="n">
        <v>0</v>
      </c>
      <c r="Q493" s="64" t="n">
        <v>0</v>
      </c>
      <c r="R493" s="64" t="n">
        <v>0</v>
      </c>
      <c r="S493" s="64" t="n">
        <v>0</v>
      </c>
      <c r="T493" s="64" t="n">
        <v>0</v>
      </c>
      <c r="U493" s="64" t="n">
        <v>0</v>
      </c>
      <c r="V493" s="64" t="n">
        <v>0</v>
      </c>
      <c r="W493" s="64" t="n">
        <v>0</v>
      </c>
      <c r="X493" s="64" t="n">
        <v>0</v>
      </c>
      <c r="Y493" s="64" t="n">
        <v>0</v>
      </c>
      <c r="Z493" s="64" t="n">
        <v>0</v>
      </c>
      <c r="AA493" s="64" t="n">
        <v>0</v>
      </c>
      <c r="AB493" s="64" t="n">
        <v>0</v>
      </c>
      <c r="AC493" s="64" t="n">
        <v>0</v>
      </c>
      <c r="AI493" s="36" t="n">
        <f aca="false">SUM(E493:I493)</f>
        <v>0.466170146565083</v>
      </c>
      <c r="AK493" s="72"/>
      <c r="AL493" s="66"/>
      <c r="AM493" s="67"/>
      <c r="AN493" s="68"/>
    </row>
    <row r="494" customFormat="false" ht="13.2" hidden="false" customHeight="false" outlineLevel="0" collapsed="false">
      <c r="B494" s="69" t="n">
        <v>31055</v>
      </c>
      <c r="C494" s="70" t="s">
        <v>146</v>
      </c>
      <c r="D494" s="71" t="s">
        <v>604</v>
      </c>
      <c r="E494" s="62" t="n">
        <f aca="false">SUM(L494:O494)</f>
        <v>28.1228333101613</v>
      </c>
      <c r="F494" s="32" t="n">
        <f aca="false">SUM(P494:S494)</f>
        <v>0</v>
      </c>
      <c r="G494" s="32" t="n">
        <f aca="false">SUM(U494:Y494)</f>
        <v>0</v>
      </c>
      <c r="H494" s="32" t="n">
        <f aca="false">+T494+J494+K494</f>
        <v>0</v>
      </c>
      <c r="I494" s="32" t="n">
        <f aca="false">SUM(Z494:AC494)</f>
        <v>0</v>
      </c>
      <c r="J494" s="63" t="n">
        <v>0</v>
      </c>
      <c r="K494" s="64" t="n">
        <v>0</v>
      </c>
      <c r="L494" s="64" t="n">
        <v>28.1228333101613</v>
      </c>
      <c r="M494" s="64" t="n">
        <v>0</v>
      </c>
      <c r="N494" s="64" t="n">
        <v>0</v>
      </c>
      <c r="O494" s="64" t="n">
        <v>0</v>
      </c>
      <c r="P494" s="64" t="n">
        <v>0</v>
      </c>
      <c r="Q494" s="64" t="n">
        <v>0</v>
      </c>
      <c r="R494" s="64" t="n">
        <v>0</v>
      </c>
      <c r="S494" s="64" t="n">
        <v>0</v>
      </c>
      <c r="T494" s="64" t="n">
        <v>0</v>
      </c>
      <c r="U494" s="64" t="n">
        <v>0</v>
      </c>
      <c r="V494" s="64" t="n">
        <v>0</v>
      </c>
      <c r="W494" s="64" t="n">
        <v>0</v>
      </c>
      <c r="X494" s="64" t="n">
        <v>0</v>
      </c>
      <c r="Y494" s="64" t="n">
        <v>0</v>
      </c>
      <c r="Z494" s="64" t="n">
        <v>0</v>
      </c>
      <c r="AA494" s="64" t="n">
        <v>0</v>
      </c>
      <c r="AB494" s="64" t="n">
        <v>0</v>
      </c>
      <c r="AC494" s="64" t="n">
        <v>0</v>
      </c>
      <c r="AI494" s="36" t="n">
        <f aca="false">SUM(E494:I494)</f>
        <v>28.1228333101613</v>
      </c>
      <c r="AK494" s="72"/>
      <c r="AL494" s="66"/>
      <c r="AM494" s="67"/>
      <c r="AN494" s="68"/>
    </row>
    <row r="495" customFormat="false" ht="13.2" hidden="false" customHeight="false" outlineLevel="0" collapsed="false">
      <c r="B495" s="69" t="n">
        <v>31060</v>
      </c>
      <c r="C495" s="70" t="s">
        <v>146</v>
      </c>
      <c r="D495" s="71" t="s">
        <v>605</v>
      </c>
      <c r="E495" s="62" t="n">
        <f aca="false">SUM(L495:O495)</f>
        <v>4.10660576342258</v>
      </c>
      <c r="F495" s="32" t="n">
        <f aca="false">SUM(P495:S495)</f>
        <v>0</v>
      </c>
      <c r="G495" s="32" t="n">
        <f aca="false">SUM(U495:Y495)</f>
        <v>0</v>
      </c>
      <c r="H495" s="32" t="n">
        <f aca="false">+T495+J495+K495</f>
        <v>0</v>
      </c>
      <c r="I495" s="32" t="n">
        <f aca="false">SUM(Z495:AC495)</f>
        <v>0</v>
      </c>
      <c r="J495" s="63" t="n">
        <v>0</v>
      </c>
      <c r="K495" s="64" t="n">
        <v>0</v>
      </c>
      <c r="L495" s="64" t="n">
        <v>0</v>
      </c>
      <c r="M495" s="64" t="n">
        <v>4.10660576342258</v>
      </c>
      <c r="N495" s="64" t="n">
        <v>0</v>
      </c>
      <c r="O495" s="64" t="n">
        <v>0</v>
      </c>
      <c r="P495" s="64" t="n">
        <v>0</v>
      </c>
      <c r="Q495" s="64" t="n">
        <v>0</v>
      </c>
      <c r="R495" s="64" t="n">
        <v>0</v>
      </c>
      <c r="S495" s="64" t="n">
        <v>0</v>
      </c>
      <c r="T495" s="64" t="n">
        <v>0</v>
      </c>
      <c r="U495" s="64" t="n">
        <v>0</v>
      </c>
      <c r="V495" s="64" t="n">
        <v>0</v>
      </c>
      <c r="W495" s="64" t="n">
        <v>0</v>
      </c>
      <c r="X495" s="64" t="n">
        <v>0</v>
      </c>
      <c r="Y495" s="64" t="n">
        <v>0</v>
      </c>
      <c r="Z495" s="64" t="n">
        <v>0</v>
      </c>
      <c r="AA495" s="64" t="n">
        <v>0</v>
      </c>
      <c r="AB495" s="64" t="n">
        <v>0</v>
      </c>
      <c r="AC495" s="64" t="n">
        <v>0</v>
      </c>
      <c r="AI495" s="36" t="n">
        <f aca="false">SUM(E495:I495)</f>
        <v>4.10660576342258</v>
      </c>
      <c r="AK495" s="72"/>
      <c r="AL495" s="66"/>
      <c r="AM495" s="67"/>
      <c r="AN495" s="68"/>
    </row>
    <row r="496" customFormat="false" ht="13.2" hidden="false" customHeight="false" outlineLevel="0" collapsed="false">
      <c r="B496" s="69" t="n">
        <v>31065</v>
      </c>
      <c r="C496" s="70" t="s">
        <v>146</v>
      </c>
      <c r="D496" s="71" t="s">
        <v>606</v>
      </c>
      <c r="E496" s="62" t="n">
        <f aca="false">SUM(L496:O496)</f>
        <v>9.20989935286817</v>
      </c>
      <c r="F496" s="32" t="n">
        <f aca="false">SUM(P496:S496)</f>
        <v>0</v>
      </c>
      <c r="G496" s="32" t="n">
        <f aca="false">SUM(U496:Y496)</f>
        <v>0</v>
      </c>
      <c r="H496" s="32" t="n">
        <f aca="false">+T496+J496+K496</f>
        <v>0</v>
      </c>
      <c r="I496" s="32" t="n">
        <f aca="false">SUM(Z496:AC496)</f>
        <v>0</v>
      </c>
      <c r="J496" s="63" t="n">
        <v>0</v>
      </c>
      <c r="K496" s="64" t="n">
        <v>0</v>
      </c>
      <c r="L496" s="64" t="n">
        <v>9.20989935286817</v>
      </c>
      <c r="M496" s="64" t="n">
        <v>0</v>
      </c>
      <c r="N496" s="64" t="n">
        <v>0</v>
      </c>
      <c r="O496" s="64" t="n">
        <v>0</v>
      </c>
      <c r="P496" s="64" t="n">
        <v>0</v>
      </c>
      <c r="Q496" s="64" t="n">
        <v>0</v>
      </c>
      <c r="R496" s="64" t="n">
        <v>0</v>
      </c>
      <c r="S496" s="64" t="n">
        <v>0</v>
      </c>
      <c r="T496" s="64" t="n">
        <v>0</v>
      </c>
      <c r="U496" s="64" t="n">
        <v>0</v>
      </c>
      <c r="V496" s="64" t="n">
        <v>0</v>
      </c>
      <c r="W496" s="64" t="n">
        <v>0</v>
      </c>
      <c r="X496" s="64" t="n">
        <v>0</v>
      </c>
      <c r="Y496" s="64" t="n">
        <v>0</v>
      </c>
      <c r="Z496" s="64" t="n">
        <v>0</v>
      </c>
      <c r="AA496" s="64" t="n">
        <v>0</v>
      </c>
      <c r="AB496" s="64" t="n">
        <v>0</v>
      </c>
      <c r="AC496" s="64" t="n">
        <v>0</v>
      </c>
      <c r="AI496" s="36" t="n">
        <f aca="false">SUM(E496:I496)</f>
        <v>9.20989935286817</v>
      </c>
      <c r="AK496" s="72"/>
      <c r="AL496" s="66"/>
      <c r="AM496" s="67"/>
      <c r="AN496" s="68"/>
    </row>
    <row r="497" customFormat="false" ht="13.2" hidden="false" customHeight="false" outlineLevel="0" collapsed="false">
      <c r="B497" s="69" t="n">
        <v>31070</v>
      </c>
      <c r="C497" s="70" t="s">
        <v>146</v>
      </c>
      <c r="D497" s="71" t="s">
        <v>607</v>
      </c>
      <c r="E497" s="62" t="n">
        <f aca="false">SUM(L497:O497)</f>
        <v>25.1316029515324</v>
      </c>
      <c r="F497" s="32" t="n">
        <f aca="false">SUM(P497:S497)</f>
        <v>0</v>
      </c>
      <c r="G497" s="32" t="n">
        <f aca="false">SUM(U497:Y497)</f>
        <v>0</v>
      </c>
      <c r="H497" s="32" t="n">
        <f aca="false">+T497+J497+K497</f>
        <v>0</v>
      </c>
      <c r="I497" s="32" t="n">
        <f aca="false">SUM(Z497:AC497)</f>
        <v>0</v>
      </c>
      <c r="J497" s="63" t="n">
        <v>0</v>
      </c>
      <c r="K497" s="64" t="n">
        <v>0</v>
      </c>
      <c r="L497" s="64" t="n">
        <v>12.9016873093865</v>
      </c>
      <c r="M497" s="64" t="n">
        <v>12.2299156421459</v>
      </c>
      <c r="N497" s="64" t="n">
        <v>0</v>
      </c>
      <c r="O497" s="64" t="n">
        <v>0</v>
      </c>
      <c r="P497" s="64" t="n">
        <v>0</v>
      </c>
      <c r="Q497" s="64" t="n">
        <v>0</v>
      </c>
      <c r="R497" s="64" t="n">
        <v>0</v>
      </c>
      <c r="S497" s="64" t="n">
        <v>0</v>
      </c>
      <c r="T497" s="64" t="n">
        <v>0</v>
      </c>
      <c r="U497" s="64" t="n">
        <v>0</v>
      </c>
      <c r="V497" s="64" t="n">
        <v>0</v>
      </c>
      <c r="W497" s="64" t="n">
        <v>0</v>
      </c>
      <c r="X497" s="64" t="n">
        <v>0</v>
      </c>
      <c r="Y497" s="64" t="n">
        <v>0</v>
      </c>
      <c r="Z497" s="64" t="n">
        <v>0</v>
      </c>
      <c r="AA497" s="64" t="n">
        <v>0</v>
      </c>
      <c r="AB497" s="64" t="n">
        <v>0</v>
      </c>
      <c r="AC497" s="64" t="n">
        <v>0</v>
      </c>
      <c r="AI497" s="36" t="n">
        <f aca="false">SUM(E497:I497)</f>
        <v>25.1316029515324</v>
      </c>
      <c r="AK497" s="72"/>
      <c r="AL497" s="66"/>
      <c r="AM497" s="67"/>
      <c r="AN497" s="68"/>
    </row>
    <row r="498" customFormat="false" ht="13.2" hidden="false" customHeight="false" outlineLevel="0" collapsed="false">
      <c r="B498" s="69" t="n">
        <v>31075</v>
      </c>
      <c r="C498" s="70" t="s">
        <v>146</v>
      </c>
      <c r="D498" s="71" t="s">
        <v>608</v>
      </c>
      <c r="E498" s="62" t="n">
        <f aca="false">SUM(L498:O498)</f>
        <v>72.3626684857452</v>
      </c>
      <c r="F498" s="32" t="n">
        <f aca="false">SUM(P498:S498)</f>
        <v>0</v>
      </c>
      <c r="G498" s="32" t="n">
        <f aca="false">SUM(U498:Y498)</f>
        <v>0</v>
      </c>
      <c r="H498" s="32" t="n">
        <f aca="false">+T498+J498+K498</f>
        <v>7.64750363582559</v>
      </c>
      <c r="I498" s="32" t="n">
        <f aca="false">SUM(Z498:AC498)</f>
        <v>0</v>
      </c>
      <c r="J498" s="63" t="n">
        <v>0</v>
      </c>
      <c r="K498" s="64" t="n">
        <v>7.64750363582559</v>
      </c>
      <c r="L498" s="64" t="n">
        <v>72.3626684857452</v>
      </c>
      <c r="M498" s="64" t="n">
        <v>0</v>
      </c>
      <c r="N498" s="64" t="n">
        <v>0</v>
      </c>
      <c r="O498" s="64" t="n">
        <v>0</v>
      </c>
      <c r="P498" s="64" t="n">
        <v>0</v>
      </c>
      <c r="Q498" s="64" t="n">
        <v>0</v>
      </c>
      <c r="R498" s="64" t="n">
        <v>0</v>
      </c>
      <c r="S498" s="64" t="n">
        <v>0</v>
      </c>
      <c r="T498" s="64" t="n">
        <v>0</v>
      </c>
      <c r="U498" s="64" t="n">
        <v>0</v>
      </c>
      <c r="V498" s="64" t="n">
        <v>0</v>
      </c>
      <c r="W498" s="64" t="n">
        <v>0</v>
      </c>
      <c r="X498" s="64" t="n">
        <v>0</v>
      </c>
      <c r="Y498" s="64" t="n">
        <v>0</v>
      </c>
      <c r="Z498" s="64" t="n">
        <v>0</v>
      </c>
      <c r="AA498" s="64" t="n">
        <v>0</v>
      </c>
      <c r="AB498" s="64" t="n">
        <v>0</v>
      </c>
      <c r="AC498" s="64" t="n">
        <v>0</v>
      </c>
      <c r="AI498" s="36" t="n">
        <f aca="false">SUM(E498:I498)</f>
        <v>80.0101721215708</v>
      </c>
      <c r="AK498" s="72"/>
      <c r="AL498" s="66"/>
      <c r="AM498" s="67"/>
      <c r="AN498" s="68"/>
    </row>
    <row r="499" customFormat="false" ht="13.2" hidden="false" customHeight="false" outlineLevel="0" collapsed="false">
      <c r="B499" s="69" t="n">
        <v>31080</v>
      </c>
      <c r="C499" s="70" t="s">
        <v>146</v>
      </c>
      <c r="D499" s="71" t="s">
        <v>609</v>
      </c>
      <c r="E499" s="62" t="n">
        <f aca="false">SUM(L499:O499)</f>
        <v>3.0813332770532</v>
      </c>
      <c r="F499" s="32" t="n">
        <f aca="false">SUM(P499:S499)</f>
        <v>0</v>
      </c>
      <c r="G499" s="32" t="n">
        <f aca="false">SUM(U499:Y499)</f>
        <v>0</v>
      </c>
      <c r="H499" s="32" t="n">
        <f aca="false">+T499+J499+K499</f>
        <v>0</v>
      </c>
      <c r="I499" s="32" t="n">
        <f aca="false">SUM(Z499:AC499)</f>
        <v>0</v>
      </c>
      <c r="J499" s="63" t="n">
        <v>0</v>
      </c>
      <c r="K499" s="64" t="n">
        <v>0</v>
      </c>
      <c r="L499" s="64" t="n">
        <v>0</v>
      </c>
      <c r="M499" s="64" t="n">
        <v>3.0813332770532</v>
      </c>
      <c r="N499" s="64" t="n">
        <v>0</v>
      </c>
      <c r="O499" s="64" t="n">
        <v>0</v>
      </c>
      <c r="P499" s="64" t="n">
        <v>0</v>
      </c>
      <c r="Q499" s="64" t="n">
        <v>0</v>
      </c>
      <c r="R499" s="64" t="n">
        <v>0</v>
      </c>
      <c r="S499" s="64" t="n">
        <v>0</v>
      </c>
      <c r="T499" s="64" t="n">
        <v>0</v>
      </c>
      <c r="U499" s="64" t="n">
        <v>0</v>
      </c>
      <c r="V499" s="64" t="n">
        <v>0</v>
      </c>
      <c r="W499" s="64" t="n">
        <v>0</v>
      </c>
      <c r="X499" s="64" t="n">
        <v>0</v>
      </c>
      <c r="Y499" s="64" t="n">
        <v>0</v>
      </c>
      <c r="Z499" s="64" t="n">
        <v>0</v>
      </c>
      <c r="AA499" s="64" t="n">
        <v>0</v>
      </c>
      <c r="AB499" s="64" t="n">
        <v>0</v>
      </c>
      <c r="AC499" s="64" t="n">
        <v>0</v>
      </c>
      <c r="AI499" s="36" t="n">
        <f aca="false">SUM(E499:I499)</f>
        <v>3.0813332770532</v>
      </c>
      <c r="AK499" s="72"/>
      <c r="AL499" s="66"/>
      <c r="AM499" s="67"/>
      <c r="AN499" s="68"/>
    </row>
    <row r="500" customFormat="false" ht="13.2" hidden="false" customHeight="false" outlineLevel="0" collapsed="false">
      <c r="B500" s="69" t="n">
        <v>33005</v>
      </c>
      <c r="C500" s="70" t="s">
        <v>147</v>
      </c>
      <c r="D500" s="71" t="s">
        <v>610</v>
      </c>
      <c r="E500" s="62" t="n">
        <f aca="false">SUM(L500:O500)</f>
        <v>0</v>
      </c>
      <c r="F500" s="32" t="n">
        <f aca="false">SUM(P500:S500)</f>
        <v>0</v>
      </c>
      <c r="G500" s="32" t="n">
        <f aca="false">SUM(U500:Y500)</f>
        <v>0</v>
      </c>
      <c r="H500" s="32" t="n">
        <f aca="false">+T500+J500+K500</f>
        <v>0</v>
      </c>
      <c r="I500" s="32" t="n">
        <f aca="false">SUM(Z500:AC500)</f>
        <v>33.7805033731491</v>
      </c>
      <c r="J500" s="63" t="n">
        <v>0</v>
      </c>
      <c r="K500" s="64" t="n">
        <v>0</v>
      </c>
      <c r="L500" s="64" t="n">
        <v>0</v>
      </c>
      <c r="M500" s="64" t="n">
        <v>0</v>
      </c>
      <c r="N500" s="64" t="n">
        <v>0</v>
      </c>
      <c r="O500" s="64" t="n">
        <v>0</v>
      </c>
      <c r="P500" s="64" t="n">
        <v>0</v>
      </c>
      <c r="Q500" s="64" t="n">
        <v>0</v>
      </c>
      <c r="R500" s="64" t="n">
        <v>0</v>
      </c>
      <c r="S500" s="64" t="n">
        <v>0</v>
      </c>
      <c r="T500" s="64" t="n">
        <v>0</v>
      </c>
      <c r="U500" s="64" t="n">
        <v>0</v>
      </c>
      <c r="V500" s="64" t="n">
        <v>0</v>
      </c>
      <c r="W500" s="64" t="n">
        <v>0</v>
      </c>
      <c r="X500" s="64" t="n">
        <v>0</v>
      </c>
      <c r="Y500" s="64" t="n">
        <v>0</v>
      </c>
      <c r="Z500" s="64" t="n">
        <v>33.7805033731491</v>
      </c>
      <c r="AA500" s="64" t="n">
        <v>0</v>
      </c>
      <c r="AB500" s="64" t="n">
        <v>0</v>
      </c>
      <c r="AC500" s="64" t="n">
        <v>0</v>
      </c>
      <c r="AI500" s="36" t="n">
        <f aca="false">SUM(E500:I500)</f>
        <v>33.7805033731491</v>
      </c>
      <c r="AK500" s="72"/>
      <c r="AL500" s="66"/>
      <c r="AM500" s="67"/>
      <c r="AN500" s="68"/>
    </row>
    <row r="501" customFormat="false" ht="13.2" hidden="false" customHeight="false" outlineLevel="0" collapsed="false">
      <c r="B501" s="69" t="n">
        <v>33007</v>
      </c>
      <c r="C501" s="70" t="s">
        <v>147</v>
      </c>
      <c r="D501" s="71" t="s">
        <v>611</v>
      </c>
      <c r="E501" s="62" t="n">
        <f aca="false">SUM(L501:O501)</f>
        <v>0</v>
      </c>
      <c r="F501" s="32" t="n">
        <f aca="false">SUM(P501:S501)</f>
        <v>0</v>
      </c>
      <c r="G501" s="32" t="n">
        <f aca="false">SUM(U501:Y501)</f>
        <v>0</v>
      </c>
      <c r="H501" s="32" t="n">
        <f aca="false">+T501+J501+K501</f>
        <v>0</v>
      </c>
      <c r="I501" s="32" t="n">
        <f aca="false">SUM(Z501:AC501)</f>
        <v>18.0438788349044</v>
      </c>
      <c r="J501" s="63" t="n">
        <v>0</v>
      </c>
      <c r="K501" s="64" t="n">
        <v>0</v>
      </c>
      <c r="L501" s="64" t="n">
        <v>0</v>
      </c>
      <c r="M501" s="64" t="n">
        <v>0</v>
      </c>
      <c r="N501" s="64" t="n">
        <v>0</v>
      </c>
      <c r="O501" s="64" t="n">
        <v>0</v>
      </c>
      <c r="P501" s="64" t="n">
        <v>0</v>
      </c>
      <c r="Q501" s="64" t="n">
        <v>0</v>
      </c>
      <c r="R501" s="64" t="n">
        <v>0</v>
      </c>
      <c r="S501" s="64" t="n">
        <v>0</v>
      </c>
      <c r="T501" s="64" t="n">
        <v>0</v>
      </c>
      <c r="U501" s="64" t="n">
        <v>0</v>
      </c>
      <c r="V501" s="64" t="n">
        <v>0</v>
      </c>
      <c r="W501" s="64" t="n">
        <v>0</v>
      </c>
      <c r="X501" s="64" t="n">
        <v>0</v>
      </c>
      <c r="Y501" s="64" t="n">
        <v>0</v>
      </c>
      <c r="Z501" s="64" t="n">
        <v>18.0438788349044</v>
      </c>
      <c r="AA501" s="64" t="n">
        <v>0</v>
      </c>
      <c r="AB501" s="64" t="n">
        <v>0</v>
      </c>
      <c r="AC501" s="64" t="n">
        <v>0</v>
      </c>
      <c r="AI501" s="36" t="n">
        <f aca="false">SUM(E501:I501)</f>
        <v>18.0438788349044</v>
      </c>
      <c r="AK501" s="72"/>
      <c r="AL501" s="66"/>
      <c r="AM501" s="67"/>
      <c r="AN501" s="68"/>
    </row>
    <row r="502" customFormat="false" ht="13.2" hidden="false" customHeight="false" outlineLevel="0" collapsed="false">
      <c r="B502" s="69" t="n">
        <v>33010</v>
      </c>
      <c r="C502" s="70" t="s">
        <v>147</v>
      </c>
      <c r="D502" s="71" t="s">
        <v>612</v>
      </c>
      <c r="E502" s="62" t="n">
        <f aca="false">SUM(L502:O502)</f>
        <v>0</v>
      </c>
      <c r="F502" s="32" t="n">
        <f aca="false">SUM(P502:S502)</f>
        <v>0</v>
      </c>
      <c r="G502" s="32" t="n">
        <f aca="false">SUM(U502:Y502)</f>
        <v>0</v>
      </c>
      <c r="H502" s="32" t="n">
        <f aca="false">+T502+J502+K502</f>
        <v>0</v>
      </c>
      <c r="I502" s="32" t="n">
        <f aca="false">SUM(Z502:AC502)</f>
        <v>0.733264639075413</v>
      </c>
      <c r="J502" s="63" t="n">
        <v>0</v>
      </c>
      <c r="K502" s="64" t="n">
        <v>0</v>
      </c>
      <c r="L502" s="64" t="n">
        <v>0</v>
      </c>
      <c r="M502" s="64" t="n">
        <v>0</v>
      </c>
      <c r="N502" s="64" t="n">
        <v>0</v>
      </c>
      <c r="O502" s="64" t="n">
        <v>0</v>
      </c>
      <c r="P502" s="64" t="n">
        <v>0</v>
      </c>
      <c r="Q502" s="64" t="n">
        <v>0</v>
      </c>
      <c r="R502" s="64" t="n">
        <v>0</v>
      </c>
      <c r="S502" s="64" t="n">
        <v>0</v>
      </c>
      <c r="T502" s="64" t="n">
        <v>0</v>
      </c>
      <c r="U502" s="64" t="n">
        <v>0</v>
      </c>
      <c r="V502" s="64" t="n">
        <v>0</v>
      </c>
      <c r="W502" s="64" t="n">
        <v>0</v>
      </c>
      <c r="X502" s="64" t="n">
        <v>0</v>
      </c>
      <c r="Y502" s="64" t="n">
        <v>0</v>
      </c>
      <c r="Z502" s="64" t="n">
        <v>0.733264639075413</v>
      </c>
      <c r="AA502" s="64" t="n">
        <v>0</v>
      </c>
      <c r="AB502" s="64" t="n">
        <v>0</v>
      </c>
      <c r="AC502" s="64" t="n">
        <v>0</v>
      </c>
      <c r="AI502" s="36" t="n">
        <f aca="false">SUM(E502:I502)</f>
        <v>0.733264639075413</v>
      </c>
      <c r="AK502" s="72"/>
      <c r="AL502" s="66"/>
      <c r="AM502" s="67"/>
      <c r="AN502" s="68"/>
    </row>
    <row r="503" customFormat="false" ht="13.2" hidden="false" customHeight="false" outlineLevel="0" collapsed="false">
      <c r="B503" s="69" t="n">
        <v>33015</v>
      </c>
      <c r="C503" s="70" t="s">
        <v>147</v>
      </c>
      <c r="D503" s="71" t="s">
        <v>613</v>
      </c>
      <c r="E503" s="62" t="n">
        <f aca="false">SUM(L503:O503)</f>
        <v>0</v>
      </c>
      <c r="F503" s="32" t="n">
        <f aca="false">SUM(P503:S503)</f>
        <v>0</v>
      </c>
      <c r="G503" s="32" t="n">
        <f aca="false">SUM(U503:Y503)</f>
        <v>0</v>
      </c>
      <c r="H503" s="32" t="n">
        <f aca="false">+T503+J503+K503</f>
        <v>0</v>
      </c>
      <c r="I503" s="32" t="n">
        <f aca="false">SUM(Z503:AC503)</f>
        <v>13.2944780502827</v>
      </c>
      <c r="J503" s="63" t="n">
        <v>0</v>
      </c>
      <c r="K503" s="64" t="n">
        <v>0</v>
      </c>
      <c r="L503" s="64" t="n">
        <v>0</v>
      </c>
      <c r="M503" s="64" t="n">
        <v>0</v>
      </c>
      <c r="N503" s="64" t="n">
        <v>0</v>
      </c>
      <c r="O503" s="64" t="n">
        <v>0</v>
      </c>
      <c r="P503" s="64" t="n">
        <v>0</v>
      </c>
      <c r="Q503" s="64" t="n">
        <v>0</v>
      </c>
      <c r="R503" s="64" t="n">
        <v>0</v>
      </c>
      <c r="S503" s="64" t="n">
        <v>0</v>
      </c>
      <c r="T503" s="64" t="n">
        <v>0</v>
      </c>
      <c r="U503" s="64" t="n">
        <v>0</v>
      </c>
      <c r="V503" s="64" t="n">
        <v>0</v>
      </c>
      <c r="W503" s="64" t="n">
        <v>0</v>
      </c>
      <c r="X503" s="64" t="n">
        <v>0</v>
      </c>
      <c r="Y503" s="64" t="n">
        <v>0</v>
      </c>
      <c r="Z503" s="64" t="n">
        <v>13.2944780502827</v>
      </c>
      <c r="AA503" s="64" t="n">
        <v>0</v>
      </c>
      <c r="AB503" s="64" t="n">
        <v>0</v>
      </c>
      <c r="AC503" s="64" t="n">
        <v>0</v>
      </c>
      <c r="AI503" s="36" t="n">
        <f aca="false">SUM(E503:I503)</f>
        <v>13.2944780502827</v>
      </c>
      <c r="AK503" s="72"/>
      <c r="AL503" s="66"/>
      <c r="AM503" s="67"/>
      <c r="AN503" s="68"/>
    </row>
    <row r="504" customFormat="false" ht="12.75" hidden="false" customHeight="true" outlineLevel="0" collapsed="false">
      <c r="B504" s="69" t="n">
        <v>33020</v>
      </c>
      <c r="C504" s="70" t="s">
        <v>147</v>
      </c>
      <c r="D504" s="71" t="s">
        <v>614</v>
      </c>
      <c r="E504" s="62" t="n">
        <f aca="false">SUM(L504:O504)</f>
        <v>0</v>
      </c>
      <c r="F504" s="32" t="n">
        <f aca="false">SUM(P504:S504)</f>
        <v>0</v>
      </c>
      <c r="G504" s="32" t="n">
        <f aca="false">SUM(U504:Y504)</f>
        <v>0</v>
      </c>
      <c r="H504" s="32" t="n">
        <f aca="false">+T504+J504+K504</f>
        <v>0</v>
      </c>
      <c r="I504" s="32" t="n">
        <f aca="false">SUM(Z504:AC504)</f>
        <v>47.845536824208</v>
      </c>
      <c r="J504" s="63" t="n">
        <v>0</v>
      </c>
      <c r="K504" s="64" t="n">
        <v>0</v>
      </c>
      <c r="L504" s="64" t="n">
        <v>0</v>
      </c>
      <c r="M504" s="64" t="n">
        <v>0</v>
      </c>
      <c r="N504" s="64" t="n">
        <v>0</v>
      </c>
      <c r="O504" s="64" t="n">
        <v>0</v>
      </c>
      <c r="P504" s="64" t="n">
        <v>0</v>
      </c>
      <c r="Q504" s="64" t="n">
        <v>0</v>
      </c>
      <c r="R504" s="64" t="n">
        <v>0</v>
      </c>
      <c r="S504" s="64" t="n">
        <v>0</v>
      </c>
      <c r="T504" s="64" t="n">
        <v>0</v>
      </c>
      <c r="U504" s="64" t="n">
        <v>0</v>
      </c>
      <c r="V504" s="64" t="n">
        <v>0</v>
      </c>
      <c r="W504" s="64" t="n">
        <v>0</v>
      </c>
      <c r="X504" s="64" t="n">
        <v>0</v>
      </c>
      <c r="Y504" s="64" t="n">
        <v>0</v>
      </c>
      <c r="Z504" s="64" t="n">
        <v>47.845536824208</v>
      </c>
      <c r="AA504" s="64" t="n">
        <v>0</v>
      </c>
      <c r="AB504" s="64" t="n">
        <v>0</v>
      </c>
      <c r="AC504" s="64" t="n">
        <v>0</v>
      </c>
      <c r="AI504" s="36" t="n">
        <f aca="false">SUM(E504:I504)</f>
        <v>47.845536824208</v>
      </c>
      <c r="AK504" s="72"/>
      <c r="AL504" s="66"/>
      <c r="AM504" s="67"/>
      <c r="AN504" s="68"/>
    </row>
    <row r="505" customFormat="false" ht="13.2" hidden="false" customHeight="false" outlineLevel="0" collapsed="false">
      <c r="B505" s="69" t="n">
        <v>33030</v>
      </c>
      <c r="C505" s="70" t="s">
        <v>147</v>
      </c>
      <c r="D505" s="71" t="s">
        <v>615</v>
      </c>
      <c r="E505" s="62" t="n">
        <f aca="false">SUM(L505:O505)</f>
        <v>0</v>
      </c>
      <c r="F505" s="32" t="n">
        <f aca="false">SUM(P505:S505)</f>
        <v>0</v>
      </c>
      <c r="G505" s="32" t="n">
        <f aca="false">SUM(U505:Y505)</f>
        <v>0</v>
      </c>
      <c r="H505" s="32" t="n">
        <f aca="false">+T505+J505+K505</f>
        <v>0</v>
      </c>
      <c r="I505" s="32" t="n">
        <f aca="false">SUM(Z505:AC505)</f>
        <v>38.1962817152706</v>
      </c>
      <c r="J505" s="63" t="n">
        <v>0</v>
      </c>
      <c r="K505" s="64" t="n">
        <v>0</v>
      </c>
      <c r="L505" s="64" t="n">
        <v>0</v>
      </c>
      <c r="M505" s="64" t="n">
        <v>0</v>
      </c>
      <c r="N505" s="64" t="n">
        <v>0</v>
      </c>
      <c r="O505" s="64" t="n">
        <v>0</v>
      </c>
      <c r="P505" s="64" t="n">
        <v>0</v>
      </c>
      <c r="Q505" s="64" t="n">
        <v>0</v>
      </c>
      <c r="R505" s="64" t="n">
        <v>0</v>
      </c>
      <c r="S505" s="64" t="n">
        <v>0</v>
      </c>
      <c r="T505" s="64" t="n">
        <v>0</v>
      </c>
      <c r="U505" s="64" t="n">
        <v>0</v>
      </c>
      <c r="V505" s="64" t="n">
        <v>0</v>
      </c>
      <c r="W505" s="64" t="n">
        <v>0</v>
      </c>
      <c r="X505" s="64" t="n">
        <v>0</v>
      </c>
      <c r="Y505" s="64" t="n">
        <v>0</v>
      </c>
      <c r="Z505" s="64" t="n">
        <v>38.1962817152706</v>
      </c>
      <c r="AA505" s="64" t="n">
        <v>0</v>
      </c>
      <c r="AB505" s="64" t="n">
        <v>0</v>
      </c>
      <c r="AC505" s="64" t="n">
        <v>0</v>
      </c>
      <c r="AI505" s="36" t="n">
        <f aca="false">SUM(E505:I505)</f>
        <v>38.1962817152706</v>
      </c>
      <c r="AK505" s="72"/>
      <c r="AL505" s="66"/>
      <c r="AM505" s="67"/>
      <c r="AN505" s="68"/>
    </row>
    <row r="506" customFormat="false" ht="13.2" hidden="false" customHeight="false" outlineLevel="0" collapsed="false">
      <c r="B506" s="69" t="n">
        <v>33035</v>
      </c>
      <c r="C506" s="70" t="s">
        <v>147</v>
      </c>
      <c r="D506" s="71" t="s">
        <v>616</v>
      </c>
      <c r="E506" s="62" t="n">
        <f aca="false">SUM(L506:O506)</f>
        <v>0</v>
      </c>
      <c r="F506" s="32" t="n">
        <f aca="false">SUM(P506:S506)</f>
        <v>0</v>
      </c>
      <c r="G506" s="32" t="n">
        <f aca="false">SUM(U506:Y506)</f>
        <v>0</v>
      </c>
      <c r="H506" s="32" t="n">
        <f aca="false">+T506+J506+K506</f>
        <v>0</v>
      </c>
      <c r="I506" s="32" t="n">
        <f aca="false">SUM(Z506:AC506)</f>
        <v>20.2650266766385</v>
      </c>
      <c r="J506" s="63" t="n">
        <v>0</v>
      </c>
      <c r="K506" s="64" t="n">
        <v>0</v>
      </c>
      <c r="L506" s="64" t="n">
        <v>0</v>
      </c>
      <c r="M506" s="64" t="n">
        <v>0</v>
      </c>
      <c r="N506" s="64" t="n">
        <v>0</v>
      </c>
      <c r="O506" s="64" t="n">
        <v>0</v>
      </c>
      <c r="P506" s="64" t="n">
        <v>0</v>
      </c>
      <c r="Q506" s="64" t="n">
        <v>0</v>
      </c>
      <c r="R506" s="64" t="n">
        <v>0</v>
      </c>
      <c r="S506" s="64" t="n">
        <v>0</v>
      </c>
      <c r="T506" s="64" t="n">
        <v>0</v>
      </c>
      <c r="U506" s="64" t="n">
        <v>0</v>
      </c>
      <c r="V506" s="64" t="n">
        <v>0</v>
      </c>
      <c r="W506" s="64" t="n">
        <v>0</v>
      </c>
      <c r="X506" s="64" t="n">
        <v>0</v>
      </c>
      <c r="Y506" s="64" t="n">
        <v>0</v>
      </c>
      <c r="Z506" s="64" t="n">
        <v>10.7460173307292</v>
      </c>
      <c r="AA506" s="64" t="n">
        <v>9.51900934590938</v>
      </c>
      <c r="AB506" s="64" t="n">
        <v>0</v>
      </c>
      <c r="AC506" s="64" t="n">
        <v>0</v>
      </c>
      <c r="AI506" s="36" t="n">
        <f aca="false">SUM(E506:I506)</f>
        <v>20.2650266766385</v>
      </c>
      <c r="AK506" s="72"/>
      <c r="AL506" s="66"/>
      <c r="AM506" s="67"/>
      <c r="AN506" s="68"/>
    </row>
    <row r="507" customFormat="false" ht="13.2" hidden="false" customHeight="false" outlineLevel="0" collapsed="false">
      <c r="B507" s="69" t="n">
        <v>33040</v>
      </c>
      <c r="C507" s="70" t="s">
        <v>147</v>
      </c>
      <c r="D507" s="71" t="s">
        <v>617</v>
      </c>
      <c r="E507" s="62" t="n">
        <f aca="false">SUM(L507:O507)</f>
        <v>0</v>
      </c>
      <c r="F507" s="32" t="n">
        <f aca="false">SUM(P507:S507)</f>
        <v>0</v>
      </c>
      <c r="G507" s="32" t="n">
        <f aca="false">SUM(U507:Y507)</f>
        <v>0</v>
      </c>
      <c r="H507" s="32" t="n">
        <f aca="false">+T507+J507+K507</f>
        <v>0</v>
      </c>
      <c r="I507" s="32" t="n">
        <f aca="false">SUM(Z507:AC507)</f>
        <v>0.894553927090507</v>
      </c>
      <c r="J507" s="63" t="n">
        <v>0</v>
      </c>
      <c r="K507" s="64" t="n">
        <v>0</v>
      </c>
      <c r="L507" s="64" t="n">
        <v>0</v>
      </c>
      <c r="M507" s="64" t="n">
        <v>0</v>
      </c>
      <c r="N507" s="64" t="n">
        <v>0</v>
      </c>
      <c r="O507" s="64" t="n">
        <v>0</v>
      </c>
      <c r="P507" s="64" t="n">
        <v>0</v>
      </c>
      <c r="Q507" s="64" t="n">
        <v>0</v>
      </c>
      <c r="R507" s="64" t="n">
        <v>0</v>
      </c>
      <c r="S507" s="64" t="n">
        <v>0</v>
      </c>
      <c r="T507" s="64" t="n">
        <v>0</v>
      </c>
      <c r="U507" s="64" t="n">
        <v>0</v>
      </c>
      <c r="V507" s="64" t="n">
        <v>0</v>
      </c>
      <c r="W507" s="64" t="n">
        <v>0</v>
      </c>
      <c r="X507" s="64" t="n">
        <v>0</v>
      </c>
      <c r="Y507" s="64" t="n">
        <v>0</v>
      </c>
      <c r="Z507" s="64" t="n">
        <v>0.894553927090507</v>
      </c>
      <c r="AA507" s="64" t="n">
        <v>0</v>
      </c>
      <c r="AB507" s="64" t="n">
        <v>0</v>
      </c>
      <c r="AC507" s="64" t="n">
        <v>0</v>
      </c>
      <c r="AI507" s="36" t="n">
        <f aca="false">SUM(E507:I507)</f>
        <v>0.894553927090507</v>
      </c>
      <c r="AK507" s="72"/>
      <c r="AL507" s="66"/>
      <c r="AM507" s="67"/>
      <c r="AN507" s="68"/>
    </row>
    <row r="508" customFormat="false" ht="13.2" hidden="false" customHeight="false" outlineLevel="0" collapsed="false">
      <c r="B508" s="69" t="n">
        <v>33042</v>
      </c>
      <c r="C508" s="70" t="s">
        <v>147</v>
      </c>
      <c r="D508" s="71" t="s">
        <v>618</v>
      </c>
      <c r="E508" s="62" t="n">
        <f aca="false">SUM(L508:O508)</f>
        <v>0</v>
      </c>
      <c r="F508" s="32" t="n">
        <f aca="false">SUM(P508:S508)</f>
        <v>0</v>
      </c>
      <c r="G508" s="32" t="n">
        <f aca="false">SUM(U508:Y508)</f>
        <v>0</v>
      </c>
      <c r="H508" s="32" t="n">
        <f aca="false">+T508+J508+K508</f>
        <v>0</v>
      </c>
      <c r="I508" s="32" t="n">
        <f aca="false">SUM(Z508:AC508)</f>
        <v>24.3852645173324</v>
      </c>
      <c r="J508" s="63" t="n">
        <v>0</v>
      </c>
      <c r="K508" s="64" t="n">
        <v>0</v>
      </c>
      <c r="L508" s="64" t="n">
        <v>0</v>
      </c>
      <c r="M508" s="64" t="n">
        <v>0</v>
      </c>
      <c r="N508" s="64" t="n">
        <v>0</v>
      </c>
      <c r="O508" s="64" t="n">
        <v>0</v>
      </c>
      <c r="P508" s="64" t="n">
        <v>0</v>
      </c>
      <c r="Q508" s="64" t="n">
        <v>0</v>
      </c>
      <c r="R508" s="64" t="n">
        <v>0</v>
      </c>
      <c r="S508" s="64" t="n">
        <v>0</v>
      </c>
      <c r="T508" s="64" t="n">
        <v>0</v>
      </c>
      <c r="U508" s="64" t="n">
        <v>0</v>
      </c>
      <c r="V508" s="64" t="n">
        <v>0</v>
      </c>
      <c r="W508" s="64" t="n">
        <v>0</v>
      </c>
      <c r="X508" s="64" t="n">
        <v>0</v>
      </c>
      <c r="Y508" s="64" t="n">
        <v>0</v>
      </c>
      <c r="Z508" s="64" t="n">
        <v>24.3852645173324</v>
      </c>
      <c r="AA508" s="64" t="n">
        <v>0</v>
      </c>
      <c r="AB508" s="64" t="n">
        <v>0</v>
      </c>
      <c r="AC508" s="64" t="n">
        <v>0</v>
      </c>
      <c r="AI508" s="36" t="n">
        <f aca="false">SUM(E508:I508)</f>
        <v>24.3852645173324</v>
      </c>
      <c r="AK508" s="72"/>
      <c r="AL508" s="66"/>
      <c r="AM508" s="67"/>
      <c r="AN508" s="68"/>
    </row>
    <row r="509" customFormat="false" ht="13.2" hidden="false" customHeight="false" outlineLevel="0" collapsed="false">
      <c r="B509" s="69" t="n">
        <v>33045</v>
      </c>
      <c r="C509" s="70" t="s">
        <v>147</v>
      </c>
      <c r="D509" s="71" t="s">
        <v>619</v>
      </c>
      <c r="E509" s="62" t="n">
        <f aca="false">SUM(L509:O509)</f>
        <v>0</v>
      </c>
      <c r="F509" s="32" t="n">
        <f aca="false">SUM(P509:S509)</f>
        <v>0</v>
      </c>
      <c r="G509" s="32" t="n">
        <f aca="false">SUM(U509:Y509)</f>
        <v>0</v>
      </c>
      <c r="H509" s="32" t="n">
        <f aca="false">+T509+J509+K509</f>
        <v>0</v>
      </c>
      <c r="I509" s="32" t="n">
        <f aca="false">SUM(Z509:AC509)</f>
        <v>34.9914299767562</v>
      </c>
      <c r="J509" s="63" t="n">
        <v>0</v>
      </c>
      <c r="K509" s="64" t="n">
        <v>0</v>
      </c>
      <c r="L509" s="64" t="n">
        <v>0</v>
      </c>
      <c r="M509" s="64" t="n">
        <v>0</v>
      </c>
      <c r="N509" s="64" t="n">
        <v>0</v>
      </c>
      <c r="O509" s="64" t="n">
        <v>0</v>
      </c>
      <c r="P509" s="64" t="n">
        <v>0</v>
      </c>
      <c r="Q509" s="64" t="n">
        <v>0</v>
      </c>
      <c r="R509" s="64" t="n">
        <v>0</v>
      </c>
      <c r="S509" s="64" t="n">
        <v>0</v>
      </c>
      <c r="T509" s="64" t="n">
        <v>0</v>
      </c>
      <c r="U509" s="64" t="n">
        <v>0</v>
      </c>
      <c r="V509" s="64" t="n">
        <v>0</v>
      </c>
      <c r="W509" s="64" t="n">
        <v>0</v>
      </c>
      <c r="X509" s="64" t="n">
        <v>0</v>
      </c>
      <c r="Y509" s="64" t="n">
        <v>0</v>
      </c>
      <c r="Z509" s="64" t="n">
        <v>26.7733688581482</v>
      </c>
      <c r="AA509" s="64" t="n">
        <v>8.21806111860795</v>
      </c>
      <c r="AB509" s="64" t="n">
        <v>0</v>
      </c>
      <c r="AC509" s="64" t="n">
        <v>0</v>
      </c>
      <c r="AI509" s="36" t="n">
        <f aca="false">SUM(E509:I509)</f>
        <v>34.9914299767562</v>
      </c>
      <c r="AK509" s="72"/>
      <c r="AL509" s="66"/>
      <c r="AM509" s="67"/>
      <c r="AN509" s="68"/>
    </row>
    <row r="510" customFormat="false" ht="13.2" hidden="false" customHeight="false" outlineLevel="0" collapsed="false">
      <c r="B510" s="69" t="n">
        <v>33050</v>
      </c>
      <c r="C510" s="70" t="s">
        <v>147</v>
      </c>
      <c r="D510" s="71" t="s">
        <v>620</v>
      </c>
      <c r="E510" s="62" t="n">
        <f aca="false">SUM(L510:O510)</f>
        <v>0</v>
      </c>
      <c r="F510" s="32" t="n">
        <f aca="false">SUM(P510:S510)</f>
        <v>0</v>
      </c>
      <c r="G510" s="32" t="n">
        <f aca="false">SUM(U510:Y510)</f>
        <v>0</v>
      </c>
      <c r="H510" s="32" t="n">
        <f aca="false">+T510+J510+K510</f>
        <v>0</v>
      </c>
      <c r="I510" s="32" t="n">
        <f aca="false">SUM(Z510:AC510)</f>
        <v>46.1305435442493</v>
      </c>
      <c r="J510" s="63" t="n">
        <v>0</v>
      </c>
      <c r="K510" s="64" t="n">
        <v>0</v>
      </c>
      <c r="L510" s="64" t="n">
        <v>0</v>
      </c>
      <c r="M510" s="64" t="n">
        <v>0</v>
      </c>
      <c r="N510" s="64" t="n">
        <v>0</v>
      </c>
      <c r="O510" s="64" t="n">
        <v>0</v>
      </c>
      <c r="P510" s="64" t="n">
        <v>0</v>
      </c>
      <c r="Q510" s="64" t="n">
        <v>0</v>
      </c>
      <c r="R510" s="64" t="n">
        <v>0</v>
      </c>
      <c r="S510" s="64" t="n">
        <v>0</v>
      </c>
      <c r="T510" s="64" t="n">
        <v>0</v>
      </c>
      <c r="U510" s="64" t="n">
        <v>0</v>
      </c>
      <c r="V510" s="64" t="n">
        <v>0</v>
      </c>
      <c r="W510" s="64" t="n">
        <v>0</v>
      </c>
      <c r="X510" s="64" t="n">
        <v>0</v>
      </c>
      <c r="Y510" s="64" t="n">
        <v>0</v>
      </c>
      <c r="Z510" s="64" t="n">
        <v>46.1305435442493</v>
      </c>
      <c r="AA510" s="64" t="n">
        <v>0</v>
      </c>
      <c r="AB510" s="64" t="n">
        <v>0</v>
      </c>
      <c r="AC510" s="64" t="n">
        <v>0</v>
      </c>
      <c r="AI510" s="36" t="n">
        <f aca="false">SUM(E510:I510)</f>
        <v>46.1305435442493</v>
      </c>
      <c r="AK510" s="72"/>
      <c r="AL510" s="66"/>
      <c r="AM510" s="67"/>
      <c r="AN510" s="68"/>
    </row>
    <row r="511" customFormat="false" ht="13.2" hidden="false" customHeight="false" outlineLevel="0" collapsed="false">
      <c r="B511" s="69" t="n">
        <v>33055</v>
      </c>
      <c r="C511" s="70" t="s">
        <v>147</v>
      </c>
      <c r="D511" s="71" t="s">
        <v>621</v>
      </c>
      <c r="E511" s="62" t="n">
        <f aca="false">SUM(L511:O511)</f>
        <v>0</v>
      </c>
      <c r="F511" s="32" t="n">
        <f aca="false">SUM(P511:S511)</f>
        <v>0</v>
      </c>
      <c r="G511" s="32" t="n">
        <f aca="false">SUM(U511:Y511)</f>
        <v>0</v>
      </c>
      <c r="H511" s="32" t="n">
        <f aca="false">+T511+J511+K511</f>
        <v>0</v>
      </c>
      <c r="I511" s="32" t="n">
        <f aca="false">SUM(Z511:AC511)</f>
        <v>24.4206221028825</v>
      </c>
      <c r="J511" s="63" t="n">
        <v>0</v>
      </c>
      <c r="K511" s="64" t="n">
        <v>0</v>
      </c>
      <c r="L511" s="64" t="n">
        <v>0</v>
      </c>
      <c r="M511" s="64" t="n">
        <v>0</v>
      </c>
      <c r="N511" s="64" t="n">
        <v>0</v>
      </c>
      <c r="O511" s="64" t="n">
        <v>0</v>
      </c>
      <c r="P511" s="64" t="n">
        <v>0</v>
      </c>
      <c r="Q511" s="64" t="n">
        <v>0</v>
      </c>
      <c r="R511" s="64" t="n">
        <v>0</v>
      </c>
      <c r="S511" s="64" t="n">
        <v>0</v>
      </c>
      <c r="T511" s="64" t="n">
        <v>0</v>
      </c>
      <c r="U511" s="64" t="n">
        <v>0</v>
      </c>
      <c r="V511" s="64" t="n">
        <v>0</v>
      </c>
      <c r="W511" s="64" t="n">
        <v>0</v>
      </c>
      <c r="X511" s="64" t="n">
        <v>0</v>
      </c>
      <c r="Y511" s="64" t="n">
        <v>0</v>
      </c>
      <c r="Z511" s="64" t="n">
        <v>24.4206221028825</v>
      </c>
      <c r="AA511" s="64" t="n">
        <v>0</v>
      </c>
      <c r="AB511" s="64" t="n">
        <v>0</v>
      </c>
      <c r="AC511" s="64" t="n">
        <v>0</v>
      </c>
      <c r="AI511" s="36" t="n">
        <f aca="false">SUM(E511:I511)</f>
        <v>24.4206221028825</v>
      </c>
      <c r="AK511" s="72"/>
      <c r="AL511" s="66"/>
      <c r="AM511" s="67"/>
      <c r="AN511" s="68"/>
    </row>
    <row r="512" customFormat="false" ht="13.2" hidden="false" customHeight="false" outlineLevel="0" collapsed="false">
      <c r="B512" s="69" t="n">
        <v>33060</v>
      </c>
      <c r="C512" s="70" t="s">
        <v>147</v>
      </c>
      <c r="D512" s="71" t="s">
        <v>622</v>
      </c>
      <c r="E512" s="62" t="n">
        <f aca="false">SUM(L512:O512)</f>
        <v>0</v>
      </c>
      <c r="F512" s="32" t="n">
        <f aca="false">SUM(P512:S512)</f>
        <v>0</v>
      </c>
      <c r="G512" s="32" t="n">
        <f aca="false">SUM(U512:Y512)</f>
        <v>0</v>
      </c>
      <c r="H512" s="32" t="n">
        <f aca="false">+T512+J512+K512</f>
        <v>0</v>
      </c>
      <c r="I512" s="32" t="n">
        <f aca="false">SUM(Z512:AC512)</f>
        <v>2.76750480196138</v>
      </c>
      <c r="J512" s="63" t="n">
        <v>0</v>
      </c>
      <c r="K512" s="64" t="n">
        <v>0</v>
      </c>
      <c r="L512" s="64" t="n">
        <v>0</v>
      </c>
      <c r="M512" s="64" t="n">
        <v>0</v>
      </c>
      <c r="N512" s="64" t="n">
        <v>0</v>
      </c>
      <c r="O512" s="64" t="n">
        <v>0</v>
      </c>
      <c r="P512" s="64" t="n">
        <v>0</v>
      </c>
      <c r="Q512" s="64" t="n">
        <v>0</v>
      </c>
      <c r="R512" s="64" t="n">
        <v>0</v>
      </c>
      <c r="S512" s="64" t="n">
        <v>0</v>
      </c>
      <c r="T512" s="64" t="n">
        <v>0</v>
      </c>
      <c r="U512" s="64" t="n">
        <v>0</v>
      </c>
      <c r="V512" s="64" t="n">
        <v>0</v>
      </c>
      <c r="W512" s="64" t="n">
        <v>0</v>
      </c>
      <c r="X512" s="64" t="n">
        <v>0</v>
      </c>
      <c r="Y512" s="64" t="n">
        <v>0</v>
      </c>
      <c r="Z512" s="64" t="n">
        <v>2.76750480196138</v>
      </c>
      <c r="AA512" s="64" t="n">
        <v>0</v>
      </c>
      <c r="AB512" s="64" t="n">
        <v>0</v>
      </c>
      <c r="AC512" s="64" t="n">
        <v>0</v>
      </c>
      <c r="AI512" s="36" t="n">
        <f aca="false">SUM(E512:I512)</f>
        <v>2.76750480196138</v>
      </c>
      <c r="AK512" s="72"/>
      <c r="AL512" s="66"/>
      <c r="AM512" s="67"/>
      <c r="AN512" s="68"/>
    </row>
    <row r="513" customFormat="false" ht="13.2" hidden="false" customHeight="false" outlineLevel="0" collapsed="false">
      <c r="B513" s="69" t="n">
        <v>33070</v>
      </c>
      <c r="C513" s="70" t="s">
        <v>147</v>
      </c>
      <c r="D513" s="71" t="s">
        <v>623</v>
      </c>
      <c r="E513" s="62" t="n">
        <f aca="false">SUM(L513:O513)</f>
        <v>0</v>
      </c>
      <c r="F513" s="32" t="n">
        <f aca="false">SUM(P513:S513)</f>
        <v>0</v>
      </c>
      <c r="G513" s="32" t="n">
        <f aca="false">SUM(U513:Y513)</f>
        <v>0</v>
      </c>
      <c r="H513" s="32" t="n">
        <f aca="false">+T513+J513+K513</f>
        <v>0</v>
      </c>
      <c r="I513" s="32" t="n">
        <f aca="false">SUM(Z513:AC513)</f>
        <v>40.3580229203254</v>
      </c>
      <c r="J513" s="63" t="n">
        <v>0</v>
      </c>
      <c r="K513" s="64" t="n">
        <v>0</v>
      </c>
      <c r="L513" s="64" t="n">
        <v>0</v>
      </c>
      <c r="M513" s="64" t="n">
        <v>0</v>
      </c>
      <c r="N513" s="64" t="n">
        <v>0</v>
      </c>
      <c r="O513" s="64" t="n">
        <v>0</v>
      </c>
      <c r="P513" s="64" t="n">
        <v>0</v>
      </c>
      <c r="Q513" s="64" t="n">
        <v>0</v>
      </c>
      <c r="R513" s="64" t="n">
        <v>0</v>
      </c>
      <c r="S513" s="64" t="n">
        <v>0</v>
      </c>
      <c r="T513" s="64" t="n">
        <v>0</v>
      </c>
      <c r="U513" s="64" t="n">
        <v>0</v>
      </c>
      <c r="V513" s="64" t="n">
        <v>0</v>
      </c>
      <c r="W513" s="64" t="n">
        <v>0</v>
      </c>
      <c r="X513" s="64" t="n">
        <v>0</v>
      </c>
      <c r="Y513" s="64" t="n">
        <v>0</v>
      </c>
      <c r="Z513" s="64" t="n">
        <v>36.7506592036846</v>
      </c>
      <c r="AA513" s="64" t="n">
        <v>3.60736371664084</v>
      </c>
      <c r="AB513" s="64" t="n">
        <v>0</v>
      </c>
      <c r="AC513" s="64" t="n">
        <v>0</v>
      </c>
      <c r="AI513" s="36" t="n">
        <f aca="false">SUM(E513:I513)</f>
        <v>40.3580229203254</v>
      </c>
      <c r="AK513" s="72"/>
      <c r="AL513" s="66"/>
      <c r="AM513" s="67"/>
      <c r="AN513" s="68"/>
    </row>
    <row r="514" customFormat="false" ht="13.2" hidden="false" customHeight="false" outlineLevel="0" collapsed="false">
      <c r="B514" s="69" t="n">
        <v>33075</v>
      </c>
      <c r="C514" s="70" t="s">
        <v>147</v>
      </c>
      <c r="D514" s="71" t="s">
        <v>624</v>
      </c>
      <c r="E514" s="62" t="n">
        <f aca="false">SUM(L514:O514)</f>
        <v>0</v>
      </c>
      <c r="F514" s="32" t="n">
        <f aca="false">SUM(P514:S514)</f>
        <v>0</v>
      </c>
      <c r="G514" s="32" t="n">
        <f aca="false">SUM(U514:Y514)</f>
        <v>0</v>
      </c>
      <c r="H514" s="32" t="n">
        <f aca="false">+T514+J514+K514</f>
        <v>0</v>
      </c>
      <c r="I514" s="32" t="n">
        <f aca="false">SUM(Z514:AC514)</f>
        <v>1.61926093179666</v>
      </c>
      <c r="J514" s="63" t="n">
        <v>0</v>
      </c>
      <c r="K514" s="64" t="n">
        <v>0</v>
      </c>
      <c r="L514" s="64" t="n">
        <v>0</v>
      </c>
      <c r="M514" s="64" t="n">
        <v>0</v>
      </c>
      <c r="N514" s="64" t="n">
        <v>0</v>
      </c>
      <c r="O514" s="64" t="n">
        <v>0</v>
      </c>
      <c r="P514" s="64" t="n">
        <v>0</v>
      </c>
      <c r="Q514" s="64" t="n">
        <v>0</v>
      </c>
      <c r="R514" s="64" t="n">
        <v>0</v>
      </c>
      <c r="S514" s="64" t="n">
        <v>0</v>
      </c>
      <c r="T514" s="64" t="n">
        <v>0</v>
      </c>
      <c r="U514" s="64" t="n">
        <v>0</v>
      </c>
      <c r="V514" s="64" t="n">
        <v>0</v>
      </c>
      <c r="W514" s="64" t="n">
        <v>0</v>
      </c>
      <c r="X514" s="64" t="n">
        <v>0</v>
      </c>
      <c r="Y514" s="64" t="n">
        <v>0</v>
      </c>
      <c r="Z514" s="64" t="n">
        <v>1.61926093179666</v>
      </c>
      <c r="AA514" s="64" t="n">
        <v>0</v>
      </c>
      <c r="AB514" s="64" t="n">
        <v>0</v>
      </c>
      <c r="AC514" s="64" t="n">
        <v>0</v>
      </c>
      <c r="AI514" s="36" t="n">
        <f aca="false">SUM(E514:I514)</f>
        <v>1.61926093179666</v>
      </c>
      <c r="AK514" s="72"/>
      <c r="AL514" s="66"/>
      <c r="AM514" s="67"/>
      <c r="AN514" s="68"/>
    </row>
    <row r="515" customFormat="false" ht="13.2" hidden="false" customHeight="false" outlineLevel="0" collapsed="false">
      <c r="B515" s="69" t="n">
        <v>35005</v>
      </c>
      <c r="C515" s="70" t="s">
        <v>148</v>
      </c>
      <c r="D515" s="71" t="s">
        <v>625</v>
      </c>
      <c r="E515" s="62" t="n">
        <f aca="false">SUM(L515:O515)</f>
        <v>0</v>
      </c>
      <c r="F515" s="32" t="n">
        <f aca="false">SUM(P515:S515)</f>
        <v>26.4139075289113</v>
      </c>
      <c r="G515" s="32" t="n">
        <f aca="false">SUM(U515:Y515)</f>
        <v>0</v>
      </c>
      <c r="H515" s="32" t="n">
        <f aca="false">+T515+J515+K515</f>
        <v>0</v>
      </c>
      <c r="I515" s="32" t="n">
        <f aca="false">SUM(Z515:AC515)</f>
        <v>0</v>
      </c>
      <c r="J515" s="63" t="n">
        <v>0</v>
      </c>
      <c r="K515" s="64" t="n">
        <v>0</v>
      </c>
      <c r="L515" s="64" t="n">
        <v>0</v>
      </c>
      <c r="M515" s="64" t="n">
        <v>0</v>
      </c>
      <c r="N515" s="64" t="n">
        <v>0</v>
      </c>
      <c r="O515" s="64" t="n">
        <v>0</v>
      </c>
      <c r="P515" s="64" t="n">
        <v>0</v>
      </c>
      <c r="Q515" s="64" t="n">
        <v>26.4139075289113</v>
      </c>
      <c r="R515" s="64" t="n">
        <v>0</v>
      </c>
      <c r="S515" s="64" t="n">
        <v>0</v>
      </c>
      <c r="T515" s="64" t="n">
        <v>0</v>
      </c>
      <c r="U515" s="64" t="n">
        <v>0</v>
      </c>
      <c r="V515" s="64" t="n">
        <v>0</v>
      </c>
      <c r="W515" s="64" t="n">
        <v>0</v>
      </c>
      <c r="X515" s="64" t="n">
        <v>0</v>
      </c>
      <c r="Y515" s="64" t="n">
        <v>0</v>
      </c>
      <c r="Z515" s="64" t="n">
        <v>0</v>
      </c>
      <c r="AA515" s="64" t="n">
        <v>0</v>
      </c>
      <c r="AB515" s="64" t="n">
        <v>0</v>
      </c>
      <c r="AC515" s="64" t="n">
        <v>0</v>
      </c>
      <c r="AI515" s="36" t="n">
        <f aca="false">SUM(E515:I515)</f>
        <v>26.4139075289113</v>
      </c>
      <c r="AK515" s="72"/>
      <c r="AL515" s="66"/>
      <c r="AM515" s="67"/>
      <c r="AN515" s="68"/>
    </row>
    <row r="516" customFormat="false" ht="13.2" hidden="false" customHeight="false" outlineLevel="0" collapsed="false">
      <c r="B516" s="69" t="n">
        <v>35010</v>
      </c>
      <c r="C516" s="70" t="s">
        <v>148</v>
      </c>
      <c r="D516" s="71" t="s">
        <v>626</v>
      </c>
      <c r="E516" s="62" t="n">
        <f aca="false">SUM(L516:O516)</f>
        <v>21.3878024102172</v>
      </c>
      <c r="F516" s="32" t="n">
        <f aca="false">SUM(P516:S516)</f>
        <v>2.80491428518136</v>
      </c>
      <c r="G516" s="32" t="n">
        <f aca="false">SUM(U516:Y516)</f>
        <v>0</v>
      </c>
      <c r="H516" s="32" t="n">
        <f aca="false">+T516+J516+K516</f>
        <v>0</v>
      </c>
      <c r="I516" s="32" t="n">
        <f aca="false">SUM(Z516:AC516)</f>
        <v>0</v>
      </c>
      <c r="J516" s="63" t="n">
        <v>0</v>
      </c>
      <c r="K516" s="64" t="n">
        <v>0</v>
      </c>
      <c r="L516" s="64" t="n">
        <v>0</v>
      </c>
      <c r="M516" s="64" t="n">
        <v>0</v>
      </c>
      <c r="N516" s="64" t="n">
        <v>0</v>
      </c>
      <c r="O516" s="64" t="n">
        <v>21.3878024102172</v>
      </c>
      <c r="P516" s="64" t="n">
        <v>0</v>
      </c>
      <c r="Q516" s="64" t="n">
        <v>1.69117671724346</v>
      </c>
      <c r="R516" s="64" t="n">
        <v>1.1137375679379</v>
      </c>
      <c r="S516" s="64" t="n">
        <v>0</v>
      </c>
      <c r="T516" s="64" t="n">
        <v>0</v>
      </c>
      <c r="U516" s="64" t="n">
        <v>0</v>
      </c>
      <c r="V516" s="64" t="n">
        <v>0</v>
      </c>
      <c r="W516" s="64" t="n">
        <v>0</v>
      </c>
      <c r="X516" s="64" t="n">
        <v>0</v>
      </c>
      <c r="Y516" s="64" t="n">
        <v>0</v>
      </c>
      <c r="Z516" s="64" t="n">
        <v>0</v>
      </c>
      <c r="AA516" s="64" t="n">
        <v>0</v>
      </c>
      <c r="AB516" s="64" t="n">
        <v>0</v>
      </c>
      <c r="AC516" s="64" t="n">
        <v>0</v>
      </c>
      <c r="AI516" s="36" t="n">
        <f aca="false">SUM(E516:I516)</f>
        <v>24.1927166953986</v>
      </c>
      <c r="AK516" s="72"/>
      <c r="AL516" s="66"/>
      <c r="AM516" s="67"/>
      <c r="AN516" s="68"/>
    </row>
    <row r="517" customFormat="false" ht="13.2" hidden="false" customHeight="false" outlineLevel="0" collapsed="false">
      <c r="B517" s="69" t="n">
        <v>35015</v>
      </c>
      <c r="C517" s="70" t="s">
        <v>148</v>
      </c>
      <c r="D517" s="71" t="s">
        <v>627</v>
      </c>
      <c r="E517" s="62" t="n">
        <f aca="false">SUM(L517:O517)</f>
        <v>3.98652765657283</v>
      </c>
      <c r="F517" s="32" t="n">
        <f aca="false">SUM(P517:S517)</f>
        <v>8.99694995297435</v>
      </c>
      <c r="G517" s="32" t="n">
        <f aca="false">SUM(U517:Y517)</f>
        <v>0</v>
      </c>
      <c r="H517" s="32" t="n">
        <f aca="false">+T517+J517+K517</f>
        <v>0</v>
      </c>
      <c r="I517" s="32" t="n">
        <f aca="false">SUM(Z517:AC517)</f>
        <v>0</v>
      </c>
      <c r="J517" s="63" t="n">
        <v>0</v>
      </c>
      <c r="K517" s="64" t="n">
        <v>0</v>
      </c>
      <c r="L517" s="64" t="n">
        <v>0</v>
      </c>
      <c r="M517" s="64" t="n">
        <v>0</v>
      </c>
      <c r="N517" s="64" t="n">
        <v>0</v>
      </c>
      <c r="O517" s="64" t="n">
        <v>3.98652765657283</v>
      </c>
      <c r="P517" s="64" t="n">
        <v>0</v>
      </c>
      <c r="Q517" s="64" t="n">
        <v>8.99694995297435</v>
      </c>
      <c r="R517" s="64" t="n">
        <v>0</v>
      </c>
      <c r="S517" s="64" t="n">
        <v>0</v>
      </c>
      <c r="T517" s="64" t="n">
        <v>0</v>
      </c>
      <c r="U517" s="64" t="n">
        <v>0</v>
      </c>
      <c r="V517" s="64" t="n">
        <v>0</v>
      </c>
      <c r="W517" s="64" t="n">
        <v>0</v>
      </c>
      <c r="X517" s="64" t="n">
        <v>0</v>
      </c>
      <c r="Y517" s="64" t="n">
        <v>0</v>
      </c>
      <c r="Z517" s="64" t="n">
        <v>0</v>
      </c>
      <c r="AA517" s="64" t="n">
        <v>0</v>
      </c>
      <c r="AB517" s="64" t="n">
        <v>0</v>
      </c>
      <c r="AC517" s="64" t="n">
        <v>0</v>
      </c>
      <c r="AI517" s="36" t="n">
        <f aca="false">SUM(E517:I517)</f>
        <v>12.9834776095472</v>
      </c>
      <c r="AK517" s="72"/>
      <c r="AL517" s="66"/>
      <c r="AM517" s="67"/>
      <c r="AN517" s="68"/>
    </row>
    <row r="518" customFormat="false" ht="13.2" hidden="false" customHeight="false" outlineLevel="0" collapsed="false">
      <c r="B518" s="69" t="n">
        <v>35020</v>
      </c>
      <c r="C518" s="70" t="s">
        <v>148</v>
      </c>
      <c r="D518" s="71" t="s">
        <v>628</v>
      </c>
      <c r="E518" s="62" t="n">
        <f aca="false">SUM(L518:O518)</f>
        <v>0</v>
      </c>
      <c r="F518" s="32" t="n">
        <f aca="false">SUM(P518:S518)</f>
        <v>1.59353228079804</v>
      </c>
      <c r="G518" s="32" t="n">
        <f aca="false">SUM(U518:Y518)</f>
        <v>0</v>
      </c>
      <c r="H518" s="32" t="n">
        <f aca="false">+T518+J518+K518</f>
        <v>0</v>
      </c>
      <c r="I518" s="32" t="n">
        <f aca="false">SUM(Z518:AC518)</f>
        <v>0</v>
      </c>
      <c r="J518" s="63" t="n">
        <v>0</v>
      </c>
      <c r="K518" s="64" t="n">
        <v>0</v>
      </c>
      <c r="L518" s="64" t="n">
        <v>0</v>
      </c>
      <c r="M518" s="64" t="n">
        <v>0</v>
      </c>
      <c r="N518" s="64" t="n">
        <v>0</v>
      </c>
      <c r="O518" s="64" t="n">
        <v>0</v>
      </c>
      <c r="P518" s="64" t="n">
        <v>0</v>
      </c>
      <c r="Q518" s="64" t="n">
        <v>0</v>
      </c>
      <c r="R518" s="64" t="n">
        <v>1.59353228079804</v>
      </c>
      <c r="S518" s="64" t="n">
        <v>0</v>
      </c>
      <c r="T518" s="64" t="n">
        <v>0</v>
      </c>
      <c r="U518" s="64" t="n">
        <v>0</v>
      </c>
      <c r="V518" s="64" t="n">
        <v>0</v>
      </c>
      <c r="W518" s="64" t="n">
        <v>0</v>
      </c>
      <c r="X518" s="64" t="n">
        <v>0</v>
      </c>
      <c r="Y518" s="64" t="n">
        <v>0</v>
      </c>
      <c r="Z518" s="64" t="n">
        <v>0</v>
      </c>
      <c r="AA518" s="64" t="n">
        <v>0</v>
      </c>
      <c r="AB518" s="64" t="n">
        <v>0</v>
      </c>
      <c r="AC518" s="64" t="n">
        <v>0</v>
      </c>
      <c r="AI518" s="36" t="n">
        <f aca="false">SUM(E518:I518)</f>
        <v>1.59353228079804</v>
      </c>
      <c r="AK518" s="72"/>
      <c r="AL518" s="66"/>
      <c r="AM518" s="67"/>
      <c r="AN518" s="68"/>
    </row>
    <row r="519" customFormat="false" ht="13.2" hidden="false" customHeight="false" outlineLevel="0" collapsed="false">
      <c r="B519" s="69" t="n">
        <v>35025</v>
      </c>
      <c r="C519" s="70" t="s">
        <v>148</v>
      </c>
      <c r="D519" s="71" t="s">
        <v>629</v>
      </c>
      <c r="E519" s="62" t="n">
        <f aca="false">SUM(L519:O519)</f>
        <v>0</v>
      </c>
      <c r="F519" s="32" t="n">
        <f aca="false">SUM(P519:S519)</f>
        <v>20.2261393014305</v>
      </c>
      <c r="G519" s="32" t="n">
        <f aca="false">SUM(U519:Y519)</f>
        <v>0</v>
      </c>
      <c r="H519" s="32" t="n">
        <f aca="false">+T519+J519+K519</f>
        <v>0</v>
      </c>
      <c r="I519" s="32" t="n">
        <f aca="false">SUM(Z519:AC519)</f>
        <v>0</v>
      </c>
      <c r="J519" s="63" t="n">
        <v>0</v>
      </c>
      <c r="K519" s="64" t="n">
        <v>0</v>
      </c>
      <c r="L519" s="64" t="n">
        <v>0</v>
      </c>
      <c r="M519" s="64" t="n">
        <v>0</v>
      </c>
      <c r="N519" s="64" t="n">
        <v>0</v>
      </c>
      <c r="O519" s="64" t="n">
        <v>0</v>
      </c>
      <c r="P519" s="64" t="n">
        <v>0</v>
      </c>
      <c r="Q519" s="64" t="n">
        <v>20.2259796359189</v>
      </c>
      <c r="R519" s="64" t="n">
        <v>0.000159665511650597</v>
      </c>
      <c r="S519" s="64" t="n">
        <v>0</v>
      </c>
      <c r="T519" s="64" t="n">
        <v>0</v>
      </c>
      <c r="U519" s="64" t="n">
        <v>0</v>
      </c>
      <c r="V519" s="64" t="n">
        <v>0</v>
      </c>
      <c r="W519" s="64" t="n">
        <v>0</v>
      </c>
      <c r="X519" s="64" t="n">
        <v>0</v>
      </c>
      <c r="Y519" s="64" t="n">
        <v>0</v>
      </c>
      <c r="Z519" s="64" t="n">
        <v>0</v>
      </c>
      <c r="AA519" s="64" t="n">
        <v>0</v>
      </c>
      <c r="AB519" s="64" t="n">
        <v>0</v>
      </c>
      <c r="AC519" s="64" t="n">
        <v>0</v>
      </c>
      <c r="AI519" s="36" t="n">
        <f aca="false">SUM(E519:I519)</f>
        <v>20.2261393014305</v>
      </c>
      <c r="AK519" s="72"/>
      <c r="AL519" s="66"/>
      <c r="AM519" s="67"/>
      <c r="AN519" s="68"/>
    </row>
    <row r="520" customFormat="false" ht="13.2" hidden="false" customHeight="false" outlineLevel="0" collapsed="false">
      <c r="B520" s="69" t="n">
        <v>35030</v>
      </c>
      <c r="C520" s="70" t="s">
        <v>148</v>
      </c>
      <c r="D520" s="71" t="s">
        <v>630</v>
      </c>
      <c r="E520" s="62" t="n">
        <f aca="false">SUM(L520:O520)</f>
        <v>0.0455902808267332</v>
      </c>
      <c r="F520" s="32" t="n">
        <f aca="false">SUM(P520:S520)</f>
        <v>32.5078859748407</v>
      </c>
      <c r="G520" s="32" t="n">
        <f aca="false">SUM(U520:Y520)</f>
        <v>0</v>
      </c>
      <c r="H520" s="32" t="n">
        <f aca="false">+T520+J520+K520</f>
        <v>0</v>
      </c>
      <c r="I520" s="32" t="n">
        <f aca="false">SUM(Z520:AC520)</f>
        <v>0</v>
      </c>
      <c r="J520" s="63" t="n">
        <v>0</v>
      </c>
      <c r="K520" s="64" t="n">
        <v>0</v>
      </c>
      <c r="L520" s="64" t="n">
        <v>0</v>
      </c>
      <c r="M520" s="64" t="n">
        <v>0</v>
      </c>
      <c r="N520" s="64" t="n">
        <v>0</v>
      </c>
      <c r="O520" s="64" t="n">
        <v>0.0455902808267332</v>
      </c>
      <c r="P520" s="64" t="n">
        <v>0</v>
      </c>
      <c r="Q520" s="64" t="n">
        <v>7.37712426032341</v>
      </c>
      <c r="R520" s="64" t="n">
        <v>25.1301607305297</v>
      </c>
      <c r="S520" s="64" t="n">
        <v>0.000600983987603306</v>
      </c>
      <c r="T520" s="64" t="n">
        <v>0</v>
      </c>
      <c r="U520" s="64" t="n">
        <v>0</v>
      </c>
      <c r="V520" s="64" t="n">
        <v>0</v>
      </c>
      <c r="W520" s="64" t="n">
        <v>0</v>
      </c>
      <c r="X520" s="64" t="n">
        <v>0</v>
      </c>
      <c r="Y520" s="64" t="n">
        <v>0</v>
      </c>
      <c r="Z520" s="64" t="n">
        <v>0</v>
      </c>
      <c r="AA520" s="64" t="n">
        <v>0</v>
      </c>
      <c r="AB520" s="64" t="n">
        <v>0</v>
      </c>
      <c r="AC520" s="64" t="n">
        <v>0</v>
      </c>
      <c r="AI520" s="36" t="n">
        <f aca="false">SUM(E520:I520)</f>
        <v>32.5534762556675</v>
      </c>
      <c r="AK520" s="72"/>
      <c r="AL520" s="66"/>
      <c r="AM520" s="67"/>
      <c r="AN520" s="68"/>
    </row>
    <row r="521" customFormat="false" ht="13.2" hidden="false" customHeight="false" outlineLevel="0" collapsed="false">
      <c r="B521" s="69" t="n">
        <v>35035</v>
      </c>
      <c r="C521" s="70" t="s">
        <v>148</v>
      </c>
      <c r="D521" s="71" t="s">
        <v>631</v>
      </c>
      <c r="E521" s="62" t="n">
        <f aca="false">SUM(L521:O521)</f>
        <v>0.543035878242654</v>
      </c>
      <c r="F521" s="32" t="n">
        <f aca="false">SUM(P521:S521)</f>
        <v>4.33288987768308</v>
      </c>
      <c r="G521" s="32" t="n">
        <f aca="false">SUM(U521:Y521)</f>
        <v>0</v>
      </c>
      <c r="H521" s="32" t="n">
        <f aca="false">+T521+J521+K521</f>
        <v>0</v>
      </c>
      <c r="I521" s="32" t="n">
        <f aca="false">SUM(Z521:AC521)</f>
        <v>0</v>
      </c>
      <c r="J521" s="63" t="n">
        <v>0</v>
      </c>
      <c r="K521" s="64" t="n">
        <v>0</v>
      </c>
      <c r="L521" s="64" t="n">
        <v>0</v>
      </c>
      <c r="M521" s="64" t="n">
        <v>0</v>
      </c>
      <c r="N521" s="64" t="n">
        <v>0</v>
      </c>
      <c r="O521" s="64" t="n">
        <v>0.543035878242654</v>
      </c>
      <c r="P521" s="64" t="n">
        <v>0</v>
      </c>
      <c r="Q521" s="64" t="n">
        <v>4.33288987768308</v>
      </c>
      <c r="R521" s="64" t="n">
        <v>0</v>
      </c>
      <c r="S521" s="64" t="n">
        <v>0</v>
      </c>
      <c r="T521" s="64" t="n">
        <v>0</v>
      </c>
      <c r="U521" s="64" t="n">
        <v>0</v>
      </c>
      <c r="V521" s="64" t="n">
        <v>0</v>
      </c>
      <c r="W521" s="64" t="n">
        <v>0</v>
      </c>
      <c r="X521" s="64" t="n">
        <v>0</v>
      </c>
      <c r="Y521" s="64" t="n">
        <v>0</v>
      </c>
      <c r="Z521" s="64" t="n">
        <v>0</v>
      </c>
      <c r="AA521" s="64" t="n">
        <v>0</v>
      </c>
      <c r="AB521" s="64" t="n">
        <v>0</v>
      </c>
      <c r="AC521" s="64" t="n">
        <v>0</v>
      </c>
      <c r="AI521" s="36" t="n">
        <f aca="false">SUM(E521:I521)</f>
        <v>4.87592575592573</v>
      </c>
      <c r="AK521" s="72"/>
      <c r="AL521" s="66"/>
      <c r="AM521" s="67"/>
      <c r="AN521" s="68"/>
    </row>
    <row r="522" customFormat="false" ht="13.2" hidden="false" customHeight="false" outlineLevel="0" collapsed="false">
      <c r="B522" s="69" t="n">
        <v>35040</v>
      </c>
      <c r="C522" s="70" t="s">
        <v>148</v>
      </c>
      <c r="D522" s="71" t="s">
        <v>382</v>
      </c>
      <c r="E522" s="62" t="n">
        <f aca="false">SUM(L522:O522)</f>
        <v>0</v>
      </c>
      <c r="F522" s="32" t="n">
        <f aca="false">SUM(P522:S522)</f>
        <v>46.8675673550132</v>
      </c>
      <c r="G522" s="32" t="n">
        <f aca="false">SUM(U522:Y522)</f>
        <v>0</v>
      </c>
      <c r="H522" s="32" t="n">
        <f aca="false">+T522+J522+K522</f>
        <v>0</v>
      </c>
      <c r="I522" s="32" t="n">
        <f aca="false">SUM(Z522:AC522)</f>
        <v>0</v>
      </c>
      <c r="J522" s="63" t="n">
        <v>0</v>
      </c>
      <c r="K522" s="64" t="n">
        <v>0</v>
      </c>
      <c r="L522" s="64" t="n">
        <v>0</v>
      </c>
      <c r="M522" s="64" t="n">
        <v>0</v>
      </c>
      <c r="N522" s="64" t="n">
        <v>0</v>
      </c>
      <c r="O522" s="64" t="n">
        <v>0</v>
      </c>
      <c r="P522" s="64" t="n">
        <v>0</v>
      </c>
      <c r="Q522" s="64" t="n">
        <v>0</v>
      </c>
      <c r="R522" s="64" t="n">
        <v>14.5102541436381</v>
      </c>
      <c r="S522" s="64" t="n">
        <v>32.3573132113751</v>
      </c>
      <c r="T522" s="64" t="n">
        <v>0</v>
      </c>
      <c r="U522" s="64" t="n">
        <v>0</v>
      </c>
      <c r="V522" s="64" t="n">
        <v>0</v>
      </c>
      <c r="W522" s="64" t="n">
        <v>0</v>
      </c>
      <c r="X522" s="64" t="n">
        <v>0</v>
      </c>
      <c r="Y522" s="64" t="n">
        <v>0</v>
      </c>
      <c r="Z522" s="64" t="n">
        <v>0</v>
      </c>
      <c r="AA522" s="64" t="n">
        <v>0</v>
      </c>
      <c r="AB522" s="64" t="n">
        <v>0</v>
      </c>
      <c r="AC522" s="64" t="n">
        <v>0</v>
      </c>
      <c r="AI522" s="36" t="n">
        <f aca="false">SUM(E522:I522)</f>
        <v>46.8675673550132</v>
      </c>
      <c r="AK522" s="72"/>
      <c r="AL522" s="66"/>
      <c r="AM522" s="67"/>
      <c r="AN522" s="68"/>
    </row>
    <row r="523" customFormat="false" ht="13.2" hidden="false" customHeight="false" outlineLevel="0" collapsed="false">
      <c r="B523" s="69" t="n">
        <v>35045</v>
      </c>
      <c r="C523" s="70" t="s">
        <v>148</v>
      </c>
      <c r="D523" s="71" t="s">
        <v>632</v>
      </c>
      <c r="E523" s="62" t="n">
        <f aca="false">SUM(L523:O523)</f>
        <v>0</v>
      </c>
      <c r="F523" s="32" t="n">
        <f aca="false">SUM(P523:S523)</f>
        <v>4.4068856932966</v>
      </c>
      <c r="G523" s="32" t="n">
        <f aca="false">SUM(U523:Y523)</f>
        <v>0</v>
      </c>
      <c r="H523" s="32" t="n">
        <f aca="false">+T523+J523+K523</f>
        <v>0</v>
      </c>
      <c r="I523" s="32" t="n">
        <f aca="false">SUM(Z523:AC523)</f>
        <v>0</v>
      </c>
      <c r="J523" s="63" t="n">
        <v>0</v>
      </c>
      <c r="K523" s="64" t="n">
        <v>0</v>
      </c>
      <c r="L523" s="64" t="n">
        <v>0</v>
      </c>
      <c r="M523" s="64" t="n">
        <v>0</v>
      </c>
      <c r="N523" s="64" t="n">
        <v>0</v>
      </c>
      <c r="O523" s="64" t="n">
        <v>0</v>
      </c>
      <c r="P523" s="64" t="n">
        <v>0</v>
      </c>
      <c r="Q523" s="64" t="n">
        <v>0</v>
      </c>
      <c r="R523" s="64" t="n">
        <v>4.4068856932966</v>
      </c>
      <c r="S523" s="64" t="n">
        <v>0</v>
      </c>
      <c r="T523" s="64" t="n">
        <v>0</v>
      </c>
      <c r="U523" s="64" t="n">
        <v>0</v>
      </c>
      <c r="V523" s="64" t="n">
        <v>0</v>
      </c>
      <c r="W523" s="64" t="n">
        <v>0</v>
      </c>
      <c r="X523" s="64" t="n">
        <v>0</v>
      </c>
      <c r="Y523" s="64" t="n">
        <v>0</v>
      </c>
      <c r="Z523" s="64" t="n">
        <v>0</v>
      </c>
      <c r="AA523" s="64" t="n">
        <v>0</v>
      </c>
      <c r="AB523" s="64" t="n">
        <v>0</v>
      </c>
      <c r="AC523" s="64" t="n">
        <v>0</v>
      </c>
      <c r="AI523" s="36" t="n">
        <f aca="false">SUM(E523:I523)</f>
        <v>4.4068856932966</v>
      </c>
      <c r="AK523" s="72"/>
      <c r="AL523" s="66"/>
      <c r="AM523" s="67"/>
      <c r="AN523" s="68"/>
    </row>
    <row r="524" customFormat="false" ht="13.2" hidden="false" customHeight="false" outlineLevel="0" collapsed="false">
      <c r="B524" s="69" t="n">
        <v>35050</v>
      </c>
      <c r="C524" s="70" t="s">
        <v>148</v>
      </c>
      <c r="D524" s="71" t="s">
        <v>633</v>
      </c>
      <c r="E524" s="62" t="n">
        <f aca="false">SUM(L524:O524)</f>
        <v>0</v>
      </c>
      <c r="F524" s="32" t="n">
        <f aca="false">SUM(P524:S524)</f>
        <v>54.9304107265123</v>
      </c>
      <c r="G524" s="32" t="n">
        <f aca="false">SUM(U524:Y524)</f>
        <v>0</v>
      </c>
      <c r="H524" s="32" t="n">
        <f aca="false">+T524+J524+K524</f>
        <v>0</v>
      </c>
      <c r="I524" s="32" t="n">
        <f aca="false">SUM(Z524:AC524)</f>
        <v>0</v>
      </c>
      <c r="J524" s="63" t="n">
        <v>0</v>
      </c>
      <c r="K524" s="64" t="n">
        <v>0</v>
      </c>
      <c r="L524" s="64" t="n">
        <v>0</v>
      </c>
      <c r="M524" s="64" t="n">
        <v>0</v>
      </c>
      <c r="N524" s="64" t="n">
        <v>0</v>
      </c>
      <c r="O524" s="64" t="n">
        <v>0</v>
      </c>
      <c r="P524" s="64" t="n">
        <v>0</v>
      </c>
      <c r="Q524" s="64" t="n">
        <v>15.411893311058</v>
      </c>
      <c r="R524" s="64" t="n">
        <v>7.52660839072544</v>
      </c>
      <c r="S524" s="64" t="n">
        <v>31.9919090247288</v>
      </c>
      <c r="T524" s="64" t="n">
        <v>0</v>
      </c>
      <c r="U524" s="64" t="n">
        <v>0</v>
      </c>
      <c r="V524" s="64" t="n">
        <v>0</v>
      </c>
      <c r="W524" s="64" t="n">
        <v>0</v>
      </c>
      <c r="X524" s="64" t="n">
        <v>0</v>
      </c>
      <c r="Y524" s="64" t="n">
        <v>0</v>
      </c>
      <c r="Z524" s="64" t="n">
        <v>0</v>
      </c>
      <c r="AA524" s="64" t="n">
        <v>0</v>
      </c>
      <c r="AB524" s="64" t="n">
        <v>0</v>
      </c>
      <c r="AC524" s="64" t="n">
        <v>0</v>
      </c>
      <c r="AI524" s="36" t="n">
        <f aca="false">SUM(E524:I524)</f>
        <v>54.9304107265123</v>
      </c>
      <c r="AK524" s="72"/>
      <c r="AL524" s="66"/>
      <c r="AM524" s="67"/>
      <c r="AN524" s="68"/>
    </row>
    <row r="525" customFormat="false" ht="13.2" hidden="false" customHeight="false" outlineLevel="0" collapsed="false">
      <c r="B525" s="69" t="n">
        <v>35055</v>
      </c>
      <c r="C525" s="70" t="s">
        <v>148</v>
      </c>
      <c r="D525" s="71" t="s">
        <v>634</v>
      </c>
      <c r="E525" s="62" t="n">
        <f aca="false">SUM(L525:O525)</f>
        <v>0</v>
      </c>
      <c r="F525" s="32" t="n">
        <f aca="false">SUM(P525:S525)</f>
        <v>2.45565334635417</v>
      </c>
      <c r="G525" s="32" t="n">
        <f aca="false">SUM(U525:Y525)</f>
        <v>0</v>
      </c>
      <c r="H525" s="32" t="n">
        <f aca="false">+T525+J525+K525</f>
        <v>0</v>
      </c>
      <c r="I525" s="32" t="n">
        <f aca="false">SUM(Z525:AC525)</f>
        <v>0</v>
      </c>
      <c r="J525" s="63" t="n">
        <v>0</v>
      </c>
      <c r="K525" s="64" t="n">
        <v>0</v>
      </c>
      <c r="L525" s="64" t="n">
        <v>0</v>
      </c>
      <c r="M525" s="64" t="n">
        <v>0</v>
      </c>
      <c r="N525" s="64" t="n">
        <v>0</v>
      </c>
      <c r="O525" s="64" t="n">
        <v>0</v>
      </c>
      <c r="P525" s="64" t="n">
        <v>0</v>
      </c>
      <c r="Q525" s="64" t="n">
        <v>0</v>
      </c>
      <c r="R525" s="64" t="n">
        <v>1.1295039984002</v>
      </c>
      <c r="S525" s="64" t="n">
        <v>1.32614934795397</v>
      </c>
      <c r="T525" s="64" t="n">
        <v>0</v>
      </c>
      <c r="U525" s="64" t="n">
        <v>0</v>
      </c>
      <c r="V525" s="64" t="n">
        <v>0</v>
      </c>
      <c r="W525" s="64" t="n">
        <v>0</v>
      </c>
      <c r="X525" s="64" t="n">
        <v>0</v>
      </c>
      <c r="Y525" s="64" t="n">
        <v>0</v>
      </c>
      <c r="Z525" s="64" t="n">
        <v>0</v>
      </c>
      <c r="AA525" s="64" t="n">
        <v>0</v>
      </c>
      <c r="AB525" s="64" t="n">
        <v>0</v>
      </c>
      <c r="AC525" s="64" t="n">
        <v>0</v>
      </c>
      <c r="AI525" s="36" t="n">
        <f aca="false">SUM(E525:I525)</f>
        <v>2.45565334635417</v>
      </c>
      <c r="AK525" s="72"/>
      <c r="AL525" s="66"/>
      <c r="AM525" s="67"/>
      <c r="AN525" s="68"/>
    </row>
    <row r="526" customFormat="false" ht="13.2" hidden="false" customHeight="false" outlineLevel="0" collapsed="false">
      <c r="B526" s="69" t="n">
        <v>35060</v>
      </c>
      <c r="C526" s="70" t="s">
        <v>148</v>
      </c>
      <c r="D526" s="71" t="s">
        <v>635</v>
      </c>
      <c r="E526" s="62" t="n">
        <f aca="false">SUM(L526:O526)</f>
        <v>0</v>
      </c>
      <c r="F526" s="32" t="n">
        <f aca="false">SUM(P526:S526)</f>
        <v>0.655788436388028</v>
      </c>
      <c r="G526" s="32" t="n">
        <f aca="false">SUM(U526:Y526)</f>
        <v>0</v>
      </c>
      <c r="H526" s="32" t="n">
        <f aca="false">+T526+J526+K526</f>
        <v>0</v>
      </c>
      <c r="I526" s="32" t="n">
        <f aca="false">SUM(Z526:AC526)</f>
        <v>0</v>
      </c>
      <c r="J526" s="63" t="n">
        <v>0</v>
      </c>
      <c r="K526" s="64" t="n">
        <v>0</v>
      </c>
      <c r="L526" s="64" t="n">
        <v>0</v>
      </c>
      <c r="M526" s="64" t="n">
        <v>0</v>
      </c>
      <c r="N526" s="64" t="n">
        <v>0</v>
      </c>
      <c r="O526" s="64" t="n">
        <v>0</v>
      </c>
      <c r="P526" s="64" t="n">
        <v>0</v>
      </c>
      <c r="Q526" s="64" t="n">
        <v>0</v>
      </c>
      <c r="R526" s="64" t="n">
        <v>0</v>
      </c>
      <c r="S526" s="64" t="n">
        <v>0.655788436388028</v>
      </c>
      <c r="T526" s="64" t="n">
        <v>0</v>
      </c>
      <c r="U526" s="64" t="n">
        <v>0</v>
      </c>
      <c r="V526" s="64" t="n">
        <v>0</v>
      </c>
      <c r="W526" s="64" t="n">
        <v>0</v>
      </c>
      <c r="X526" s="64" t="n">
        <v>0</v>
      </c>
      <c r="Y526" s="64" t="n">
        <v>0</v>
      </c>
      <c r="Z526" s="64" t="n">
        <v>0</v>
      </c>
      <c r="AA526" s="64" t="n">
        <v>0</v>
      </c>
      <c r="AB526" s="64" t="n">
        <v>0</v>
      </c>
      <c r="AC526" s="64" t="n">
        <v>0</v>
      </c>
      <c r="AI526" s="36" t="n">
        <f aca="false">SUM(E526:I526)</f>
        <v>0.655788436388028</v>
      </c>
      <c r="AK526" s="72"/>
      <c r="AL526" s="66"/>
      <c r="AM526" s="67"/>
      <c r="AN526" s="68"/>
    </row>
    <row r="527" customFormat="false" ht="13.2" hidden="false" customHeight="false" outlineLevel="0" collapsed="false">
      <c r="B527" s="69" t="n">
        <v>35065</v>
      </c>
      <c r="C527" s="70" t="s">
        <v>148</v>
      </c>
      <c r="D527" s="71" t="s">
        <v>636</v>
      </c>
      <c r="E527" s="62" t="n">
        <f aca="false">SUM(L527:O527)</f>
        <v>0</v>
      </c>
      <c r="F527" s="32" t="n">
        <f aca="false">SUM(P527:S527)</f>
        <v>32.5499599648115</v>
      </c>
      <c r="G527" s="32" t="n">
        <f aca="false">SUM(U527:Y527)</f>
        <v>0</v>
      </c>
      <c r="H527" s="32" t="n">
        <f aca="false">+T527+J527+K527</f>
        <v>0</v>
      </c>
      <c r="I527" s="32" t="n">
        <f aca="false">SUM(Z527:AC527)</f>
        <v>0</v>
      </c>
      <c r="J527" s="63" t="n">
        <v>0</v>
      </c>
      <c r="K527" s="64" t="n">
        <v>0</v>
      </c>
      <c r="L527" s="64" t="n">
        <v>0</v>
      </c>
      <c r="M527" s="64" t="n">
        <v>0</v>
      </c>
      <c r="N527" s="64" t="n">
        <v>0</v>
      </c>
      <c r="O527" s="64" t="n">
        <v>0</v>
      </c>
      <c r="P527" s="64" t="n">
        <v>0</v>
      </c>
      <c r="Q527" s="64" t="n">
        <v>0</v>
      </c>
      <c r="R527" s="64" t="n">
        <v>0</v>
      </c>
      <c r="S527" s="64" t="n">
        <v>32.5499599648115</v>
      </c>
      <c r="T527" s="64" t="n">
        <v>0</v>
      </c>
      <c r="U527" s="64" t="n">
        <v>0</v>
      </c>
      <c r="V527" s="64" t="n">
        <v>0</v>
      </c>
      <c r="W527" s="64" t="n">
        <v>0</v>
      </c>
      <c r="X527" s="64" t="n">
        <v>0</v>
      </c>
      <c r="Y527" s="64" t="n">
        <v>0</v>
      </c>
      <c r="Z527" s="64" t="n">
        <v>0</v>
      </c>
      <c r="AA527" s="64" t="n">
        <v>0</v>
      </c>
      <c r="AB527" s="64" t="n">
        <v>0</v>
      </c>
      <c r="AC527" s="64" t="n">
        <v>0</v>
      </c>
      <c r="AI527" s="36" t="n">
        <f aca="false">SUM(E527:I527)</f>
        <v>32.5499599648115</v>
      </c>
      <c r="AK527" s="72"/>
      <c r="AL527" s="66"/>
      <c r="AM527" s="67"/>
      <c r="AN527" s="68"/>
    </row>
    <row r="528" customFormat="false" ht="13.2" hidden="false" customHeight="false" outlineLevel="0" collapsed="false">
      <c r="B528" s="69" t="n">
        <v>35070</v>
      </c>
      <c r="C528" s="70" t="s">
        <v>148</v>
      </c>
      <c r="D528" s="71" t="s">
        <v>637</v>
      </c>
      <c r="E528" s="62" t="n">
        <f aca="false">SUM(L528:O528)</f>
        <v>0</v>
      </c>
      <c r="F528" s="32" t="n">
        <f aca="false">SUM(P528:S528)</f>
        <v>2.82112496638975</v>
      </c>
      <c r="G528" s="32" t="n">
        <f aca="false">SUM(U528:Y528)</f>
        <v>0</v>
      </c>
      <c r="H528" s="32" t="n">
        <f aca="false">+T528+J528+K528</f>
        <v>0</v>
      </c>
      <c r="I528" s="32" t="n">
        <f aca="false">SUM(Z528:AC528)</f>
        <v>0</v>
      </c>
      <c r="J528" s="63" t="n">
        <v>0</v>
      </c>
      <c r="K528" s="64" t="n">
        <v>0</v>
      </c>
      <c r="L528" s="64" t="n">
        <v>0</v>
      </c>
      <c r="M528" s="64" t="n">
        <v>0</v>
      </c>
      <c r="N528" s="64" t="n">
        <v>0</v>
      </c>
      <c r="O528" s="64" t="n">
        <v>0</v>
      </c>
      <c r="P528" s="64" t="n">
        <v>0</v>
      </c>
      <c r="Q528" s="64" t="n">
        <v>0</v>
      </c>
      <c r="R528" s="64" t="n">
        <v>2.82112496638975</v>
      </c>
      <c r="S528" s="64" t="n">
        <v>0</v>
      </c>
      <c r="T528" s="64" t="n">
        <v>0</v>
      </c>
      <c r="U528" s="64" t="n">
        <v>0</v>
      </c>
      <c r="V528" s="64" t="n">
        <v>0</v>
      </c>
      <c r="W528" s="64" t="n">
        <v>0</v>
      </c>
      <c r="X528" s="64" t="n">
        <v>0</v>
      </c>
      <c r="Y528" s="64" t="n">
        <v>0</v>
      </c>
      <c r="Z528" s="64" t="n">
        <v>0</v>
      </c>
      <c r="AA528" s="64" t="n">
        <v>0</v>
      </c>
      <c r="AB528" s="64" t="n">
        <v>0</v>
      </c>
      <c r="AC528" s="64" t="n">
        <v>0</v>
      </c>
      <c r="AI528" s="36" t="n">
        <f aca="false">SUM(E528:I528)</f>
        <v>2.82112496638975</v>
      </c>
      <c r="AK528" s="72"/>
      <c r="AL528" s="66"/>
      <c r="AM528" s="67"/>
      <c r="AN528" s="68"/>
    </row>
    <row r="529" customFormat="false" ht="12.75" hidden="false" customHeight="true" outlineLevel="0" collapsed="false">
      <c r="B529" s="69" t="n">
        <v>35075</v>
      </c>
      <c r="C529" s="70" t="s">
        <v>148</v>
      </c>
      <c r="D529" s="71" t="s">
        <v>638</v>
      </c>
      <c r="E529" s="62" t="n">
        <f aca="false">SUM(L529:O529)</f>
        <v>0</v>
      </c>
      <c r="F529" s="32" t="n">
        <f aca="false">SUM(P529:S529)</f>
        <v>5.9349935212566</v>
      </c>
      <c r="G529" s="32" t="n">
        <f aca="false">SUM(U529:Y529)</f>
        <v>0</v>
      </c>
      <c r="H529" s="32" t="n">
        <f aca="false">+T529+J529+K529</f>
        <v>0</v>
      </c>
      <c r="I529" s="32" t="n">
        <f aca="false">SUM(Z529:AC529)</f>
        <v>0</v>
      </c>
      <c r="J529" s="63" t="n">
        <v>0</v>
      </c>
      <c r="K529" s="64" t="n">
        <v>0</v>
      </c>
      <c r="L529" s="64" t="n">
        <v>0</v>
      </c>
      <c r="M529" s="64" t="n">
        <v>0</v>
      </c>
      <c r="N529" s="64" t="n">
        <v>0</v>
      </c>
      <c r="O529" s="64" t="n">
        <v>0</v>
      </c>
      <c r="P529" s="64" t="n">
        <v>0</v>
      </c>
      <c r="Q529" s="64" t="n">
        <v>5.9349935212566</v>
      </c>
      <c r="R529" s="64" t="n">
        <v>0</v>
      </c>
      <c r="S529" s="64" t="n">
        <v>0</v>
      </c>
      <c r="T529" s="64" t="n">
        <v>0</v>
      </c>
      <c r="U529" s="64" t="n">
        <v>0</v>
      </c>
      <c r="V529" s="64" t="n">
        <v>0</v>
      </c>
      <c r="W529" s="64" t="n">
        <v>0</v>
      </c>
      <c r="X529" s="64" t="n">
        <v>0</v>
      </c>
      <c r="Y529" s="64" t="n">
        <v>0</v>
      </c>
      <c r="Z529" s="64" t="n">
        <v>0</v>
      </c>
      <c r="AA529" s="64" t="n">
        <v>0</v>
      </c>
      <c r="AB529" s="64" t="n">
        <v>0</v>
      </c>
      <c r="AC529" s="64" t="n">
        <v>0</v>
      </c>
      <c r="AI529" s="36" t="n">
        <f aca="false">SUM(E529:I529)</f>
        <v>5.9349935212566</v>
      </c>
      <c r="AK529" s="72"/>
      <c r="AL529" s="66"/>
      <c r="AM529" s="67"/>
      <c r="AN529" s="68"/>
    </row>
    <row r="530" customFormat="false" ht="13.2" hidden="false" customHeight="false" outlineLevel="0" collapsed="false">
      <c r="B530" s="69" t="n">
        <v>35080</v>
      </c>
      <c r="C530" s="70" t="s">
        <v>148</v>
      </c>
      <c r="D530" s="71" t="s">
        <v>639</v>
      </c>
      <c r="E530" s="62" t="n">
        <f aca="false">SUM(L530:O530)</f>
        <v>0</v>
      </c>
      <c r="F530" s="32" t="n">
        <f aca="false">SUM(P530:S530)</f>
        <v>2.01973213652864</v>
      </c>
      <c r="G530" s="32" t="n">
        <f aca="false">SUM(U530:Y530)</f>
        <v>0</v>
      </c>
      <c r="H530" s="32" t="n">
        <f aca="false">+T530+J530+K530</f>
        <v>0</v>
      </c>
      <c r="I530" s="32" t="n">
        <f aca="false">SUM(Z530:AC530)</f>
        <v>0</v>
      </c>
      <c r="J530" s="63" t="n">
        <v>0</v>
      </c>
      <c r="K530" s="64" t="n">
        <v>0</v>
      </c>
      <c r="L530" s="64" t="n">
        <v>0</v>
      </c>
      <c r="M530" s="64" t="n">
        <v>0</v>
      </c>
      <c r="N530" s="64" t="n">
        <v>0</v>
      </c>
      <c r="O530" s="64" t="n">
        <v>0</v>
      </c>
      <c r="P530" s="64" t="n">
        <v>0</v>
      </c>
      <c r="Q530" s="64" t="n">
        <v>0.106764517619376</v>
      </c>
      <c r="R530" s="64" t="n">
        <v>1.91296761890926</v>
      </c>
      <c r="S530" s="64" t="n">
        <v>0</v>
      </c>
      <c r="T530" s="64" t="n">
        <v>0</v>
      </c>
      <c r="U530" s="64" t="n">
        <v>0</v>
      </c>
      <c r="V530" s="64" t="n">
        <v>0</v>
      </c>
      <c r="W530" s="64" t="n">
        <v>0</v>
      </c>
      <c r="X530" s="64" t="n">
        <v>0</v>
      </c>
      <c r="Y530" s="64" t="n">
        <v>0</v>
      </c>
      <c r="Z530" s="64" t="n">
        <v>0</v>
      </c>
      <c r="AA530" s="64" t="n">
        <v>0</v>
      </c>
      <c r="AB530" s="64" t="n">
        <v>0</v>
      </c>
      <c r="AC530" s="64" t="n">
        <v>0</v>
      </c>
      <c r="AI530" s="36" t="n">
        <f aca="false">SUM(E530:I530)</f>
        <v>2.01973213652864</v>
      </c>
      <c r="AK530" s="72"/>
      <c r="AL530" s="66"/>
      <c r="AM530" s="67"/>
      <c r="AN530" s="68"/>
    </row>
    <row r="531" customFormat="false" ht="13.2" hidden="false" customHeight="false" outlineLevel="0" collapsed="false">
      <c r="B531" s="69" t="n">
        <v>35085</v>
      </c>
      <c r="C531" s="70" t="s">
        <v>148</v>
      </c>
      <c r="D531" s="71" t="s">
        <v>640</v>
      </c>
      <c r="E531" s="62" t="n">
        <f aca="false">SUM(L531:O531)</f>
        <v>0</v>
      </c>
      <c r="F531" s="32" t="n">
        <f aca="false">SUM(P531:S531)</f>
        <v>0.632876447644054</v>
      </c>
      <c r="G531" s="32" t="n">
        <f aca="false">SUM(U531:Y531)</f>
        <v>0</v>
      </c>
      <c r="H531" s="32" t="n">
        <f aca="false">+T531+J531+K531</f>
        <v>0</v>
      </c>
      <c r="I531" s="32" t="n">
        <f aca="false">SUM(Z531:AC531)</f>
        <v>0</v>
      </c>
      <c r="J531" s="63" t="n">
        <v>0</v>
      </c>
      <c r="K531" s="64" t="n">
        <v>0</v>
      </c>
      <c r="L531" s="64" t="n">
        <v>0</v>
      </c>
      <c r="M531" s="64" t="n">
        <v>0</v>
      </c>
      <c r="N531" s="64" t="n">
        <v>0</v>
      </c>
      <c r="O531" s="64" t="n">
        <v>0</v>
      </c>
      <c r="P531" s="64" t="n">
        <v>0</v>
      </c>
      <c r="Q531" s="64" t="n">
        <v>0</v>
      </c>
      <c r="R531" s="64" t="n">
        <v>0</v>
      </c>
      <c r="S531" s="64" t="n">
        <v>0.632876447644054</v>
      </c>
      <c r="T531" s="64" t="n">
        <v>0</v>
      </c>
      <c r="U531" s="64" t="n">
        <v>0</v>
      </c>
      <c r="V531" s="64" t="n">
        <v>0</v>
      </c>
      <c r="W531" s="64" t="n">
        <v>0</v>
      </c>
      <c r="X531" s="64" t="n">
        <v>0</v>
      </c>
      <c r="Y531" s="64" t="n">
        <v>0</v>
      </c>
      <c r="Z531" s="64" t="n">
        <v>0</v>
      </c>
      <c r="AA531" s="64" t="n">
        <v>0</v>
      </c>
      <c r="AB531" s="64" t="n">
        <v>0</v>
      </c>
      <c r="AC531" s="64" t="n">
        <v>0</v>
      </c>
      <c r="AI531" s="36" t="n">
        <f aca="false">SUM(E531:I531)</f>
        <v>0.632876447644054</v>
      </c>
      <c r="AK531" s="72"/>
      <c r="AL531" s="66"/>
      <c r="AM531" s="67"/>
      <c r="AN531" s="68"/>
    </row>
    <row r="532" customFormat="false" ht="13.2" hidden="false" customHeight="false" outlineLevel="0" collapsed="false">
      <c r="B532" s="69" t="n">
        <v>35090</v>
      </c>
      <c r="C532" s="70" t="s">
        <v>148</v>
      </c>
      <c r="D532" s="71" t="s">
        <v>641</v>
      </c>
      <c r="E532" s="62" t="n">
        <f aca="false">SUM(L532:O532)</f>
        <v>0</v>
      </c>
      <c r="F532" s="32" t="n">
        <f aca="false">SUM(P532:S532)</f>
        <v>2.35973958168331</v>
      </c>
      <c r="G532" s="32" t="n">
        <f aca="false">SUM(U532:Y532)</f>
        <v>0</v>
      </c>
      <c r="H532" s="32" t="n">
        <f aca="false">+T532+J532+K532</f>
        <v>0</v>
      </c>
      <c r="I532" s="32" t="n">
        <f aca="false">SUM(Z532:AC532)</f>
        <v>0</v>
      </c>
      <c r="J532" s="63" t="n">
        <v>0</v>
      </c>
      <c r="K532" s="64" t="n">
        <v>0</v>
      </c>
      <c r="L532" s="64" t="n">
        <v>0</v>
      </c>
      <c r="M532" s="64" t="n">
        <v>0</v>
      </c>
      <c r="N532" s="64" t="n">
        <v>0</v>
      </c>
      <c r="O532" s="64" t="n">
        <v>0</v>
      </c>
      <c r="P532" s="64" t="n">
        <v>0</v>
      </c>
      <c r="Q532" s="64" t="n">
        <v>0</v>
      </c>
      <c r="R532" s="64" t="n">
        <v>2.35973958168331</v>
      </c>
      <c r="S532" s="64" t="n">
        <v>0</v>
      </c>
      <c r="T532" s="64" t="n">
        <v>0</v>
      </c>
      <c r="U532" s="64" t="n">
        <v>0</v>
      </c>
      <c r="V532" s="64" t="n">
        <v>0</v>
      </c>
      <c r="W532" s="64" t="n">
        <v>0</v>
      </c>
      <c r="X532" s="64" t="n">
        <v>0</v>
      </c>
      <c r="Y532" s="64" t="n">
        <v>0</v>
      </c>
      <c r="Z532" s="64" t="n">
        <v>0</v>
      </c>
      <c r="AA532" s="64" t="n">
        <v>0</v>
      </c>
      <c r="AB532" s="64" t="n">
        <v>0</v>
      </c>
      <c r="AC532" s="64" t="n">
        <v>0</v>
      </c>
      <c r="AI532" s="36" t="n">
        <f aca="false">SUM(E532:I532)</f>
        <v>2.35973958168331</v>
      </c>
      <c r="AK532" s="72"/>
      <c r="AL532" s="66"/>
      <c r="AM532" s="67"/>
      <c r="AN532" s="68"/>
    </row>
    <row r="533" customFormat="false" ht="12.75" hidden="false" customHeight="true" outlineLevel="0" collapsed="false">
      <c r="B533" s="69" t="n">
        <v>35095</v>
      </c>
      <c r="C533" s="70" t="s">
        <v>148</v>
      </c>
      <c r="D533" s="71" t="s">
        <v>642</v>
      </c>
      <c r="E533" s="62" t="n">
        <f aca="false">SUM(L533:O533)</f>
        <v>0</v>
      </c>
      <c r="F533" s="32" t="n">
        <f aca="false">SUM(P533:S533)</f>
        <v>0.755439700951274</v>
      </c>
      <c r="G533" s="32" t="n">
        <f aca="false">SUM(U533:Y533)</f>
        <v>0</v>
      </c>
      <c r="H533" s="32" t="n">
        <f aca="false">+T533+J533+K533</f>
        <v>0</v>
      </c>
      <c r="I533" s="32" t="n">
        <f aca="false">SUM(Z533:AC533)</f>
        <v>0</v>
      </c>
      <c r="J533" s="63" t="n">
        <v>0</v>
      </c>
      <c r="K533" s="64" t="n">
        <v>0</v>
      </c>
      <c r="L533" s="64" t="n">
        <v>0</v>
      </c>
      <c r="M533" s="64" t="n">
        <v>0</v>
      </c>
      <c r="N533" s="64" t="n">
        <v>0</v>
      </c>
      <c r="O533" s="64" t="n">
        <v>0</v>
      </c>
      <c r="P533" s="64" t="n">
        <v>0</v>
      </c>
      <c r="Q533" s="64" t="n">
        <v>0</v>
      </c>
      <c r="R533" s="64" t="n">
        <v>0.755439700951274</v>
      </c>
      <c r="S533" s="64" t="n">
        <v>0</v>
      </c>
      <c r="T533" s="64" t="n">
        <v>0</v>
      </c>
      <c r="U533" s="64" t="n">
        <v>0</v>
      </c>
      <c r="V533" s="64" t="n">
        <v>0</v>
      </c>
      <c r="W533" s="64" t="n">
        <v>0</v>
      </c>
      <c r="X533" s="64" t="n">
        <v>0</v>
      </c>
      <c r="Y533" s="64" t="n">
        <v>0</v>
      </c>
      <c r="Z533" s="64" t="n">
        <v>0</v>
      </c>
      <c r="AA533" s="64" t="n">
        <v>0</v>
      </c>
      <c r="AB533" s="64" t="n">
        <v>0</v>
      </c>
      <c r="AC533" s="64" t="n">
        <v>0</v>
      </c>
      <c r="AI533" s="36" t="n">
        <f aca="false">SUM(E533:I533)</f>
        <v>0.755439700951274</v>
      </c>
      <c r="AK533" s="72"/>
      <c r="AL533" s="66"/>
      <c r="AM533" s="67"/>
      <c r="AN533" s="68"/>
    </row>
    <row r="534" customFormat="false" ht="13.2" hidden="false" customHeight="false" outlineLevel="0" collapsed="false">
      <c r="B534" s="69" t="n">
        <v>35100</v>
      </c>
      <c r="C534" s="70" t="s">
        <v>148</v>
      </c>
      <c r="D534" s="71" t="s">
        <v>643</v>
      </c>
      <c r="E534" s="62" t="n">
        <f aca="false">SUM(L534:O534)</f>
        <v>11.4830330090321</v>
      </c>
      <c r="F534" s="32" t="n">
        <f aca="false">SUM(P534:S534)</f>
        <v>8.08617180039027</v>
      </c>
      <c r="G534" s="32" t="n">
        <f aca="false">SUM(U534:Y534)</f>
        <v>0</v>
      </c>
      <c r="H534" s="32" t="n">
        <f aca="false">+T534+J534+K534</f>
        <v>0</v>
      </c>
      <c r="I534" s="32" t="n">
        <f aca="false">SUM(Z534:AC534)</f>
        <v>0</v>
      </c>
      <c r="J534" s="63" t="n">
        <v>0</v>
      </c>
      <c r="K534" s="64" t="n">
        <v>0</v>
      </c>
      <c r="L534" s="64" t="n">
        <v>0</v>
      </c>
      <c r="M534" s="64" t="n">
        <v>0</v>
      </c>
      <c r="N534" s="64" t="n">
        <v>0</v>
      </c>
      <c r="O534" s="64" t="n">
        <v>11.4830330090321</v>
      </c>
      <c r="P534" s="64" t="n">
        <v>0</v>
      </c>
      <c r="Q534" s="64" t="n">
        <v>0</v>
      </c>
      <c r="R534" s="64" t="n">
        <v>8.08617180039027</v>
      </c>
      <c r="S534" s="64" t="n">
        <v>0</v>
      </c>
      <c r="T534" s="64" t="n">
        <v>0</v>
      </c>
      <c r="U534" s="64" t="n">
        <v>0</v>
      </c>
      <c r="V534" s="64" t="n">
        <v>0</v>
      </c>
      <c r="W534" s="64" t="n">
        <v>0</v>
      </c>
      <c r="X534" s="64" t="n">
        <v>0</v>
      </c>
      <c r="Y534" s="64" t="n">
        <v>0</v>
      </c>
      <c r="Z534" s="64" t="n">
        <v>0</v>
      </c>
      <c r="AA534" s="64" t="n">
        <v>0</v>
      </c>
      <c r="AB534" s="64" t="n">
        <v>0</v>
      </c>
      <c r="AC534" s="64" t="n">
        <v>0</v>
      </c>
      <c r="AI534" s="36" t="n">
        <f aca="false">SUM(E534:I534)</f>
        <v>19.5692048094224</v>
      </c>
      <c r="AK534" s="72"/>
      <c r="AL534" s="66"/>
      <c r="AM534" s="67"/>
      <c r="AN534" s="68"/>
    </row>
    <row r="535" customFormat="false" ht="13.2" hidden="false" customHeight="false" outlineLevel="0" collapsed="false">
      <c r="B535" s="69" t="n">
        <v>35105</v>
      </c>
      <c r="C535" s="70" t="s">
        <v>148</v>
      </c>
      <c r="D535" s="71" t="s">
        <v>644</v>
      </c>
      <c r="E535" s="62" t="n">
        <f aca="false">SUM(L535:O535)</f>
        <v>0</v>
      </c>
      <c r="F535" s="32" t="n">
        <f aca="false">SUM(P535:S535)</f>
        <v>6.08851820244347</v>
      </c>
      <c r="G535" s="32" t="n">
        <f aca="false">SUM(U535:Y535)</f>
        <v>0</v>
      </c>
      <c r="H535" s="32" t="n">
        <f aca="false">+T535+J535+K535</f>
        <v>0</v>
      </c>
      <c r="I535" s="32" t="n">
        <f aca="false">SUM(Z535:AC535)</f>
        <v>0</v>
      </c>
      <c r="J535" s="63" t="n">
        <v>0</v>
      </c>
      <c r="K535" s="64" t="n">
        <v>0</v>
      </c>
      <c r="L535" s="64" t="n">
        <v>0</v>
      </c>
      <c r="M535" s="64" t="n">
        <v>0</v>
      </c>
      <c r="N535" s="64" t="n">
        <v>0</v>
      </c>
      <c r="O535" s="64" t="n">
        <v>0</v>
      </c>
      <c r="P535" s="64" t="n">
        <v>0</v>
      </c>
      <c r="Q535" s="64" t="n">
        <v>0</v>
      </c>
      <c r="R535" s="64" t="n">
        <v>6.08851820244347</v>
      </c>
      <c r="S535" s="64" t="n">
        <v>0</v>
      </c>
      <c r="T535" s="64" t="n">
        <v>0</v>
      </c>
      <c r="U535" s="64" t="n">
        <v>0</v>
      </c>
      <c r="V535" s="64" t="n">
        <v>0</v>
      </c>
      <c r="W535" s="64" t="n">
        <v>0</v>
      </c>
      <c r="X535" s="64" t="n">
        <v>0</v>
      </c>
      <c r="Y535" s="64" t="n">
        <v>0</v>
      </c>
      <c r="Z535" s="64" t="n">
        <v>0</v>
      </c>
      <c r="AA535" s="64" t="n">
        <v>0</v>
      </c>
      <c r="AB535" s="64" t="n">
        <v>0</v>
      </c>
      <c r="AC535" s="64" t="n">
        <v>0</v>
      </c>
      <c r="AI535" s="36" t="n">
        <f aca="false">SUM(E535:I535)</f>
        <v>6.08851820244347</v>
      </c>
      <c r="AK535" s="72"/>
      <c r="AL535" s="66"/>
      <c r="AM535" s="67"/>
      <c r="AN535" s="68"/>
    </row>
    <row r="536" customFormat="false" ht="13.2" hidden="false" customHeight="false" outlineLevel="0" collapsed="false">
      <c r="B536" s="69" t="n">
        <v>37005</v>
      </c>
      <c r="C536" s="70" t="s">
        <v>149</v>
      </c>
      <c r="D536" s="71" t="s">
        <v>645</v>
      </c>
      <c r="E536" s="62" t="n">
        <f aca="false">SUM(L536:O536)</f>
        <v>0</v>
      </c>
      <c r="F536" s="32" t="n">
        <f aca="false">SUM(P536:S536)</f>
        <v>0</v>
      </c>
      <c r="G536" s="32" t="n">
        <f aca="false">SUM(U536:Y536)</f>
        <v>0</v>
      </c>
      <c r="H536" s="32" t="n">
        <f aca="false">+T536+J536+K536</f>
        <v>1.8086518394169</v>
      </c>
      <c r="I536" s="32" t="n">
        <f aca="false">SUM(Z536:AC536)</f>
        <v>0</v>
      </c>
      <c r="J536" s="63" t="n">
        <v>1.8086518394169</v>
      </c>
      <c r="K536" s="64" t="n">
        <v>0</v>
      </c>
      <c r="L536" s="64" t="n">
        <v>0</v>
      </c>
      <c r="M536" s="64" t="n">
        <v>0</v>
      </c>
      <c r="N536" s="64" t="n">
        <v>0</v>
      </c>
      <c r="O536" s="64" t="n">
        <v>0</v>
      </c>
      <c r="P536" s="64" t="n">
        <v>0</v>
      </c>
      <c r="Q536" s="64" t="n">
        <v>0</v>
      </c>
      <c r="R536" s="64" t="n">
        <v>0</v>
      </c>
      <c r="S536" s="64" t="n">
        <v>0</v>
      </c>
      <c r="T536" s="64" t="n">
        <v>0</v>
      </c>
      <c r="U536" s="64" t="n">
        <v>0</v>
      </c>
      <c r="V536" s="64" t="n">
        <v>0</v>
      </c>
      <c r="W536" s="64" t="n">
        <v>0</v>
      </c>
      <c r="X536" s="64" t="n">
        <v>0</v>
      </c>
      <c r="Y536" s="64" t="n">
        <v>0</v>
      </c>
      <c r="Z536" s="64" t="n">
        <v>0</v>
      </c>
      <c r="AA536" s="64" t="n">
        <v>0</v>
      </c>
      <c r="AB536" s="64" t="n">
        <v>0</v>
      </c>
      <c r="AC536" s="64" t="n">
        <v>0</v>
      </c>
      <c r="AI536" s="36" t="n">
        <f aca="false">SUM(E536:I536)</f>
        <v>1.8086518394169</v>
      </c>
      <c r="AK536" s="72"/>
      <c r="AL536" s="66"/>
      <c r="AM536" s="67"/>
      <c r="AN536" s="68"/>
    </row>
    <row r="537" customFormat="false" ht="13.2" hidden="false" customHeight="false" outlineLevel="0" collapsed="false">
      <c r="B537" s="69" t="n">
        <v>37010</v>
      </c>
      <c r="C537" s="70" t="s">
        <v>149</v>
      </c>
      <c r="D537" s="71" t="s">
        <v>646</v>
      </c>
      <c r="E537" s="62" t="n">
        <f aca="false">SUM(L537:O537)</f>
        <v>0</v>
      </c>
      <c r="F537" s="32" t="n">
        <f aca="false">SUM(P537:S537)</f>
        <v>0</v>
      </c>
      <c r="G537" s="32" t="n">
        <f aca="false">SUM(U537:Y537)</f>
        <v>0</v>
      </c>
      <c r="H537" s="32" t="n">
        <f aca="false">+T537+J537+K537</f>
        <v>20.8618669218822</v>
      </c>
      <c r="I537" s="32" t="n">
        <f aca="false">SUM(Z537:AC537)</f>
        <v>0</v>
      </c>
      <c r="J537" s="63" t="n">
        <v>20.848777064107</v>
      </c>
      <c r="K537" s="64" t="n">
        <v>0.0130898577751951</v>
      </c>
      <c r="L537" s="64" t="n">
        <v>0</v>
      </c>
      <c r="M537" s="64" t="n">
        <v>0</v>
      </c>
      <c r="N537" s="64" t="n">
        <v>0</v>
      </c>
      <c r="O537" s="64" t="n">
        <v>0</v>
      </c>
      <c r="P537" s="64" t="n">
        <v>0</v>
      </c>
      <c r="Q537" s="64" t="n">
        <v>0</v>
      </c>
      <c r="R537" s="64" t="n">
        <v>0</v>
      </c>
      <c r="S537" s="64" t="n">
        <v>0</v>
      </c>
      <c r="T537" s="64" t="n">
        <v>0</v>
      </c>
      <c r="U537" s="64" t="n">
        <v>0</v>
      </c>
      <c r="V537" s="64" t="n">
        <v>0</v>
      </c>
      <c r="W537" s="64" t="n">
        <v>0</v>
      </c>
      <c r="X537" s="64" t="n">
        <v>0</v>
      </c>
      <c r="Y537" s="64" t="n">
        <v>0</v>
      </c>
      <c r="Z537" s="64" t="n">
        <v>0</v>
      </c>
      <c r="AA537" s="64" t="n">
        <v>0</v>
      </c>
      <c r="AB537" s="64" t="n">
        <v>0</v>
      </c>
      <c r="AC537" s="64" t="n">
        <v>0</v>
      </c>
      <c r="AI537" s="36" t="n">
        <f aca="false">SUM(E537:I537)</f>
        <v>20.8618669218822</v>
      </c>
      <c r="AK537" s="72"/>
      <c r="AL537" s="66"/>
      <c r="AM537" s="67"/>
      <c r="AN537" s="68"/>
    </row>
    <row r="538" customFormat="false" ht="13.2" hidden="false" customHeight="false" outlineLevel="0" collapsed="false">
      <c r="B538" s="69" t="n">
        <v>37015</v>
      </c>
      <c r="C538" s="70" t="s">
        <v>149</v>
      </c>
      <c r="D538" s="71" t="s">
        <v>647</v>
      </c>
      <c r="E538" s="62" t="n">
        <f aca="false">SUM(L538:O538)</f>
        <v>0</v>
      </c>
      <c r="F538" s="32" t="n">
        <f aca="false">SUM(P538:S538)</f>
        <v>0</v>
      </c>
      <c r="G538" s="32" t="n">
        <f aca="false">SUM(U538:Y538)</f>
        <v>0</v>
      </c>
      <c r="H538" s="32" t="n">
        <f aca="false">+T538+J538+K538</f>
        <v>0.553549569630969</v>
      </c>
      <c r="I538" s="32" t="n">
        <f aca="false">SUM(Z538:AC538)</f>
        <v>0</v>
      </c>
      <c r="J538" s="63" t="n">
        <v>0.553549569630969</v>
      </c>
      <c r="K538" s="64" t="n">
        <v>0</v>
      </c>
      <c r="L538" s="64" t="n">
        <v>0</v>
      </c>
      <c r="M538" s="64" t="n">
        <v>0</v>
      </c>
      <c r="N538" s="64" t="n">
        <v>0</v>
      </c>
      <c r="O538" s="64" t="n">
        <v>0</v>
      </c>
      <c r="P538" s="64" t="n">
        <v>0</v>
      </c>
      <c r="Q538" s="64" t="n">
        <v>0</v>
      </c>
      <c r="R538" s="64" t="n">
        <v>0</v>
      </c>
      <c r="S538" s="64" t="n">
        <v>0</v>
      </c>
      <c r="T538" s="64" t="n">
        <v>0</v>
      </c>
      <c r="U538" s="64" t="n">
        <v>0</v>
      </c>
      <c r="V538" s="64" t="n">
        <v>0</v>
      </c>
      <c r="W538" s="64" t="n">
        <v>0</v>
      </c>
      <c r="X538" s="64" t="n">
        <v>0</v>
      </c>
      <c r="Y538" s="64" t="n">
        <v>0</v>
      </c>
      <c r="Z538" s="64" t="n">
        <v>0</v>
      </c>
      <c r="AA538" s="64" t="n">
        <v>0</v>
      </c>
      <c r="AB538" s="64" t="n">
        <v>0</v>
      </c>
      <c r="AC538" s="64" t="n">
        <v>0</v>
      </c>
      <c r="AI538" s="36" t="n">
        <f aca="false">SUM(E538:I538)</f>
        <v>0.553549569630969</v>
      </c>
      <c r="AK538" s="72"/>
      <c r="AL538" s="66"/>
      <c r="AM538" s="67"/>
      <c r="AN538" s="68"/>
    </row>
    <row r="539" customFormat="false" ht="13.2" hidden="false" customHeight="false" outlineLevel="0" collapsed="false">
      <c r="B539" s="69" t="n">
        <v>37020</v>
      </c>
      <c r="C539" s="70" t="s">
        <v>149</v>
      </c>
      <c r="D539" s="71" t="s">
        <v>648</v>
      </c>
      <c r="E539" s="62" t="n">
        <f aca="false">SUM(L539:O539)</f>
        <v>0</v>
      </c>
      <c r="F539" s="32" t="n">
        <f aca="false">SUM(P539:S539)</f>
        <v>0</v>
      </c>
      <c r="G539" s="32" t="n">
        <f aca="false">SUM(U539:Y539)</f>
        <v>0</v>
      </c>
      <c r="H539" s="32" t="n">
        <f aca="false">+T539+J539+K539</f>
        <v>21.7622839857739</v>
      </c>
      <c r="I539" s="32" t="n">
        <f aca="false">SUM(Z539:AC539)</f>
        <v>0</v>
      </c>
      <c r="J539" s="63" t="n">
        <v>21.0172791983041</v>
      </c>
      <c r="K539" s="64" t="n">
        <v>0.745004787469869</v>
      </c>
      <c r="L539" s="64" t="n">
        <v>0</v>
      </c>
      <c r="M539" s="64" t="n">
        <v>0</v>
      </c>
      <c r="N539" s="64" t="n">
        <v>0</v>
      </c>
      <c r="O539" s="64" t="n">
        <v>0</v>
      </c>
      <c r="P539" s="64" t="n">
        <v>0</v>
      </c>
      <c r="Q539" s="64" t="n">
        <v>0</v>
      </c>
      <c r="R539" s="64" t="n">
        <v>0</v>
      </c>
      <c r="S539" s="64" t="n">
        <v>0</v>
      </c>
      <c r="T539" s="64" t="n">
        <v>0</v>
      </c>
      <c r="U539" s="64" t="n">
        <v>0</v>
      </c>
      <c r="V539" s="64" t="n">
        <v>0</v>
      </c>
      <c r="W539" s="64" t="n">
        <v>0</v>
      </c>
      <c r="X539" s="64" t="n">
        <v>0</v>
      </c>
      <c r="Y539" s="64" t="n">
        <v>0</v>
      </c>
      <c r="Z539" s="64" t="n">
        <v>0</v>
      </c>
      <c r="AA539" s="64" t="n">
        <v>0</v>
      </c>
      <c r="AB539" s="64" t="n">
        <v>0</v>
      </c>
      <c r="AC539" s="64" t="n">
        <v>0</v>
      </c>
      <c r="AI539" s="36" t="n">
        <f aca="false">SUM(E539:I539)</f>
        <v>21.7622839857739</v>
      </c>
      <c r="AK539" s="72"/>
      <c r="AL539" s="66"/>
      <c r="AM539" s="67"/>
      <c r="AN539" s="68"/>
    </row>
    <row r="540" customFormat="false" ht="13.2" hidden="false" customHeight="false" outlineLevel="0" collapsed="false">
      <c r="B540" s="69" t="n">
        <v>37025</v>
      </c>
      <c r="C540" s="70" t="s">
        <v>149</v>
      </c>
      <c r="D540" s="71" t="s">
        <v>649</v>
      </c>
      <c r="E540" s="62" t="n">
        <f aca="false">SUM(L540:O540)</f>
        <v>0</v>
      </c>
      <c r="F540" s="32" t="n">
        <f aca="false">SUM(P540:S540)</f>
        <v>0</v>
      </c>
      <c r="G540" s="32" t="n">
        <f aca="false">SUM(U540:Y540)</f>
        <v>0</v>
      </c>
      <c r="H540" s="32" t="n">
        <f aca="false">+T540+J540+K540</f>
        <v>35.2930126146407</v>
      </c>
      <c r="I540" s="32" t="n">
        <f aca="false">SUM(Z540:AC540)</f>
        <v>0</v>
      </c>
      <c r="J540" s="63" t="n">
        <v>21.5146454894829</v>
      </c>
      <c r="K540" s="64" t="n">
        <v>13.7783671251578</v>
      </c>
      <c r="L540" s="64" t="n">
        <v>0</v>
      </c>
      <c r="M540" s="64" t="n">
        <v>0</v>
      </c>
      <c r="N540" s="64" t="n">
        <v>0</v>
      </c>
      <c r="O540" s="64" t="n">
        <v>0</v>
      </c>
      <c r="P540" s="64" t="n">
        <v>0</v>
      </c>
      <c r="Q540" s="64" t="n">
        <v>0</v>
      </c>
      <c r="R540" s="64" t="n">
        <v>0</v>
      </c>
      <c r="S540" s="64" t="n">
        <v>0</v>
      </c>
      <c r="T540" s="64" t="n">
        <v>0</v>
      </c>
      <c r="U540" s="64" t="n">
        <v>0</v>
      </c>
      <c r="V540" s="64" t="n">
        <v>0</v>
      </c>
      <c r="W540" s="64" t="n">
        <v>0</v>
      </c>
      <c r="X540" s="64" t="n">
        <v>0</v>
      </c>
      <c r="Y540" s="64" t="n">
        <v>0</v>
      </c>
      <c r="Z540" s="64" t="n">
        <v>0</v>
      </c>
      <c r="AA540" s="64" t="n">
        <v>0</v>
      </c>
      <c r="AB540" s="64" t="n">
        <v>0</v>
      </c>
      <c r="AC540" s="64" t="n">
        <v>0</v>
      </c>
      <c r="AI540" s="36" t="n">
        <f aca="false">SUM(E540:I540)</f>
        <v>35.2930126146407</v>
      </c>
      <c r="AK540" s="72"/>
      <c r="AL540" s="66"/>
      <c r="AM540" s="67"/>
      <c r="AN540" s="68"/>
    </row>
    <row r="541" customFormat="false" ht="13.2" hidden="false" customHeight="false" outlineLevel="0" collapsed="false">
      <c r="B541" s="69" t="n">
        <v>37030</v>
      </c>
      <c r="C541" s="70" t="s">
        <v>149</v>
      </c>
      <c r="D541" s="71" t="s">
        <v>650</v>
      </c>
      <c r="E541" s="62" t="n">
        <f aca="false">SUM(L541:O541)</f>
        <v>0</v>
      </c>
      <c r="F541" s="32" t="n">
        <f aca="false">SUM(P541:S541)</f>
        <v>0</v>
      </c>
      <c r="G541" s="32" t="n">
        <f aca="false">SUM(U541:Y541)</f>
        <v>0</v>
      </c>
      <c r="H541" s="32" t="n">
        <f aca="false">+T541+J541+K541</f>
        <v>4.55907864020173</v>
      </c>
      <c r="I541" s="32" t="n">
        <f aca="false">SUM(Z541:AC541)</f>
        <v>0</v>
      </c>
      <c r="J541" s="63" t="n">
        <v>0</v>
      </c>
      <c r="K541" s="64" t="n">
        <v>4.55907864020173</v>
      </c>
      <c r="L541" s="64" t="n">
        <v>0</v>
      </c>
      <c r="M541" s="64" t="n">
        <v>0</v>
      </c>
      <c r="N541" s="64" t="n">
        <v>0</v>
      </c>
      <c r="O541" s="64" t="n">
        <v>0</v>
      </c>
      <c r="P541" s="64" t="n">
        <v>0</v>
      </c>
      <c r="Q541" s="64" t="n">
        <v>0</v>
      </c>
      <c r="R541" s="64" t="n">
        <v>0</v>
      </c>
      <c r="S541" s="64" t="n">
        <v>0</v>
      </c>
      <c r="T541" s="64" t="n">
        <v>0</v>
      </c>
      <c r="U541" s="64" t="n">
        <v>0</v>
      </c>
      <c r="V541" s="64" t="n">
        <v>0</v>
      </c>
      <c r="W541" s="64" t="n">
        <v>0</v>
      </c>
      <c r="X541" s="64" t="n">
        <v>0</v>
      </c>
      <c r="Y541" s="64" t="n">
        <v>0</v>
      </c>
      <c r="Z541" s="64" t="n">
        <v>0</v>
      </c>
      <c r="AA541" s="64" t="n">
        <v>0</v>
      </c>
      <c r="AB541" s="64" t="n">
        <v>0</v>
      </c>
      <c r="AC541" s="64" t="n">
        <v>0</v>
      </c>
      <c r="AI541" s="36" t="n">
        <f aca="false">SUM(E541:I541)</f>
        <v>4.55907864020173</v>
      </c>
      <c r="AK541" s="72"/>
      <c r="AL541" s="66"/>
      <c r="AM541" s="67"/>
      <c r="AN541" s="68"/>
    </row>
    <row r="542" customFormat="false" ht="13.2" hidden="false" customHeight="false" outlineLevel="0" collapsed="false">
      <c r="B542" s="69" t="n">
        <v>37035</v>
      </c>
      <c r="C542" s="70" t="s">
        <v>149</v>
      </c>
      <c r="D542" s="71" t="s">
        <v>651</v>
      </c>
      <c r="E542" s="62" t="n">
        <f aca="false">SUM(L542:O542)</f>
        <v>0</v>
      </c>
      <c r="F542" s="32" t="n">
        <f aca="false">SUM(P542:S542)</f>
        <v>0</v>
      </c>
      <c r="G542" s="32" t="n">
        <f aca="false">SUM(U542:Y542)</f>
        <v>0</v>
      </c>
      <c r="H542" s="32" t="n">
        <f aca="false">+T542+J542+K542</f>
        <v>17.959977679171</v>
      </c>
      <c r="I542" s="32" t="n">
        <f aca="false">SUM(Z542:AC542)</f>
        <v>0</v>
      </c>
      <c r="J542" s="63" t="n">
        <v>17.959977679171</v>
      </c>
      <c r="K542" s="64" t="n">
        <v>0</v>
      </c>
      <c r="L542" s="64" t="n">
        <v>0</v>
      </c>
      <c r="M542" s="64" t="n">
        <v>0</v>
      </c>
      <c r="N542" s="64" t="n">
        <v>0</v>
      </c>
      <c r="O542" s="64" t="n">
        <v>0</v>
      </c>
      <c r="P542" s="64" t="n">
        <v>0</v>
      </c>
      <c r="Q542" s="64" t="n">
        <v>0</v>
      </c>
      <c r="R542" s="64" t="n">
        <v>0</v>
      </c>
      <c r="S542" s="64" t="n">
        <v>0</v>
      </c>
      <c r="T542" s="64" t="n">
        <v>0</v>
      </c>
      <c r="U542" s="64" t="n">
        <v>0</v>
      </c>
      <c r="V542" s="64" t="n">
        <v>0</v>
      </c>
      <c r="W542" s="64" t="n">
        <v>0</v>
      </c>
      <c r="X542" s="64" t="n">
        <v>0</v>
      </c>
      <c r="Y542" s="64" t="n">
        <v>0</v>
      </c>
      <c r="Z542" s="64" t="n">
        <v>0</v>
      </c>
      <c r="AA542" s="64" t="n">
        <v>0</v>
      </c>
      <c r="AB542" s="64" t="n">
        <v>0</v>
      </c>
      <c r="AC542" s="64" t="n">
        <v>0</v>
      </c>
      <c r="AI542" s="36" t="n">
        <f aca="false">SUM(E542:I542)</f>
        <v>17.959977679171</v>
      </c>
      <c r="AK542" s="72"/>
      <c r="AL542" s="66"/>
      <c r="AM542" s="67"/>
      <c r="AN542" s="68"/>
    </row>
    <row r="543" customFormat="false" ht="13.2" hidden="false" customHeight="false" outlineLevel="0" collapsed="false">
      <c r="B543" s="69" t="n">
        <v>37040</v>
      </c>
      <c r="C543" s="70" t="s">
        <v>149</v>
      </c>
      <c r="D543" s="71" t="s">
        <v>652</v>
      </c>
      <c r="E543" s="62" t="n">
        <f aca="false">SUM(L543:O543)</f>
        <v>0</v>
      </c>
      <c r="F543" s="32" t="n">
        <f aca="false">SUM(P543:S543)</f>
        <v>0</v>
      </c>
      <c r="G543" s="32" t="n">
        <f aca="false">SUM(U543:Y543)</f>
        <v>0</v>
      </c>
      <c r="H543" s="32" t="n">
        <f aca="false">+T543+J543+K543</f>
        <v>16.2634040769915</v>
      </c>
      <c r="I543" s="32" t="n">
        <f aca="false">SUM(Z543:AC543)</f>
        <v>0</v>
      </c>
      <c r="J543" s="63" t="n">
        <v>16.2634040769915</v>
      </c>
      <c r="K543" s="64" t="n">
        <v>0</v>
      </c>
      <c r="L543" s="64" t="n">
        <v>0</v>
      </c>
      <c r="M543" s="64" t="n">
        <v>0</v>
      </c>
      <c r="N543" s="64" t="n">
        <v>0</v>
      </c>
      <c r="O543" s="64" t="n">
        <v>0</v>
      </c>
      <c r="P543" s="64" t="n">
        <v>0</v>
      </c>
      <c r="Q543" s="64" t="n">
        <v>0</v>
      </c>
      <c r="R543" s="64" t="n">
        <v>0</v>
      </c>
      <c r="S543" s="64" t="n">
        <v>0</v>
      </c>
      <c r="T543" s="64" t="n">
        <v>0</v>
      </c>
      <c r="U543" s="64" t="n">
        <v>0</v>
      </c>
      <c r="V543" s="64" t="n">
        <v>0</v>
      </c>
      <c r="W543" s="64" t="n">
        <v>0</v>
      </c>
      <c r="X543" s="64" t="n">
        <v>0</v>
      </c>
      <c r="Y543" s="64" t="n">
        <v>0</v>
      </c>
      <c r="Z543" s="64" t="n">
        <v>0</v>
      </c>
      <c r="AA543" s="64" t="n">
        <v>0</v>
      </c>
      <c r="AB543" s="64" t="n">
        <v>0</v>
      </c>
      <c r="AC543" s="64" t="n">
        <v>0</v>
      </c>
      <c r="AI543" s="36" t="n">
        <f aca="false">SUM(E543:I543)</f>
        <v>16.2634040769915</v>
      </c>
      <c r="AK543" s="72"/>
      <c r="AL543" s="66"/>
      <c r="AM543" s="67"/>
      <c r="AN543" s="68"/>
    </row>
    <row r="544" customFormat="false" ht="13.2" hidden="false" customHeight="false" outlineLevel="0" collapsed="false">
      <c r="B544" s="69" t="n">
        <v>37045</v>
      </c>
      <c r="C544" s="70" t="s">
        <v>149</v>
      </c>
      <c r="D544" s="71" t="s">
        <v>653</v>
      </c>
      <c r="E544" s="62" t="n">
        <f aca="false">SUM(L544:O544)</f>
        <v>0</v>
      </c>
      <c r="F544" s="32" t="n">
        <f aca="false">SUM(P544:S544)</f>
        <v>0</v>
      </c>
      <c r="G544" s="32" t="n">
        <f aca="false">SUM(U544:Y544)</f>
        <v>0</v>
      </c>
      <c r="H544" s="32" t="n">
        <f aca="false">+T544+J544+K544</f>
        <v>1.15271486372963</v>
      </c>
      <c r="I544" s="32" t="n">
        <f aca="false">SUM(Z544:AC544)</f>
        <v>0</v>
      </c>
      <c r="J544" s="63" t="n">
        <v>0</v>
      </c>
      <c r="K544" s="64" t="n">
        <v>1.15271486372963</v>
      </c>
      <c r="L544" s="64" t="n">
        <v>0</v>
      </c>
      <c r="M544" s="64" t="n">
        <v>0</v>
      </c>
      <c r="N544" s="64" t="n">
        <v>0</v>
      </c>
      <c r="O544" s="64" t="n">
        <v>0</v>
      </c>
      <c r="P544" s="64" t="n">
        <v>0</v>
      </c>
      <c r="Q544" s="64" t="n">
        <v>0</v>
      </c>
      <c r="R544" s="64" t="n">
        <v>0</v>
      </c>
      <c r="S544" s="64" t="n">
        <v>0</v>
      </c>
      <c r="T544" s="64" t="n">
        <v>0</v>
      </c>
      <c r="U544" s="64" t="n">
        <v>0</v>
      </c>
      <c r="V544" s="64" t="n">
        <v>0</v>
      </c>
      <c r="W544" s="64" t="n">
        <v>0</v>
      </c>
      <c r="X544" s="64" t="n">
        <v>0</v>
      </c>
      <c r="Y544" s="64" t="n">
        <v>0</v>
      </c>
      <c r="Z544" s="64" t="n">
        <v>0</v>
      </c>
      <c r="AA544" s="64" t="n">
        <v>0</v>
      </c>
      <c r="AB544" s="64" t="n">
        <v>0</v>
      </c>
      <c r="AC544" s="64" t="n">
        <v>0</v>
      </c>
      <c r="AI544" s="36" t="n">
        <f aca="false">SUM(E544:I544)</f>
        <v>1.15271486372963</v>
      </c>
      <c r="AK544" s="72"/>
      <c r="AL544" s="66"/>
      <c r="AM544" s="67"/>
      <c r="AN544" s="68"/>
    </row>
    <row r="545" customFormat="false" ht="13.2" hidden="false" customHeight="false" outlineLevel="0" collapsed="false">
      <c r="B545" s="69" t="n">
        <v>37050</v>
      </c>
      <c r="C545" s="70" t="s">
        <v>149</v>
      </c>
      <c r="D545" s="71" t="s">
        <v>654</v>
      </c>
      <c r="E545" s="62" t="n">
        <f aca="false">SUM(L545:O545)</f>
        <v>0</v>
      </c>
      <c r="F545" s="32" t="n">
        <f aca="false">SUM(P545:S545)</f>
        <v>0</v>
      </c>
      <c r="G545" s="32" t="n">
        <f aca="false">SUM(U545:Y545)</f>
        <v>0</v>
      </c>
      <c r="H545" s="32" t="n">
        <f aca="false">+T545+J545+K545</f>
        <v>25.0877289764118</v>
      </c>
      <c r="I545" s="32" t="n">
        <f aca="false">SUM(Z545:AC545)</f>
        <v>0</v>
      </c>
      <c r="J545" s="63" t="n">
        <v>25.0877289764118</v>
      </c>
      <c r="K545" s="64" t="n">
        <v>0</v>
      </c>
      <c r="L545" s="64" t="n">
        <v>0</v>
      </c>
      <c r="M545" s="64" t="n">
        <v>0</v>
      </c>
      <c r="N545" s="64" t="n">
        <v>0</v>
      </c>
      <c r="O545" s="64" t="n">
        <v>0</v>
      </c>
      <c r="P545" s="64" t="n">
        <v>0</v>
      </c>
      <c r="Q545" s="64" t="n">
        <v>0</v>
      </c>
      <c r="R545" s="64" t="n">
        <v>0</v>
      </c>
      <c r="S545" s="64" t="n">
        <v>0</v>
      </c>
      <c r="T545" s="64" t="n">
        <v>0</v>
      </c>
      <c r="U545" s="64" t="n">
        <v>0</v>
      </c>
      <c r="V545" s="64" t="n">
        <v>0</v>
      </c>
      <c r="W545" s="64" t="n">
        <v>0</v>
      </c>
      <c r="X545" s="64" t="n">
        <v>0</v>
      </c>
      <c r="Y545" s="64" t="n">
        <v>0</v>
      </c>
      <c r="Z545" s="64" t="n">
        <v>0</v>
      </c>
      <c r="AA545" s="64" t="n">
        <v>0</v>
      </c>
      <c r="AB545" s="64" t="n">
        <v>0</v>
      </c>
      <c r="AC545" s="64" t="n">
        <v>0</v>
      </c>
      <c r="AI545" s="36" t="n">
        <f aca="false">SUM(E545:I545)</f>
        <v>25.0877289764118</v>
      </c>
      <c r="AK545" s="72"/>
      <c r="AL545" s="66"/>
      <c r="AM545" s="67"/>
      <c r="AN545" s="68"/>
    </row>
    <row r="546" customFormat="false" ht="13.2" hidden="false" customHeight="false" outlineLevel="0" collapsed="false">
      <c r="B546" s="69" t="n">
        <v>37055</v>
      </c>
      <c r="C546" s="70" t="s">
        <v>149</v>
      </c>
      <c r="D546" s="71" t="s">
        <v>655</v>
      </c>
      <c r="E546" s="62" t="n">
        <f aca="false">SUM(L546:O546)</f>
        <v>8.37892306764377</v>
      </c>
      <c r="F546" s="32" t="n">
        <f aca="false">SUM(P546:S546)</f>
        <v>0</v>
      </c>
      <c r="G546" s="32" t="n">
        <f aca="false">SUM(U546:Y546)</f>
        <v>0</v>
      </c>
      <c r="H546" s="32" t="n">
        <f aca="false">+T546+J546+K546</f>
        <v>24.2001595743658</v>
      </c>
      <c r="I546" s="32" t="n">
        <f aca="false">SUM(Z546:AC546)</f>
        <v>0</v>
      </c>
      <c r="J546" s="63" t="n">
        <v>0.0483853505940083</v>
      </c>
      <c r="K546" s="64" t="n">
        <v>24.1517742237718</v>
      </c>
      <c r="L546" s="64" t="n">
        <v>6.83588625835773</v>
      </c>
      <c r="M546" s="64" t="n">
        <v>0</v>
      </c>
      <c r="N546" s="64" t="n">
        <v>0</v>
      </c>
      <c r="O546" s="64" t="n">
        <v>1.54303680928604</v>
      </c>
      <c r="P546" s="64" t="n">
        <v>0</v>
      </c>
      <c r="Q546" s="64" t="n">
        <v>0</v>
      </c>
      <c r="R546" s="64" t="n">
        <v>0</v>
      </c>
      <c r="S546" s="64" t="n">
        <v>0</v>
      </c>
      <c r="T546" s="64" t="n">
        <v>0</v>
      </c>
      <c r="U546" s="64" t="n">
        <v>0</v>
      </c>
      <c r="V546" s="64" t="n">
        <v>0</v>
      </c>
      <c r="W546" s="64" t="n">
        <v>0</v>
      </c>
      <c r="X546" s="64" t="n">
        <v>0</v>
      </c>
      <c r="Y546" s="64" t="n">
        <v>0</v>
      </c>
      <c r="Z546" s="64" t="n">
        <v>0</v>
      </c>
      <c r="AA546" s="64" t="n">
        <v>0</v>
      </c>
      <c r="AB546" s="64" t="n">
        <v>0</v>
      </c>
      <c r="AC546" s="64" t="n">
        <v>0</v>
      </c>
      <c r="AI546" s="36" t="n">
        <f aca="false">SUM(E546:I546)</f>
        <v>32.5790826420096</v>
      </c>
      <c r="AK546" s="72"/>
      <c r="AL546" s="66"/>
      <c r="AM546" s="67"/>
      <c r="AN546" s="68"/>
    </row>
    <row r="547" customFormat="false" ht="13.2" hidden="false" customHeight="false" outlineLevel="0" collapsed="false">
      <c r="B547" s="69" t="n">
        <v>37060</v>
      </c>
      <c r="C547" s="70" t="s">
        <v>149</v>
      </c>
      <c r="D547" s="71" t="s">
        <v>656</v>
      </c>
      <c r="E547" s="62" t="n">
        <f aca="false">SUM(L547:O547)</f>
        <v>0</v>
      </c>
      <c r="F547" s="32" t="n">
        <f aca="false">SUM(P547:S547)</f>
        <v>0</v>
      </c>
      <c r="G547" s="32" t="n">
        <f aca="false">SUM(U547:Y547)</f>
        <v>0</v>
      </c>
      <c r="H547" s="32" t="n">
        <f aca="false">+T547+J547+K547</f>
        <v>12.2005311230558</v>
      </c>
      <c r="I547" s="32" t="n">
        <f aca="false">SUM(Z547:AC547)</f>
        <v>0</v>
      </c>
      <c r="J547" s="63" t="n">
        <v>12.2005311230558</v>
      </c>
      <c r="K547" s="64" t="n">
        <v>0</v>
      </c>
      <c r="L547" s="64" t="n">
        <v>0</v>
      </c>
      <c r="M547" s="64" t="n">
        <v>0</v>
      </c>
      <c r="N547" s="64" t="n">
        <v>0</v>
      </c>
      <c r="O547" s="64" t="n">
        <v>0</v>
      </c>
      <c r="P547" s="64" t="n">
        <v>0</v>
      </c>
      <c r="Q547" s="64" t="n">
        <v>0</v>
      </c>
      <c r="R547" s="64" t="n">
        <v>0</v>
      </c>
      <c r="S547" s="64" t="n">
        <v>0</v>
      </c>
      <c r="T547" s="64" t="n">
        <v>0</v>
      </c>
      <c r="U547" s="64" t="n">
        <v>0</v>
      </c>
      <c r="V547" s="64" t="n">
        <v>0</v>
      </c>
      <c r="W547" s="64" t="n">
        <v>0</v>
      </c>
      <c r="X547" s="64" t="n">
        <v>0</v>
      </c>
      <c r="Y547" s="64" t="n">
        <v>0</v>
      </c>
      <c r="Z547" s="64" t="n">
        <v>0</v>
      </c>
      <c r="AA547" s="64" t="n">
        <v>0</v>
      </c>
      <c r="AB547" s="64" t="n">
        <v>0</v>
      </c>
      <c r="AC547" s="64" t="n">
        <v>0</v>
      </c>
      <c r="AI547" s="36" t="n">
        <f aca="false">SUM(E547:I547)</f>
        <v>12.2005311230558</v>
      </c>
      <c r="AK547" s="72"/>
      <c r="AL547" s="66"/>
      <c r="AM547" s="67"/>
      <c r="AN547" s="68"/>
    </row>
    <row r="548" customFormat="false" ht="13.2" hidden="false" customHeight="false" outlineLevel="0" collapsed="false">
      <c r="B548" s="69" t="n">
        <v>37065</v>
      </c>
      <c r="C548" s="70" t="s">
        <v>149</v>
      </c>
      <c r="D548" s="71" t="s">
        <v>657</v>
      </c>
      <c r="E548" s="62" t="n">
        <f aca="false">SUM(L548:O548)</f>
        <v>0</v>
      </c>
      <c r="F548" s="32" t="n">
        <f aca="false">SUM(P548:S548)</f>
        <v>0</v>
      </c>
      <c r="G548" s="32" t="n">
        <f aca="false">SUM(U548:Y548)</f>
        <v>0</v>
      </c>
      <c r="H548" s="32" t="n">
        <f aca="false">+T548+J548+K548</f>
        <v>18.3421973365401</v>
      </c>
      <c r="I548" s="32" t="n">
        <f aca="false">SUM(Z548:AC548)</f>
        <v>0</v>
      </c>
      <c r="J548" s="63" t="n">
        <v>13.4729221943512</v>
      </c>
      <c r="K548" s="64" t="n">
        <v>4.86927514218894</v>
      </c>
      <c r="L548" s="64" t="n">
        <v>0</v>
      </c>
      <c r="M548" s="64" t="n">
        <v>0</v>
      </c>
      <c r="N548" s="64" t="n">
        <v>0</v>
      </c>
      <c r="O548" s="64" t="n">
        <v>0</v>
      </c>
      <c r="P548" s="64" t="n">
        <v>0</v>
      </c>
      <c r="Q548" s="64" t="n">
        <v>0</v>
      </c>
      <c r="R548" s="64" t="n">
        <v>0</v>
      </c>
      <c r="S548" s="64" t="n">
        <v>0</v>
      </c>
      <c r="T548" s="64" t="n">
        <v>0</v>
      </c>
      <c r="U548" s="64" t="n">
        <v>0</v>
      </c>
      <c r="V548" s="64" t="n">
        <v>0</v>
      </c>
      <c r="W548" s="64" t="n">
        <v>0</v>
      </c>
      <c r="X548" s="64" t="n">
        <v>0</v>
      </c>
      <c r="Y548" s="64" t="n">
        <v>0</v>
      </c>
      <c r="Z548" s="64" t="n">
        <v>0</v>
      </c>
      <c r="AA548" s="64" t="n">
        <v>0</v>
      </c>
      <c r="AB548" s="64" t="n">
        <v>0</v>
      </c>
      <c r="AC548" s="64" t="n">
        <v>0</v>
      </c>
      <c r="AI548" s="36" t="n">
        <f aca="false">SUM(E548:I548)</f>
        <v>18.3421973365401</v>
      </c>
      <c r="AK548" s="72"/>
      <c r="AL548" s="66"/>
      <c r="AM548" s="67"/>
      <c r="AN548" s="68"/>
    </row>
    <row r="549" customFormat="false" ht="13.2" hidden="false" customHeight="false" outlineLevel="0" collapsed="false">
      <c r="B549" s="69" t="n">
        <v>37070</v>
      </c>
      <c r="C549" s="70" t="s">
        <v>149</v>
      </c>
      <c r="D549" s="71" t="s">
        <v>658</v>
      </c>
      <c r="E549" s="62" t="n">
        <f aca="false">SUM(L549:O549)</f>
        <v>0</v>
      </c>
      <c r="F549" s="32" t="n">
        <f aca="false">SUM(P549:S549)</f>
        <v>0</v>
      </c>
      <c r="G549" s="32" t="n">
        <f aca="false">SUM(U549:Y549)</f>
        <v>0</v>
      </c>
      <c r="H549" s="32" t="n">
        <f aca="false">+T549+J549+K549</f>
        <v>46.1005561917829</v>
      </c>
      <c r="I549" s="32" t="n">
        <f aca="false">SUM(Z549:AC549)</f>
        <v>0</v>
      </c>
      <c r="J549" s="63" t="n">
        <v>45.2690787763645</v>
      </c>
      <c r="K549" s="64" t="n">
        <v>0.831477415418389</v>
      </c>
      <c r="L549" s="64" t="n">
        <v>0</v>
      </c>
      <c r="M549" s="64" t="n">
        <v>0</v>
      </c>
      <c r="N549" s="64" t="n">
        <v>0</v>
      </c>
      <c r="O549" s="64" t="n">
        <v>0</v>
      </c>
      <c r="P549" s="64" t="n">
        <v>0</v>
      </c>
      <c r="Q549" s="64" t="n">
        <v>0</v>
      </c>
      <c r="R549" s="64" t="n">
        <v>0</v>
      </c>
      <c r="S549" s="64" t="n">
        <v>0</v>
      </c>
      <c r="T549" s="64" t="n">
        <v>0</v>
      </c>
      <c r="U549" s="64" t="n">
        <v>0</v>
      </c>
      <c r="V549" s="64" t="n">
        <v>0</v>
      </c>
      <c r="W549" s="64" t="n">
        <v>0</v>
      </c>
      <c r="X549" s="64" t="n">
        <v>0</v>
      </c>
      <c r="Y549" s="64" t="n">
        <v>0</v>
      </c>
      <c r="Z549" s="64" t="n">
        <v>0</v>
      </c>
      <c r="AA549" s="64" t="n">
        <v>0</v>
      </c>
      <c r="AB549" s="64" t="n">
        <v>0</v>
      </c>
      <c r="AC549" s="64" t="n">
        <v>0</v>
      </c>
      <c r="AI549" s="36" t="n">
        <f aca="false">SUM(E549:I549)</f>
        <v>46.1005561917829</v>
      </c>
      <c r="AK549" s="72"/>
      <c r="AL549" s="66"/>
      <c r="AM549" s="67"/>
      <c r="AN549" s="68"/>
    </row>
    <row r="550" customFormat="false" ht="13.2" hidden="false" customHeight="false" outlineLevel="0" collapsed="false">
      <c r="B550" s="69" t="n">
        <v>37075</v>
      </c>
      <c r="C550" s="70" t="s">
        <v>149</v>
      </c>
      <c r="D550" s="71" t="s">
        <v>659</v>
      </c>
      <c r="E550" s="62" t="n">
        <f aca="false">SUM(L550:O550)</f>
        <v>0</v>
      </c>
      <c r="F550" s="32" t="n">
        <f aca="false">SUM(P550:S550)</f>
        <v>0</v>
      </c>
      <c r="G550" s="32" t="n">
        <f aca="false">SUM(U550:Y550)</f>
        <v>0</v>
      </c>
      <c r="H550" s="32" t="n">
        <f aca="false">+T550+J550+K550</f>
        <v>3.11133372571597</v>
      </c>
      <c r="I550" s="32" t="n">
        <f aca="false">SUM(Z550:AC550)</f>
        <v>0</v>
      </c>
      <c r="J550" s="63" t="n">
        <v>3.11133372571597</v>
      </c>
      <c r="K550" s="64" t="n">
        <v>0</v>
      </c>
      <c r="L550" s="64" t="n">
        <v>0</v>
      </c>
      <c r="M550" s="64" t="n">
        <v>0</v>
      </c>
      <c r="N550" s="64" t="n">
        <v>0</v>
      </c>
      <c r="O550" s="64" t="n">
        <v>0</v>
      </c>
      <c r="P550" s="64" t="n">
        <v>0</v>
      </c>
      <c r="Q550" s="64" t="n">
        <v>0</v>
      </c>
      <c r="R550" s="64" t="n">
        <v>0</v>
      </c>
      <c r="S550" s="64" t="n">
        <v>0</v>
      </c>
      <c r="T550" s="64" t="n">
        <v>0</v>
      </c>
      <c r="U550" s="64" t="n">
        <v>0</v>
      </c>
      <c r="V550" s="64" t="n">
        <v>0</v>
      </c>
      <c r="W550" s="64" t="n">
        <v>0</v>
      </c>
      <c r="X550" s="64" t="n">
        <v>0</v>
      </c>
      <c r="Y550" s="64" t="n">
        <v>0</v>
      </c>
      <c r="Z550" s="64" t="n">
        <v>0</v>
      </c>
      <c r="AA550" s="64" t="n">
        <v>0</v>
      </c>
      <c r="AB550" s="64" t="n">
        <v>0</v>
      </c>
      <c r="AC550" s="64" t="n">
        <v>0</v>
      </c>
      <c r="AI550" s="36" t="n">
        <f aca="false">SUM(E550:I550)</f>
        <v>3.11133372571597</v>
      </c>
      <c r="AK550" s="72"/>
      <c r="AL550" s="66"/>
      <c r="AM550" s="67"/>
      <c r="AN550" s="68"/>
    </row>
    <row r="551" customFormat="false" ht="13.2" hidden="false" customHeight="false" outlineLevel="0" collapsed="false">
      <c r="B551" s="69" t="n">
        <v>37080</v>
      </c>
      <c r="C551" s="70" t="s">
        <v>149</v>
      </c>
      <c r="D551" s="71" t="s">
        <v>660</v>
      </c>
      <c r="E551" s="62" t="n">
        <f aca="false">SUM(L551:O551)</f>
        <v>0</v>
      </c>
      <c r="F551" s="32" t="n">
        <f aca="false">SUM(P551:S551)</f>
        <v>0</v>
      </c>
      <c r="G551" s="32" t="n">
        <f aca="false">SUM(U551:Y551)</f>
        <v>0</v>
      </c>
      <c r="H551" s="32" t="n">
        <f aca="false">+T551+J551+K551</f>
        <v>2.28887604317321</v>
      </c>
      <c r="I551" s="32" t="n">
        <f aca="false">SUM(Z551:AC551)</f>
        <v>0</v>
      </c>
      <c r="J551" s="63" t="n">
        <v>0</v>
      </c>
      <c r="K551" s="64" t="n">
        <v>2.28887604317321</v>
      </c>
      <c r="L551" s="64" t="n">
        <v>0</v>
      </c>
      <c r="M551" s="64" t="n">
        <v>0</v>
      </c>
      <c r="N551" s="64" t="n">
        <v>0</v>
      </c>
      <c r="O551" s="64" t="n">
        <v>0</v>
      </c>
      <c r="P551" s="64" t="n">
        <v>0</v>
      </c>
      <c r="Q551" s="64" t="n">
        <v>0</v>
      </c>
      <c r="R551" s="64" t="n">
        <v>0</v>
      </c>
      <c r="S551" s="64" t="n">
        <v>0</v>
      </c>
      <c r="T551" s="64" t="n">
        <v>0</v>
      </c>
      <c r="U551" s="64" t="n">
        <v>0</v>
      </c>
      <c r="V551" s="64" t="n">
        <v>0</v>
      </c>
      <c r="W551" s="64" t="n">
        <v>0</v>
      </c>
      <c r="X551" s="64" t="n">
        <v>0</v>
      </c>
      <c r="Y551" s="64" t="n">
        <v>0</v>
      </c>
      <c r="Z551" s="64" t="n">
        <v>0</v>
      </c>
      <c r="AA551" s="64" t="n">
        <v>0</v>
      </c>
      <c r="AB551" s="64" t="n">
        <v>0</v>
      </c>
      <c r="AC551" s="64" t="n">
        <v>0</v>
      </c>
      <c r="AI551" s="36" t="n">
        <f aca="false">SUM(E551:I551)</f>
        <v>2.28887604317321</v>
      </c>
      <c r="AK551" s="72"/>
      <c r="AL551" s="66"/>
      <c r="AM551" s="67"/>
      <c r="AN551" s="68"/>
    </row>
    <row r="552" customFormat="false" ht="13.2" hidden="false" customHeight="false" outlineLevel="0" collapsed="false">
      <c r="B552" s="69" t="n">
        <v>37085</v>
      </c>
      <c r="C552" s="70" t="s">
        <v>149</v>
      </c>
      <c r="D552" s="71" t="s">
        <v>661</v>
      </c>
      <c r="E552" s="62" t="n">
        <f aca="false">SUM(L552:O552)</f>
        <v>0</v>
      </c>
      <c r="F552" s="32" t="n">
        <f aca="false">SUM(P552:S552)</f>
        <v>0</v>
      </c>
      <c r="G552" s="32" t="n">
        <f aca="false">SUM(U552:Y552)</f>
        <v>0</v>
      </c>
      <c r="H552" s="32" t="n">
        <f aca="false">+T552+J552+K552</f>
        <v>42.4875887404586</v>
      </c>
      <c r="I552" s="32" t="n">
        <f aca="false">SUM(Z552:AC552)</f>
        <v>0</v>
      </c>
      <c r="J552" s="63" t="n">
        <v>42.4875887404586</v>
      </c>
      <c r="K552" s="64" t="n">
        <v>0</v>
      </c>
      <c r="L552" s="64" t="n">
        <v>0</v>
      </c>
      <c r="M552" s="64" t="n">
        <v>0</v>
      </c>
      <c r="N552" s="64" t="n">
        <v>0</v>
      </c>
      <c r="O552" s="64" t="n">
        <v>0</v>
      </c>
      <c r="P552" s="64" t="n">
        <v>0</v>
      </c>
      <c r="Q552" s="64" t="n">
        <v>0</v>
      </c>
      <c r="R552" s="64" t="n">
        <v>0</v>
      </c>
      <c r="S552" s="64" t="n">
        <v>0</v>
      </c>
      <c r="T552" s="64" t="n">
        <v>0</v>
      </c>
      <c r="U552" s="64" t="n">
        <v>0</v>
      </c>
      <c r="V552" s="64" t="n">
        <v>0</v>
      </c>
      <c r="W552" s="64" t="n">
        <v>0</v>
      </c>
      <c r="X552" s="64" t="n">
        <v>0</v>
      </c>
      <c r="Y552" s="64" t="n">
        <v>0</v>
      </c>
      <c r="Z552" s="64" t="n">
        <v>0</v>
      </c>
      <c r="AA552" s="64" t="n">
        <v>0</v>
      </c>
      <c r="AB552" s="64" t="n">
        <v>0</v>
      </c>
      <c r="AC552" s="64" t="n">
        <v>0</v>
      </c>
      <c r="AI552" s="36" t="n">
        <f aca="false">SUM(E552:I552)</f>
        <v>42.4875887404586</v>
      </c>
      <c r="AK552" s="72"/>
      <c r="AL552" s="66"/>
      <c r="AM552" s="67"/>
      <c r="AN552" s="68"/>
    </row>
    <row r="553" customFormat="false" ht="13.2" hidden="false" customHeight="false" outlineLevel="0" collapsed="false">
      <c r="B553" s="69" t="n">
        <v>37090</v>
      </c>
      <c r="C553" s="70" t="s">
        <v>149</v>
      </c>
      <c r="D553" s="71" t="s">
        <v>662</v>
      </c>
      <c r="E553" s="62" t="n">
        <f aca="false">SUM(L553:O553)</f>
        <v>4.09266746771694</v>
      </c>
      <c r="F553" s="32" t="n">
        <f aca="false">SUM(P553:S553)</f>
        <v>0</v>
      </c>
      <c r="G553" s="32" t="n">
        <f aca="false">SUM(U553:Y553)</f>
        <v>0</v>
      </c>
      <c r="H553" s="32" t="n">
        <f aca="false">+T553+J553+K553</f>
        <v>35.8775267086346</v>
      </c>
      <c r="I553" s="32" t="n">
        <f aca="false">SUM(Z553:AC553)</f>
        <v>0</v>
      </c>
      <c r="J553" s="63" t="n">
        <v>15.7781372031393</v>
      </c>
      <c r="K553" s="64" t="n">
        <v>20.0993895054953</v>
      </c>
      <c r="L553" s="64" t="n">
        <v>0</v>
      </c>
      <c r="M553" s="64" t="n">
        <v>0</v>
      </c>
      <c r="N553" s="64" t="n">
        <v>0</v>
      </c>
      <c r="O553" s="64" t="n">
        <v>4.09266746771694</v>
      </c>
      <c r="P553" s="64" t="n">
        <v>0</v>
      </c>
      <c r="Q553" s="64" t="n">
        <v>0</v>
      </c>
      <c r="R553" s="64" t="n">
        <v>0</v>
      </c>
      <c r="S553" s="64" t="n">
        <v>0</v>
      </c>
      <c r="T553" s="64" t="n">
        <v>0</v>
      </c>
      <c r="U553" s="64" t="n">
        <v>0</v>
      </c>
      <c r="V553" s="64" t="n">
        <v>0</v>
      </c>
      <c r="W553" s="64" t="n">
        <v>0</v>
      </c>
      <c r="X553" s="64" t="n">
        <v>0</v>
      </c>
      <c r="Y553" s="64" t="n">
        <v>0</v>
      </c>
      <c r="Z553" s="64" t="n">
        <v>0</v>
      </c>
      <c r="AA553" s="64" t="n">
        <v>0</v>
      </c>
      <c r="AB553" s="64" t="n">
        <v>0</v>
      </c>
      <c r="AC553" s="64" t="n">
        <v>0</v>
      </c>
      <c r="AI553" s="36" t="n">
        <f aca="false">SUM(E553:I553)</f>
        <v>39.9701941763516</v>
      </c>
      <c r="AK553" s="72"/>
      <c r="AL553" s="66"/>
      <c r="AM553" s="67"/>
      <c r="AN553" s="68"/>
    </row>
    <row r="554" customFormat="false" ht="13.2" hidden="false" customHeight="false" outlineLevel="0" collapsed="false">
      <c r="B554" s="69" t="n">
        <v>37095</v>
      </c>
      <c r="C554" s="70" t="s">
        <v>149</v>
      </c>
      <c r="D554" s="71" t="s">
        <v>663</v>
      </c>
      <c r="E554" s="62" t="n">
        <f aca="false">SUM(L554:O554)</f>
        <v>0</v>
      </c>
      <c r="F554" s="32" t="n">
        <f aca="false">SUM(P554:S554)</f>
        <v>0</v>
      </c>
      <c r="G554" s="32" t="n">
        <f aca="false">SUM(U554:Y554)</f>
        <v>0</v>
      </c>
      <c r="H554" s="32" t="n">
        <f aca="false">+T554+J554+K554</f>
        <v>2.28768372693555</v>
      </c>
      <c r="I554" s="32" t="n">
        <f aca="false">SUM(Z554:AC554)</f>
        <v>0</v>
      </c>
      <c r="J554" s="63" t="n">
        <v>2.28768372693555</v>
      </c>
      <c r="K554" s="64" t="n">
        <v>0</v>
      </c>
      <c r="L554" s="64" t="n">
        <v>0</v>
      </c>
      <c r="M554" s="64" t="n">
        <v>0</v>
      </c>
      <c r="N554" s="64" t="n">
        <v>0</v>
      </c>
      <c r="O554" s="64" t="n">
        <v>0</v>
      </c>
      <c r="P554" s="64" t="n">
        <v>0</v>
      </c>
      <c r="Q554" s="64" t="n">
        <v>0</v>
      </c>
      <c r="R554" s="64" t="n">
        <v>0</v>
      </c>
      <c r="S554" s="64" t="n">
        <v>0</v>
      </c>
      <c r="T554" s="64" t="n">
        <v>0</v>
      </c>
      <c r="U554" s="64" t="n">
        <v>0</v>
      </c>
      <c r="V554" s="64" t="n">
        <v>0</v>
      </c>
      <c r="W554" s="64" t="n">
        <v>0</v>
      </c>
      <c r="X554" s="64" t="n">
        <v>0</v>
      </c>
      <c r="Y554" s="64" t="n">
        <v>0</v>
      </c>
      <c r="Z554" s="64" t="n">
        <v>0</v>
      </c>
      <c r="AA554" s="64" t="n">
        <v>0</v>
      </c>
      <c r="AB554" s="64" t="n">
        <v>0</v>
      </c>
      <c r="AC554" s="64" t="n">
        <v>0</v>
      </c>
      <c r="AI554" s="36" t="n">
        <f aca="false">SUM(E554:I554)</f>
        <v>2.28768372693555</v>
      </c>
      <c r="AK554" s="72"/>
      <c r="AL554" s="66"/>
      <c r="AM554" s="67"/>
      <c r="AN554" s="68"/>
    </row>
    <row r="555" customFormat="false" ht="13.2" hidden="false" customHeight="false" outlineLevel="0" collapsed="false">
      <c r="B555" s="69" t="n">
        <v>37100</v>
      </c>
      <c r="C555" s="70" t="s">
        <v>149</v>
      </c>
      <c r="D555" s="71" t="s">
        <v>664</v>
      </c>
      <c r="E555" s="62" t="n">
        <f aca="false">SUM(L555:O555)</f>
        <v>0</v>
      </c>
      <c r="F555" s="32" t="n">
        <f aca="false">SUM(P555:S555)</f>
        <v>0</v>
      </c>
      <c r="G555" s="32" t="n">
        <f aca="false">SUM(U555:Y555)</f>
        <v>0</v>
      </c>
      <c r="H555" s="32" t="n">
        <f aca="false">+T555+J555+K555</f>
        <v>30.1526354607868</v>
      </c>
      <c r="I555" s="32" t="n">
        <f aca="false">SUM(Z555:AC555)</f>
        <v>0</v>
      </c>
      <c r="J555" s="63" t="n">
        <v>30.1526354607868</v>
      </c>
      <c r="K555" s="64" t="n">
        <v>0</v>
      </c>
      <c r="L555" s="64" t="n">
        <v>0</v>
      </c>
      <c r="M555" s="64" t="n">
        <v>0</v>
      </c>
      <c r="N555" s="64" t="n">
        <v>0</v>
      </c>
      <c r="O555" s="64" t="n">
        <v>0</v>
      </c>
      <c r="P555" s="64" t="n">
        <v>0</v>
      </c>
      <c r="Q555" s="64" t="n">
        <v>0</v>
      </c>
      <c r="R555" s="64" t="n">
        <v>0</v>
      </c>
      <c r="S555" s="64" t="n">
        <v>0</v>
      </c>
      <c r="T555" s="64" t="n">
        <v>0</v>
      </c>
      <c r="U555" s="64" t="n">
        <v>0</v>
      </c>
      <c r="V555" s="64" t="n">
        <v>0</v>
      </c>
      <c r="W555" s="64" t="n">
        <v>0</v>
      </c>
      <c r="X555" s="64" t="n">
        <v>0</v>
      </c>
      <c r="Y555" s="64" t="n">
        <v>0</v>
      </c>
      <c r="Z555" s="64" t="n">
        <v>0</v>
      </c>
      <c r="AA555" s="64" t="n">
        <v>0</v>
      </c>
      <c r="AB555" s="64" t="n">
        <v>0</v>
      </c>
      <c r="AC555" s="64" t="n">
        <v>0</v>
      </c>
      <c r="AI555" s="36" t="n">
        <f aca="false">SUM(E555:I555)</f>
        <v>30.1526354607868</v>
      </c>
      <c r="AK555" s="72"/>
      <c r="AL555" s="66"/>
      <c r="AM555" s="67"/>
      <c r="AN555" s="68"/>
    </row>
    <row r="556" customFormat="false" ht="13.2" hidden="false" customHeight="false" outlineLevel="0" collapsed="false">
      <c r="B556" s="69" t="n">
        <v>37105</v>
      </c>
      <c r="C556" s="70" t="s">
        <v>149</v>
      </c>
      <c r="D556" s="71" t="s">
        <v>665</v>
      </c>
      <c r="E556" s="62" t="n">
        <f aca="false">SUM(L556:O556)</f>
        <v>0</v>
      </c>
      <c r="F556" s="32" t="n">
        <f aca="false">SUM(P556:S556)</f>
        <v>0</v>
      </c>
      <c r="G556" s="32" t="n">
        <f aca="false">SUM(U556:Y556)</f>
        <v>0</v>
      </c>
      <c r="H556" s="32" t="n">
        <f aca="false">+T556+J556+K556</f>
        <v>0.620825131499656</v>
      </c>
      <c r="I556" s="32" t="n">
        <f aca="false">SUM(Z556:AC556)</f>
        <v>0</v>
      </c>
      <c r="J556" s="63" t="n">
        <v>0</v>
      </c>
      <c r="K556" s="64" t="n">
        <v>0.620825131499656</v>
      </c>
      <c r="L556" s="64" t="n">
        <v>0</v>
      </c>
      <c r="M556" s="64" t="n">
        <v>0</v>
      </c>
      <c r="N556" s="64" t="n">
        <v>0</v>
      </c>
      <c r="O556" s="64" t="n">
        <v>0</v>
      </c>
      <c r="P556" s="64" t="n">
        <v>0</v>
      </c>
      <c r="Q556" s="64" t="n">
        <v>0</v>
      </c>
      <c r="R556" s="64" t="n">
        <v>0</v>
      </c>
      <c r="S556" s="64" t="n">
        <v>0</v>
      </c>
      <c r="T556" s="64" t="n">
        <v>0</v>
      </c>
      <c r="U556" s="64" t="n">
        <v>0</v>
      </c>
      <c r="V556" s="64" t="n">
        <v>0</v>
      </c>
      <c r="W556" s="64" t="n">
        <v>0</v>
      </c>
      <c r="X556" s="64" t="n">
        <v>0</v>
      </c>
      <c r="Y556" s="64" t="n">
        <v>0</v>
      </c>
      <c r="Z556" s="64" t="n">
        <v>0</v>
      </c>
      <c r="AA556" s="64" t="n">
        <v>0</v>
      </c>
      <c r="AB556" s="64" t="n">
        <v>0</v>
      </c>
      <c r="AC556" s="64" t="n">
        <v>0</v>
      </c>
      <c r="AI556" s="36" t="n">
        <f aca="false">SUM(E556:I556)</f>
        <v>0.620825131499656</v>
      </c>
      <c r="AK556" s="72"/>
      <c r="AL556" s="66"/>
      <c r="AM556" s="67"/>
      <c r="AN556" s="68"/>
    </row>
    <row r="557" customFormat="false" ht="13.2" hidden="false" customHeight="false" outlineLevel="0" collapsed="false">
      <c r="B557" s="69" t="n">
        <v>37110</v>
      </c>
      <c r="C557" s="70" t="s">
        <v>149</v>
      </c>
      <c r="D557" s="71" t="s">
        <v>666</v>
      </c>
      <c r="E557" s="62" t="n">
        <f aca="false">SUM(L557:O557)</f>
        <v>10.3061783416552</v>
      </c>
      <c r="F557" s="32" t="n">
        <f aca="false">SUM(P557:S557)</f>
        <v>0</v>
      </c>
      <c r="G557" s="32" t="n">
        <f aca="false">SUM(U557:Y557)</f>
        <v>0</v>
      </c>
      <c r="H557" s="32" t="n">
        <f aca="false">+T557+J557+K557</f>
        <v>60.4975605209409</v>
      </c>
      <c r="I557" s="32" t="n">
        <f aca="false">SUM(Z557:AC557)</f>
        <v>0</v>
      </c>
      <c r="J557" s="63" t="n">
        <v>0</v>
      </c>
      <c r="K557" s="64" t="n">
        <v>60.4975605209409</v>
      </c>
      <c r="L557" s="64" t="n">
        <v>10.3061783416552</v>
      </c>
      <c r="M557" s="64" t="n">
        <v>0</v>
      </c>
      <c r="N557" s="64" t="n">
        <v>0</v>
      </c>
      <c r="O557" s="64" t="n">
        <v>0</v>
      </c>
      <c r="P557" s="64" t="n">
        <v>0</v>
      </c>
      <c r="Q557" s="64" t="n">
        <v>0</v>
      </c>
      <c r="R557" s="64" t="n">
        <v>0</v>
      </c>
      <c r="S557" s="64" t="n">
        <v>0</v>
      </c>
      <c r="T557" s="64" t="n">
        <v>0</v>
      </c>
      <c r="U557" s="64" t="n">
        <v>0</v>
      </c>
      <c r="V557" s="64" t="n">
        <v>0</v>
      </c>
      <c r="W557" s="64" t="n">
        <v>0</v>
      </c>
      <c r="X557" s="64" t="n">
        <v>0</v>
      </c>
      <c r="Y557" s="64" t="n">
        <v>0</v>
      </c>
      <c r="Z557" s="64" t="n">
        <v>0</v>
      </c>
      <c r="AA557" s="64" t="n">
        <v>0</v>
      </c>
      <c r="AB557" s="64" t="n">
        <v>0</v>
      </c>
      <c r="AC557" s="64" t="n">
        <v>0</v>
      </c>
      <c r="AI557" s="36" t="n">
        <f aca="false">SUM(E557:I557)</f>
        <v>70.8037388625961</v>
      </c>
      <c r="AK557" s="72"/>
      <c r="AL557" s="66"/>
      <c r="AM557" s="67"/>
      <c r="AN557" s="68"/>
    </row>
    <row r="558" customFormat="false" ht="13.2" hidden="false" customHeight="false" outlineLevel="0" collapsed="false">
      <c r="B558" s="69" t="n">
        <v>37115</v>
      </c>
      <c r="C558" s="70" t="s">
        <v>149</v>
      </c>
      <c r="D558" s="71" t="s">
        <v>667</v>
      </c>
      <c r="E558" s="62" t="n">
        <f aca="false">SUM(L558:O558)</f>
        <v>0</v>
      </c>
      <c r="F558" s="32" t="n">
        <f aca="false">SUM(P558:S558)</f>
        <v>0</v>
      </c>
      <c r="G558" s="32" t="n">
        <f aca="false">SUM(U558:Y558)</f>
        <v>0</v>
      </c>
      <c r="H558" s="32" t="n">
        <f aca="false">+T558+J558+K558</f>
        <v>23.1291023896637</v>
      </c>
      <c r="I558" s="32" t="n">
        <f aca="false">SUM(Z558:AC558)</f>
        <v>0</v>
      </c>
      <c r="J558" s="63" t="n">
        <v>23.1291023896637</v>
      </c>
      <c r="K558" s="64" t="n">
        <v>0</v>
      </c>
      <c r="L558" s="64" t="n">
        <v>0</v>
      </c>
      <c r="M558" s="64" t="n">
        <v>0</v>
      </c>
      <c r="N558" s="64" t="n">
        <v>0</v>
      </c>
      <c r="O558" s="64" t="n">
        <v>0</v>
      </c>
      <c r="P558" s="64" t="n">
        <v>0</v>
      </c>
      <c r="Q558" s="64" t="n">
        <v>0</v>
      </c>
      <c r="R558" s="64" t="n">
        <v>0</v>
      </c>
      <c r="S558" s="64" t="n">
        <v>0</v>
      </c>
      <c r="T558" s="64" t="n">
        <v>0</v>
      </c>
      <c r="U558" s="64" t="n">
        <v>0</v>
      </c>
      <c r="V558" s="64" t="n">
        <v>0</v>
      </c>
      <c r="W558" s="64" t="n">
        <v>0</v>
      </c>
      <c r="X558" s="64" t="n">
        <v>0</v>
      </c>
      <c r="Y558" s="64" t="n">
        <v>0</v>
      </c>
      <c r="Z558" s="64" t="n">
        <v>0</v>
      </c>
      <c r="AA558" s="64" t="n">
        <v>0</v>
      </c>
      <c r="AB558" s="64" t="n">
        <v>0</v>
      </c>
      <c r="AC558" s="64" t="n">
        <v>0</v>
      </c>
      <c r="AI558" s="36" t="n">
        <f aca="false">SUM(E558:I558)</f>
        <v>23.1291023896637</v>
      </c>
      <c r="AK558" s="72"/>
      <c r="AL558" s="66"/>
      <c r="AM558" s="67"/>
      <c r="AN558" s="68"/>
    </row>
    <row r="559" customFormat="false" ht="13.2" hidden="false" customHeight="false" outlineLevel="0" collapsed="false">
      <c r="B559" s="69" t="n">
        <v>37120</v>
      </c>
      <c r="C559" s="70" t="s">
        <v>149</v>
      </c>
      <c r="D559" s="71" t="s">
        <v>668</v>
      </c>
      <c r="E559" s="62" t="n">
        <f aca="false">SUM(L559:O559)</f>
        <v>0</v>
      </c>
      <c r="F559" s="32" t="n">
        <f aca="false">SUM(P559:S559)</f>
        <v>0</v>
      </c>
      <c r="G559" s="32" t="n">
        <f aca="false">SUM(U559:Y559)</f>
        <v>0</v>
      </c>
      <c r="H559" s="32" t="n">
        <f aca="false">+T559+J559+K559</f>
        <v>67.2574871856706</v>
      </c>
      <c r="I559" s="32" t="n">
        <f aca="false">SUM(Z559:AC559)</f>
        <v>0</v>
      </c>
      <c r="J559" s="63" t="n">
        <v>0.129272737280475</v>
      </c>
      <c r="K559" s="64" t="n">
        <v>67.1282144483902</v>
      </c>
      <c r="L559" s="64" t="n">
        <v>0</v>
      </c>
      <c r="M559" s="64" t="n">
        <v>0</v>
      </c>
      <c r="N559" s="64" t="n">
        <v>0</v>
      </c>
      <c r="O559" s="64" t="n">
        <v>0</v>
      </c>
      <c r="P559" s="64" t="n">
        <v>0</v>
      </c>
      <c r="Q559" s="64" t="n">
        <v>0</v>
      </c>
      <c r="R559" s="64" t="n">
        <v>0</v>
      </c>
      <c r="S559" s="64" t="n">
        <v>0</v>
      </c>
      <c r="T559" s="64" t="n">
        <v>0</v>
      </c>
      <c r="U559" s="64" t="n">
        <v>0</v>
      </c>
      <c r="V559" s="64" t="n">
        <v>0</v>
      </c>
      <c r="W559" s="64" t="n">
        <v>0</v>
      </c>
      <c r="X559" s="64" t="n">
        <v>0</v>
      </c>
      <c r="Y559" s="64" t="n">
        <v>0</v>
      </c>
      <c r="Z559" s="64" t="n">
        <v>0</v>
      </c>
      <c r="AA559" s="64" t="n">
        <v>0</v>
      </c>
      <c r="AB559" s="64" t="n">
        <v>0</v>
      </c>
      <c r="AC559" s="64" t="n">
        <v>0</v>
      </c>
      <c r="AI559" s="36" t="n">
        <f aca="false">SUM(E559:I559)</f>
        <v>67.2574871856706</v>
      </c>
      <c r="AK559" s="72"/>
      <c r="AL559" s="66"/>
      <c r="AM559" s="67"/>
      <c r="AN559" s="68"/>
    </row>
    <row r="560" customFormat="false" ht="13.2" hidden="false" customHeight="false" outlineLevel="0" collapsed="false">
      <c r="B560" s="69" t="n">
        <v>39005</v>
      </c>
      <c r="C560" s="70" t="s">
        <v>150</v>
      </c>
      <c r="D560" s="71" t="s">
        <v>669</v>
      </c>
      <c r="E560" s="62" t="n">
        <f aca="false">SUM(L560:O560)</f>
        <v>3.8355707605171</v>
      </c>
      <c r="F560" s="32" t="n">
        <f aca="false">SUM(P560:S560)</f>
        <v>2.41714411289744</v>
      </c>
      <c r="G560" s="32" t="n">
        <f aca="false">SUM(U560:Y560)</f>
        <v>0</v>
      </c>
      <c r="H560" s="32" t="n">
        <f aca="false">+T560+J560+K560</f>
        <v>0</v>
      </c>
      <c r="I560" s="32" t="n">
        <f aca="false">SUM(Z560:AC560)</f>
        <v>0</v>
      </c>
      <c r="J560" s="63" t="n">
        <v>0</v>
      </c>
      <c r="K560" s="64" t="n">
        <v>0</v>
      </c>
      <c r="L560" s="64" t="n">
        <v>0</v>
      </c>
      <c r="M560" s="64" t="n">
        <v>0</v>
      </c>
      <c r="N560" s="64" t="n">
        <v>0</v>
      </c>
      <c r="O560" s="64" t="n">
        <v>3.8355707605171</v>
      </c>
      <c r="P560" s="64" t="n">
        <v>0</v>
      </c>
      <c r="Q560" s="64" t="n">
        <v>0</v>
      </c>
      <c r="R560" s="64" t="n">
        <v>2.41714411289744</v>
      </c>
      <c r="S560" s="64" t="n">
        <v>0</v>
      </c>
      <c r="T560" s="64" t="n">
        <v>0</v>
      </c>
      <c r="U560" s="64" t="n">
        <v>0</v>
      </c>
      <c r="V560" s="64" t="n">
        <v>0</v>
      </c>
      <c r="W560" s="64" t="n">
        <v>0</v>
      </c>
      <c r="X560" s="64" t="n">
        <v>0</v>
      </c>
      <c r="Y560" s="64" t="n">
        <v>0</v>
      </c>
      <c r="Z560" s="64" t="n">
        <v>0</v>
      </c>
      <c r="AA560" s="64" t="n">
        <v>0</v>
      </c>
      <c r="AB560" s="64" t="n">
        <v>0</v>
      </c>
      <c r="AC560" s="64" t="n">
        <v>0</v>
      </c>
      <c r="AI560" s="36" t="n">
        <f aca="false">SUM(E560:I560)</f>
        <v>6.25271487341454</v>
      </c>
      <c r="AK560" s="72"/>
      <c r="AL560" s="66"/>
      <c r="AM560" s="67"/>
      <c r="AN560" s="68"/>
    </row>
    <row r="561" customFormat="false" ht="13.2" hidden="false" customHeight="false" outlineLevel="0" collapsed="false">
      <c r="B561" s="69" t="n">
        <v>39010</v>
      </c>
      <c r="C561" s="70" t="s">
        <v>150</v>
      </c>
      <c r="D561" s="71" t="s">
        <v>670</v>
      </c>
      <c r="E561" s="62" t="n">
        <f aca="false">SUM(L561:O561)</f>
        <v>0</v>
      </c>
      <c r="F561" s="32" t="n">
        <f aca="false">SUM(P561:S561)</f>
        <v>4.41788175221677</v>
      </c>
      <c r="G561" s="32" t="n">
        <f aca="false">SUM(U561:Y561)</f>
        <v>0</v>
      </c>
      <c r="H561" s="32" t="n">
        <f aca="false">+T561+J561+K561</f>
        <v>0</v>
      </c>
      <c r="I561" s="32" t="n">
        <f aca="false">SUM(Z561:AC561)</f>
        <v>0</v>
      </c>
      <c r="J561" s="63" t="n">
        <v>0</v>
      </c>
      <c r="K561" s="64" t="n">
        <v>0</v>
      </c>
      <c r="L561" s="64" t="n">
        <v>0</v>
      </c>
      <c r="M561" s="64" t="n">
        <v>0</v>
      </c>
      <c r="N561" s="64" t="n">
        <v>0</v>
      </c>
      <c r="O561" s="64" t="n">
        <v>0</v>
      </c>
      <c r="P561" s="64" t="n">
        <v>4.41788175221677</v>
      </c>
      <c r="Q561" s="64" t="n">
        <v>0</v>
      </c>
      <c r="R561" s="64" t="n">
        <v>0</v>
      </c>
      <c r="S561" s="64" t="n">
        <v>0</v>
      </c>
      <c r="T561" s="64" t="n">
        <v>0</v>
      </c>
      <c r="U561" s="64" t="n">
        <v>0</v>
      </c>
      <c r="V561" s="64" t="n">
        <v>0</v>
      </c>
      <c r="W561" s="64" t="n">
        <v>0</v>
      </c>
      <c r="X561" s="64" t="n">
        <v>0</v>
      </c>
      <c r="Y561" s="64" t="n">
        <v>0</v>
      </c>
      <c r="Z561" s="64" t="n">
        <v>0</v>
      </c>
      <c r="AA561" s="64" t="n">
        <v>0</v>
      </c>
      <c r="AB561" s="64" t="n">
        <v>0</v>
      </c>
      <c r="AC561" s="64" t="n">
        <v>0</v>
      </c>
      <c r="AI561" s="36" t="n">
        <f aca="false">SUM(E561:I561)</f>
        <v>4.41788175221677</v>
      </c>
      <c r="AK561" s="72"/>
      <c r="AL561" s="66"/>
      <c r="AM561" s="67"/>
      <c r="AN561" s="68"/>
    </row>
    <row r="562" customFormat="false" ht="13.2" hidden="false" customHeight="false" outlineLevel="0" collapsed="false">
      <c r="B562" s="69" t="n">
        <v>39015</v>
      </c>
      <c r="C562" s="70" t="s">
        <v>150</v>
      </c>
      <c r="D562" s="71" t="s">
        <v>671</v>
      </c>
      <c r="E562" s="62" t="n">
        <f aca="false">SUM(L562:O562)</f>
        <v>0</v>
      </c>
      <c r="F562" s="32" t="n">
        <f aca="false">SUM(P562:S562)</f>
        <v>4.90587794421488</v>
      </c>
      <c r="G562" s="32" t="n">
        <f aca="false">SUM(U562:Y562)</f>
        <v>0</v>
      </c>
      <c r="H562" s="32" t="n">
        <f aca="false">+T562+J562+K562</f>
        <v>0</v>
      </c>
      <c r="I562" s="32" t="n">
        <f aca="false">SUM(Z562:AC562)</f>
        <v>0</v>
      </c>
      <c r="J562" s="63" t="n">
        <v>0</v>
      </c>
      <c r="K562" s="64" t="n">
        <v>0</v>
      </c>
      <c r="L562" s="64" t="n">
        <v>0</v>
      </c>
      <c r="M562" s="64" t="n">
        <v>0</v>
      </c>
      <c r="N562" s="64" t="n">
        <v>0</v>
      </c>
      <c r="O562" s="64" t="n">
        <v>0</v>
      </c>
      <c r="P562" s="64" t="n">
        <v>4.90587794421488</v>
      </c>
      <c r="Q562" s="64" t="n">
        <v>0</v>
      </c>
      <c r="R562" s="64" t="n">
        <v>0</v>
      </c>
      <c r="S562" s="64" t="n">
        <v>0</v>
      </c>
      <c r="T562" s="64" t="n">
        <v>0</v>
      </c>
      <c r="U562" s="64" t="n">
        <v>0</v>
      </c>
      <c r="V562" s="64" t="n">
        <v>0</v>
      </c>
      <c r="W562" s="64" t="n">
        <v>0</v>
      </c>
      <c r="X562" s="64" t="n">
        <v>0</v>
      </c>
      <c r="Y562" s="64" t="n">
        <v>0</v>
      </c>
      <c r="Z562" s="64" t="n">
        <v>0</v>
      </c>
      <c r="AA562" s="64" t="n">
        <v>0</v>
      </c>
      <c r="AB562" s="64" t="n">
        <v>0</v>
      </c>
      <c r="AC562" s="64" t="n">
        <v>0</v>
      </c>
      <c r="AI562" s="36" t="n">
        <f aca="false">SUM(E562:I562)</f>
        <v>4.90587794421488</v>
      </c>
      <c r="AK562" s="72"/>
      <c r="AL562" s="66"/>
      <c r="AM562" s="67"/>
      <c r="AN562" s="68"/>
    </row>
    <row r="563" customFormat="false" ht="13.2" hidden="false" customHeight="false" outlineLevel="0" collapsed="false">
      <c r="B563" s="69" t="n">
        <v>39020</v>
      </c>
      <c r="C563" s="70" t="s">
        <v>150</v>
      </c>
      <c r="D563" s="71" t="s">
        <v>672</v>
      </c>
      <c r="E563" s="62" t="n">
        <f aca="false">SUM(L563:O563)</f>
        <v>0</v>
      </c>
      <c r="F563" s="32" t="n">
        <f aca="false">SUM(P563:S563)</f>
        <v>13.6523413516916</v>
      </c>
      <c r="G563" s="32" t="n">
        <f aca="false">SUM(U563:Y563)</f>
        <v>0</v>
      </c>
      <c r="H563" s="32" t="n">
        <f aca="false">+T563+J563+K563</f>
        <v>0</v>
      </c>
      <c r="I563" s="32" t="n">
        <f aca="false">SUM(Z563:AC563)</f>
        <v>0</v>
      </c>
      <c r="J563" s="63" t="n">
        <v>0</v>
      </c>
      <c r="K563" s="64" t="n">
        <v>0</v>
      </c>
      <c r="L563" s="64" t="n">
        <v>0</v>
      </c>
      <c r="M563" s="64" t="n">
        <v>0</v>
      </c>
      <c r="N563" s="64" t="n">
        <v>0</v>
      </c>
      <c r="O563" s="64" t="n">
        <v>0</v>
      </c>
      <c r="P563" s="64" t="n">
        <v>13.6523413516916</v>
      </c>
      <c r="Q563" s="64" t="n">
        <v>0</v>
      </c>
      <c r="R563" s="64" t="n">
        <v>0</v>
      </c>
      <c r="S563" s="64" t="n">
        <v>0</v>
      </c>
      <c r="T563" s="64" t="n">
        <v>0</v>
      </c>
      <c r="U563" s="64" t="n">
        <v>0</v>
      </c>
      <c r="V563" s="64" t="n">
        <v>0</v>
      </c>
      <c r="W563" s="64" t="n">
        <v>0</v>
      </c>
      <c r="X563" s="64" t="n">
        <v>0</v>
      </c>
      <c r="Y563" s="64" t="n">
        <v>0</v>
      </c>
      <c r="Z563" s="64" t="n">
        <v>0</v>
      </c>
      <c r="AA563" s="64" t="n">
        <v>0</v>
      </c>
      <c r="AB563" s="64" t="n">
        <v>0</v>
      </c>
      <c r="AC563" s="64" t="n">
        <v>0</v>
      </c>
      <c r="AI563" s="36" t="n">
        <f aca="false">SUM(E563:I563)</f>
        <v>13.6523413516916</v>
      </c>
      <c r="AK563" s="72"/>
      <c r="AL563" s="66"/>
      <c r="AM563" s="67"/>
      <c r="AN563" s="68"/>
    </row>
    <row r="564" customFormat="false" ht="13.2" hidden="false" customHeight="false" outlineLevel="0" collapsed="false">
      <c r="B564" s="69" t="n">
        <v>39025</v>
      </c>
      <c r="C564" s="70" t="s">
        <v>150</v>
      </c>
      <c r="D564" s="71" t="s">
        <v>673</v>
      </c>
      <c r="E564" s="62" t="n">
        <f aca="false">SUM(L564:O564)</f>
        <v>0</v>
      </c>
      <c r="F564" s="32" t="n">
        <f aca="false">SUM(P564:S564)</f>
        <v>1.31780906508264</v>
      </c>
      <c r="G564" s="32" t="n">
        <f aca="false">SUM(U564:Y564)</f>
        <v>0</v>
      </c>
      <c r="H564" s="32" t="n">
        <f aca="false">+T564+J564+K564</f>
        <v>0</v>
      </c>
      <c r="I564" s="32" t="n">
        <f aca="false">SUM(Z564:AC564)</f>
        <v>0</v>
      </c>
      <c r="J564" s="63" t="n">
        <v>0</v>
      </c>
      <c r="K564" s="64" t="n">
        <v>0</v>
      </c>
      <c r="L564" s="64" t="n">
        <v>0</v>
      </c>
      <c r="M564" s="64" t="n">
        <v>0</v>
      </c>
      <c r="N564" s="64" t="n">
        <v>0</v>
      </c>
      <c r="O564" s="64" t="n">
        <v>0</v>
      </c>
      <c r="P564" s="64" t="n">
        <v>0.383367097143308</v>
      </c>
      <c r="Q564" s="64" t="n">
        <v>0</v>
      </c>
      <c r="R564" s="64" t="n">
        <v>0.934441967939337</v>
      </c>
      <c r="S564" s="64" t="n">
        <v>0</v>
      </c>
      <c r="T564" s="64" t="n">
        <v>0</v>
      </c>
      <c r="U564" s="64" t="n">
        <v>0</v>
      </c>
      <c r="V564" s="64" t="n">
        <v>0</v>
      </c>
      <c r="W564" s="64" t="n">
        <v>0</v>
      </c>
      <c r="X564" s="64" t="n">
        <v>0</v>
      </c>
      <c r="Y564" s="64" t="n">
        <v>0</v>
      </c>
      <c r="Z564" s="64" t="n">
        <v>0</v>
      </c>
      <c r="AA564" s="64" t="n">
        <v>0</v>
      </c>
      <c r="AB564" s="64" t="n">
        <v>0</v>
      </c>
      <c r="AC564" s="64" t="n">
        <v>0</v>
      </c>
      <c r="AI564" s="36" t="n">
        <f aca="false">SUM(E564:I564)</f>
        <v>1.31780906508264</v>
      </c>
      <c r="AK564" s="72"/>
      <c r="AL564" s="66"/>
      <c r="AM564" s="67"/>
      <c r="AN564" s="68"/>
    </row>
    <row r="565" customFormat="false" ht="13.2" hidden="false" customHeight="false" outlineLevel="0" collapsed="false">
      <c r="B565" s="69" t="n">
        <v>39030</v>
      </c>
      <c r="C565" s="70" t="s">
        <v>150</v>
      </c>
      <c r="D565" s="71" t="s">
        <v>674</v>
      </c>
      <c r="E565" s="62" t="n">
        <f aca="false">SUM(L565:O565)</f>
        <v>0</v>
      </c>
      <c r="F565" s="32" t="n">
        <f aca="false">SUM(P565:S565)</f>
        <v>0.665269572859275</v>
      </c>
      <c r="G565" s="32" t="n">
        <f aca="false">SUM(U565:Y565)</f>
        <v>0</v>
      </c>
      <c r="H565" s="32" t="n">
        <f aca="false">+T565+J565+K565</f>
        <v>0</v>
      </c>
      <c r="I565" s="32" t="n">
        <f aca="false">SUM(Z565:AC565)</f>
        <v>0</v>
      </c>
      <c r="J565" s="63" t="n">
        <v>0</v>
      </c>
      <c r="K565" s="64" t="n">
        <v>0</v>
      </c>
      <c r="L565" s="64" t="n">
        <v>0</v>
      </c>
      <c r="M565" s="64" t="n">
        <v>0</v>
      </c>
      <c r="N565" s="64" t="n">
        <v>0</v>
      </c>
      <c r="O565" s="64" t="n">
        <v>0</v>
      </c>
      <c r="P565" s="64" t="n">
        <v>0.665269572859275</v>
      </c>
      <c r="Q565" s="64" t="n">
        <v>0</v>
      </c>
      <c r="R565" s="64" t="n">
        <v>0</v>
      </c>
      <c r="S565" s="64" t="n">
        <v>0</v>
      </c>
      <c r="T565" s="64" t="n">
        <v>0</v>
      </c>
      <c r="U565" s="64" t="n">
        <v>0</v>
      </c>
      <c r="V565" s="64" t="n">
        <v>0</v>
      </c>
      <c r="W565" s="64" t="n">
        <v>0</v>
      </c>
      <c r="X565" s="64" t="n">
        <v>0</v>
      </c>
      <c r="Y565" s="64" t="n">
        <v>0</v>
      </c>
      <c r="Z565" s="64" t="n">
        <v>0</v>
      </c>
      <c r="AA565" s="64" t="n">
        <v>0</v>
      </c>
      <c r="AB565" s="64" t="n">
        <v>0</v>
      </c>
      <c r="AC565" s="64" t="n">
        <v>0</v>
      </c>
      <c r="AI565" s="36" t="n">
        <f aca="false">SUM(E565:I565)</f>
        <v>0.665269572859275</v>
      </c>
      <c r="AK565" s="72"/>
      <c r="AL565" s="66"/>
      <c r="AM565" s="67"/>
      <c r="AN565" s="68"/>
    </row>
    <row r="566" customFormat="false" ht="13.2" hidden="false" customHeight="false" outlineLevel="0" collapsed="false">
      <c r="B566" s="69" t="n">
        <v>39035</v>
      </c>
      <c r="C566" s="70" t="s">
        <v>150</v>
      </c>
      <c r="D566" s="71" t="s">
        <v>675</v>
      </c>
      <c r="E566" s="62" t="n">
        <f aca="false">SUM(L566:O566)</f>
        <v>0</v>
      </c>
      <c r="F566" s="32" t="n">
        <f aca="false">SUM(P566:S566)</f>
        <v>2.78157980106462</v>
      </c>
      <c r="G566" s="32" t="n">
        <f aca="false">SUM(U566:Y566)</f>
        <v>0</v>
      </c>
      <c r="H566" s="32" t="n">
        <f aca="false">+T566+J566+K566</f>
        <v>0</v>
      </c>
      <c r="I566" s="32" t="n">
        <f aca="false">SUM(Z566:AC566)</f>
        <v>0</v>
      </c>
      <c r="J566" s="63" t="n">
        <v>0</v>
      </c>
      <c r="K566" s="64" t="n">
        <v>0</v>
      </c>
      <c r="L566" s="64" t="n">
        <v>0</v>
      </c>
      <c r="M566" s="64" t="n">
        <v>0</v>
      </c>
      <c r="N566" s="64" t="n">
        <v>0</v>
      </c>
      <c r="O566" s="64" t="n">
        <v>0</v>
      </c>
      <c r="P566" s="64" t="n">
        <v>2.78157980106462</v>
      </c>
      <c r="Q566" s="64" t="n">
        <v>0</v>
      </c>
      <c r="R566" s="64" t="n">
        <v>0</v>
      </c>
      <c r="S566" s="64" t="n">
        <v>0</v>
      </c>
      <c r="T566" s="64" t="n">
        <v>0</v>
      </c>
      <c r="U566" s="64" t="n">
        <v>0</v>
      </c>
      <c r="V566" s="64" t="n">
        <v>0</v>
      </c>
      <c r="W566" s="64" t="n">
        <v>0</v>
      </c>
      <c r="X566" s="64" t="n">
        <v>0</v>
      </c>
      <c r="Y566" s="64" t="n">
        <v>0</v>
      </c>
      <c r="Z566" s="64" t="n">
        <v>0</v>
      </c>
      <c r="AA566" s="64" t="n">
        <v>0</v>
      </c>
      <c r="AB566" s="64" t="n">
        <v>0</v>
      </c>
      <c r="AC566" s="64" t="n">
        <v>0</v>
      </c>
      <c r="AI566" s="36" t="n">
        <f aca="false">SUM(E566:I566)</f>
        <v>2.78157980106462</v>
      </c>
      <c r="AK566" s="72"/>
      <c r="AL566" s="66"/>
      <c r="AM566" s="67"/>
      <c r="AN566" s="68"/>
    </row>
    <row r="567" customFormat="false" ht="13.2" hidden="false" customHeight="false" outlineLevel="0" collapsed="false">
      <c r="B567" s="69" t="n">
        <v>39040</v>
      </c>
      <c r="C567" s="70" t="s">
        <v>150</v>
      </c>
      <c r="D567" s="71" t="s">
        <v>676</v>
      </c>
      <c r="E567" s="62" t="n">
        <f aca="false">SUM(L567:O567)</f>
        <v>0</v>
      </c>
      <c r="F567" s="32" t="n">
        <f aca="false">SUM(P567:S567)</f>
        <v>2.17346427406164</v>
      </c>
      <c r="G567" s="32" t="n">
        <f aca="false">SUM(U567:Y567)</f>
        <v>0</v>
      </c>
      <c r="H567" s="32" t="n">
        <f aca="false">+T567+J567+K567</f>
        <v>0</v>
      </c>
      <c r="I567" s="32" t="n">
        <f aca="false">SUM(Z567:AC567)</f>
        <v>0</v>
      </c>
      <c r="J567" s="63" t="n">
        <v>0</v>
      </c>
      <c r="K567" s="64" t="n">
        <v>0</v>
      </c>
      <c r="L567" s="64" t="n">
        <v>0</v>
      </c>
      <c r="M567" s="64" t="n">
        <v>0</v>
      </c>
      <c r="N567" s="64" t="n">
        <v>0</v>
      </c>
      <c r="O567" s="64" t="n">
        <v>0</v>
      </c>
      <c r="P567" s="64" t="n">
        <v>2.17346427406164</v>
      </c>
      <c r="Q567" s="64" t="n">
        <v>0</v>
      </c>
      <c r="R567" s="64" t="n">
        <v>0</v>
      </c>
      <c r="S567" s="64" t="n">
        <v>0</v>
      </c>
      <c r="T567" s="64" t="n">
        <v>0</v>
      </c>
      <c r="U567" s="64" t="n">
        <v>0</v>
      </c>
      <c r="V567" s="64" t="n">
        <v>0</v>
      </c>
      <c r="W567" s="64" t="n">
        <v>0</v>
      </c>
      <c r="X567" s="64" t="n">
        <v>0</v>
      </c>
      <c r="Y567" s="64" t="n">
        <v>0</v>
      </c>
      <c r="Z567" s="64" t="n">
        <v>0</v>
      </c>
      <c r="AA567" s="64" t="n">
        <v>0</v>
      </c>
      <c r="AB567" s="64" t="n">
        <v>0</v>
      </c>
      <c r="AC567" s="64" t="n">
        <v>0</v>
      </c>
      <c r="AI567" s="36" t="n">
        <f aca="false">SUM(E567:I567)</f>
        <v>2.17346427406164</v>
      </c>
      <c r="AK567" s="72"/>
      <c r="AL567" s="66"/>
      <c r="AM567" s="67"/>
      <c r="AN567" s="68"/>
    </row>
    <row r="568" customFormat="false" ht="13.2" hidden="false" customHeight="false" outlineLevel="0" collapsed="false">
      <c r="B568" s="69" t="n">
        <v>39045</v>
      </c>
      <c r="C568" s="70" t="s">
        <v>150</v>
      </c>
      <c r="D568" s="71" t="s">
        <v>677</v>
      </c>
      <c r="E568" s="62" t="n">
        <f aca="false">SUM(L568:O568)</f>
        <v>0</v>
      </c>
      <c r="F568" s="32" t="n">
        <f aca="false">SUM(P568:S568)</f>
        <v>11.3396293082458</v>
      </c>
      <c r="G568" s="32" t="n">
        <f aca="false">SUM(U568:Y568)</f>
        <v>0</v>
      </c>
      <c r="H568" s="32" t="n">
        <f aca="false">+T568+J568+K568</f>
        <v>0</v>
      </c>
      <c r="I568" s="32" t="n">
        <f aca="false">SUM(Z568:AC568)</f>
        <v>0</v>
      </c>
      <c r="J568" s="63" t="n">
        <v>0</v>
      </c>
      <c r="K568" s="64" t="n">
        <v>0</v>
      </c>
      <c r="L568" s="64" t="n">
        <v>0</v>
      </c>
      <c r="M568" s="64" t="n">
        <v>0</v>
      </c>
      <c r="N568" s="64" t="n">
        <v>0</v>
      </c>
      <c r="O568" s="64" t="n">
        <v>0</v>
      </c>
      <c r="P568" s="64" t="n">
        <v>11.3396293082458</v>
      </c>
      <c r="Q568" s="64" t="n">
        <v>0</v>
      </c>
      <c r="R568" s="64" t="n">
        <v>0</v>
      </c>
      <c r="S568" s="64" t="n">
        <v>0</v>
      </c>
      <c r="T568" s="64" t="n">
        <v>0</v>
      </c>
      <c r="U568" s="64" t="n">
        <v>0</v>
      </c>
      <c r="V568" s="64" t="n">
        <v>0</v>
      </c>
      <c r="W568" s="64" t="n">
        <v>0</v>
      </c>
      <c r="X568" s="64" t="n">
        <v>0</v>
      </c>
      <c r="Y568" s="64" t="n">
        <v>0</v>
      </c>
      <c r="Z568" s="64" t="n">
        <v>0</v>
      </c>
      <c r="AA568" s="64" t="n">
        <v>0</v>
      </c>
      <c r="AB568" s="64" t="n">
        <v>0</v>
      </c>
      <c r="AC568" s="64" t="n">
        <v>0</v>
      </c>
      <c r="AI568" s="36" t="n">
        <f aca="false">SUM(E568:I568)</f>
        <v>11.3396293082458</v>
      </c>
      <c r="AK568" s="72"/>
      <c r="AL568" s="66"/>
      <c r="AM568" s="67"/>
      <c r="AN568" s="68"/>
    </row>
    <row r="569" customFormat="false" ht="13.2" hidden="false" customHeight="false" outlineLevel="0" collapsed="false">
      <c r="B569" s="69" t="n">
        <v>39050</v>
      </c>
      <c r="C569" s="70" t="s">
        <v>150</v>
      </c>
      <c r="D569" s="71" t="s">
        <v>678</v>
      </c>
      <c r="E569" s="62" t="n">
        <f aca="false">SUM(L569:O569)</f>
        <v>0</v>
      </c>
      <c r="F569" s="32" t="n">
        <f aca="false">SUM(P569:S569)</f>
        <v>4.05483218549128</v>
      </c>
      <c r="G569" s="32" t="n">
        <f aca="false">SUM(U569:Y569)</f>
        <v>0</v>
      </c>
      <c r="H569" s="32" t="n">
        <f aca="false">+T569+J569+K569</f>
        <v>0</v>
      </c>
      <c r="I569" s="32" t="n">
        <f aca="false">SUM(Z569:AC569)</f>
        <v>0</v>
      </c>
      <c r="J569" s="63" t="n">
        <v>0</v>
      </c>
      <c r="K569" s="64" t="n">
        <v>0</v>
      </c>
      <c r="L569" s="64" t="n">
        <v>0</v>
      </c>
      <c r="M569" s="64" t="n">
        <v>0</v>
      </c>
      <c r="N569" s="64" t="n">
        <v>0</v>
      </c>
      <c r="O569" s="64" t="n">
        <v>0</v>
      </c>
      <c r="P569" s="64" t="n">
        <v>2.68702769283747</v>
      </c>
      <c r="Q569" s="64" t="n">
        <v>0</v>
      </c>
      <c r="R569" s="64" t="n">
        <v>1.36780449265381</v>
      </c>
      <c r="S569" s="64" t="n">
        <v>0</v>
      </c>
      <c r="T569" s="64" t="n">
        <v>0</v>
      </c>
      <c r="U569" s="64" t="n">
        <v>0</v>
      </c>
      <c r="V569" s="64" t="n">
        <v>0</v>
      </c>
      <c r="W569" s="64" t="n">
        <v>0</v>
      </c>
      <c r="X569" s="64" t="n">
        <v>0</v>
      </c>
      <c r="Y569" s="64" t="n">
        <v>0</v>
      </c>
      <c r="Z569" s="64" t="n">
        <v>0</v>
      </c>
      <c r="AA569" s="64" t="n">
        <v>0</v>
      </c>
      <c r="AB569" s="64" t="n">
        <v>0</v>
      </c>
      <c r="AC569" s="64" t="n">
        <v>0</v>
      </c>
      <c r="AI569" s="36" t="n">
        <f aca="false">SUM(E569:I569)</f>
        <v>4.05483218549128</v>
      </c>
      <c r="AK569" s="72"/>
      <c r="AL569" s="66"/>
      <c r="AM569" s="67"/>
      <c r="AN569" s="68"/>
    </row>
    <row r="570" customFormat="false" ht="13.2" hidden="false" customHeight="false" outlineLevel="0" collapsed="false">
      <c r="B570" s="69" t="n">
        <v>39055</v>
      </c>
      <c r="C570" s="70" t="s">
        <v>150</v>
      </c>
      <c r="D570" s="71" t="s">
        <v>679</v>
      </c>
      <c r="E570" s="62" t="n">
        <f aca="false">SUM(L570:O570)</f>
        <v>3.63298344854798</v>
      </c>
      <c r="F570" s="32" t="n">
        <f aca="false">SUM(P570:S570)</f>
        <v>0.0503653111728076</v>
      </c>
      <c r="G570" s="32" t="n">
        <f aca="false">SUM(U570:Y570)</f>
        <v>0</v>
      </c>
      <c r="H570" s="32" t="n">
        <f aca="false">+T570+J570+K570</f>
        <v>0</v>
      </c>
      <c r="I570" s="32" t="n">
        <f aca="false">SUM(Z570:AC570)</f>
        <v>0</v>
      </c>
      <c r="J570" s="63" t="n">
        <v>0</v>
      </c>
      <c r="K570" s="64" t="n">
        <v>0</v>
      </c>
      <c r="L570" s="64" t="n">
        <v>0</v>
      </c>
      <c r="M570" s="64" t="n">
        <v>0</v>
      </c>
      <c r="N570" s="64" t="n">
        <v>0</v>
      </c>
      <c r="O570" s="64" t="n">
        <v>3.63298344854798</v>
      </c>
      <c r="P570" s="64" t="n">
        <v>0</v>
      </c>
      <c r="Q570" s="64" t="n">
        <v>0</v>
      </c>
      <c r="R570" s="64" t="n">
        <v>0.0503653111728076</v>
      </c>
      <c r="S570" s="64" t="n">
        <v>0</v>
      </c>
      <c r="T570" s="64" t="n">
        <v>0</v>
      </c>
      <c r="U570" s="64" t="n">
        <v>0</v>
      </c>
      <c r="V570" s="64" t="n">
        <v>0</v>
      </c>
      <c r="W570" s="64" t="n">
        <v>0</v>
      </c>
      <c r="X570" s="64" t="n">
        <v>0</v>
      </c>
      <c r="Y570" s="64" t="n">
        <v>0</v>
      </c>
      <c r="Z570" s="64" t="n">
        <v>0</v>
      </c>
      <c r="AA570" s="64" t="n">
        <v>0</v>
      </c>
      <c r="AB570" s="64" t="n">
        <v>0</v>
      </c>
      <c r="AC570" s="64" t="n">
        <v>0</v>
      </c>
      <c r="AI570" s="36" t="n">
        <f aca="false">SUM(E570:I570)</f>
        <v>3.68334875972079</v>
      </c>
      <c r="AK570" s="72"/>
      <c r="AL570" s="66"/>
      <c r="AM570" s="67"/>
      <c r="AN570" s="68"/>
    </row>
    <row r="571" customFormat="false" ht="13.2" hidden="false" customHeight="false" outlineLevel="0" collapsed="false">
      <c r="B571" s="69" t="n">
        <v>39060</v>
      </c>
      <c r="C571" s="70" t="s">
        <v>150</v>
      </c>
      <c r="D571" s="71" t="s">
        <v>680</v>
      </c>
      <c r="E571" s="62" t="n">
        <f aca="false">SUM(L571:O571)</f>
        <v>0</v>
      </c>
      <c r="F571" s="32" t="n">
        <f aca="false">SUM(P571:S571)</f>
        <v>5.92935981953771</v>
      </c>
      <c r="G571" s="32" t="n">
        <f aca="false">SUM(U571:Y571)</f>
        <v>0</v>
      </c>
      <c r="H571" s="32" t="n">
        <f aca="false">+T571+J571+K571</f>
        <v>0</v>
      </c>
      <c r="I571" s="32" t="n">
        <f aca="false">SUM(Z571:AC571)</f>
        <v>0</v>
      </c>
      <c r="J571" s="63" t="n">
        <v>0</v>
      </c>
      <c r="K571" s="64" t="n">
        <v>0</v>
      </c>
      <c r="L571" s="64" t="n">
        <v>0</v>
      </c>
      <c r="M571" s="64" t="n">
        <v>0</v>
      </c>
      <c r="N571" s="64" t="n">
        <v>0</v>
      </c>
      <c r="O571" s="64" t="n">
        <v>0</v>
      </c>
      <c r="P571" s="64" t="n">
        <v>0.548735059651917</v>
      </c>
      <c r="Q571" s="64" t="n">
        <v>0</v>
      </c>
      <c r="R571" s="64" t="n">
        <v>5.38062475988579</v>
      </c>
      <c r="S571" s="64" t="n">
        <v>0</v>
      </c>
      <c r="T571" s="64" t="n">
        <v>0</v>
      </c>
      <c r="U571" s="64" t="n">
        <v>0</v>
      </c>
      <c r="V571" s="64" t="n">
        <v>0</v>
      </c>
      <c r="W571" s="64" t="n">
        <v>0</v>
      </c>
      <c r="X571" s="64" t="n">
        <v>0</v>
      </c>
      <c r="Y571" s="64" t="n">
        <v>0</v>
      </c>
      <c r="Z571" s="64" t="n">
        <v>0</v>
      </c>
      <c r="AA571" s="64" t="n">
        <v>0</v>
      </c>
      <c r="AB571" s="64" t="n">
        <v>0</v>
      </c>
      <c r="AC571" s="64" t="n">
        <v>0</v>
      </c>
      <c r="AI571" s="36" t="n">
        <f aca="false">SUM(E571:I571)</f>
        <v>5.92935981953771</v>
      </c>
      <c r="AK571" s="72"/>
      <c r="AL571" s="66"/>
      <c r="AM571" s="67"/>
      <c r="AN571" s="68"/>
    </row>
    <row r="572" customFormat="false" ht="13.2" hidden="false" customHeight="false" outlineLevel="0" collapsed="false">
      <c r="B572" s="69" t="n">
        <v>39065</v>
      </c>
      <c r="C572" s="70" t="s">
        <v>150</v>
      </c>
      <c r="D572" s="71" t="s">
        <v>681</v>
      </c>
      <c r="E572" s="62" t="n">
        <f aca="false">SUM(L572:O572)</f>
        <v>0</v>
      </c>
      <c r="F572" s="32" t="n">
        <f aca="false">SUM(P572:S572)</f>
        <v>4.07929676466368</v>
      </c>
      <c r="G572" s="32" t="n">
        <f aca="false">SUM(U572:Y572)</f>
        <v>0</v>
      </c>
      <c r="H572" s="32" t="n">
        <f aca="false">+T572+J572+K572</f>
        <v>0</v>
      </c>
      <c r="I572" s="32" t="n">
        <f aca="false">SUM(Z572:AC572)</f>
        <v>0</v>
      </c>
      <c r="J572" s="63" t="n">
        <v>0</v>
      </c>
      <c r="K572" s="64" t="n">
        <v>0</v>
      </c>
      <c r="L572" s="64" t="n">
        <v>0</v>
      </c>
      <c r="M572" s="64" t="n">
        <v>0</v>
      </c>
      <c r="N572" s="64" t="n">
        <v>0</v>
      </c>
      <c r="O572" s="64" t="n">
        <v>0</v>
      </c>
      <c r="P572" s="64" t="n">
        <v>4.07929676466368</v>
      </c>
      <c r="Q572" s="64" t="n">
        <v>0</v>
      </c>
      <c r="R572" s="64" t="n">
        <v>0</v>
      </c>
      <c r="S572" s="64" t="n">
        <v>0</v>
      </c>
      <c r="T572" s="64" t="n">
        <v>0</v>
      </c>
      <c r="U572" s="64" t="n">
        <v>0</v>
      </c>
      <c r="V572" s="64" t="n">
        <v>0</v>
      </c>
      <c r="W572" s="64" t="n">
        <v>0</v>
      </c>
      <c r="X572" s="64" t="n">
        <v>0</v>
      </c>
      <c r="Y572" s="64" t="n">
        <v>0</v>
      </c>
      <c r="Z572" s="64" t="n">
        <v>0</v>
      </c>
      <c r="AA572" s="64" t="n">
        <v>0</v>
      </c>
      <c r="AB572" s="64" t="n">
        <v>0</v>
      </c>
      <c r="AC572" s="64" t="n">
        <v>0</v>
      </c>
      <c r="AI572" s="36" t="n">
        <f aca="false">SUM(E572:I572)</f>
        <v>4.07929676466368</v>
      </c>
      <c r="AK572" s="72"/>
      <c r="AL572" s="66"/>
      <c r="AM572" s="67"/>
      <c r="AN572" s="68"/>
    </row>
    <row r="573" customFormat="false" ht="13.2" hidden="false" customHeight="false" outlineLevel="0" collapsed="false">
      <c r="B573" s="69" t="n">
        <v>39070</v>
      </c>
      <c r="C573" s="70" t="s">
        <v>150</v>
      </c>
      <c r="D573" s="71" t="s">
        <v>682</v>
      </c>
      <c r="E573" s="62" t="n">
        <f aca="false">SUM(L573:O573)</f>
        <v>0</v>
      </c>
      <c r="F573" s="32" t="n">
        <f aca="false">SUM(P573:S573)</f>
        <v>2.64292823293302</v>
      </c>
      <c r="G573" s="32" t="n">
        <f aca="false">SUM(U573:Y573)</f>
        <v>0</v>
      </c>
      <c r="H573" s="32" t="n">
        <f aca="false">+T573+J573+K573</f>
        <v>0</v>
      </c>
      <c r="I573" s="32" t="n">
        <f aca="false">SUM(Z573:AC573)</f>
        <v>0</v>
      </c>
      <c r="J573" s="63" t="n">
        <v>0</v>
      </c>
      <c r="K573" s="64" t="n">
        <v>0</v>
      </c>
      <c r="L573" s="64" t="n">
        <v>0</v>
      </c>
      <c r="M573" s="64" t="n">
        <v>0</v>
      </c>
      <c r="N573" s="64" t="n">
        <v>0</v>
      </c>
      <c r="O573" s="64" t="n">
        <v>0</v>
      </c>
      <c r="P573" s="64" t="n">
        <v>2.64292823293302</v>
      </c>
      <c r="Q573" s="64" t="n">
        <v>0</v>
      </c>
      <c r="R573" s="64" t="n">
        <v>0</v>
      </c>
      <c r="S573" s="64" t="n">
        <v>0</v>
      </c>
      <c r="T573" s="64" t="n">
        <v>0</v>
      </c>
      <c r="U573" s="64" t="n">
        <v>0</v>
      </c>
      <c r="V573" s="64" t="n">
        <v>0</v>
      </c>
      <c r="W573" s="64" t="n">
        <v>0</v>
      </c>
      <c r="X573" s="64" t="n">
        <v>0</v>
      </c>
      <c r="Y573" s="64" t="n">
        <v>0</v>
      </c>
      <c r="Z573" s="64" t="n">
        <v>0</v>
      </c>
      <c r="AA573" s="64" t="n">
        <v>0</v>
      </c>
      <c r="AB573" s="64" t="n">
        <v>0</v>
      </c>
      <c r="AC573" s="64" t="n">
        <v>0</v>
      </c>
      <c r="AI573" s="36" t="n">
        <f aca="false">SUM(E573:I573)</f>
        <v>2.64292823293302</v>
      </c>
      <c r="AK573" s="72"/>
      <c r="AL573" s="66"/>
      <c r="AM573" s="67"/>
      <c r="AN573" s="68"/>
    </row>
    <row r="574" customFormat="false" ht="13.2" hidden="false" customHeight="false" outlineLevel="0" collapsed="false">
      <c r="B574" s="69" t="n">
        <v>39075</v>
      </c>
      <c r="C574" s="70" t="s">
        <v>150</v>
      </c>
      <c r="D574" s="71" t="s">
        <v>683</v>
      </c>
      <c r="E574" s="62" t="n">
        <f aca="false">SUM(L574:O574)</f>
        <v>0</v>
      </c>
      <c r="F574" s="32" t="n">
        <f aca="false">SUM(P574:S574)</f>
        <v>1.22836980554838</v>
      </c>
      <c r="G574" s="32" t="n">
        <f aca="false">SUM(U574:Y574)</f>
        <v>0</v>
      </c>
      <c r="H574" s="32" t="n">
        <f aca="false">+T574+J574+K574</f>
        <v>0</v>
      </c>
      <c r="I574" s="32" t="n">
        <f aca="false">SUM(Z574:AC574)</f>
        <v>0</v>
      </c>
      <c r="J574" s="63" t="n">
        <v>0</v>
      </c>
      <c r="K574" s="64" t="n">
        <v>0</v>
      </c>
      <c r="L574" s="64" t="n">
        <v>0</v>
      </c>
      <c r="M574" s="64" t="n">
        <v>0</v>
      </c>
      <c r="N574" s="64" t="n">
        <v>0</v>
      </c>
      <c r="O574" s="64" t="n">
        <v>0</v>
      </c>
      <c r="P574" s="64" t="n">
        <v>1.22836980554838</v>
      </c>
      <c r="Q574" s="64" t="n">
        <v>0</v>
      </c>
      <c r="R574" s="64" t="n">
        <v>0</v>
      </c>
      <c r="S574" s="64" t="n">
        <v>0</v>
      </c>
      <c r="T574" s="64" t="n">
        <v>0</v>
      </c>
      <c r="U574" s="64" t="n">
        <v>0</v>
      </c>
      <c r="V574" s="64" t="n">
        <v>0</v>
      </c>
      <c r="W574" s="64" t="n">
        <v>0</v>
      </c>
      <c r="X574" s="64" t="n">
        <v>0</v>
      </c>
      <c r="Y574" s="64" t="n">
        <v>0</v>
      </c>
      <c r="Z574" s="64" t="n">
        <v>0</v>
      </c>
      <c r="AA574" s="64" t="n">
        <v>0</v>
      </c>
      <c r="AB574" s="64" t="n">
        <v>0</v>
      </c>
      <c r="AC574" s="64" t="n">
        <v>0</v>
      </c>
      <c r="AI574" s="36" t="n">
        <f aca="false">SUM(E574:I574)</f>
        <v>1.22836980554838</v>
      </c>
      <c r="AK574" s="72"/>
      <c r="AL574" s="66"/>
      <c r="AM574" s="67"/>
      <c r="AN574" s="68"/>
    </row>
    <row r="575" customFormat="false" ht="13.2" hidden="false" customHeight="false" outlineLevel="0" collapsed="false">
      <c r="B575" s="69" t="n">
        <v>39080</v>
      </c>
      <c r="C575" s="70" t="s">
        <v>150</v>
      </c>
      <c r="D575" s="71" t="s">
        <v>684</v>
      </c>
      <c r="E575" s="62" t="n">
        <f aca="false">SUM(L575:O575)</f>
        <v>0</v>
      </c>
      <c r="F575" s="32" t="n">
        <f aca="false">SUM(P575:S575)</f>
        <v>9.04672898986312</v>
      </c>
      <c r="G575" s="32" t="n">
        <f aca="false">SUM(U575:Y575)</f>
        <v>0</v>
      </c>
      <c r="H575" s="32" t="n">
        <f aca="false">+T575+J575+K575</f>
        <v>0</v>
      </c>
      <c r="I575" s="32" t="n">
        <f aca="false">SUM(Z575:AC575)</f>
        <v>0</v>
      </c>
      <c r="J575" s="63" t="n">
        <v>0</v>
      </c>
      <c r="K575" s="64" t="n">
        <v>0</v>
      </c>
      <c r="L575" s="64" t="n">
        <v>0</v>
      </c>
      <c r="M575" s="64" t="n">
        <v>0</v>
      </c>
      <c r="N575" s="64" t="n">
        <v>0</v>
      </c>
      <c r="O575" s="64" t="n">
        <v>0</v>
      </c>
      <c r="P575" s="64" t="n">
        <v>6.44169100378788</v>
      </c>
      <c r="Q575" s="64" t="n">
        <v>0</v>
      </c>
      <c r="R575" s="64" t="n">
        <v>2.60503798607524</v>
      </c>
      <c r="S575" s="64" t="n">
        <v>0</v>
      </c>
      <c r="T575" s="64" t="n">
        <v>0</v>
      </c>
      <c r="U575" s="64" t="n">
        <v>0</v>
      </c>
      <c r="V575" s="64" t="n">
        <v>0</v>
      </c>
      <c r="W575" s="64" t="n">
        <v>0</v>
      </c>
      <c r="X575" s="64" t="n">
        <v>0</v>
      </c>
      <c r="Y575" s="64" t="n">
        <v>0</v>
      </c>
      <c r="Z575" s="64" t="n">
        <v>0</v>
      </c>
      <c r="AA575" s="64" t="n">
        <v>0</v>
      </c>
      <c r="AB575" s="64" t="n">
        <v>0</v>
      </c>
      <c r="AC575" s="64" t="n">
        <v>0</v>
      </c>
      <c r="AI575" s="36" t="n">
        <f aca="false">SUM(E575:I575)</f>
        <v>9.04672898986312</v>
      </c>
      <c r="AK575" s="72"/>
      <c r="AL575" s="66"/>
      <c r="AM575" s="67"/>
      <c r="AN575" s="68"/>
    </row>
    <row r="576" customFormat="false" ht="13.2" hidden="false" customHeight="false" outlineLevel="0" collapsed="false">
      <c r="B576" s="69" t="n">
        <v>39085</v>
      </c>
      <c r="C576" s="70" t="s">
        <v>150</v>
      </c>
      <c r="D576" s="71" t="s">
        <v>283</v>
      </c>
      <c r="E576" s="62" t="n">
        <f aca="false">SUM(L576:O576)</f>
        <v>0</v>
      </c>
      <c r="F576" s="32" t="n">
        <f aca="false">SUM(P576:S576)</f>
        <v>5.17071105257117</v>
      </c>
      <c r="G576" s="32" t="n">
        <f aca="false">SUM(U576:Y576)</f>
        <v>0</v>
      </c>
      <c r="H576" s="32" t="n">
        <f aca="false">+T576+J576+K576</f>
        <v>0</v>
      </c>
      <c r="I576" s="32" t="n">
        <f aca="false">SUM(Z576:AC576)</f>
        <v>0</v>
      </c>
      <c r="J576" s="63" t="n">
        <v>0</v>
      </c>
      <c r="K576" s="64" t="n">
        <v>0</v>
      </c>
      <c r="L576" s="64" t="n">
        <v>0</v>
      </c>
      <c r="M576" s="64" t="n">
        <v>0</v>
      </c>
      <c r="N576" s="64" t="n">
        <v>0</v>
      </c>
      <c r="O576" s="64" t="n">
        <v>0</v>
      </c>
      <c r="P576" s="64" t="n">
        <v>5.02719994371987</v>
      </c>
      <c r="Q576" s="64" t="n">
        <v>0</v>
      </c>
      <c r="R576" s="64" t="n">
        <v>0.143511108851297</v>
      </c>
      <c r="S576" s="64" t="n">
        <v>0</v>
      </c>
      <c r="T576" s="64" t="n">
        <v>0</v>
      </c>
      <c r="U576" s="64" t="n">
        <v>0</v>
      </c>
      <c r="V576" s="64" t="n">
        <v>0</v>
      </c>
      <c r="W576" s="64" t="n">
        <v>0</v>
      </c>
      <c r="X576" s="64" t="n">
        <v>0</v>
      </c>
      <c r="Y576" s="64" t="n">
        <v>0</v>
      </c>
      <c r="Z576" s="64" t="n">
        <v>0</v>
      </c>
      <c r="AA576" s="64" t="n">
        <v>0</v>
      </c>
      <c r="AB576" s="64" t="n">
        <v>0</v>
      </c>
      <c r="AC576" s="64" t="n">
        <v>0</v>
      </c>
      <c r="AI576" s="36" t="n">
        <f aca="false">SUM(E576:I576)</f>
        <v>5.17071105257117</v>
      </c>
      <c r="AK576" s="72"/>
      <c r="AL576" s="66"/>
      <c r="AM576" s="67"/>
      <c r="AN576" s="68"/>
    </row>
    <row r="577" customFormat="false" ht="13.2" hidden="false" customHeight="false" outlineLevel="0" collapsed="false">
      <c r="B577" s="69" t="n">
        <v>39090</v>
      </c>
      <c r="C577" s="70" t="s">
        <v>150</v>
      </c>
      <c r="D577" s="71" t="s">
        <v>685</v>
      </c>
      <c r="E577" s="62" t="n">
        <f aca="false">SUM(L577:O577)</f>
        <v>3.90042788850867</v>
      </c>
      <c r="F577" s="32" t="n">
        <f aca="false">SUM(P577:S577)</f>
        <v>2.14236833214962</v>
      </c>
      <c r="G577" s="32" t="n">
        <f aca="false">SUM(U577:Y577)</f>
        <v>0</v>
      </c>
      <c r="H577" s="32" t="n">
        <f aca="false">+T577+J577+K577</f>
        <v>0</v>
      </c>
      <c r="I577" s="32" t="n">
        <f aca="false">SUM(Z577:AC577)</f>
        <v>0</v>
      </c>
      <c r="J577" s="63" t="n">
        <v>0</v>
      </c>
      <c r="K577" s="64" t="n">
        <v>0</v>
      </c>
      <c r="L577" s="64" t="n">
        <v>0</v>
      </c>
      <c r="M577" s="64" t="n">
        <v>0</v>
      </c>
      <c r="N577" s="64" t="n">
        <v>0</v>
      </c>
      <c r="O577" s="64" t="n">
        <v>3.90042788850867</v>
      </c>
      <c r="P577" s="64" t="n">
        <v>1.33468446754477</v>
      </c>
      <c r="Q577" s="64" t="n">
        <v>0</v>
      </c>
      <c r="R577" s="64" t="n">
        <v>0.807683864604855</v>
      </c>
      <c r="S577" s="64" t="n">
        <v>0</v>
      </c>
      <c r="T577" s="64" t="n">
        <v>0</v>
      </c>
      <c r="U577" s="64" t="n">
        <v>0</v>
      </c>
      <c r="V577" s="64" t="n">
        <v>0</v>
      </c>
      <c r="W577" s="64" t="n">
        <v>0</v>
      </c>
      <c r="X577" s="64" t="n">
        <v>0</v>
      </c>
      <c r="Y577" s="64" t="n">
        <v>0</v>
      </c>
      <c r="Z577" s="64" t="n">
        <v>0</v>
      </c>
      <c r="AA577" s="64" t="n">
        <v>0</v>
      </c>
      <c r="AB577" s="64" t="n">
        <v>0</v>
      </c>
      <c r="AC577" s="64" t="n">
        <v>0</v>
      </c>
      <c r="AI577" s="36" t="n">
        <f aca="false">SUM(E577:I577)</f>
        <v>6.04279622065829</v>
      </c>
      <c r="AK577" s="72"/>
      <c r="AL577" s="66"/>
      <c r="AM577" s="67"/>
      <c r="AN577" s="68"/>
    </row>
    <row r="578" customFormat="false" ht="13.2" hidden="false" customHeight="false" outlineLevel="0" collapsed="false">
      <c r="B578" s="69" t="n">
        <v>39095</v>
      </c>
      <c r="C578" s="70" t="s">
        <v>150</v>
      </c>
      <c r="D578" s="71" t="s">
        <v>435</v>
      </c>
      <c r="E578" s="62" t="n">
        <f aca="false">SUM(L578:O578)</f>
        <v>0</v>
      </c>
      <c r="F578" s="32" t="n">
        <f aca="false">SUM(P578:S578)</f>
        <v>9.05766659123192</v>
      </c>
      <c r="G578" s="32" t="n">
        <f aca="false">SUM(U578:Y578)</f>
        <v>0</v>
      </c>
      <c r="H578" s="32" t="n">
        <f aca="false">+T578+J578+K578</f>
        <v>0</v>
      </c>
      <c r="I578" s="32" t="n">
        <f aca="false">SUM(Z578:AC578)</f>
        <v>0</v>
      </c>
      <c r="J578" s="63" t="n">
        <v>0</v>
      </c>
      <c r="K578" s="64" t="n">
        <v>0</v>
      </c>
      <c r="L578" s="64" t="n">
        <v>0</v>
      </c>
      <c r="M578" s="64" t="n">
        <v>0</v>
      </c>
      <c r="N578" s="64" t="n">
        <v>0</v>
      </c>
      <c r="O578" s="64" t="n">
        <v>0</v>
      </c>
      <c r="P578" s="64" t="n">
        <v>9.05766659123192</v>
      </c>
      <c r="Q578" s="64" t="n">
        <v>0</v>
      </c>
      <c r="R578" s="64" t="n">
        <v>0</v>
      </c>
      <c r="S578" s="64" t="n">
        <v>0</v>
      </c>
      <c r="T578" s="64" t="n">
        <v>0</v>
      </c>
      <c r="U578" s="64" t="n">
        <v>0</v>
      </c>
      <c r="V578" s="64" t="n">
        <v>0</v>
      </c>
      <c r="W578" s="64" t="n">
        <v>0</v>
      </c>
      <c r="X578" s="64" t="n">
        <v>0</v>
      </c>
      <c r="Y578" s="64" t="n">
        <v>0</v>
      </c>
      <c r="Z578" s="64" t="n">
        <v>0</v>
      </c>
      <c r="AA578" s="64" t="n">
        <v>0</v>
      </c>
      <c r="AB578" s="64" t="n">
        <v>0</v>
      </c>
      <c r="AC578" s="64" t="n">
        <v>0</v>
      </c>
      <c r="AI578" s="36" t="n">
        <f aca="false">SUM(E578:I578)</f>
        <v>9.05766659123192</v>
      </c>
      <c r="AK578" s="72"/>
      <c r="AL578" s="66"/>
      <c r="AM578" s="67"/>
      <c r="AN578" s="68"/>
    </row>
    <row r="579" customFormat="false" ht="13.2" hidden="false" customHeight="false" outlineLevel="0" collapsed="false">
      <c r="B579" s="69" t="n">
        <v>39100</v>
      </c>
      <c r="C579" s="70" t="s">
        <v>150</v>
      </c>
      <c r="D579" s="71" t="s">
        <v>686</v>
      </c>
      <c r="E579" s="62" t="n">
        <f aca="false">SUM(L579:O579)</f>
        <v>0</v>
      </c>
      <c r="F579" s="32" t="n">
        <f aca="false">SUM(P579:S579)</f>
        <v>6.70262157430125</v>
      </c>
      <c r="G579" s="32" t="n">
        <f aca="false">SUM(U579:Y579)</f>
        <v>0</v>
      </c>
      <c r="H579" s="32" t="n">
        <f aca="false">+T579+J579+K579</f>
        <v>0</v>
      </c>
      <c r="I579" s="32" t="n">
        <f aca="false">SUM(Z579:AC579)</f>
        <v>0</v>
      </c>
      <c r="J579" s="63" t="n">
        <v>0</v>
      </c>
      <c r="K579" s="64" t="n">
        <v>0</v>
      </c>
      <c r="L579" s="64" t="n">
        <v>0</v>
      </c>
      <c r="M579" s="64" t="n">
        <v>0</v>
      </c>
      <c r="N579" s="64" t="n">
        <v>0</v>
      </c>
      <c r="O579" s="64" t="n">
        <v>0</v>
      </c>
      <c r="P579" s="64" t="n">
        <v>6.68276480881256</v>
      </c>
      <c r="Q579" s="64" t="n">
        <v>0</v>
      </c>
      <c r="R579" s="64" t="n">
        <v>0.0198567654886938</v>
      </c>
      <c r="S579" s="64" t="n">
        <v>0</v>
      </c>
      <c r="T579" s="64" t="n">
        <v>0</v>
      </c>
      <c r="U579" s="64" t="n">
        <v>0</v>
      </c>
      <c r="V579" s="64" t="n">
        <v>0</v>
      </c>
      <c r="W579" s="64" t="n">
        <v>0</v>
      </c>
      <c r="X579" s="64" t="n">
        <v>0</v>
      </c>
      <c r="Y579" s="64" t="n">
        <v>0</v>
      </c>
      <c r="Z579" s="64" t="n">
        <v>0</v>
      </c>
      <c r="AA579" s="64" t="n">
        <v>0</v>
      </c>
      <c r="AB579" s="64" t="n">
        <v>0</v>
      </c>
      <c r="AC579" s="64" t="n">
        <v>0</v>
      </c>
      <c r="AI579" s="36" t="n">
        <f aca="false">SUM(E579:I579)</f>
        <v>6.70262157430125</v>
      </c>
      <c r="AK579" s="72"/>
      <c r="AL579" s="66"/>
      <c r="AM579" s="67"/>
      <c r="AN579" s="68"/>
    </row>
    <row r="580" customFormat="false" ht="13.2" hidden="false" customHeight="false" outlineLevel="0" collapsed="false">
      <c r="B580" s="69" t="n">
        <v>39105</v>
      </c>
      <c r="C580" s="70" t="s">
        <v>150</v>
      </c>
      <c r="D580" s="71" t="s">
        <v>687</v>
      </c>
      <c r="E580" s="62" t="n">
        <f aca="false">SUM(L580:O580)</f>
        <v>0</v>
      </c>
      <c r="F580" s="32" t="n">
        <f aca="false">SUM(P580:S580)</f>
        <v>0.175571573009929</v>
      </c>
      <c r="G580" s="32" t="n">
        <f aca="false">SUM(U580:Y580)</f>
        <v>0</v>
      </c>
      <c r="H580" s="32" t="n">
        <f aca="false">+T580+J580+K580</f>
        <v>0</v>
      </c>
      <c r="I580" s="32" t="n">
        <f aca="false">SUM(Z580:AC580)</f>
        <v>0</v>
      </c>
      <c r="J580" s="63" t="n">
        <v>0</v>
      </c>
      <c r="K580" s="64" t="n">
        <v>0</v>
      </c>
      <c r="L580" s="64" t="n">
        <v>0</v>
      </c>
      <c r="M580" s="64" t="n">
        <v>0</v>
      </c>
      <c r="N580" s="64" t="n">
        <v>0</v>
      </c>
      <c r="O580" s="64" t="n">
        <v>0</v>
      </c>
      <c r="P580" s="64" t="n">
        <v>0.175571573009929</v>
      </c>
      <c r="Q580" s="64" t="n">
        <v>0</v>
      </c>
      <c r="R580" s="64" t="n">
        <v>0</v>
      </c>
      <c r="S580" s="64" t="n">
        <v>0</v>
      </c>
      <c r="T580" s="64" t="n">
        <v>0</v>
      </c>
      <c r="U580" s="64" t="n">
        <v>0</v>
      </c>
      <c r="V580" s="64" t="n">
        <v>0</v>
      </c>
      <c r="W580" s="64" t="n">
        <v>0</v>
      </c>
      <c r="X580" s="64" t="n">
        <v>0</v>
      </c>
      <c r="Y580" s="64" t="n">
        <v>0</v>
      </c>
      <c r="Z580" s="64" t="n">
        <v>0</v>
      </c>
      <c r="AA580" s="64" t="n">
        <v>0</v>
      </c>
      <c r="AB580" s="64" t="n">
        <v>0</v>
      </c>
      <c r="AC580" s="64" t="n">
        <v>0</v>
      </c>
      <c r="AI580" s="36" t="n">
        <f aca="false">SUM(E580:I580)</f>
        <v>0.175571573009929</v>
      </c>
      <c r="AK580" s="72"/>
      <c r="AL580" s="66"/>
      <c r="AM580" s="67"/>
      <c r="AN580" s="68"/>
    </row>
    <row r="581" customFormat="false" ht="13.2" hidden="false" customHeight="false" outlineLevel="0" collapsed="false">
      <c r="B581" s="69" t="n">
        <v>41005</v>
      </c>
      <c r="C581" s="70" t="s">
        <v>151</v>
      </c>
      <c r="D581" s="71" t="s">
        <v>688</v>
      </c>
      <c r="E581" s="62" t="n">
        <f aca="false">SUM(L581:O581)</f>
        <v>0</v>
      </c>
      <c r="F581" s="32" t="n">
        <f aca="false">SUM(P581:S581)</f>
        <v>0</v>
      </c>
      <c r="G581" s="32" t="n">
        <f aca="false">SUM(U581:Y581)</f>
        <v>0</v>
      </c>
      <c r="H581" s="32" t="n">
        <f aca="false">+T581+J581+K581</f>
        <v>20.7140438103335</v>
      </c>
      <c r="I581" s="32" t="n">
        <f aca="false">SUM(Z581:AC581)</f>
        <v>0</v>
      </c>
      <c r="J581" s="63" t="n">
        <v>20.7140438103335</v>
      </c>
      <c r="K581" s="64" t="n">
        <v>0</v>
      </c>
      <c r="L581" s="64" t="n">
        <v>0</v>
      </c>
      <c r="M581" s="64" t="n">
        <v>0</v>
      </c>
      <c r="N581" s="64" t="n">
        <v>0</v>
      </c>
      <c r="O581" s="64" t="n">
        <v>0</v>
      </c>
      <c r="P581" s="64" t="n">
        <v>0</v>
      </c>
      <c r="Q581" s="64" t="n">
        <v>0</v>
      </c>
      <c r="R581" s="64" t="n">
        <v>0</v>
      </c>
      <c r="S581" s="64" t="n">
        <v>0</v>
      </c>
      <c r="T581" s="64" t="n">
        <v>0</v>
      </c>
      <c r="U581" s="64" t="n">
        <v>0</v>
      </c>
      <c r="V581" s="64" t="n">
        <v>0</v>
      </c>
      <c r="W581" s="64" t="n">
        <v>0</v>
      </c>
      <c r="X581" s="64" t="n">
        <v>0</v>
      </c>
      <c r="Y581" s="64" t="n">
        <v>0</v>
      </c>
      <c r="Z581" s="64" t="n">
        <v>0</v>
      </c>
      <c r="AA581" s="64" t="n">
        <v>0</v>
      </c>
      <c r="AB581" s="64" t="n">
        <v>0</v>
      </c>
      <c r="AC581" s="64" t="n">
        <v>0</v>
      </c>
      <c r="AI581" s="36" t="n">
        <f aca="false">SUM(E581:I581)</f>
        <v>20.7140438103335</v>
      </c>
      <c r="AK581" s="72"/>
      <c r="AL581" s="66"/>
      <c r="AM581" s="67"/>
      <c r="AN581" s="68"/>
    </row>
    <row r="582" customFormat="false" ht="13.2" hidden="false" customHeight="false" outlineLevel="0" collapsed="false">
      <c r="B582" s="69" t="n">
        <v>41010</v>
      </c>
      <c r="C582" s="70" t="s">
        <v>151</v>
      </c>
      <c r="D582" s="71" t="s">
        <v>689</v>
      </c>
      <c r="E582" s="62" t="n">
        <f aca="false">SUM(L582:O582)</f>
        <v>0</v>
      </c>
      <c r="F582" s="32" t="n">
        <f aca="false">SUM(P582:S582)</f>
        <v>0</v>
      </c>
      <c r="G582" s="32" t="n">
        <f aca="false">SUM(U582:Y582)</f>
        <v>0</v>
      </c>
      <c r="H582" s="32" t="n">
        <f aca="false">+T582+J582+K582</f>
        <v>1.7171453159794</v>
      </c>
      <c r="I582" s="32" t="n">
        <f aca="false">SUM(Z582:AC582)</f>
        <v>0</v>
      </c>
      <c r="J582" s="63" t="n">
        <v>1.7171453159794</v>
      </c>
      <c r="K582" s="64" t="n">
        <v>0</v>
      </c>
      <c r="L582" s="64" t="n">
        <v>0</v>
      </c>
      <c r="M582" s="64" t="n">
        <v>0</v>
      </c>
      <c r="N582" s="64" t="n">
        <v>0</v>
      </c>
      <c r="O582" s="64" t="n">
        <v>0</v>
      </c>
      <c r="P582" s="64" t="n">
        <v>0</v>
      </c>
      <c r="Q582" s="64" t="n">
        <v>0</v>
      </c>
      <c r="R582" s="64" t="n">
        <v>0</v>
      </c>
      <c r="S582" s="64" t="n">
        <v>0</v>
      </c>
      <c r="T582" s="64" t="n">
        <v>0</v>
      </c>
      <c r="U582" s="64" t="n">
        <v>0</v>
      </c>
      <c r="V582" s="64" t="n">
        <v>0</v>
      </c>
      <c r="W582" s="64" t="n">
        <v>0</v>
      </c>
      <c r="X582" s="64" t="n">
        <v>0</v>
      </c>
      <c r="Y582" s="64" t="n">
        <v>0</v>
      </c>
      <c r="Z582" s="64" t="n">
        <v>0</v>
      </c>
      <c r="AA582" s="64" t="n">
        <v>0</v>
      </c>
      <c r="AB582" s="64" t="n">
        <v>0</v>
      </c>
      <c r="AC582" s="64" t="n">
        <v>0</v>
      </c>
      <c r="AI582" s="36" t="n">
        <f aca="false">SUM(E582:I582)</f>
        <v>1.7171453159794</v>
      </c>
      <c r="AK582" s="72"/>
      <c r="AL582" s="66"/>
      <c r="AM582" s="67"/>
      <c r="AN582" s="68"/>
    </row>
    <row r="583" customFormat="false" ht="13.2" hidden="false" customHeight="false" outlineLevel="0" collapsed="false">
      <c r="B583" s="69" t="n">
        <v>41015</v>
      </c>
      <c r="C583" s="70" t="s">
        <v>151</v>
      </c>
      <c r="D583" s="71" t="s">
        <v>690</v>
      </c>
      <c r="E583" s="62" t="n">
        <f aca="false">SUM(L583:O583)</f>
        <v>0</v>
      </c>
      <c r="F583" s="32" t="n">
        <f aca="false">SUM(P583:S583)</f>
        <v>0</v>
      </c>
      <c r="G583" s="32" t="n">
        <f aca="false">SUM(U583:Y583)</f>
        <v>0</v>
      </c>
      <c r="H583" s="32" t="n">
        <f aca="false">+T583+J583+K583</f>
        <v>1.33784105748537</v>
      </c>
      <c r="I583" s="32" t="n">
        <f aca="false">SUM(Z583:AC583)</f>
        <v>0</v>
      </c>
      <c r="J583" s="63" t="n">
        <v>1.33784105748537</v>
      </c>
      <c r="K583" s="64" t="n">
        <v>0</v>
      </c>
      <c r="L583" s="64" t="n">
        <v>0</v>
      </c>
      <c r="M583" s="64" t="n">
        <v>0</v>
      </c>
      <c r="N583" s="64" t="n">
        <v>0</v>
      </c>
      <c r="O583" s="64" t="n">
        <v>0</v>
      </c>
      <c r="P583" s="64" t="n">
        <v>0</v>
      </c>
      <c r="Q583" s="64" t="n">
        <v>0</v>
      </c>
      <c r="R583" s="64" t="n">
        <v>0</v>
      </c>
      <c r="S583" s="64" t="n">
        <v>0</v>
      </c>
      <c r="T583" s="64" t="n">
        <v>0</v>
      </c>
      <c r="U583" s="64" t="n">
        <v>0</v>
      </c>
      <c r="V583" s="64" t="n">
        <v>0</v>
      </c>
      <c r="W583" s="64" t="n">
        <v>0</v>
      </c>
      <c r="X583" s="64" t="n">
        <v>0</v>
      </c>
      <c r="Y583" s="64" t="n">
        <v>0</v>
      </c>
      <c r="Z583" s="64" t="n">
        <v>0</v>
      </c>
      <c r="AA583" s="64" t="n">
        <v>0</v>
      </c>
      <c r="AB583" s="64" t="n">
        <v>0</v>
      </c>
      <c r="AC583" s="64" t="n">
        <v>0</v>
      </c>
      <c r="AI583" s="36" t="n">
        <f aca="false">SUM(E583:I583)</f>
        <v>1.33784105748537</v>
      </c>
      <c r="AK583" s="72"/>
      <c r="AL583" s="66"/>
      <c r="AM583" s="67"/>
      <c r="AN583" s="68"/>
    </row>
    <row r="584" customFormat="false" ht="13.2" hidden="false" customHeight="false" outlineLevel="0" collapsed="false">
      <c r="B584" s="69" t="n">
        <v>41020</v>
      </c>
      <c r="C584" s="70" t="s">
        <v>151</v>
      </c>
      <c r="D584" s="71" t="s">
        <v>691</v>
      </c>
      <c r="E584" s="62" t="n">
        <f aca="false">SUM(L584:O584)</f>
        <v>0</v>
      </c>
      <c r="F584" s="32" t="n">
        <f aca="false">SUM(P584:S584)</f>
        <v>0</v>
      </c>
      <c r="G584" s="32" t="n">
        <f aca="false">SUM(U584:Y584)</f>
        <v>0</v>
      </c>
      <c r="H584" s="32" t="n">
        <f aca="false">+T584+J584+K584</f>
        <v>31.4825432530561</v>
      </c>
      <c r="I584" s="32" t="n">
        <f aca="false">SUM(Z584:AC584)</f>
        <v>0</v>
      </c>
      <c r="J584" s="63" t="n">
        <v>31.4825432530561</v>
      </c>
      <c r="K584" s="64" t="n">
        <v>0</v>
      </c>
      <c r="L584" s="64" t="n">
        <v>0</v>
      </c>
      <c r="M584" s="64" t="n">
        <v>0</v>
      </c>
      <c r="N584" s="64" t="n">
        <v>0</v>
      </c>
      <c r="O584" s="64" t="n">
        <v>0</v>
      </c>
      <c r="P584" s="64" t="n">
        <v>0</v>
      </c>
      <c r="Q584" s="64" t="n">
        <v>0</v>
      </c>
      <c r="R584" s="64" t="n">
        <v>0</v>
      </c>
      <c r="S584" s="64" t="n">
        <v>0</v>
      </c>
      <c r="T584" s="64" t="n">
        <v>0</v>
      </c>
      <c r="U584" s="64" t="n">
        <v>0</v>
      </c>
      <c r="V584" s="64" t="n">
        <v>0</v>
      </c>
      <c r="W584" s="64" t="n">
        <v>0</v>
      </c>
      <c r="X584" s="64" t="n">
        <v>0</v>
      </c>
      <c r="Y584" s="64" t="n">
        <v>0</v>
      </c>
      <c r="Z584" s="64" t="n">
        <v>0</v>
      </c>
      <c r="AA584" s="64" t="n">
        <v>0</v>
      </c>
      <c r="AB584" s="64" t="n">
        <v>0</v>
      </c>
      <c r="AC584" s="64" t="n">
        <v>0</v>
      </c>
      <c r="AI584" s="36" t="n">
        <f aca="false">SUM(E584:I584)</f>
        <v>31.4825432530561</v>
      </c>
      <c r="AK584" s="72"/>
      <c r="AL584" s="66"/>
      <c r="AM584" s="67"/>
      <c r="AN584" s="68"/>
    </row>
    <row r="585" customFormat="false" ht="13.2" hidden="false" customHeight="false" outlineLevel="0" collapsed="false">
      <c r="B585" s="69" t="n">
        <v>41025</v>
      </c>
      <c r="C585" s="70" t="s">
        <v>151</v>
      </c>
      <c r="D585" s="71" t="s">
        <v>382</v>
      </c>
      <c r="E585" s="62" t="n">
        <f aca="false">SUM(L585:O585)</f>
        <v>0</v>
      </c>
      <c r="F585" s="32" t="n">
        <f aca="false">SUM(P585:S585)</f>
        <v>0</v>
      </c>
      <c r="G585" s="32" t="n">
        <f aca="false">SUM(U585:Y585)</f>
        <v>0</v>
      </c>
      <c r="H585" s="32" t="n">
        <f aca="false">+T585+J585+K585</f>
        <v>23.9066674051954</v>
      </c>
      <c r="I585" s="32" t="n">
        <f aca="false">SUM(Z585:AC585)</f>
        <v>0</v>
      </c>
      <c r="J585" s="63" t="n">
        <v>23.9066674051954</v>
      </c>
      <c r="K585" s="64" t="n">
        <v>0</v>
      </c>
      <c r="L585" s="64" t="n">
        <v>0</v>
      </c>
      <c r="M585" s="64" t="n">
        <v>0</v>
      </c>
      <c r="N585" s="64" t="n">
        <v>0</v>
      </c>
      <c r="O585" s="64" t="n">
        <v>0</v>
      </c>
      <c r="P585" s="64" t="n">
        <v>0</v>
      </c>
      <c r="Q585" s="64" t="n">
        <v>0</v>
      </c>
      <c r="R585" s="64" t="n">
        <v>0</v>
      </c>
      <c r="S585" s="64" t="n">
        <v>0</v>
      </c>
      <c r="T585" s="64" t="n">
        <v>0</v>
      </c>
      <c r="U585" s="64" t="n">
        <v>0</v>
      </c>
      <c r="V585" s="64" t="n">
        <v>0</v>
      </c>
      <c r="W585" s="64" t="n">
        <v>0</v>
      </c>
      <c r="X585" s="64" t="n">
        <v>0</v>
      </c>
      <c r="Y585" s="64" t="n">
        <v>0</v>
      </c>
      <c r="Z585" s="64" t="n">
        <v>0</v>
      </c>
      <c r="AA585" s="64" t="n">
        <v>0</v>
      </c>
      <c r="AB585" s="64" t="n">
        <v>0</v>
      </c>
      <c r="AC585" s="64" t="n">
        <v>0</v>
      </c>
      <c r="AI585" s="36" t="n">
        <f aca="false">SUM(E585:I585)</f>
        <v>23.9066674051954</v>
      </c>
      <c r="AK585" s="72"/>
      <c r="AL585" s="66"/>
      <c r="AM585" s="67"/>
      <c r="AN585" s="68"/>
    </row>
    <row r="586" customFormat="false" ht="13.2" hidden="false" customHeight="false" outlineLevel="0" collapsed="false">
      <c r="B586" s="69" t="n">
        <v>41030</v>
      </c>
      <c r="C586" s="70" t="s">
        <v>151</v>
      </c>
      <c r="D586" s="71" t="s">
        <v>692</v>
      </c>
      <c r="E586" s="62" t="n">
        <f aca="false">SUM(L586:O586)</f>
        <v>0</v>
      </c>
      <c r="F586" s="32" t="n">
        <f aca="false">SUM(P586:S586)</f>
        <v>0</v>
      </c>
      <c r="G586" s="32" t="n">
        <f aca="false">SUM(U586:Y586)</f>
        <v>0</v>
      </c>
      <c r="H586" s="32" t="n">
        <f aca="false">+T586+J586+K586</f>
        <v>23.5065107267992</v>
      </c>
      <c r="I586" s="32" t="n">
        <f aca="false">SUM(Z586:AC586)</f>
        <v>0</v>
      </c>
      <c r="J586" s="63" t="n">
        <v>23.5065107267992</v>
      </c>
      <c r="K586" s="64" t="n">
        <v>0</v>
      </c>
      <c r="L586" s="64" t="n">
        <v>0</v>
      </c>
      <c r="M586" s="64" t="n">
        <v>0</v>
      </c>
      <c r="N586" s="64" t="n">
        <v>0</v>
      </c>
      <c r="O586" s="64" t="n">
        <v>0</v>
      </c>
      <c r="P586" s="64" t="n">
        <v>0</v>
      </c>
      <c r="Q586" s="64" t="n">
        <v>0</v>
      </c>
      <c r="R586" s="64" t="n">
        <v>0</v>
      </c>
      <c r="S586" s="64" t="n">
        <v>0</v>
      </c>
      <c r="T586" s="64" t="n">
        <v>0</v>
      </c>
      <c r="U586" s="64" t="n">
        <v>0</v>
      </c>
      <c r="V586" s="64" t="n">
        <v>0</v>
      </c>
      <c r="W586" s="64" t="n">
        <v>0</v>
      </c>
      <c r="X586" s="64" t="n">
        <v>0</v>
      </c>
      <c r="Y586" s="64" t="n">
        <v>0</v>
      </c>
      <c r="Z586" s="64" t="n">
        <v>0</v>
      </c>
      <c r="AA586" s="64" t="n">
        <v>0</v>
      </c>
      <c r="AB586" s="64" t="n">
        <v>0</v>
      </c>
      <c r="AC586" s="64" t="n">
        <v>0</v>
      </c>
      <c r="AI586" s="36" t="n">
        <f aca="false">SUM(E586:I586)</f>
        <v>23.5065107267992</v>
      </c>
      <c r="AK586" s="72"/>
      <c r="AL586" s="66"/>
      <c r="AM586" s="67"/>
      <c r="AN586" s="68"/>
    </row>
    <row r="587" customFormat="false" ht="13.2" hidden="false" customHeight="false" outlineLevel="0" collapsed="false">
      <c r="B587" s="69" t="n">
        <v>41035</v>
      </c>
      <c r="C587" s="70" t="s">
        <v>151</v>
      </c>
      <c r="D587" s="71" t="s">
        <v>347</v>
      </c>
      <c r="E587" s="62" t="n">
        <f aca="false">SUM(L587:O587)</f>
        <v>0</v>
      </c>
      <c r="F587" s="32" t="n">
        <f aca="false">SUM(P587:S587)</f>
        <v>0</v>
      </c>
      <c r="G587" s="32" t="n">
        <f aca="false">SUM(U587:Y587)</f>
        <v>0</v>
      </c>
      <c r="H587" s="32" t="n">
        <f aca="false">+T587+J587+K587</f>
        <v>10.4401492863292</v>
      </c>
      <c r="I587" s="32" t="n">
        <f aca="false">SUM(Z587:AC587)</f>
        <v>0</v>
      </c>
      <c r="J587" s="63" t="n">
        <v>10.4401492863292</v>
      </c>
      <c r="K587" s="64" t="n">
        <v>0</v>
      </c>
      <c r="L587" s="64" t="n">
        <v>0</v>
      </c>
      <c r="M587" s="64" t="n">
        <v>0</v>
      </c>
      <c r="N587" s="64" t="n">
        <v>0</v>
      </c>
      <c r="O587" s="64" t="n">
        <v>0</v>
      </c>
      <c r="P587" s="64" t="n">
        <v>0</v>
      </c>
      <c r="Q587" s="64" t="n">
        <v>0</v>
      </c>
      <c r="R587" s="64" t="n">
        <v>0</v>
      </c>
      <c r="S587" s="64" t="n">
        <v>0</v>
      </c>
      <c r="T587" s="64" t="n">
        <v>0</v>
      </c>
      <c r="U587" s="64" t="n">
        <v>0</v>
      </c>
      <c r="V587" s="64" t="n">
        <v>0</v>
      </c>
      <c r="W587" s="64" t="n">
        <v>0</v>
      </c>
      <c r="X587" s="64" t="n">
        <v>0</v>
      </c>
      <c r="Y587" s="64" t="n">
        <v>0</v>
      </c>
      <c r="Z587" s="64" t="n">
        <v>0</v>
      </c>
      <c r="AA587" s="64" t="n">
        <v>0</v>
      </c>
      <c r="AB587" s="64" t="n">
        <v>0</v>
      </c>
      <c r="AC587" s="64" t="n">
        <v>0</v>
      </c>
      <c r="AI587" s="36" t="n">
        <f aca="false">SUM(E587:I587)</f>
        <v>10.4401492863292</v>
      </c>
      <c r="AK587" s="72"/>
      <c r="AL587" s="66"/>
      <c r="AM587" s="67"/>
      <c r="AN587" s="68"/>
    </row>
    <row r="588" customFormat="false" ht="13.2" hidden="false" customHeight="false" outlineLevel="0" collapsed="false">
      <c r="B588" s="69" t="n">
        <v>41040</v>
      </c>
      <c r="C588" s="70" t="s">
        <v>151</v>
      </c>
      <c r="D588" s="71" t="s">
        <v>693</v>
      </c>
      <c r="E588" s="62" t="n">
        <f aca="false">SUM(L588:O588)</f>
        <v>0</v>
      </c>
      <c r="F588" s="32" t="n">
        <f aca="false">SUM(P588:S588)</f>
        <v>0</v>
      </c>
      <c r="G588" s="32" t="n">
        <f aca="false">SUM(U588:Y588)</f>
        <v>0</v>
      </c>
      <c r="H588" s="32" t="n">
        <f aca="false">+T588+J588+K588</f>
        <v>3.75634588868084</v>
      </c>
      <c r="I588" s="32" t="n">
        <f aca="false">SUM(Z588:AC588)</f>
        <v>0</v>
      </c>
      <c r="J588" s="63" t="n">
        <v>3.75634588868084</v>
      </c>
      <c r="K588" s="64" t="n">
        <v>0</v>
      </c>
      <c r="L588" s="64" t="n">
        <v>0</v>
      </c>
      <c r="M588" s="64" t="n">
        <v>0</v>
      </c>
      <c r="N588" s="64" t="n">
        <v>0</v>
      </c>
      <c r="O588" s="64" t="n">
        <v>0</v>
      </c>
      <c r="P588" s="64" t="n">
        <v>0</v>
      </c>
      <c r="Q588" s="64" t="n">
        <v>0</v>
      </c>
      <c r="R588" s="64" t="n">
        <v>0</v>
      </c>
      <c r="S588" s="64" t="n">
        <v>0</v>
      </c>
      <c r="T588" s="64" t="n">
        <v>0</v>
      </c>
      <c r="U588" s="64" t="n">
        <v>0</v>
      </c>
      <c r="V588" s="64" t="n">
        <v>0</v>
      </c>
      <c r="W588" s="64" t="n">
        <v>0</v>
      </c>
      <c r="X588" s="64" t="n">
        <v>0</v>
      </c>
      <c r="Y588" s="64" t="n">
        <v>0</v>
      </c>
      <c r="Z588" s="64" t="n">
        <v>0</v>
      </c>
      <c r="AA588" s="64" t="n">
        <v>0</v>
      </c>
      <c r="AB588" s="64" t="n">
        <v>0</v>
      </c>
      <c r="AC588" s="64" t="n">
        <v>0</v>
      </c>
      <c r="AI588" s="36" t="n">
        <f aca="false">SUM(E588:I588)</f>
        <v>3.75634588868084</v>
      </c>
      <c r="AK588" s="72"/>
      <c r="AL588" s="66"/>
      <c r="AM588" s="67"/>
      <c r="AN588" s="68"/>
    </row>
    <row r="589" customFormat="false" ht="13.2" hidden="false" customHeight="false" outlineLevel="0" collapsed="false">
      <c r="B589" s="69" t="n">
        <v>41045</v>
      </c>
      <c r="C589" s="70" t="s">
        <v>151</v>
      </c>
      <c r="D589" s="71" t="s">
        <v>694</v>
      </c>
      <c r="E589" s="62" t="n">
        <f aca="false">SUM(L589:O589)</f>
        <v>0</v>
      </c>
      <c r="F589" s="32" t="n">
        <f aca="false">SUM(P589:S589)</f>
        <v>0</v>
      </c>
      <c r="G589" s="32" t="n">
        <f aca="false">SUM(U589:Y589)</f>
        <v>0</v>
      </c>
      <c r="H589" s="32" t="n">
        <f aca="false">+T589+J589+K589</f>
        <v>38.7272961625847</v>
      </c>
      <c r="I589" s="32" t="n">
        <f aca="false">SUM(Z589:AC589)</f>
        <v>0</v>
      </c>
      <c r="J589" s="63" t="n">
        <v>38.7272961625847</v>
      </c>
      <c r="K589" s="64" t="n">
        <v>0</v>
      </c>
      <c r="L589" s="64" t="n">
        <v>0</v>
      </c>
      <c r="M589" s="64" t="n">
        <v>0</v>
      </c>
      <c r="N589" s="64" t="n">
        <v>0</v>
      </c>
      <c r="O589" s="64" t="n">
        <v>0</v>
      </c>
      <c r="P589" s="64" t="n">
        <v>0</v>
      </c>
      <c r="Q589" s="64" t="n">
        <v>0</v>
      </c>
      <c r="R589" s="64" t="n">
        <v>0</v>
      </c>
      <c r="S589" s="64" t="n">
        <v>0</v>
      </c>
      <c r="T589" s="64" t="n">
        <v>0</v>
      </c>
      <c r="U589" s="64" t="n">
        <v>0</v>
      </c>
      <c r="V589" s="64" t="n">
        <v>0</v>
      </c>
      <c r="W589" s="64" t="n">
        <v>0</v>
      </c>
      <c r="X589" s="64" t="n">
        <v>0</v>
      </c>
      <c r="Y589" s="64" t="n">
        <v>0</v>
      </c>
      <c r="Z589" s="64" t="n">
        <v>0</v>
      </c>
      <c r="AA589" s="64" t="n">
        <v>0</v>
      </c>
      <c r="AB589" s="64" t="n">
        <v>0</v>
      </c>
      <c r="AC589" s="64" t="n">
        <v>0</v>
      </c>
      <c r="AI589" s="36" t="n">
        <f aca="false">SUM(E589:I589)</f>
        <v>38.7272961625847</v>
      </c>
      <c r="AK589" s="72"/>
      <c r="AL589" s="66"/>
      <c r="AM589" s="67"/>
      <c r="AN589" s="68"/>
    </row>
    <row r="590" customFormat="false" ht="13.2" hidden="false" customHeight="false" outlineLevel="0" collapsed="false">
      <c r="B590" s="69" t="n">
        <v>41050</v>
      </c>
      <c r="C590" s="70" t="s">
        <v>151</v>
      </c>
      <c r="D590" s="71" t="s">
        <v>695</v>
      </c>
      <c r="E590" s="62" t="n">
        <f aca="false">SUM(L590:O590)</f>
        <v>0</v>
      </c>
      <c r="F590" s="32" t="n">
        <f aca="false">SUM(P590:S590)</f>
        <v>0</v>
      </c>
      <c r="G590" s="32" t="n">
        <f aca="false">SUM(U590:Y590)</f>
        <v>0</v>
      </c>
      <c r="H590" s="32" t="n">
        <f aca="false">+T590+J590+K590</f>
        <v>24.2800471512712</v>
      </c>
      <c r="I590" s="32" t="n">
        <f aca="false">SUM(Z590:AC590)</f>
        <v>0</v>
      </c>
      <c r="J590" s="63" t="n">
        <v>24.2800471512712</v>
      </c>
      <c r="K590" s="64" t="n">
        <v>0</v>
      </c>
      <c r="L590" s="64" t="n">
        <v>0</v>
      </c>
      <c r="M590" s="64" t="n">
        <v>0</v>
      </c>
      <c r="N590" s="64" t="n">
        <v>0</v>
      </c>
      <c r="O590" s="64" t="n">
        <v>0</v>
      </c>
      <c r="P590" s="64" t="n">
        <v>0</v>
      </c>
      <c r="Q590" s="64" t="n">
        <v>0</v>
      </c>
      <c r="R590" s="64" t="n">
        <v>0</v>
      </c>
      <c r="S590" s="64" t="n">
        <v>0</v>
      </c>
      <c r="T590" s="64" t="n">
        <v>0</v>
      </c>
      <c r="U590" s="64" t="n">
        <v>0</v>
      </c>
      <c r="V590" s="64" t="n">
        <v>0</v>
      </c>
      <c r="W590" s="64" t="n">
        <v>0</v>
      </c>
      <c r="X590" s="64" t="n">
        <v>0</v>
      </c>
      <c r="Y590" s="64" t="n">
        <v>0</v>
      </c>
      <c r="Z590" s="64" t="n">
        <v>0</v>
      </c>
      <c r="AA590" s="64" t="n">
        <v>0</v>
      </c>
      <c r="AB590" s="64" t="n">
        <v>0</v>
      </c>
      <c r="AC590" s="64" t="n">
        <v>0</v>
      </c>
      <c r="AI590" s="36" t="n">
        <f aca="false">SUM(E590:I590)</f>
        <v>24.2800471512712</v>
      </c>
      <c r="AK590" s="72"/>
      <c r="AL590" s="66"/>
      <c r="AM590" s="67"/>
      <c r="AN590" s="68"/>
    </row>
    <row r="591" customFormat="false" ht="13.2" hidden="false" customHeight="false" outlineLevel="0" collapsed="false">
      <c r="B591" s="69" t="n">
        <v>41055</v>
      </c>
      <c r="C591" s="70" t="s">
        <v>151</v>
      </c>
      <c r="D591" s="71" t="s">
        <v>696</v>
      </c>
      <c r="E591" s="62" t="n">
        <f aca="false">SUM(L591:O591)</f>
        <v>0</v>
      </c>
      <c r="F591" s="32" t="n">
        <f aca="false">SUM(P591:S591)</f>
        <v>0</v>
      </c>
      <c r="G591" s="32" t="n">
        <f aca="false">SUM(U591:Y591)</f>
        <v>0</v>
      </c>
      <c r="H591" s="32" t="n">
        <f aca="false">+T591+J591+K591</f>
        <v>18.6589126996886</v>
      </c>
      <c r="I591" s="32" t="n">
        <f aca="false">SUM(Z591:AC591)</f>
        <v>0</v>
      </c>
      <c r="J591" s="63" t="n">
        <v>18.6589126996886</v>
      </c>
      <c r="K591" s="64" t="n">
        <v>0</v>
      </c>
      <c r="L591" s="64" t="n">
        <v>0</v>
      </c>
      <c r="M591" s="64" t="n">
        <v>0</v>
      </c>
      <c r="N591" s="64" t="n">
        <v>0</v>
      </c>
      <c r="O591" s="64" t="n">
        <v>0</v>
      </c>
      <c r="P591" s="64" t="n">
        <v>0</v>
      </c>
      <c r="Q591" s="64" t="n">
        <v>0</v>
      </c>
      <c r="R591" s="64" t="n">
        <v>0</v>
      </c>
      <c r="S591" s="64" t="n">
        <v>0</v>
      </c>
      <c r="T591" s="64" t="n">
        <v>0</v>
      </c>
      <c r="U591" s="64" t="n">
        <v>0</v>
      </c>
      <c r="V591" s="64" t="n">
        <v>0</v>
      </c>
      <c r="W591" s="64" t="n">
        <v>0</v>
      </c>
      <c r="X591" s="64" t="n">
        <v>0</v>
      </c>
      <c r="Y591" s="64" t="n">
        <v>0</v>
      </c>
      <c r="Z591" s="64" t="n">
        <v>0</v>
      </c>
      <c r="AA591" s="64" t="n">
        <v>0</v>
      </c>
      <c r="AB591" s="64" t="n">
        <v>0</v>
      </c>
      <c r="AC591" s="64" t="n">
        <v>0</v>
      </c>
      <c r="AI591" s="36" t="n">
        <f aca="false">SUM(E591:I591)</f>
        <v>18.6589126996886</v>
      </c>
      <c r="AK591" s="72"/>
      <c r="AL591" s="66"/>
      <c r="AM591" s="67"/>
      <c r="AN591" s="68"/>
    </row>
    <row r="592" customFormat="false" ht="13.2" hidden="false" customHeight="false" outlineLevel="0" collapsed="false">
      <c r="B592" s="69" t="n">
        <v>41060</v>
      </c>
      <c r="C592" s="70" t="s">
        <v>151</v>
      </c>
      <c r="D592" s="71" t="s">
        <v>697</v>
      </c>
      <c r="E592" s="62" t="n">
        <f aca="false">SUM(L592:O592)</f>
        <v>0</v>
      </c>
      <c r="F592" s="32" t="n">
        <f aca="false">SUM(P592:S592)</f>
        <v>0</v>
      </c>
      <c r="G592" s="32" t="n">
        <f aca="false">SUM(U592:Y592)</f>
        <v>0</v>
      </c>
      <c r="H592" s="32" t="n">
        <f aca="false">+T592+J592+K592</f>
        <v>19.9362052445262</v>
      </c>
      <c r="I592" s="32" t="n">
        <f aca="false">SUM(Z592:AC592)</f>
        <v>0</v>
      </c>
      <c r="J592" s="63" t="n">
        <v>19.9362052445262</v>
      </c>
      <c r="K592" s="64" t="n">
        <v>0</v>
      </c>
      <c r="L592" s="64" t="n">
        <v>0</v>
      </c>
      <c r="M592" s="64" t="n">
        <v>0</v>
      </c>
      <c r="N592" s="64" t="n">
        <v>0</v>
      </c>
      <c r="O592" s="64" t="n">
        <v>0</v>
      </c>
      <c r="P592" s="64" t="n">
        <v>0</v>
      </c>
      <c r="Q592" s="64" t="n">
        <v>0</v>
      </c>
      <c r="R592" s="64" t="n">
        <v>0</v>
      </c>
      <c r="S592" s="64" t="n">
        <v>0</v>
      </c>
      <c r="T592" s="64" t="n">
        <v>0</v>
      </c>
      <c r="U592" s="64" t="n">
        <v>0</v>
      </c>
      <c r="V592" s="64" t="n">
        <v>0</v>
      </c>
      <c r="W592" s="64" t="n">
        <v>0</v>
      </c>
      <c r="X592" s="64" t="n">
        <v>0</v>
      </c>
      <c r="Y592" s="64" t="n">
        <v>0</v>
      </c>
      <c r="Z592" s="64" t="n">
        <v>0</v>
      </c>
      <c r="AA592" s="64" t="n">
        <v>0</v>
      </c>
      <c r="AB592" s="64" t="n">
        <v>0</v>
      </c>
      <c r="AC592" s="64" t="n">
        <v>0</v>
      </c>
      <c r="AI592" s="36" t="n">
        <f aca="false">SUM(E592:I592)</f>
        <v>19.9362052445262</v>
      </c>
      <c r="AK592" s="72"/>
      <c r="AL592" s="66"/>
      <c r="AM592" s="67"/>
      <c r="AN592" s="68"/>
    </row>
    <row r="593" customFormat="false" ht="13.2" hidden="false" customHeight="false" outlineLevel="0" collapsed="false">
      <c r="B593" s="69" t="n">
        <v>41065</v>
      </c>
      <c r="C593" s="70" t="s">
        <v>151</v>
      </c>
      <c r="D593" s="71" t="s">
        <v>698</v>
      </c>
      <c r="E593" s="62" t="n">
        <f aca="false">SUM(L593:O593)</f>
        <v>0</v>
      </c>
      <c r="F593" s="32" t="n">
        <f aca="false">SUM(P593:S593)</f>
        <v>0</v>
      </c>
      <c r="G593" s="32" t="n">
        <f aca="false">SUM(U593:Y593)</f>
        <v>0</v>
      </c>
      <c r="H593" s="32" t="n">
        <f aca="false">+T593+J593+K593</f>
        <v>25.0339809384326</v>
      </c>
      <c r="I593" s="32" t="n">
        <f aca="false">SUM(Z593:AC593)</f>
        <v>0</v>
      </c>
      <c r="J593" s="63" t="n">
        <v>25.0339809384326</v>
      </c>
      <c r="K593" s="64" t="n">
        <v>0</v>
      </c>
      <c r="L593" s="64" t="n">
        <v>0</v>
      </c>
      <c r="M593" s="64" t="n">
        <v>0</v>
      </c>
      <c r="N593" s="64" t="n">
        <v>0</v>
      </c>
      <c r="O593" s="64" t="n">
        <v>0</v>
      </c>
      <c r="P593" s="64" t="n">
        <v>0</v>
      </c>
      <c r="Q593" s="64" t="n">
        <v>0</v>
      </c>
      <c r="R593" s="64" t="n">
        <v>0</v>
      </c>
      <c r="S593" s="64" t="n">
        <v>0</v>
      </c>
      <c r="T593" s="64" t="n">
        <v>0</v>
      </c>
      <c r="U593" s="64" t="n">
        <v>0</v>
      </c>
      <c r="V593" s="64" t="n">
        <v>0</v>
      </c>
      <c r="W593" s="64" t="n">
        <v>0</v>
      </c>
      <c r="X593" s="64" t="n">
        <v>0</v>
      </c>
      <c r="Y593" s="64" t="n">
        <v>0</v>
      </c>
      <c r="Z593" s="64" t="n">
        <v>0</v>
      </c>
      <c r="AA593" s="64" t="n">
        <v>0</v>
      </c>
      <c r="AB593" s="64" t="n">
        <v>0</v>
      </c>
      <c r="AC593" s="64" t="n">
        <v>0</v>
      </c>
      <c r="AI593" s="36" t="n">
        <f aca="false">SUM(E593:I593)</f>
        <v>25.0339809384326</v>
      </c>
      <c r="AK593" s="72"/>
      <c r="AL593" s="66"/>
      <c r="AM593" s="67"/>
      <c r="AN593" s="68"/>
    </row>
    <row r="594" customFormat="false" ht="13.2" hidden="false" customHeight="false" outlineLevel="0" collapsed="false">
      <c r="B594" s="69" t="n">
        <v>41070</v>
      </c>
      <c r="C594" s="70" t="s">
        <v>151</v>
      </c>
      <c r="D594" s="71" t="s">
        <v>699</v>
      </c>
      <c r="E594" s="62" t="n">
        <f aca="false">SUM(L594:O594)</f>
        <v>0</v>
      </c>
      <c r="F594" s="32" t="n">
        <f aca="false">SUM(P594:S594)</f>
        <v>0</v>
      </c>
      <c r="G594" s="32" t="n">
        <f aca="false">SUM(U594:Y594)</f>
        <v>0</v>
      </c>
      <c r="H594" s="32" t="n">
        <f aca="false">+T594+J594+K594</f>
        <v>12.0324920537047</v>
      </c>
      <c r="I594" s="32" t="n">
        <f aca="false">SUM(Z594:AC594)</f>
        <v>0</v>
      </c>
      <c r="J594" s="63" t="n">
        <v>12.0324920537047</v>
      </c>
      <c r="K594" s="64" t="n">
        <v>0</v>
      </c>
      <c r="L594" s="64" t="n">
        <v>0</v>
      </c>
      <c r="M594" s="64" t="n">
        <v>0</v>
      </c>
      <c r="N594" s="64" t="n">
        <v>0</v>
      </c>
      <c r="O594" s="64" t="n">
        <v>0</v>
      </c>
      <c r="P594" s="64" t="n">
        <v>0</v>
      </c>
      <c r="Q594" s="64" t="n">
        <v>0</v>
      </c>
      <c r="R594" s="64" t="n">
        <v>0</v>
      </c>
      <c r="S594" s="64" t="n">
        <v>0</v>
      </c>
      <c r="T594" s="64" t="n">
        <v>0</v>
      </c>
      <c r="U594" s="64" t="n">
        <v>0</v>
      </c>
      <c r="V594" s="64" t="n">
        <v>0</v>
      </c>
      <c r="W594" s="64" t="n">
        <v>0</v>
      </c>
      <c r="X594" s="64" t="n">
        <v>0</v>
      </c>
      <c r="Y594" s="64" t="n">
        <v>0</v>
      </c>
      <c r="Z594" s="64" t="n">
        <v>0</v>
      </c>
      <c r="AA594" s="64" t="n">
        <v>0</v>
      </c>
      <c r="AB594" s="64" t="n">
        <v>0</v>
      </c>
      <c r="AC594" s="64" t="n">
        <v>0</v>
      </c>
      <c r="AI594" s="36" t="n">
        <f aca="false">SUM(E594:I594)</f>
        <v>12.0324920537047</v>
      </c>
      <c r="AK594" s="72"/>
      <c r="AL594" s="66"/>
      <c r="AM594" s="67"/>
      <c r="AN594" s="68"/>
    </row>
    <row r="595" customFormat="false" ht="13.2" hidden="false" customHeight="false" outlineLevel="0" collapsed="false">
      <c r="B595" s="69" t="n">
        <v>41075</v>
      </c>
      <c r="C595" s="70" t="s">
        <v>151</v>
      </c>
      <c r="D595" s="71" t="s">
        <v>700</v>
      </c>
      <c r="E595" s="62" t="n">
        <f aca="false">SUM(L595:O595)</f>
        <v>0</v>
      </c>
      <c r="F595" s="32" t="n">
        <f aca="false">SUM(P595:S595)</f>
        <v>0</v>
      </c>
      <c r="G595" s="32" t="n">
        <f aca="false">SUM(U595:Y595)</f>
        <v>0</v>
      </c>
      <c r="H595" s="32" t="n">
        <f aca="false">+T595+J595+K595</f>
        <v>7.31777205854712</v>
      </c>
      <c r="I595" s="32" t="n">
        <f aca="false">SUM(Z595:AC595)</f>
        <v>0</v>
      </c>
      <c r="J595" s="63" t="n">
        <v>7.31777205854712</v>
      </c>
      <c r="K595" s="64" t="n">
        <v>0</v>
      </c>
      <c r="L595" s="64" t="n">
        <v>0</v>
      </c>
      <c r="M595" s="64" t="n">
        <v>0</v>
      </c>
      <c r="N595" s="64" t="n">
        <v>0</v>
      </c>
      <c r="O595" s="64" t="n">
        <v>0</v>
      </c>
      <c r="P595" s="64" t="n">
        <v>0</v>
      </c>
      <c r="Q595" s="64" t="n">
        <v>0</v>
      </c>
      <c r="R595" s="64" t="n">
        <v>0</v>
      </c>
      <c r="S595" s="64" t="n">
        <v>0</v>
      </c>
      <c r="T595" s="64" t="n">
        <v>0</v>
      </c>
      <c r="U595" s="64" t="n">
        <v>0</v>
      </c>
      <c r="V595" s="64" t="n">
        <v>0</v>
      </c>
      <c r="W595" s="64" t="n">
        <v>0</v>
      </c>
      <c r="X595" s="64" t="n">
        <v>0</v>
      </c>
      <c r="Y595" s="64" t="n">
        <v>0</v>
      </c>
      <c r="Z595" s="64" t="n">
        <v>0</v>
      </c>
      <c r="AA595" s="64" t="n">
        <v>0</v>
      </c>
      <c r="AB595" s="64" t="n">
        <v>0</v>
      </c>
      <c r="AC595" s="64" t="n">
        <v>0</v>
      </c>
      <c r="AI595" s="36" t="n">
        <f aca="false">SUM(E595:I595)</f>
        <v>7.31777205854712</v>
      </c>
      <c r="AK595" s="72"/>
      <c r="AL595" s="66"/>
      <c r="AM595" s="67"/>
      <c r="AN595" s="68"/>
    </row>
    <row r="596" customFormat="false" ht="13.2" hidden="false" customHeight="false" outlineLevel="0" collapsed="false">
      <c r="B596" s="69" t="n">
        <v>41080</v>
      </c>
      <c r="C596" s="70" t="s">
        <v>151</v>
      </c>
      <c r="D596" s="71" t="s">
        <v>267</v>
      </c>
      <c r="E596" s="62" t="n">
        <f aca="false">SUM(L596:O596)</f>
        <v>0</v>
      </c>
      <c r="F596" s="32" t="n">
        <f aca="false">SUM(P596:S596)</f>
        <v>0</v>
      </c>
      <c r="G596" s="32" t="n">
        <f aca="false">SUM(U596:Y596)</f>
        <v>0</v>
      </c>
      <c r="H596" s="32" t="n">
        <f aca="false">+T596+J596+K596</f>
        <v>29.4956819511521</v>
      </c>
      <c r="I596" s="32" t="n">
        <f aca="false">SUM(Z596:AC596)</f>
        <v>0</v>
      </c>
      <c r="J596" s="63" t="n">
        <v>29.4956819511521</v>
      </c>
      <c r="K596" s="64" t="n">
        <v>0</v>
      </c>
      <c r="L596" s="64" t="n">
        <v>0</v>
      </c>
      <c r="M596" s="64" t="n">
        <v>0</v>
      </c>
      <c r="N596" s="64" t="n">
        <v>0</v>
      </c>
      <c r="O596" s="64" t="n">
        <v>0</v>
      </c>
      <c r="P596" s="64" t="n">
        <v>0</v>
      </c>
      <c r="Q596" s="64" t="n">
        <v>0</v>
      </c>
      <c r="R596" s="64" t="n">
        <v>0</v>
      </c>
      <c r="S596" s="64" t="n">
        <v>0</v>
      </c>
      <c r="T596" s="64" t="n">
        <v>0</v>
      </c>
      <c r="U596" s="64" t="n">
        <v>0</v>
      </c>
      <c r="V596" s="64" t="n">
        <v>0</v>
      </c>
      <c r="W596" s="64" t="n">
        <v>0</v>
      </c>
      <c r="X596" s="64" t="n">
        <v>0</v>
      </c>
      <c r="Y596" s="64" t="n">
        <v>0</v>
      </c>
      <c r="Z596" s="64" t="n">
        <v>0</v>
      </c>
      <c r="AA596" s="64" t="n">
        <v>0</v>
      </c>
      <c r="AB596" s="64" t="n">
        <v>0</v>
      </c>
      <c r="AC596" s="64" t="n">
        <v>0</v>
      </c>
      <c r="AI596" s="36" t="n">
        <f aca="false">SUM(E596:I596)</f>
        <v>29.4956819511521</v>
      </c>
      <c r="AK596" s="72"/>
      <c r="AL596" s="66"/>
      <c r="AM596" s="67"/>
      <c r="AN596" s="68"/>
    </row>
    <row r="597" customFormat="false" ht="13.2" hidden="false" customHeight="false" outlineLevel="0" collapsed="false">
      <c r="B597" s="69" t="n">
        <v>41085</v>
      </c>
      <c r="C597" s="70" t="s">
        <v>151</v>
      </c>
      <c r="D597" s="71" t="s">
        <v>701</v>
      </c>
      <c r="E597" s="62" t="n">
        <f aca="false">SUM(L597:O597)</f>
        <v>0</v>
      </c>
      <c r="F597" s="32" t="n">
        <f aca="false">SUM(P597:S597)</f>
        <v>0</v>
      </c>
      <c r="G597" s="32" t="n">
        <f aca="false">SUM(U597:Y597)</f>
        <v>0</v>
      </c>
      <c r="H597" s="32" t="n">
        <f aca="false">+T597+J597+K597</f>
        <v>6.15645193845414</v>
      </c>
      <c r="I597" s="32" t="n">
        <f aca="false">SUM(Z597:AC597)</f>
        <v>0</v>
      </c>
      <c r="J597" s="63" t="n">
        <v>6.15645193845414</v>
      </c>
      <c r="K597" s="64" t="n">
        <v>0</v>
      </c>
      <c r="L597" s="64" t="n">
        <v>0</v>
      </c>
      <c r="M597" s="64" t="n">
        <v>0</v>
      </c>
      <c r="N597" s="64" t="n">
        <v>0</v>
      </c>
      <c r="O597" s="64" t="n">
        <v>0</v>
      </c>
      <c r="P597" s="64" t="n">
        <v>0</v>
      </c>
      <c r="Q597" s="64" t="n">
        <v>0</v>
      </c>
      <c r="R597" s="64" t="n">
        <v>0</v>
      </c>
      <c r="S597" s="64" t="n">
        <v>0</v>
      </c>
      <c r="T597" s="64" t="n">
        <v>0</v>
      </c>
      <c r="U597" s="64" t="n">
        <v>0</v>
      </c>
      <c r="V597" s="64" t="n">
        <v>0</v>
      </c>
      <c r="W597" s="64" t="n">
        <v>0</v>
      </c>
      <c r="X597" s="64" t="n">
        <v>0</v>
      </c>
      <c r="Y597" s="64" t="n">
        <v>0</v>
      </c>
      <c r="Z597" s="64" t="n">
        <v>0</v>
      </c>
      <c r="AA597" s="64" t="n">
        <v>0</v>
      </c>
      <c r="AB597" s="64" t="n">
        <v>0</v>
      </c>
      <c r="AC597" s="64" t="n">
        <v>0</v>
      </c>
      <c r="AI597" s="36" t="n">
        <f aca="false">SUM(E597:I597)</f>
        <v>6.15645193845414</v>
      </c>
      <c r="AK597" s="72"/>
      <c r="AL597" s="66"/>
      <c r="AM597" s="67"/>
      <c r="AN597" s="68"/>
    </row>
    <row r="598" customFormat="false" ht="13.2" hidden="false" customHeight="false" outlineLevel="0" collapsed="false">
      <c r="B598" s="69" t="n">
        <v>41095</v>
      </c>
      <c r="C598" s="70" t="s">
        <v>151</v>
      </c>
      <c r="D598" s="71" t="s">
        <v>702</v>
      </c>
      <c r="E598" s="62" t="n">
        <f aca="false">SUM(L598:O598)</f>
        <v>0</v>
      </c>
      <c r="F598" s="32" t="n">
        <f aca="false">SUM(P598:S598)</f>
        <v>0</v>
      </c>
      <c r="G598" s="32" t="n">
        <f aca="false">SUM(U598:Y598)</f>
        <v>0</v>
      </c>
      <c r="H598" s="32" t="n">
        <f aca="false">+T598+J598+K598</f>
        <v>3.29157115483672</v>
      </c>
      <c r="I598" s="32" t="n">
        <f aca="false">SUM(Z598:AC598)</f>
        <v>0</v>
      </c>
      <c r="J598" s="63" t="n">
        <v>3.29157115483672</v>
      </c>
      <c r="K598" s="64" t="n">
        <v>0</v>
      </c>
      <c r="L598" s="64" t="n">
        <v>0</v>
      </c>
      <c r="M598" s="64" t="n">
        <v>0</v>
      </c>
      <c r="N598" s="64" t="n">
        <v>0</v>
      </c>
      <c r="O598" s="64" t="n">
        <v>0</v>
      </c>
      <c r="P598" s="64" t="n">
        <v>0</v>
      </c>
      <c r="Q598" s="64" t="n">
        <v>0</v>
      </c>
      <c r="R598" s="64" t="n">
        <v>0</v>
      </c>
      <c r="S598" s="64" t="n">
        <v>0</v>
      </c>
      <c r="T598" s="64" t="n">
        <v>0</v>
      </c>
      <c r="U598" s="64" t="n">
        <v>0</v>
      </c>
      <c r="V598" s="64" t="n">
        <v>0</v>
      </c>
      <c r="W598" s="64" t="n">
        <v>0</v>
      </c>
      <c r="X598" s="64" t="n">
        <v>0</v>
      </c>
      <c r="Y598" s="64" t="n">
        <v>0</v>
      </c>
      <c r="Z598" s="64" t="n">
        <v>0</v>
      </c>
      <c r="AA598" s="64" t="n">
        <v>0</v>
      </c>
      <c r="AB598" s="64" t="n">
        <v>0</v>
      </c>
      <c r="AC598" s="64" t="n">
        <v>0</v>
      </c>
      <c r="AI598" s="36" t="n">
        <f aca="false">SUM(E598:I598)</f>
        <v>3.29157115483672</v>
      </c>
      <c r="AK598" s="72"/>
      <c r="AL598" s="66"/>
      <c r="AM598" s="67"/>
      <c r="AN598" s="68"/>
    </row>
    <row r="599" customFormat="false" ht="13.2" hidden="false" customHeight="false" outlineLevel="0" collapsed="false">
      <c r="B599" s="69" t="n">
        <v>41100</v>
      </c>
      <c r="C599" s="70" t="s">
        <v>151</v>
      </c>
      <c r="D599" s="71" t="s">
        <v>703</v>
      </c>
      <c r="E599" s="62" t="n">
        <f aca="false">SUM(L599:O599)</f>
        <v>0</v>
      </c>
      <c r="F599" s="32" t="n">
        <f aca="false">SUM(P599:S599)</f>
        <v>0</v>
      </c>
      <c r="G599" s="32" t="n">
        <f aca="false">SUM(U599:Y599)</f>
        <v>0</v>
      </c>
      <c r="H599" s="32" t="n">
        <f aca="false">+T599+J599+K599</f>
        <v>13.6962184326217</v>
      </c>
      <c r="I599" s="32" t="n">
        <f aca="false">SUM(Z599:AC599)</f>
        <v>0</v>
      </c>
      <c r="J599" s="63" t="n">
        <v>13.6953777679494</v>
      </c>
      <c r="K599" s="64" t="n">
        <v>0</v>
      </c>
      <c r="L599" s="64" t="n">
        <v>0</v>
      </c>
      <c r="M599" s="64" t="n">
        <v>0</v>
      </c>
      <c r="N599" s="64" t="n">
        <v>0</v>
      </c>
      <c r="O599" s="64" t="n">
        <v>0</v>
      </c>
      <c r="P599" s="64" t="n">
        <v>0</v>
      </c>
      <c r="Q599" s="64" t="n">
        <v>0</v>
      </c>
      <c r="R599" s="64" t="n">
        <v>0</v>
      </c>
      <c r="S599" s="64" t="n">
        <v>0</v>
      </c>
      <c r="T599" s="64" t="n">
        <v>0.000840664672291093</v>
      </c>
      <c r="U599" s="64" t="n">
        <v>0</v>
      </c>
      <c r="V599" s="64" t="n">
        <v>0</v>
      </c>
      <c r="W599" s="64" t="n">
        <v>0</v>
      </c>
      <c r="X599" s="64" t="n">
        <v>0</v>
      </c>
      <c r="Y599" s="64" t="n">
        <v>0</v>
      </c>
      <c r="Z599" s="64" t="n">
        <v>0</v>
      </c>
      <c r="AA599" s="64" t="n">
        <v>0</v>
      </c>
      <c r="AB599" s="64" t="n">
        <v>0</v>
      </c>
      <c r="AC599" s="64" t="n">
        <v>0</v>
      </c>
      <c r="AI599" s="36" t="n">
        <f aca="false">SUM(E599:I599)</f>
        <v>13.6962184326217</v>
      </c>
      <c r="AK599" s="72"/>
      <c r="AL599" s="66"/>
      <c r="AM599" s="67"/>
      <c r="AN599" s="68"/>
    </row>
    <row r="600" customFormat="false" ht="13.2" hidden="false" customHeight="false" outlineLevel="0" collapsed="false">
      <c r="B600" s="69" t="n">
        <v>41105</v>
      </c>
      <c r="C600" s="70" t="s">
        <v>151</v>
      </c>
      <c r="D600" s="71" t="s">
        <v>704</v>
      </c>
      <c r="E600" s="62" t="n">
        <f aca="false">SUM(L600:O600)</f>
        <v>0</v>
      </c>
      <c r="F600" s="32" t="n">
        <f aca="false">SUM(P600:S600)</f>
        <v>0</v>
      </c>
      <c r="G600" s="32" t="n">
        <f aca="false">SUM(U600:Y600)</f>
        <v>0</v>
      </c>
      <c r="H600" s="32" t="n">
        <f aca="false">+T600+J600+K600</f>
        <v>1.95941625990014</v>
      </c>
      <c r="I600" s="32" t="n">
        <f aca="false">SUM(Z600:AC600)</f>
        <v>0</v>
      </c>
      <c r="J600" s="63" t="n">
        <v>1.95941625990014</v>
      </c>
      <c r="K600" s="64" t="n">
        <v>0</v>
      </c>
      <c r="L600" s="64" t="n">
        <v>0</v>
      </c>
      <c r="M600" s="64" t="n">
        <v>0</v>
      </c>
      <c r="N600" s="64" t="n">
        <v>0</v>
      </c>
      <c r="O600" s="64" t="n">
        <v>0</v>
      </c>
      <c r="P600" s="64" t="n">
        <v>0</v>
      </c>
      <c r="Q600" s="64" t="n">
        <v>0</v>
      </c>
      <c r="R600" s="64" t="n">
        <v>0</v>
      </c>
      <c r="S600" s="64" t="n">
        <v>0</v>
      </c>
      <c r="T600" s="64" t="n">
        <v>0</v>
      </c>
      <c r="U600" s="64" t="n">
        <v>0</v>
      </c>
      <c r="V600" s="64" t="n">
        <v>0</v>
      </c>
      <c r="W600" s="64" t="n">
        <v>0</v>
      </c>
      <c r="X600" s="64" t="n">
        <v>0</v>
      </c>
      <c r="Y600" s="64" t="n">
        <v>0</v>
      </c>
      <c r="Z600" s="64" t="n">
        <v>0</v>
      </c>
      <c r="AA600" s="64" t="n">
        <v>0</v>
      </c>
      <c r="AB600" s="64" t="n">
        <v>0</v>
      </c>
      <c r="AC600" s="64" t="n">
        <v>0</v>
      </c>
      <c r="AI600" s="36" t="n">
        <f aca="false">SUM(E600:I600)</f>
        <v>1.95941625990014</v>
      </c>
      <c r="AK600" s="72"/>
      <c r="AL600" s="66"/>
      <c r="AM600" s="67"/>
      <c r="AN600" s="68"/>
    </row>
    <row r="601" customFormat="false" ht="13.2" hidden="false" customHeight="false" outlineLevel="0" collapsed="false">
      <c r="B601" s="73" t="n">
        <v>41110</v>
      </c>
      <c r="C601" s="70" t="s">
        <v>151</v>
      </c>
      <c r="D601" s="74" t="s">
        <v>245</v>
      </c>
      <c r="E601" s="62" t="n">
        <f aca="false">SUM(L601:O601)</f>
        <v>0</v>
      </c>
      <c r="F601" s="32" t="n">
        <f aca="false">SUM(P601:S601)</f>
        <v>0</v>
      </c>
      <c r="G601" s="32" t="n">
        <f aca="false">SUM(U601:Y601)</f>
        <v>0</v>
      </c>
      <c r="H601" s="32" t="n">
        <f aca="false">+T601+J601+K601</f>
        <v>17.809215328247</v>
      </c>
      <c r="I601" s="32" t="n">
        <f aca="false">SUM(Z601:AC601)</f>
        <v>0</v>
      </c>
      <c r="J601" s="63" t="n">
        <v>17.809215328247</v>
      </c>
      <c r="K601" s="64" t="n">
        <v>0</v>
      </c>
      <c r="L601" s="64" t="n">
        <v>0</v>
      </c>
      <c r="M601" s="64" t="n">
        <v>0</v>
      </c>
      <c r="N601" s="64" t="n">
        <v>0</v>
      </c>
      <c r="O601" s="64" t="n">
        <v>0</v>
      </c>
      <c r="P601" s="64" t="n">
        <v>0</v>
      </c>
      <c r="Q601" s="64" t="n">
        <v>0</v>
      </c>
      <c r="R601" s="64" t="n">
        <v>0</v>
      </c>
      <c r="S601" s="64" t="n">
        <v>0</v>
      </c>
      <c r="T601" s="64" t="n">
        <v>0</v>
      </c>
      <c r="U601" s="64" t="n">
        <v>0</v>
      </c>
      <c r="V601" s="64" t="n">
        <v>0</v>
      </c>
      <c r="W601" s="64" t="n">
        <v>0</v>
      </c>
      <c r="X601" s="64" t="n">
        <v>0</v>
      </c>
      <c r="Y601" s="64" t="n">
        <v>0</v>
      </c>
      <c r="Z601" s="64" t="n">
        <v>0</v>
      </c>
      <c r="AA601" s="64" t="n">
        <v>0</v>
      </c>
      <c r="AB601" s="64" t="n">
        <v>0</v>
      </c>
      <c r="AC601" s="64" t="n">
        <v>0</v>
      </c>
      <c r="AI601" s="36" t="n">
        <f aca="false">SUM(E601:I601)</f>
        <v>17.809215328247</v>
      </c>
      <c r="AK601" s="72"/>
      <c r="AL601" s="66"/>
      <c r="AM601" s="67"/>
      <c r="AN601" s="68"/>
    </row>
    <row r="602" customFormat="false" ht="13.2" hidden="false" customHeight="false" outlineLevel="0" collapsed="false">
      <c r="A602" s="75"/>
      <c r="B602" s="14" t="n">
        <v>41115</v>
      </c>
      <c r="C602" s="70" t="s">
        <v>151</v>
      </c>
      <c r="D602" s="14" t="s">
        <v>705</v>
      </c>
      <c r="E602" s="62" t="n">
        <f aca="false">SUM(L602:O602)</f>
        <v>0</v>
      </c>
      <c r="F602" s="32" t="n">
        <f aca="false">SUM(P602:S602)</f>
        <v>0</v>
      </c>
      <c r="G602" s="32" t="n">
        <f aca="false">SUM(U602:Y602)</f>
        <v>0</v>
      </c>
      <c r="H602" s="32" t="n">
        <f aca="false">+T602+J602+K602</f>
        <v>27.8029179421703</v>
      </c>
      <c r="I602" s="32" t="n">
        <f aca="false">SUM(Z602:AC602)</f>
        <v>0</v>
      </c>
      <c r="J602" s="63" t="n">
        <v>27.8029179421703</v>
      </c>
      <c r="K602" s="64" t="n">
        <v>0</v>
      </c>
      <c r="L602" s="64" t="n">
        <v>0</v>
      </c>
      <c r="M602" s="64" t="n">
        <v>0</v>
      </c>
      <c r="N602" s="64" t="n">
        <v>0</v>
      </c>
      <c r="O602" s="64" t="n">
        <v>0</v>
      </c>
      <c r="P602" s="64" t="n">
        <v>0</v>
      </c>
      <c r="Q602" s="64" t="n">
        <v>0</v>
      </c>
      <c r="R602" s="64" t="n">
        <v>0</v>
      </c>
      <c r="S602" s="64" t="n">
        <v>0</v>
      </c>
      <c r="T602" s="64" t="n">
        <v>0</v>
      </c>
      <c r="U602" s="64" t="n">
        <v>0</v>
      </c>
      <c r="V602" s="64" t="n">
        <v>0</v>
      </c>
      <c r="W602" s="64" t="n">
        <v>0</v>
      </c>
      <c r="X602" s="64" t="n">
        <v>0</v>
      </c>
      <c r="Y602" s="64" t="n">
        <v>0</v>
      </c>
      <c r="Z602" s="64" t="n">
        <v>0</v>
      </c>
      <c r="AA602" s="64" t="n">
        <v>0</v>
      </c>
      <c r="AB602" s="64" t="n">
        <v>0</v>
      </c>
      <c r="AC602" s="64" t="n">
        <v>0</v>
      </c>
      <c r="AI602" s="36" t="n">
        <f aca="false">SUM(E602:I602)</f>
        <v>27.8029179421703</v>
      </c>
      <c r="AK602" s="72"/>
      <c r="AL602" s="66"/>
      <c r="AM602" s="67"/>
      <c r="AN602" s="68"/>
    </row>
    <row r="603" customFormat="false" ht="13.2" hidden="false" customHeight="false" outlineLevel="0" collapsed="false">
      <c r="B603" s="76"/>
      <c r="C603" s="77"/>
      <c r="D603" s="78" t="s">
        <v>706</v>
      </c>
      <c r="E603" s="79" t="n">
        <f aca="false">SUM(L603:O603)</f>
        <v>4.03251262626263E-007</v>
      </c>
      <c r="F603" s="40" t="n">
        <f aca="false">SUM(P603:S603)</f>
        <v>4.1013831496786E-007</v>
      </c>
      <c r="G603" s="40" t="n">
        <f aca="false">SUM(U603:Y603)</f>
        <v>423.907872537843</v>
      </c>
      <c r="H603" s="40" t="n">
        <f aca="false">+T603+J603+K603</f>
        <v>0.000162868708390725</v>
      </c>
      <c r="I603" s="40" t="n">
        <f aca="false">SUM(Z603:AC603)</f>
        <v>356.760921428848</v>
      </c>
      <c r="J603" s="80" t="n">
        <v>3.82733585858586E-007</v>
      </c>
      <c r="K603" s="81" t="n">
        <v>7.19194788797062E-008</v>
      </c>
      <c r="L603" s="81" t="n">
        <v>3.47975493572085E-007</v>
      </c>
      <c r="M603" s="81" t="n">
        <v>1.5029556932966E-008</v>
      </c>
      <c r="N603" s="81" t="n">
        <v>4.02462121212121E-008</v>
      </c>
      <c r="O603" s="81" t="n">
        <v>0</v>
      </c>
      <c r="P603" s="81" t="n">
        <v>4.1013831496786E-007</v>
      </c>
      <c r="Q603" s="81" t="n">
        <v>0</v>
      </c>
      <c r="R603" s="81" t="n">
        <v>0</v>
      </c>
      <c r="S603" s="81" t="n">
        <v>0</v>
      </c>
      <c r="T603" s="81" t="n">
        <v>0.000162414055325987</v>
      </c>
      <c r="U603" s="81" t="n">
        <v>132.152390347545</v>
      </c>
      <c r="V603" s="81" t="n">
        <v>129.890918579761</v>
      </c>
      <c r="W603" s="81" t="n">
        <v>29.5161519726024</v>
      </c>
      <c r="X603" s="81" t="n">
        <v>38.5019981776931</v>
      </c>
      <c r="Y603" s="81" t="n">
        <v>93.8464134602416</v>
      </c>
      <c r="Z603" s="81" t="n">
        <v>356.760921131055</v>
      </c>
      <c r="AA603" s="81" t="n">
        <v>1.66831668962351E-007</v>
      </c>
      <c r="AB603" s="81" t="n">
        <v>4.41201790633609E-009</v>
      </c>
      <c r="AC603" s="82" t="n">
        <v>1.2654958677686E-007</v>
      </c>
      <c r="AI603" s="44" t="n">
        <f aca="false">SUM(E603:I603)</f>
        <v>780.668957648789</v>
      </c>
    </row>
    <row r="604" customFormat="false" ht="13.8" hidden="false" customHeight="false" outlineLevel="0" collapsed="false">
      <c r="B604" s="83"/>
      <c r="C604" s="84"/>
      <c r="D604" s="84" t="s">
        <v>153</v>
      </c>
      <c r="E604" s="85" t="n">
        <f aca="false">SUM(L604:O604)</f>
        <v>952.899805357445</v>
      </c>
      <c r="F604" s="47" t="n">
        <f aca="false">SUM(P604:S604)</f>
        <v>1284.07415502109</v>
      </c>
      <c r="G604" s="46" t="n">
        <f aca="false">SUM(U604:Y604)</f>
        <v>2877.32959305656</v>
      </c>
      <c r="H604" s="46" t="n">
        <f aca="false">+T604+J604+K604</f>
        <v>1226.02132344292</v>
      </c>
      <c r="I604" s="46" t="n">
        <f aca="false">SUM(Z604:AC604)</f>
        <v>2228.37149977732</v>
      </c>
      <c r="J604" s="86" t="n">
        <f aca="false">SUM(J36:J603)</f>
        <v>745.707829817852</v>
      </c>
      <c r="K604" s="87" t="n">
        <f aca="false">SUM(K36:K603)</f>
        <v>208.402916191388</v>
      </c>
      <c r="L604" s="87" t="n">
        <f aca="false">SUM(L36:L603)</f>
        <v>237.856562165261</v>
      </c>
      <c r="M604" s="87" t="n">
        <f aca="false">SUM(M36:M603)</f>
        <v>188.510134729038</v>
      </c>
      <c r="N604" s="87" t="n">
        <f aca="false">SUM(N36:N603)</f>
        <v>165.045892392784</v>
      </c>
      <c r="O604" s="87" t="n">
        <f aca="false">SUM(O36:O603)</f>
        <v>361.487216070363</v>
      </c>
      <c r="P604" s="87" t="n">
        <f aca="false">SUM(P36:P603)</f>
        <v>179.546463247496</v>
      </c>
      <c r="Q604" s="87" t="n">
        <f aca="false">SUM(Q36:Q603)</f>
        <v>468.297826195872</v>
      </c>
      <c r="R604" s="87" t="n">
        <f aca="false">SUM(R36:R603)</f>
        <v>351.6275173831</v>
      </c>
      <c r="S604" s="87" t="n">
        <f aca="false">SUM(S36:S603)</f>
        <v>284.602348194624</v>
      </c>
      <c r="T604" s="87" t="n">
        <f aca="false">SUM(T36:T603)</f>
        <v>271.910577433676</v>
      </c>
      <c r="U604" s="87" t="n">
        <f aca="false">SUM(U36:U603)</f>
        <v>465.005816479748</v>
      </c>
      <c r="V604" s="87" t="n">
        <f aca="false">SUM(V36:V603)</f>
        <v>794.137649652311</v>
      </c>
      <c r="W604" s="87" t="n">
        <f aca="false">SUM(W36:W603)</f>
        <v>656.511094134635</v>
      </c>
      <c r="X604" s="87" t="n">
        <f aca="false">SUM(X36:X603)</f>
        <v>627.147980530016</v>
      </c>
      <c r="Y604" s="87" t="n">
        <f aca="false">SUM(Y36:Y603)</f>
        <v>334.52705225985</v>
      </c>
      <c r="Z604" s="87" t="n">
        <f aca="false">SUM(Z36:Z603)</f>
        <v>1233.25329236064</v>
      </c>
      <c r="AA604" s="87" t="n">
        <f aca="false">SUM(AA36:AA603)</f>
        <v>391.346318595795</v>
      </c>
      <c r="AB604" s="87" t="n">
        <f aca="false">SUM(AB36:AB603)</f>
        <v>350.780398016565</v>
      </c>
      <c r="AC604" s="87" t="n">
        <f aca="false">SUM(AC36:AC603)</f>
        <v>252.991490804314</v>
      </c>
      <c r="AI604" s="49" t="n">
        <f aca="false">SUM(E604:I604)</f>
        <v>8568.69637665533</v>
      </c>
      <c r="AN604" s="88"/>
    </row>
    <row r="605" customFormat="false" ht="13.2" hidden="false" customHeight="false" outlineLevel="0" collapsed="false">
      <c r="B605" s="14"/>
      <c r="C605" s="14"/>
      <c r="D605" s="14"/>
      <c r="E605" s="0"/>
      <c r="F605" s="12"/>
      <c r="G605" s="12"/>
      <c r="H605" s="12"/>
      <c r="I605" s="12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I605" s="12"/>
    </row>
    <row r="606" customFormat="false" ht="13.2" hidden="false" customHeight="false" outlineLevel="0" collapsed="false">
      <c r="B606" s="14"/>
      <c r="C606" s="14"/>
      <c r="D606" s="14"/>
      <c r="E606" s="12"/>
      <c r="F606" s="12"/>
      <c r="G606" s="12"/>
      <c r="H606" s="12"/>
      <c r="I606" s="12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I606" s="12"/>
    </row>
  </sheetData>
  <mergeCells count="9">
    <mergeCell ref="C4:D4"/>
    <mergeCell ref="E4:I4"/>
    <mergeCell ref="J4:AC4"/>
    <mergeCell ref="AI4:AI5"/>
    <mergeCell ref="C28:D28"/>
    <mergeCell ref="B34:D34"/>
    <mergeCell ref="E34:I34"/>
    <mergeCell ref="J34:AC34"/>
    <mergeCell ref="AI34:AI35"/>
  </mergeCells>
  <conditionalFormatting sqref="C36:AC602">
    <cfRule type="cellIs" priority="2" operator="equal" aboveAverage="0" equalAverage="0" bottom="0" percent="0" rank="0" text="" dxfId="0">
      <formula>0</formula>
    </cfRule>
  </conditionalFormatting>
  <conditionalFormatting sqref="K5:AC28 K2:AC3 C2:J28 AI2:AI28 C603:AI606">
    <cfRule type="cellIs" priority="3" operator="less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3.66"/>
    <col collapsed="false" customWidth="true" hidden="false" outlineLevel="0" max="2" min="2" style="11" width="5.99"/>
    <col collapsed="false" customWidth="true" hidden="false" outlineLevel="0" max="3" min="3" style="11" width="10.87"/>
    <col collapsed="false" customWidth="true" hidden="false" outlineLevel="0" max="4" min="4" style="11" width="23.43"/>
    <col collapsed="false" customWidth="true" hidden="false" outlineLevel="0" max="9" min="5" style="11" width="7.32"/>
    <col collapsed="false" customWidth="true" hidden="false" outlineLevel="0" max="29" min="10" style="12" width="7.32"/>
    <col collapsed="false" customWidth="true" hidden="false" outlineLevel="0" max="30" min="30" style="11" width="24.55"/>
    <col collapsed="false" customWidth="false" hidden="false" outlineLevel="0" max="257" min="31" style="11" width="9.1"/>
  </cols>
  <sheetData>
    <row r="2" customFormat="false" ht="13.2" hidden="false" customHeight="false" outlineLevel="0" collapsed="false">
      <c r="B2" s="13" t="s">
        <v>707</v>
      </c>
      <c r="C2" s="13"/>
      <c r="D2" s="13"/>
      <c r="E2" s="12"/>
      <c r="F2" s="12"/>
      <c r="G2" s="12"/>
      <c r="H2" s="12"/>
      <c r="I2" s="12"/>
      <c r="J2" s="13"/>
      <c r="K2" s="13"/>
      <c r="L2" s="13"/>
      <c r="M2" s="13"/>
      <c r="N2" s="13"/>
      <c r="O2" s="13"/>
      <c r="P2" s="13"/>
      <c r="Q2" s="13"/>
      <c r="R2" s="11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2"/>
    </row>
    <row r="3" customFormat="false" ht="13.8" hidden="false" customHeight="false" outlineLevel="0" collapsed="false">
      <c r="B3" s="16"/>
      <c r="C3" s="14"/>
      <c r="D3" s="14"/>
      <c r="E3" s="12"/>
      <c r="F3" s="12"/>
      <c r="G3" s="12"/>
      <c r="H3" s="12"/>
      <c r="I3" s="1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2"/>
    </row>
    <row r="4" customFormat="false" ht="13.2" hidden="false" customHeight="true" outlineLevel="0" collapsed="false">
      <c r="B4" s="17"/>
      <c r="C4" s="18" t="s">
        <v>708</v>
      </c>
      <c r="D4" s="18"/>
      <c r="E4" s="19" t="s">
        <v>106</v>
      </c>
      <c r="F4" s="19"/>
      <c r="G4" s="19"/>
      <c r="H4" s="19"/>
      <c r="I4" s="19"/>
      <c r="J4" s="19" t="s">
        <v>107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21" t="s">
        <v>709</v>
      </c>
    </row>
    <row r="5" s="22" customFormat="true" ht="13.2" hidden="false" customHeight="false" outlineLevel="0" collapsed="false">
      <c r="B5" s="23"/>
      <c r="C5" s="24" t="s">
        <v>710</v>
      </c>
      <c r="D5" s="25" t="s">
        <v>711</v>
      </c>
      <c r="E5" s="26" t="n">
        <v>1</v>
      </c>
      <c r="F5" s="26" t="n">
        <v>2</v>
      </c>
      <c r="G5" s="26" t="n">
        <v>3</v>
      </c>
      <c r="H5" s="26" t="n">
        <v>4</v>
      </c>
      <c r="I5" s="89" t="n">
        <v>5</v>
      </c>
      <c r="J5" s="57" t="s">
        <v>111</v>
      </c>
      <c r="K5" s="28" t="s">
        <v>112</v>
      </c>
      <c r="L5" s="28" t="s">
        <v>113</v>
      </c>
      <c r="M5" s="28" t="s">
        <v>114</v>
      </c>
      <c r="N5" s="28" t="s">
        <v>115</v>
      </c>
      <c r="O5" s="28" t="s">
        <v>116</v>
      </c>
      <c r="P5" s="28" t="s">
        <v>117</v>
      </c>
      <c r="Q5" s="28" t="s">
        <v>118</v>
      </c>
      <c r="R5" s="28" t="s">
        <v>119</v>
      </c>
      <c r="S5" s="28" t="s">
        <v>120</v>
      </c>
      <c r="T5" s="28" t="s">
        <v>121</v>
      </c>
      <c r="U5" s="28" t="s">
        <v>122</v>
      </c>
      <c r="V5" s="28" t="s">
        <v>123</v>
      </c>
      <c r="W5" s="28" t="s">
        <v>124</v>
      </c>
      <c r="X5" s="28" t="s">
        <v>125</v>
      </c>
      <c r="Y5" s="28" t="s">
        <v>126</v>
      </c>
      <c r="Z5" s="28" t="s">
        <v>127</v>
      </c>
      <c r="AA5" s="28" t="s">
        <v>128</v>
      </c>
      <c r="AB5" s="28" t="s">
        <v>129</v>
      </c>
      <c r="AC5" s="29" t="s">
        <v>130</v>
      </c>
      <c r="AD5" s="21"/>
    </row>
    <row r="6" customFormat="false" ht="13.2" hidden="false" customHeight="false" outlineLevel="0" collapsed="false">
      <c r="C6" s="30" t="n">
        <v>1</v>
      </c>
      <c r="D6" s="31" t="s">
        <v>131</v>
      </c>
      <c r="E6" s="90" t="n">
        <f aca="false">+'WMA&amp;MUN Areas'!E6/'WMA&amp;MUN percentages'!$AD6</f>
        <v>0</v>
      </c>
      <c r="F6" s="90" t="n">
        <f aca="false">+'WMA&amp;MUN Areas'!F6/'WMA&amp;MUN percentages'!$AD6</f>
        <v>0</v>
      </c>
      <c r="G6" s="90" t="n">
        <f aca="false">+'WMA&amp;MUN Areas'!G6/'WMA&amp;MUN percentages'!$AD6</f>
        <v>0.977133341558778</v>
      </c>
      <c r="H6" s="90" t="n">
        <f aca="false">+'WMA&amp;MUN Areas'!H6/'WMA&amp;MUN percentages'!$AD6</f>
        <v>0</v>
      </c>
      <c r="I6" s="91" t="n">
        <f aca="false">+'WMA&amp;MUN Areas'!I6/'WMA&amp;MUN percentages'!$AD6</f>
        <v>0.0228694630237972</v>
      </c>
      <c r="J6" s="90" t="n">
        <f aca="false">+'WMA&amp;MUN Areas'!J6/'WMA&amp;MUN percentages'!$AD6</f>
        <v>0</v>
      </c>
      <c r="K6" s="90" t="n">
        <f aca="false">+'WMA&amp;MUN Areas'!K6/'WMA&amp;MUN percentages'!$AD6</f>
        <v>0</v>
      </c>
      <c r="L6" s="90" t="n">
        <f aca="false">+'WMA&amp;MUN Areas'!L6/'WMA&amp;MUN percentages'!$AD6</f>
        <v>0</v>
      </c>
      <c r="M6" s="90" t="n">
        <f aca="false">+'WMA&amp;MUN Areas'!M6/'WMA&amp;MUN percentages'!$AD6</f>
        <v>0</v>
      </c>
      <c r="N6" s="90" t="n">
        <f aca="false">+'WMA&amp;MUN Areas'!N6/'WMA&amp;MUN percentages'!$AD6</f>
        <v>0</v>
      </c>
      <c r="O6" s="90" t="n">
        <f aca="false">+'WMA&amp;MUN Areas'!O6/'WMA&amp;MUN percentages'!$AD6</f>
        <v>0</v>
      </c>
      <c r="P6" s="90" t="n">
        <f aca="false">+'WMA&amp;MUN Areas'!P6/'WMA&amp;MUN percentages'!$AD6</f>
        <v>0</v>
      </c>
      <c r="Q6" s="90" t="n">
        <f aca="false">+'WMA&amp;MUN Areas'!Q6/'WMA&amp;MUN percentages'!$AD6</f>
        <v>0</v>
      </c>
      <c r="R6" s="90" t="n">
        <f aca="false">+'WMA&amp;MUN Areas'!R6/'WMA&amp;MUN percentages'!$AD6</f>
        <v>0</v>
      </c>
      <c r="S6" s="90" t="n">
        <f aca="false">+'WMA&amp;MUN Areas'!S6/'WMA&amp;MUN percentages'!$AD6</f>
        <v>0</v>
      </c>
      <c r="T6" s="90" t="n">
        <f aca="false">+'WMA&amp;MUN Areas'!T6/'WMA&amp;MUN percentages'!$AD6</f>
        <v>0</v>
      </c>
      <c r="U6" s="90" t="n">
        <f aca="false">+'WMA&amp;MUN Areas'!U6/'WMA&amp;MUN percentages'!$AD6</f>
        <v>0</v>
      </c>
      <c r="V6" s="90" t="n">
        <f aca="false">+'WMA&amp;MUN Areas'!V6/'WMA&amp;MUN percentages'!$AD6</f>
        <v>0</v>
      </c>
      <c r="W6" s="90" t="n">
        <f aca="false">+'WMA&amp;MUN Areas'!W6/'WMA&amp;MUN percentages'!$AD6</f>
        <v>0.312848198164942</v>
      </c>
      <c r="X6" s="90" t="n">
        <f aca="false">+'WMA&amp;MUN Areas'!X6/'WMA&amp;MUN percentages'!$AD6</f>
        <v>0.664285143393836</v>
      </c>
      <c r="Y6" s="90" t="n">
        <f aca="false">+'WMA&amp;MUN Areas'!Y6/'WMA&amp;MUN percentages'!$AD6</f>
        <v>0</v>
      </c>
      <c r="Z6" s="90" t="n">
        <f aca="false">+'WMA&amp;MUN Areas'!Z6/'WMA&amp;MUN percentages'!$AD6</f>
        <v>0.0228694630237972</v>
      </c>
      <c r="AA6" s="90" t="n">
        <f aca="false">+'WMA&amp;MUN Areas'!AA6/'WMA&amp;MUN percentages'!$AD6</f>
        <v>0</v>
      </c>
      <c r="AB6" s="90" t="n">
        <f aca="false">+'WMA&amp;MUN Areas'!AB6/'WMA&amp;MUN percentages'!$AD6</f>
        <v>0</v>
      </c>
      <c r="AC6" s="91" t="n">
        <f aca="false">+'WMA&amp;MUN Areas'!AC6/'WMA&amp;MUN percentages'!$AD6</f>
        <v>0</v>
      </c>
      <c r="AD6" s="36" t="n">
        <v>611.145395243952</v>
      </c>
    </row>
    <row r="7" customFormat="false" ht="13.2" hidden="false" customHeight="false" outlineLevel="0" collapsed="false">
      <c r="C7" s="30" t="n">
        <v>3</v>
      </c>
      <c r="D7" s="37" t="s">
        <v>132</v>
      </c>
      <c r="E7" s="90" t="n">
        <f aca="false">+'WMA&amp;MUN Areas'!E7/'WMA&amp;MUN percentages'!$AD7</f>
        <v>0.999999967719527</v>
      </c>
      <c r="F7" s="90" t="n">
        <f aca="false">+'WMA&amp;MUN Areas'!F7/'WMA&amp;MUN percentages'!$AD7</f>
        <v>0</v>
      </c>
      <c r="G7" s="90" t="n">
        <f aca="false">+'WMA&amp;MUN Areas'!G7/'WMA&amp;MUN percentages'!$AD7</f>
        <v>0</v>
      </c>
      <c r="H7" s="90" t="n">
        <f aca="false">+'WMA&amp;MUN Areas'!H7/'WMA&amp;MUN percentages'!$AD7</f>
        <v>0</v>
      </c>
      <c r="I7" s="92" t="n">
        <f aca="false">+'WMA&amp;MUN Areas'!I7/'WMA&amp;MUN percentages'!$AD7</f>
        <v>0</v>
      </c>
      <c r="J7" s="90" t="n">
        <f aca="false">+'WMA&amp;MUN Areas'!J7/'WMA&amp;MUN percentages'!$AD7</f>
        <v>0</v>
      </c>
      <c r="K7" s="90" t="n">
        <f aca="false">+'WMA&amp;MUN Areas'!K7/'WMA&amp;MUN percentages'!$AD7</f>
        <v>0</v>
      </c>
      <c r="L7" s="90" t="n">
        <f aca="false">+'WMA&amp;MUN Areas'!L7/'WMA&amp;MUN percentages'!$AD7</f>
        <v>0.160144778550989</v>
      </c>
      <c r="M7" s="90" t="n">
        <f aca="false">+'WMA&amp;MUN Areas'!M7/'WMA&amp;MUN percentages'!$AD7</f>
        <v>0.308458728279042</v>
      </c>
      <c r="N7" s="90" t="n">
        <f aca="false">+'WMA&amp;MUN Areas'!N7/'WMA&amp;MUN percentages'!$AD7</f>
        <v>0.531396460889495</v>
      </c>
      <c r="O7" s="90" t="n">
        <f aca="false">+'WMA&amp;MUN Areas'!O7/'WMA&amp;MUN percentages'!$AD7</f>
        <v>0</v>
      </c>
      <c r="P7" s="90" t="n">
        <f aca="false">+'WMA&amp;MUN Areas'!P7/'WMA&amp;MUN percentages'!$AD7</f>
        <v>0</v>
      </c>
      <c r="Q7" s="90" t="n">
        <f aca="false">+'WMA&amp;MUN Areas'!Q7/'WMA&amp;MUN percentages'!$AD7</f>
        <v>0</v>
      </c>
      <c r="R7" s="90" t="n">
        <f aca="false">+'WMA&amp;MUN Areas'!R7/'WMA&amp;MUN percentages'!$AD7</f>
        <v>0</v>
      </c>
      <c r="S7" s="90" t="n">
        <f aca="false">+'WMA&amp;MUN Areas'!S7/'WMA&amp;MUN percentages'!$AD7</f>
        <v>0</v>
      </c>
      <c r="T7" s="90" t="n">
        <f aca="false">+'WMA&amp;MUN Areas'!T7/'WMA&amp;MUN percentages'!$AD7</f>
        <v>0</v>
      </c>
      <c r="U7" s="90" t="n">
        <f aca="false">+'WMA&amp;MUN Areas'!U7/'WMA&amp;MUN percentages'!$AD7</f>
        <v>0</v>
      </c>
      <c r="V7" s="90" t="n">
        <f aca="false">+'WMA&amp;MUN Areas'!V7/'WMA&amp;MUN percentages'!$AD7</f>
        <v>0</v>
      </c>
      <c r="W7" s="90" t="n">
        <f aca="false">+'WMA&amp;MUN Areas'!W7/'WMA&amp;MUN percentages'!$AD7</f>
        <v>0</v>
      </c>
      <c r="X7" s="90" t="n">
        <f aca="false">+'WMA&amp;MUN Areas'!X7/'WMA&amp;MUN percentages'!$AD7</f>
        <v>0</v>
      </c>
      <c r="Y7" s="90" t="n">
        <f aca="false">+'WMA&amp;MUN Areas'!Y7/'WMA&amp;MUN percentages'!$AD7</f>
        <v>0</v>
      </c>
      <c r="Z7" s="90" t="n">
        <f aca="false">+'WMA&amp;MUN Areas'!Z7/'WMA&amp;MUN percentages'!$AD7</f>
        <v>0</v>
      </c>
      <c r="AA7" s="90" t="n">
        <f aca="false">+'WMA&amp;MUN Areas'!AA7/'WMA&amp;MUN percentages'!$AD7</f>
        <v>0</v>
      </c>
      <c r="AB7" s="90" t="n">
        <f aca="false">+'WMA&amp;MUN Areas'!AB7/'WMA&amp;MUN percentages'!$AD7</f>
        <v>0</v>
      </c>
      <c r="AC7" s="92" t="n">
        <f aca="false">+'WMA&amp;MUN Areas'!AC7/'WMA&amp;MUN percentages'!$AD7</f>
        <v>0</v>
      </c>
      <c r="AD7" s="36" t="n">
        <v>246.865320720486</v>
      </c>
    </row>
    <row r="8" customFormat="false" ht="13.2" hidden="false" customHeight="false" outlineLevel="0" collapsed="false">
      <c r="C8" s="30" t="n">
        <v>5</v>
      </c>
      <c r="D8" s="37" t="s">
        <v>133</v>
      </c>
      <c r="E8" s="90" t="n">
        <f aca="false">+'WMA&amp;MUN Areas'!E8/'WMA&amp;MUN percentages'!$AD8</f>
        <v>0</v>
      </c>
      <c r="F8" s="90" t="n">
        <f aca="false">+'WMA&amp;MUN Areas'!F8/'WMA&amp;MUN percentages'!$AD8</f>
        <v>0</v>
      </c>
      <c r="G8" s="90" t="n">
        <f aca="false">+'WMA&amp;MUN Areas'!G8/'WMA&amp;MUN percentages'!$AD8</f>
        <v>0.395588996894507</v>
      </c>
      <c r="H8" s="90" t="n">
        <f aca="false">+'WMA&amp;MUN Areas'!H8/'WMA&amp;MUN percentages'!$AD8</f>
        <v>0</v>
      </c>
      <c r="I8" s="92" t="n">
        <f aca="false">+'WMA&amp;MUN Areas'!I8/'WMA&amp;MUN percentages'!$AD8</f>
        <v>0.604411003001133</v>
      </c>
      <c r="J8" s="90" t="n">
        <f aca="false">+'WMA&amp;MUN Areas'!J8/'WMA&amp;MUN percentages'!$AD8</f>
        <v>0</v>
      </c>
      <c r="K8" s="90" t="n">
        <f aca="false">+'WMA&amp;MUN Areas'!K8/'WMA&amp;MUN percentages'!$AD8</f>
        <v>0</v>
      </c>
      <c r="L8" s="90" t="n">
        <f aca="false">+'WMA&amp;MUN Areas'!L8/'WMA&amp;MUN percentages'!$AD8</f>
        <v>0</v>
      </c>
      <c r="M8" s="90" t="n">
        <f aca="false">+'WMA&amp;MUN Areas'!M8/'WMA&amp;MUN percentages'!$AD8</f>
        <v>0</v>
      </c>
      <c r="N8" s="90" t="n">
        <f aca="false">+'WMA&amp;MUN Areas'!N8/'WMA&amp;MUN percentages'!$AD8</f>
        <v>0</v>
      </c>
      <c r="O8" s="90" t="n">
        <f aca="false">+'WMA&amp;MUN Areas'!O8/'WMA&amp;MUN percentages'!$AD8</f>
        <v>0</v>
      </c>
      <c r="P8" s="90" t="n">
        <f aca="false">+'WMA&amp;MUN Areas'!P8/'WMA&amp;MUN percentages'!$AD8</f>
        <v>0</v>
      </c>
      <c r="Q8" s="90" t="n">
        <f aca="false">+'WMA&amp;MUN Areas'!Q8/'WMA&amp;MUN percentages'!$AD8</f>
        <v>0</v>
      </c>
      <c r="R8" s="90" t="n">
        <f aca="false">+'WMA&amp;MUN Areas'!R8/'WMA&amp;MUN percentages'!$AD8</f>
        <v>0</v>
      </c>
      <c r="S8" s="90" t="n">
        <f aca="false">+'WMA&amp;MUN Areas'!S8/'WMA&amp;MUN percentages'!$AD8</f>
        <v>0</v>
      </c>
      <c r="T8" s="90" t="n">
        <f aca="false">+'WMA&amp;MUN Areas'!T8/'WMA&amp;MUN percentages'!$AD8</f>
        <v>0</v>
      </c>
      <c r="U8" s="90" t="n">
        <f aca="false">+'WMA&amp;MUN Areas'!U8/'WMA&amp;MUN percentages'!$AD8</f>
        <v>0</v>
      </c>
      <c r="V8" s="90" t="n">
        <f aca="false">+'WMA&amp;MUN Areas'!V8/'WMA&amp;MUN percentages'!$AD8</f>
        <v>0.00307544380126117</v>
      </c>
      <c r="W8" s="90" t="n">
        <f aca="false">+'WMA&amp;MUN Areas'!W8/'WMA&amp;MUN percentages'!$AD8</f>
        <v>0.392513553093245</v>
      </c>
      <c r="X8" s="90" t="n">
        <f aca="false">+'WMA&amp;MUN Areas'!X8/'WMA&amp;MUN percentages'!$AD8</f>
        <v>0</v>
      </c>
      <c r="Y8" s="90" t="n">
        <f aca="false">+'WMA&amp;MUN Areas'!Y8/'WMA&amp;MUN percentages'!$AD8</f>
        <v>0</v>
      </c>
      <c r="Z8" s="90" t="n">
        <f aca="false">+'WMA&amp;MUN Areas'!Z8/'WMA&amp;MUN percentages'!$AD8</f>
        <v>0</v>
      </c>
      <c r="AA8" s="90" t="n">
        <f aca="false">+'WMA&amp;MUN Areas'!AA8/'WMA&amp;MUN percentages'!$AD8</f>
        <v>0.0574459492906678</v>
      </c>
      <c r="AB8" s="90" t="n">
        <f aca="false">+'WMA&amp;MUN Areas'!AB8/'WMA&amp;MUN percentages'!$AD8</f>
        <v>0.369446678685923</v>
      </c>
      <c r="AC8" s="92" t="n">
        <f aca="false">+'WMA&amp;MUN Areas'!AC8/'WMA&amp;MUN percentages'!$AD8</f>
        <v>0.177518375024542</v>
      </c>
      <c r="AD8" s="36" t="n">
        <v>819.069812198046</v>
      </c>
    </row>
    <row r="9" customFormat="false" ht="13.2" hidden="false" customHeight="false" outlineLevel="0" collapsed="false">
      <c r="C9" s="30" t="n">
        <v>7</v>
      </c>
      <c r="D9" s="37" t="s">
        <v>134</v>
      </c>
      <c r="E9" s="90" t="n">
        <f aca="false">+'WMA&amp;MUN Areas'!E9/'WMA&amp;MUN percentages'!$AD9</f>
        <v>0</v>
      </c>
      <c r="F9" s="90" t="n">
        <f aca="false">+'WMA&amp;MUN Areas'!F9/'WMA&amp;MUN percentages'!$AD9</f>
        <v>0</v>
      </c>
      <c r="G9" s="90" t="n">
        <f aca="false">+'WMA&amp;MUN Areas'!G9/'WMA&amp;MUN percentages'!$AD9</f>
        <v>0.459235307711632</v>
      </c>
      <c r="H9" s="90" t="n">
        <f aca="false">+'WMA&amp;MUN Areas'!H9/'WMA&amp;MUN percentages'!$AD9</f>
        <v>0</v>
      </c>
      <c r="I9" s="92" t="n">
        <f aca="false">+'WMA&amp;MUN Areas'!I9/'WMA&amp;MUN percentages'!$AD9</f>
        <v>0.540764688460865</v>
      </c>
      <c r="J9" s="90" t="n">
        <f aca="false">+'WMA&amp;MUN Areas'!J9/'WMA&amp;MUN percentages'!$AD9</f>
        <v>0</v>
      </c>
      <c r="K9" s="90" t="n">
        <f aca="false">+'WMA&amp;MUN Areas'!K9/'WMA&amp;MUN percentages'!$AD9</f>
        <v>0</v>
      </c>
      <c r="L9" s="90" t="n">
        <f aca="false">+'WMA&amp;MUN Areas'!L9/'WMA&amp;MUN percentages'!$AD9</f>
        <v>0</v>
      </c>
      <c r="M9" s="90" t="n">
        <f aca="false">+'WMA&amp;MUN Areas'!M9/'WMA&amp;MUN percentages'!$AD9</f>
        <v>0</v>
      </c>
      <c r="N9" s="90" t="n">
        <f aca="false">+'WMA&amp;MUN Areas'!N9/'WMA&amp;MUN percentages'!$AD9</f>
        <v>0</v>
      </c>
      <c r="O9" s="90" t="n">
        <f aca="false">+'WMA&amp;MUN Areas'!O9/'WMA&amp;MUN percentages'!$AD9</f>
        <v>0</v>
      </c>
      <c r="P9" s="90" t="n">
        <f aca="false">+'WMA&amp;MUN Areas'!P9/'WMA&amp;MUN percentages'!$AD9</f>
        <v>0</v>
      </c>
      <c r="Q9" s="90" t="n">
        <f aca="false">+'WMA&amp;MUN Areas'!Q9/'WMA&amp;MUN percentages'!$AD9</f>
        <v>0</v>
      </c>
      <c r="R9" s="90" t="n">
        <f aca="false">+'WMA&amp;MUN Areas'!R9/'WMA&amp;MUN percentages'!$AD9</f>
        <v>0</v>
      </c>
      <c r="S9" s="90" t="n">
        <f aca="false">+'WMA&amp;MUN Areas'!S9/'WMA&amp;MUN percentages'!$AD9</f>
        <v>0</v>
      </c>
      <c r="T9" s="90" t="n">
        <f aca="false">+'WMA&amp;MUN Areas'!T9/'WMA&amp;MUN percentages'!$AD9</f>
        <v>0</v>
      </c>
      <c r="U9" s="90" t="n">
        <f aca="false">+'WMA&amp;MUN Areas'!U9/'WMA&amp;MUN percentages'!$AD9</f>
        <v>0</v>
      </c>
      <c r="V9" s="90" t="n">
        <f aca="false">+'WMA&amp;MUN Areas'!V9/'WMA&amp;MUN percentages'!$AD9</f>
        <v>0</v>
      </c>
      <c r="W9" s="90" t="n">
        <f aca="false">+'WMA&amp;MUN Areas'!W9/'WMA&amp;MUN percentages'!$AD9</f>
        <v>0.283740109390483</v>
      </c>
      <c r="X9" s="90" t="n">
        <f aca="false">+'WMA&amp;MUN Areas'!X9/'WMA&amp;MUN percentages'!$AD9</f>
        <v>0.17549519832115</v>
      </c>
      <c r="Y9" s="90" t="n">
        <f aca="false">+'WMA&amp;MUN Areas'!Y9/'WMA&amp;MUN percentages'!$AD9</f>
        <v>0</v>
      </c>
      <c r="Z9" s="90" t="n">
        <f aca="false">+'WMA&amp;MUN Areas'!Z9/'WMA&amp;MUN percentages'!$AD9</f>
        <v>0</v>
      </c>
      <c r="AA9" s="90" t="n">
        <f aca="false">+'WMA&amp;MUN Areas'!AA9/'WMA&amp;MUN percentages'!$AD9</f>
        <v>0.517291959682215</v>
      </c>
      <c r="AB9" s="90" t="n">
        <f aca="false">+'WMA&amp;MUN Areas'!AB9/'WMA&amp;MUN percentages'!$AD9</f>
        <v>0.0234727287786496</v>
      </c>
      <c r="AC9" s="92" t="n">
        <f aca="false">+'WMA&amp;MUN Areas'!AC9/'WMA&amp;MUN percentages'!$AD9</f>
        <v>0</v>
      </c>
      <c r="AD9" s="36" t="n">
        <v>227.487732005818</v>
      </c>
    </row>
    <row r="10" customFormat="false" ht="13.2" hidden="false" customHeight="false" outlineLevel="0" collapsed="false">
      <c r="C10" s="30" t="n">
        <v>9</v>
      </c>
      <c r="D10" s="37" t="s">
        <v>135</v>
      </c>
      <c r="E10" s="90" t="n">
        <f aca="false">+'WMA&amp;MUN Areas'!E10/'WMA&amp;MUN percentages'!$AD10</f>
        <v>0</v>
      </c>
      <c r="F10" s="90" t="n">
        <f aca="false">+'WMA&amp;MUN Areas'!F10/'WMA&amp;MUN percentages'!$AD10</f>
        <v>0</v>
      </c>
      <c r="G10" s="90" t="n">
        <f aca="false">+'WMA&amp;MUN Areas'!G10/'WMA&amp;MUN percentages'!$AD10</f>
        <v>0.999999996022481</v>
      </c>
      <c r="H10" s="90" t="n">
        <f aca="false">+'WMA&amp;MUN Areas'!H10/'WMA&amp;MUN percentages'!$AD10</f>
        <v>0</v>
      </c>
      <c r="I10" s="92" t="n">
        <f aca="false">+'WMA&amp;MUN Areas'!I10/'WMA&amp;MUN percentages'!$AD10</f>
        <v>3.97487927760368E-009</v>
      </c>
      <c r="J10" s="90" t="n">
        <f aca="false">+'WMA&amp;MUN Areas'!J10/'WMA&amp;MUN percentages'!$AD10</f>
        <v>0</v>
      </c>
      <c r="K10" s="90" t="n">
        <f aca="false">+'WMA&amp;MUN Areas'!K10/'WMA&amp;MUN percentages'!$AD10</f>
        <v>0</v>
      </c>
      <c r="L10" s="90" t="n">
        <f aca="false">+'WMA&amp;MUN Areas'!L10/'WMA&amp;MUN percentages'!$AD10</f>
        <v>0</v>
      </c>
      <c r="M10" s="90" t="n">
        <f aca="false">+'WMA&amp;MUN Areas'!M10/'WMA&amp;MUN percentages'!$AD10</f>
        <v>0</v>
      </c>
      <c r="N10" s="90" t="n">
        <f aca="false">+'WMA&amp;MUN Areas'!N10/'WMA&amp;MUN percentages'!$AD10</f>
        <v>0</v>
      </c>
      <c r="O10" s="90" t="n">
        <f aca="false">+'WMA&amp;MUN Areas'!O10/'WMA&amp;MUN percentages'!$AD10</f>
        <v>0</v>
      </c>
      <c r="P10" s="90" t="n">
        <f aca="false">+'WMA&amp;MUN Areas'!P10/'WMA&amp;MUN percentages'!$AD10</f>
        <v>0</v>
      </c>
      <c r="Q10" s="90" t="n">
        <f aca="false">+'WMA&amp;MUN Areas'!Q10/'WMA&amp;MUN percentages'!$AD10</f>
        <v>0</v>
      </c>
      <c r="R10" s="90" t="n">
        <f aca="false">+'WMA&amp;MUN Areas'!R10/'WMA&amp;MUN percentages'!$AD10</f>
        <v>0</v>
      </c>
      <c r="S10" s="90" t="n">
        <f aca="false">+'WMA&amp;MUN Areas'!S10/'WMA&amp;MUN percentages'!$AD10</f>
        <v>0</v>
      </c>
      <c r="T10" s="90" t="n">
        <f aca="false">+'WMA&amp;MUN Areas'!T10/'WMA&amp;MUN percentages'!$AD10</f>
        <v>0</v>
      </c>
      <c r="U10" s="90" t="n">
        <f aca="false">+'WMA&amp;MUN Areas'!U10/'WMA&amp;MUN percentages'!$AD10</f>
        <v>0</v>
      </c>
      <c r="V10" s="90" t="n">
        <f aca="false">+'WMA&amp;MUN Areas'!V10/'WMA&amp;MUN percentages'!$AD10</f>
        <v>0</v>
      </c>
      <c r="W10" s="90" t="n">
        <f aca="false">+'WMA&amp;MUN Areas'!W10/'WMA&amp;MUN percentages'!$AD10</f>
        <v>0</v>
      </c>
      <c r="X10" s="90" t="n">
        <f aca="false">+'WMA&amp;MUN Areas'!X10/'WMA&amp;MUN percentages'!$AD10</f>
        <v>0.254622617699861</v>
      </c>
      <c r="Y10" s="90" t="n">
        <f aca="false">+'WMA&amp;MUN Areas'!Y10/'WMA&amp;MUN percentages'!$AD10</f>
        <v>0.74537737832262</v>
      </c>
      <c r="Z10" s="90" t="n">
        <f aca="false">+'WMA&amp;MUN Areas'!Z10/'WMA&amp;MUN percentages'!$AD10</f>
        <v>3.97487927760368E-009</v>
      </c>
      <c r="AA10" s="90" t="n">
        <f aca="false">+'WMA&amp;MUN Areas'!AA10/'WMA&amp;MUN percentages'!$AD10</f>
        <v>0</v>
      </c>
      <c r="AB10" s="90" t="n">
        <f aca="false">+'WMA&amp;MUN Areas'!AB10/'WMA&amp;MUN percentages'!$AD10</f>
        <v>0</v>
      </c>
      <c r="AC10" s="92" t="n">
        <f aca="false">+'WMA&amp;MUN Areas'!AC10/'WMA&amp;MUN percentages'!$AD10</f>
        <v>0</v>
      </c>
      <c r="AD10" s="36" t="n">
        <v>285.362923856965</v>
      </c>
    </row>
    <row r="11" customFormat="false" ht="13.2" hidden="false" customHeight="false" outlineLevel="0" collapsed="false">
      <c r="C11" s="30" t="n">
        <v>11</v>
      </c>
      <c r="D11" s="37" t="s">
        <v>136</v>
      </c>
      <c r="E11" s="90" t="n">
        <f aca="false">+'WMA&amp;MUN Areas'!E11/'WMA&amp;MUN percentages'!$AD11</f>
        <v>0</v>
      </c>
      <c r="F11" s="90" t="n">
        <f aca="false">+'WMA&amp;MUN Areas'!F11/'WMA&amp;MUN percentages'!$AD11</f>
        <v>0</v>
      </c>
      <c r="G11" s="90" t="n">
        <f aca="false">+'WMA&amp;MUN Areas'!G11/'WMA&amp;MUN percentages'!$AD11</f>
        <v>0.0801924622249063</v>
      </c>
      <c r="H11" s="90" t="n">
        <f aca="false">+'WMA&amp;MUN Areas'!H11/'WMA&amp;MUN percentages'!$AD11</f>
        <v>0</v>
      </c>
      <c r="I11" s="92" t="n">
        <f aca="false">+'WMA&amp;MUN Areas'!I11/'WMA&amp;MUN percentages'!$AD11</f>
        <v>0.919807537775094</v>
      </c>
      <c r="J11" s="90" t="n">
        <f aca="false">+'WMA&amp;MUN Areas'!J11/'WMA&amp;MUN percentages'!$AD11</f>
        <v>0</v>
      </c>
      <c r="K11" s="90" t="n">
        <f aca="false">+'WMA&amp;MUN Areas'!K11/'WMA&amp;MUN percentages'!$AD11</f>
        <v>0</v>
      </c>
      <c r="L11" s="90" t="n">
        <f aca="false">+'WMA&amp;MUN Areas'!L11/'WMA&amp;MUN percentages'!$AD11</f>
        <v>0</v>
      </c>
      <c r="M11" s="90" t="n">
        <f aca="false">+'WMA&amp;MUN Areas'!M11/'WMA&amp;MUN percentages'!$AD11</f>
        <v>0</v>
      </c>
      <c r="N11" s="90" t="n">
        <f aca="false">+'WMA&amp;MUN Areas'!N11/'WMA&amp;MUN percentages'!$AD11</f>
        <v>0</v>
      </c>
      <c r="O11" s="90" t="n">
        <f aca="false">+'WMA&amp;MUN Areas'!O11/'WMA&amp;MUN percentages'!$AD11</f>
        <v>0</v>
      </c>
      <c r="P11" s="90" t="n">
        <f aca="false">+'WMA&amp;MUN Areas'!P11/'WMA&amp;MUN percentages'!$AD11</f>
        <v>0</v>
      </c>
      <c r="Q11" s="90" t="n">
        <f aca="false">+'WMA&amp;MUN Areas'!Q11/'WMA&amp;MUN percentages'!$AD11</f>
        <v>0</v>
      </c>
      <c r="R11" s="90" t="n">
        <f aca="false">+'WMA&amp;MUN Areas'!R11/'WMA&amp;MUN percentages'!$AD11</f>
        <v>0</v>
      </c>
      <c r="S11" s="90" t="n">
        <f aca="false">+'WMA&amp;MUN Areas'!S11/'WMA&amp;MUN percentages'!$AD11</f>
        <v>0</v>
      </c>
      <c r="T11" s="90" t="n">
        <f aca="false">+'WMA&amp;MUN Areas'!T11/'WMA&amp;MUN percentages'!$AD11</f>
        <v>0</v>
      </c>
      <c r="U11" s="90" t="n">
        <f aca="false">+'WMA&amp;MUN Areas'!U11/'WMA&amp;MUN percentages'!$AD11</f>
        <v>0</v>
      </c>
      <c r="V11" s="90" t="n">
        <f aca="false">+'WMA&amp;MUN Areas'!V11/'WMA&amp;MUN percentages'!$AD11</f>
        <v>0</v>
      </c>
      <c r="W11" s="90" t="n">
        <f aca="false">+'WMA&amp;MUN Areas'!W11/'WMA&amp;MUN percentages'!$AD11</f>
        <v>0</v>
      </c>
      <c r="X11" s="90" t="n">
        <f aca="false">+'WMA&amp;MUN Areas'!X11/'WMA&amp;MUN percentages'!$AD11</f>
        <v>0.0245235710047</v>
      </c>
      <c r="Y11" s="90" t="n">
        <f aca="false">+'WMA&amp;MUN Areas'!Y11/'WMA&amp;MUN percentages'!$AD11</f>
        <v>0.0556688912202063</v>
      </c>
      <c r="Z11" s="90" t="n">
        <f aca="false">+'WMA&amp;MUN Areas'!Z11/'WMA&amp;MUN percentages'!$AD11</f>
        <v>0.919807537775094</v>
      </c>
      <c r="AA11" s="90" t="n">
        <f aca="false">+'WMA&amp;MUN Areas'!AA11/'WMA&amp;MUN percentages'!$AD11</f>
        <v>0</v>
      </c>
      <c r="AB11" s="90" t="n">
        <f aca="false">+'WMA&amp;MUN Areas'!AB11/'WMA&amp;MUN percentages'!$AD11</f>
        <v>0</v>
      </c>
      <c r="AC11" s="92" t="n">
        <f aca="false">+'WMA&amp;MUN Areas'!AC11/'WMA&amp;MUN percentages'!$AD11</f>
        <v>0</v>
      </c>
      <c r="AD11" s="36" t="n">
        <v>502.571007458319</v>
      </c>
    </row>
    <row r="12" customFormat="false" ht="13.2" hidden="false" customHeight="false" outlineLevel="0" collapsed="false">
      <c r="C12" s="30" t="n">
        <v>13</v>
      </c>
      <c r="D12" s="37" t="s">
        <v>137</v>
      </c>
      <c r="E12" s="90" t="n">
        <f aca="false">+'WMA&amp;MUN Areas'!E12/'WMA&amp;MUN percentages'!$AD12</f>
        <v>0.688190904361048</v>
      </c>
      <c r="F12" s="90" t="n">
        <f aca="false">+'WMA&amp;MUN Areas'!F12/'WMA&amp;MUN percentages'!$AD12</f>
        <v>0.311809095638952</v>
      </c>
      <c r="G12" s="90" t="n">
        <f aca="false">+'WMA&amp;MUN Areas'!G12/'WMA&amp;MUN percentages'!$AD12</f>
        <v>0</v>
      </c>
      <c r="H12" s="90" t="n">
        <f aca="false">+'WMA&amp;MUN Areas'!H12/'WMA&amp;MUN percentages'!$AD12</f>
        <v>0</v>
      </c>
      <c r="I12" s="92" t="n">
        <f aca="false">+'WMA&amp;MUN Areas'!I12/'WMA&amp;MUN percentages'!$AD12</f>
        <v>0</v>
      </c>
      <c r="J12" s="90" t="n">
        <f aca="false">+'WMA&amp;MUN Areas'!J12/'WMA&amp;MUN percentages'!$AD12</f>
        <v>0</v>
      </c>
      <c r="K12" s="90" t="n">
        <f aca="false">+'WMA&amp;MUN Areas'!K12/'WMA&amp;MUN percentages'!$AD12</f>
        <v>0</v>
      </c>
      <c r="L12" s="90" t="n">
        <f aca="false">+'WMA&amp;MUN Areas'!L12/'WMA&amp;MUN percentages'!$AD12</f>
        <v>0</v>
      </c>
      <c r="M12" s="90" t="n">
        <f aca="false">+'WMA&amp;MUN Areas'!M12/'WMA&amp;MUN percentages'!$AD12</f>
        <v>0.395107165318966</v>
      </c>
      <c r="N12" s="90" t="n">
        <f aca="false">+'WMA&amp;MUN Areas'!N12/'WMA&amp;MUN percentages'!$AD12</f>
        <v>0</v>
      </c>
      <c r="O12" s="90" t="n">
        <f aca="false">+'WMA&amp;MUN Areas'!O12/'WMA&amp;MUN percentages'!$AD12</f>
        <v>0.293083739042082</v>
      </c>
      <c r="P12" s="90" t="n">
        <f aca="false">+'WMA&amp;MUN Areas'!P12/'WMA&amp;MUN percentages'!$AD12</f>
        <v>0.311809095638952</v>
      </c>
      <c r="Q12" s="90" t="n">
        <f aca="false">+'WMA&amp;MUN Areas'!Q12/'WMA&amp;MUN percentages'!$AD12</f>
        <v>0</v>
      </c>
      <c r="R12" s="90" t="n">
        <f aca="false">+'WMA&amp;MUN Areas'!R12/'WMA&amp;MUN percentages'!$AD12</f>
        <v>0</v>
      </c>
      <c r="S12" s="90" t="n">
        <f aca="false">+'WMA&amp;MUN Areas'!S12/'WMA&amp;MUN percentages'!$AD12</f>
        <v>0</v>
      </c>
      <c r="T12" s="90" t="n">
        <f aca="false">+'WMA&amp;MUN Areas'!T12/'WMA&amp;MUN percentages'!$AD12</f>
        <v>0</v>
      </c>
      <c r="U12" s="90" t="n">
        <f aca="false">+'WMA&amp;MUN Areas'!U12/'WMA&amp;MUN percentages'!$AD12</f>
        <v>0</v>
      </c>
      <c r="V12" s="90" t="n">
        <f aca="false">+'WMA&amp;MUN Areas'!V12/'WMA&amp;MUN percentages'!$AD12</f>
        <v>0</v>
      </c>
      <c r="W12" s="90" t="n">
        <f aca="false">+'WMA&amp;MUN Areas'!W12/'WMA&amp;MUN percentages'!$AD12</f>
        <v>0</v>
      </c>
      <c r="X12" s="90" t="n">
        <f aca="false">+'WMA&amp;MUN Areas'!X12/'WMA&amp;MUN percentages'!$AD12</f>
        <v>0</v>
      </c>
      <c r="Y12" s="90" t="n">
        <f aca="false">+'WMA&amp;MUN Areas'!Y12/'WMA&amp;MUN percentages'!$AD12</f>
        <v>0</v>
      </c>
      <c r="Z12" s="90" t="n">
        <f aca="false">+'WMA&amp;MUN Areas'!Z12/'WMA&amp;MUN percentages'!$AD12</f>
        <v>0</v>
      </c>
      <c r="AA12" s="90" t="n">
        <f aca="false">+'WMA&amp;MUN Areas'!AA12/'WMA&amp;MUN percentages'!$AD12</f>
        <v>0</v>
      </c>
      <c r="AB12" s="90" t="n">
        <f aca="false">+'WMA&amp;MUN Areas'!AB12/'WMA&amp;MUN percentages'!$AD12</f>
        <v>0</v>
      </c>
      <c r="AC12" s="92" t="n">
        <f aca="false">+'WMA&amp;MUN Areas'!AC12/'WMA&amp;MUN percentages'!$AD12</f>
        <v>0</v>
      </c>
      <c r="AD12" s="36" t="n">
        <v>129.507559919185</v>
      </c>
    </row>
    <row r="13" customFormat="false" ht="13.2" hidden="false" customHeight="false" outlineLevel="0" collapsed="false">
      <c r="C13" s="30" t="n">
        <v>15</v>
      </c>
      <c r="D13" s="37" t="s">
        <v>138</v>
      </c>
      <c r="E13" s="90" t="n">
        <f aca="false">+'WMA&amp;MUN Areas'!E13/'WMA&amp;MUN percentages'!$AD13</f>
        <v>0</v>
      </c>
      <c r="F13" s="90" t="n">
        <f aca="false">+'WMA&amp;MUN Areas'!F13/'WMA&amp;MUN percentages'!$AD13</f>
        <v>0</v>
      </c>
      <c r="G13" s="90" t="n">
        <f aca="false">+'WMA&amp;MUN Areas'!G13/'WMA&amp;MUN percentages'!$AD13</f>
        <v>0.171455349725552</v>
      </c>
      <c r="H13" s="90" t="n">
        <f aca="false">+'WMA&amp;MUN Areas'!H13/'WMA&amp;MUN percentages'!$AD13</f>
        <v>0</v>
      </c>
      <c r="I13" s="92" t="n">
        <f aca="false">+'WMA&amp;MUN Areas'!I13/'WMA&amp;MUN percentages'!$AD13</f>
        <v>0.828544648623301</v>
      </c>
      <c r="J13" s="90" t="n">
        <f aca="false">+'WMA&amp;MUN Areas'!J13/'WMA&amp;MUN percentages'!$AD13</f>
        <v>0</v>
      </c>
      <c r="K13" s="90" t="n">
        <f aca="false">+'WMA&amp;MUN Areas'!K13/'WMA&amp;MUN percentages'!$AD13</f>
        <v>0</v>
      </c>
      <c r="L13" s="90" t="n">
        <f aca="false">+'WMA&amp;MUN Areas'!L13/'WMA&amp;MUN percentages'!$AD13</f>
        <v>0</v>
      </c>
      <c r="M13" s="90" t="n">
        <f aca="false">+'WMA&amp;MUN Areas'!M13/'WMA&amp;MUN percentages'!$AD13</f>
        <v>0</v>
      </c>
      <c r="N13" s="90" t="n">
        <f aca="false">+'WMA&amp;MUN Areas'!N13/'WMA&amp;MUN percentages'!$AD13</f>
        <v>0</v>
      </c>
      <c r="O13" s="90" t="n">
        <f aca="false">+'WMA&amp;MUN Areas'!O13/'WMA&amp;MUN percentages'!$AD13</f>
        <v>0</v>
      </c>
      <c r="P13" s="90" t="n">
        <f aca="false">+'WMA&amp;MUN Areas'!P13/'WMA&amp;MUN percentages'!$AD13</f>
        <v>0</v>
      </c>
      <c r="Q13" s="90" t="n">
        <f aca="false">+'WMA&amp;MUN Areas'!Q13/'WMA&amp;MUN percentages'!$AD13</f>
        <v>0</v>
      </c>
      <c r="R13" s="90" t="n">
        <f aca="false">+'WMA&amp;MUN Areas'!R13/'WMA&amp;MUN percentages'!$AD13</f>
        <v>0</v>
      </c>
      <c r="S13" s="90" t="n">
        <f aca="false">+'WMA&amp;MUN Areas'!S13/'WMA&amp;MUN percentages'!$AD13</f>
        <v>0</v>
      </c>
      <c r="T13" s="90" t="n">
        <f aca="false">+'WMA&amp;MUN Areas'!T13/'WMA&amp;MUN percentages'!$AD13</f>
        <v>0</v>
      </c>
      <c r="U13" s="90" t="n">
        <f aca="false">+'WMA&amp;MUN Areas'!U13/'WMA&amp;MUN percentages'!$AD13</f>
        <v>0</v>
      </c>
      <c r="V13" s="90" t="n">
        <f aca="false">+'WMA&amp;MUN Areas'!V13/'WMA&amp;MUN percentages'!$AD13</f>
        <v>0</v>
      </c>
      <c r="W13" s="90" t="n">
        <f aca="false">+'WMA&amp;MUN Areas'!W13/'WMA&amp;MUN percentages'!$AD13</f>
        <v>0</v>
      </c>
      <c r="X13" s="90" t="n">
        <f aca="false">+'WMA&amp;MUN Areas'!X13/'WMA&amp;MUN percentages'!$AD13</f>
        <v>0.171455349725552</v>
      </c>
      <c r="Y13" s="90" t="n">
        <f aca="false">+'WMA&amp;MUN Areas'!Y13/'WMA&amp;MUN percentages'!$AD13</f>
        <v>0</v>
      </c>
      <c r="Z13" s="90" t="n">
        <f aca="false">+'WMA&amp;MUN Areas'!Z13/'WMA&amp;MUN percentages'!$AD13</f>
        <v>0.219249752847749</v>
      </c>
      <c r="AA13" s="90" t="n">
        <f aca="false">+'WMA&amp;MUN Areas'!AA13/'WMA&amp;MUN percentages'!$AD13</f>
        <v>0.609294895775552</v>
      </c>
      <c r="AB13" s="90" t="n">
        <f aca="false">+'WMA&amp;MUN Areas'!AB13/'WMA&amp;MUN percentages'!$AD13</f>
        <v>0</v>
      </c>
      <c r="AC13" s="92" t="n">
        <f aca="false">+'WMA&amp;MUN Areas'!AC13/'WMA&amp;MUN percentages'!$AD13</f>
        <v>0</v>
      </c>
      <c r="AD13" s="36" t="n">
        <v>336.901011449509</v>
      </c>
    </row>
    <row r="14" customFormat="false" ht="13.2" hidden="false" customHeight="false" outlineLevel="0" collapsed="false">
      <c r="C14" s="30" t="n">
        <v>17</v>
      </c>
      <c r="D14" s="37" t="s">
        <v>139</v>
      </c>
      <c r="E14" s="90" t="n">
        <f aca="false">+'WMA&amp;MUN Areas'!E14/'WMA&amp;MUN percentages'!$AD14</f>
        <v>0.658755180151111</v>
      </c>
      <c r="F14" s="90" t="n">
        <f aca="false">+'WMA&amp;MUN Areas'!F14/'WMA&amp;MUN percentages'!$AD14</f>
        <v>0.341244837900775</v>
      </c>
      <c r="G14" s="90" t="n">
        <f aca="false">+'WMA&amp;MUN Areas'!G14/'WMA&amp;MUN percentages'!$AD14</f>
        <v>0</v>
      </c>
      <c r="H14" s="90" t="n">
        <f aca="false">+'WMA&amp;MUN Areas'!H14/'WMA&amp;MUN percentages'!$AD14</f>
        <v>0</v>
      </c>
      <c r="I14" s="92" t="n">
        <f aca="false">+'WMA&amp;MUN Areas'!I14/'WMA&amp;MUN percentages'!$AD14</f>
        <v>0</v>
      </c>
      <c r="J14" s="90" t="n">
        <f aca="false">+'WMA&amp;MUN Areas'!J14/'WMA&amp;MUN percentages'!$AD14</f>
        <v>0</v>
      </c>
      <c r="K14" s="90" t="n">
        <f aca="false">+'WMA&amp;MUN Areas'!K14/'WMA&amp;MUN percentages'!$AD14</f>
        <v>0</v>
      </c>
      <c r="L14" s="90" t="n">
        <f aca="false">+'WMA&amp;MUN Areas'!L14/'WMA&amp;MUN percentages'!$AD14</f>
        <v>0</v>
      </c>
      <c r="M14" s="90" t="n">
        <f aca="false">+'WMA&amp;MUN Areas'!M14/'WMA&amp;MUN percentages'!$AD14</f>
        <v>0.113895355939915</v>
      </c>
      <c r="N14" s="90" t="n">
        <f aca="false">+'WMA&amp;MUN Areas'!N14/'WMA&amp;MUN percentages'!$AD14</f>
        <v>0.544859824211196</v>
      </c>
      <c r="O14" s="90" t="n">
        <f aca="false">+'WMA&amp;MUN Areas'!O14/'WMA&amp;MUN percentages'!$AD14</f>
        <v>0</v>
      </c>
      <c r="P14" s="90" t="n">
        <f aca="false">+'WMA&amp;MUN Areas'!P14/'WMA&amp;MUN percentages'!$AD14</f>
        <v>0.341244837900775</v>
      </c>
      <c r="Q14" s="90" t="n">
        <f aca="false">+'WMA&amp;MUN Areas'!Q14/'WMA&amp;MUN percentages'!$AD14</f>
        <v>0</v>
      </c>
      <c r="R14" s="90" t="n">
        <f aca="false">+'WMA&amp;MUN Areas'!R14/'WMA&amp;MUN percentages'!$AD14</f>
        <v>0</v>
      </c>
      <c r="S14" s="90" t="n">
        <f aca="false">+'WMA&amp;MUN Areas'!S14/'WMA&amp;MUN percentages'!$AD14</f>
        <v>0</v>
      </c>
      <c r="T14" s="90" t="n">
        <f aca="false">+'WMA&amp;MUN Areas'!T14/'WMA&amp;MUN percentages'!$AD14</f>
        <v>0</v>
      </c>
      <c r="U14" s="90" t="n">
        <f aca="false">+'WMA&amp;MUN Areas'!U14/'WMA&amp;MUN percentages'!$AD14</f>
        <v>0</v>
      </c>
      <c r="V14" s="90" t="n">
        <f aca="false">+'WMA&amp;MUN Areas'!V14/'WMA&amp;MUN percentages'!$AD14</f>
        <v>0</v>
      </c>
      <c r="W14" s="90" t="n">
        <f aca="false">+'WMA&amp;MUN Areas'!W14/'WMA&amp;MUN percentages'!$AD14</f>
        <v>0</v>
      </c>
      <c r="X14" s="90" t="n">
        <f aca="false">+'WMA&amp;MUN Areas'!X14/'WMA&amp;MUN percentages'!$AD14</f>
        <v>0</v>
      </c>
      <c r="Y14" s="90" t="n">
        <f aca="false">+'WMA&amp;MUN Areas'!Y14/'WMA&amp;MUN percentages'!$AD14</f>
        <v>0</v>
      </c>
      <c r="Z14" s="90" t="n">
        <f aca="false">+'WMA&amp;MUN Areas'!Z14/'WMA&amp;MUN percentages'!$AD14</f>
        <v>0</v>
      </c>
      <c r="AA14" s="90" t="n">
        <f aca="false">+'WMA&amp;MUN Areas'!AA14/'WMA&amp;MUN percentages'!$AD14</f>
        <v>0</v>
      </c>
      <c r="AB14" s="90" t="n">
        <f aca="false">+'WMA&amp;MUN Areas'!AB14/'WMA&amp;MUN percentages'!$AD14</f>
        <v>0</v>
      </c>
      <c r="AC14" s="92" t="n">
        <f aca="false">+'WMA&amp;MUN Areas'!AC14/'WMA&amp;MUN percentages'!$AD14</f>
        <v>0</v>
      </c>
      <c r="AD14" s="36" t="n">
        <v>62.1490759652634</v>
      </c>
    </row>
    <row r="15" customFormat="false" ht="13.2" hidden="false" customHeight="false" outlineLevel="0" collapsed="false">
      <c r="C15" s="30" t="n">
        <v>19</v>
      </c>
      <c r="D15" s="37" t="s">
        <v>140</v>
      </c>
      <c r="E15" s="90" t="n">
        <f aca="false">+'WMA&amp;MUN Areas'!E15/'WMA&amp;MUN percentages'!$AD15</f>
        <v>0</v>
      </c>
      <c r="F15" s="90" t="n">
        <f aca="false">+'WMA&amp;MUN Areas'!F15/'WMA&amp;MUN percentages'!$AD15</f>
        <v>0.606586727546707</v>
      </c>
      <c r="G15" s="90" t="n">
        <f aca="false">+'WMA&amp;MUN Areas'!G15/'WMA&amp;MUN percentages'!$AD15</f>
        <v>0</v>
      </c>
      <c r="H15" s="90" t="n">
        <f aca="false">+'WMA&amp;MUN Areas'!H15/'WMA&amp;MUN percentages'!$AD15</f>
        <v>0.393413272155557</v>
      </c>
      <c r="I15" s="92" t="n">
        <f aca="false">+'WMA&amp;MUN Areas'!I15/'WMA&amp;MUN percentages'!$AD15</f>
        <v>0</v>
      </c>
      <c r="J15" s="90" t="n">
        <f aca="false">+'WMA&amp;MUN Areas'!J15/'WMA&amp;MUN percentages'!$AD15</f>
        <v>0.0594794396227719</v>
      </c>
      <c r="K15" s="90" t="n">
        <f aca="false">+'WMA&amp;MUN Areas'!K15/'WMA&amp;MUN percentages'!$AD15</f>
        <v>0</v>
      </c>
      <c r="L15" s="90" t="n">
        <f aca="false">+'WMA&amp;MUN Areas'!L15/'WMA&amp;MUN percentages'!$AD15</f>
        <v>0</v>
      </c>
      <c r="M15" s="90" t="n">
        <f aca="false">+'WMA&amp;MUN Areas'!M15/'WMA&amp;MUN percentages'!$AD15</f>
        <v>0</v>
      </c>
      <c r="N15" s="90" t="n">
        <f aca="false">+'WMA&amp;MUN Areas'!N15/'WMA&amp;MUN percentages'!$AD15</f>
        <v>0</v>
      </c>
      <c r="O15" s="90" t="n">
        <f aca="false">+'WMA&amp;MUN Areas'!O15/'WMA&amp;MUN percentages'!$AD15</f>
        <v>0</v>
      </c>
      <c r="P15" s="90" t="n">
        <f aca="false">+'WMA&amp;MUN Areas'!P15/'WMA&amp;MUN percentages'!$AD15</f>
        <v>0</v>
      </c>
      <c r="Q15" s="90" t="n">
        <f aca="false">+'WMA&amp;MUN Areas'!Q15/'WMA&amp;MUN percentages'!$AD15</f>
        <v>0.58552623305459</v>
      </c>
      <c r="R15" s="90" t="n">
        <f aca="false">+'WMA&amp;MUN Areas'!R15/'WMA&amp;MUN percentages'!$AD15</f>
        <v>0</v>
      </c>
      <c r="S15" s="90" t="n">
        <f aca="false">+'WMA&amp;MUN Areas'!S15/'WMA&amp;MUN percentages'!$AD15</f>
        <v>0.0210604944921175</v>
      </c>
      <c r="T15" s="90" t="n">
        <f aca="false">+'WMA&amp;MUN Areas'!T15/'WMA&amp;MUN percentages'!$AD15</f>
        <v>0.333933832532785</v>
      </c>
      <c r="U15" s="90" t="n">
        <f aca="false">+'WMA&amp;MUN Areas'!U15/'WMA&amp;MUN percentages'!$AD15</f>
        <v>0</v>
      </c>
      <c r="V15" s="90" t="n">
        <f aca="false">+'WMA&amp;MUN Areas'!V15/'WMA&amp;MUN percentages'!$AD15</f>
        <v>0</v>
      </c>
      <c r="W15" s="90" t="n">
        <f aca="false">+'WMA&amp;MUN Areas'!W15/'WMA&amp;MUN percentages'!$AD15</f>
        <v>0</v>
      </c>
      <c r="X15" s="90" t="n">
        <f aca="false">+'WMA&amp;MUN Areas'!X15/'WMA&amp;MUN percentages'!$AD15</f>
        <v>0</v>
      </c>
      <c r="Y15" s="90" t="n">
        <f aca="false">+'WMA&amp;MUN Areas'!Y15/'WMA&amp;MUN percentages'!$AD15</f>
        <v>0</v>
      </c>
      <c r="Z15" s="90" t="n">
        <f aca="false">+'WMA&amp;MUN Areas'!Z15/'WMA&amp;MUN percentages'!$AD15</f>
        <v>0</v>
      </c>
      <c r="AA15" s="90" t="n">
        <f aca="false">+'WMA&amp;MUN Areas'!AA15/'WMA&amp;MUN percentages'!$AD15</f>
        <v>0</v>
      </c>
      <c r="AB15" s="90" t="n">
        <f aca="false">+'WMA&amp;MUN Areas'!AB15/'WMA&amp;MUN percentages'!$AD15</f>
        <v>0</v>
      </c>
      <c r="AC15" s="92" t="n">
        <f aca="false">+'WMA&amp;MUN Areas'!AC15/'WMA&amp;MUN percentages'!$AD15</f>
        <v>0</v>
      </c>
      <c r="AD15" s="36" t="n">
        <v>437.689589489031</v>
      </c>
    </row>
    <row r="16" customFormat="false" ht="13.2" hidden="false" customHeight="false" outlineLevel="0" collapsed="false">
      <c r="C16" s="30" t="n">
        <v>21</v>
      </c>
      <c r="D16" s="37" t="s">
        <v>141</v>
      </c>
      <c r="E16" s="90" t="n">
        <f aca="false">+'WMA&amp;MUN Areas'!E16/'WMA&amp;MUN percentages'!$AD16</f>
        <v>0</v>
      </c>
      <c r="F16" s="90" t="n">
        <f aca="false">+'WMA&amp;MUN Areas'!F16/'WMA&amp;MUN percentages'!$AD16</f>
        <v>0.394847435680904</v>
      </c>
      <c r="G16" s="90" t="n">
        <f aca="false">+'WMA&amp;MUN Areas'!G16/'WMA&amp;MUN percentages'!$AD16</f>
        <v>0</v>
      </c>
      <c r="H16" s="90" t="n">
        <f aca="false">+'WMA&amp;MUN Areas'!H16/'WMA&amp;MUN percentages'!$AD16</f>
        <v>0.480148803032206</v>
      </c>
      <c r="I16" s="92" t="n">
        <f aca="false">+'WMA&amp;MUN Areas'!I16/'WMA&amp;MUN percentages'!$AD16</f>
        <v>0.12500376114531</v>
      </c>
      <c r="J16" s="90" t="n">
        <f aca="false">+'WMA&amp;MUN Areas'!J16/'WMA&amp;MUN percentages'!$AD16</f>
        <v>0</v>
      </c>
      <c r="K16" s="90" t="n">
        <f aca="false">+'WMA&amp;MUN Areas'!K16/'WMA&amp;MUN percentages'!$AD16</f>
        <v>0</v>
      </c>
      <c r="L16" s="90" t="n">
        <f aca="false">+'WMA&amp;MUN Areas'!L16/'WMA&amp;MUN percentages'!$AD16</f>
        <v>0</v>
      </c>
      <c r="M16" s="90" t="n">
        <f aca="false">+'WMA&amp;MUN Areas'!M16/'WMA&amp;MUN percentages'!$AD16</f>
        <v>0</v>
      </c>
      <c r="N16" s="90" t="n">
        <f aca="false">+'WMA&amp;MUN Areas'!N16/'WMA&amp;MUN percentages'!$AD16</f>
        <v>0</v>
      </c>
      <c r="O16" s="90" t="n">
        <f aca="false">+'WMA&amp;MUN Areas'!O16/'WMA&amp;MUN percentages'!$AD16</f>
        <v>0</v>
      </c>
      <c r="P16" s="90" t="n">
        <f aca="false">+'WMA&amp;MUN Areas'!P16/'WMA&amp;MUN percentages'!$AD16</f>
        <v>0</v>
      </c>
      <c r="Q16" s="90" t="n">
        <f aca="false">+'WMA&amp;MUN Areas'!Q16/'WMA&amp;MUN percentages'!$AD16</f>
        <v>0</v>
      </c>
      <c r="R16" s="90" t="n">
        <f aca="false">+'WMA&amp;MUN Areas'!R16/'WMA&amp;MUN percentages'!$AD16</f>
        <v>0</v>
      </c>
      <c r="S16" s="90" t="n">
        <f aca="false">+'WMA&amp;MUN Areas'!S16/'WMA&amp;MUN percentages'!$AD16</f>
        <v>0.394847435680904</v>
      </c>
      <c r="T16" s="90" t="n">
        <f aca="false">+'WMA&amp;MUN Areas'!T16/'WMA&amp;MUN percentages'!$AD16</f>
        <v>0.480148803032206</v>
      </c>
      <c r="U16" s="90" t="n">
        <f aca="false">+'WMA&amp;MUN Areas'!U16/'WMA&amp;MUN percentages'!$AD16</f>
        <v>0</v>
      </c>
      <c r="V16" s="90" t="n">
        <f aca="false">+'WMA&amp;MUN Areas'!V16/'WMA&amp;MUN percentages'!$AD16</f>
        <v>0</v>
      </c>
      <c r="W16" s="90" t="n">
        <f aca="false">+'WMA&amp;MUN Areas'!W16/'WMA&amp;MUN percentages'!$AD16</f>
        <v>0</v>
      </c>
      <c r="X16" s="90" t="n">
        <f aca="false">+'WMA&amp;MUN Areas'!X16/'WMA&amp;MUN percentages'!$AD16</f>
        <v>0</v>
      </c>
      <c r="Y16" s="90" t="n">
        <f aca="false">+'WMA&amp;MUN Areas'!Y16/'WMA&amp;MUN percentages'!$AD16</f>
        <v>0</v>
      </c>
      <c r="Z16" s="90" t="n">
        <f aca="false">+'WMA&amp;MUN Areas'!Z16/'WMA&amp;MUN percentages'!$AD16</f>
        <v>0</v>
      </c>
      <c r="AA16" s="90" t="n">
        <f aca="false">+'WMA&amp;MUN Areas'!AA16/'WMA&amp;MUN percentages'!$AD16</f>
        <v>0</v>
      </c>
      <c r="AB16" s="90" t="n">
        <f aca="false">+'WMA&amp;MUN Areas'!AB16/'WMA&amp;MUN percentages'!$AD16</f>
        <v>0</v>
      </c>
      <c r="AC16" s="92" t="n">
        <f aca="false">+'WMA&amp;MUN Areas'!AC16/'WMA&amp;MUN percentages'!$AD16</f>
        <v>0.12500376114531</v>
      </c>
      <c r="AD16" s="36" t="n">
        <v>228.781813587437</v>
      </c>
    </row>
    <row r="17" customFormat="false" ht="13.2" hidden="false" customHeight="false" outlineLevel="0" collapsed="false">
      <c r="C17" s="30" t="n">
        <v>23</v>
      </c>
      <c r="D17" s="37" t="s">
        <v>142</v>
      </c>
      <c r="E17" s="90" t="n">
        <f aca="false">+'WMA&amp;MUN Areas'!E17/'WMA&amp;MUN percentages'!$AD17</f>
        <v>0</v>
      </c>
      <c r="F17" s="90" t="n">
        <f aca="false">+'WMA&amp;MUN Areas'!F17/'WMA&amp;MUN percentages'!$AD17</f>
        <v>0.946692757164896</v>
      </c>
      <c r="G17" s="90" t="n">
        <f aca="false">+'WMA&amp;MUN Areas'!G17/'WMA&amp;MUN percentages'!$AD17</f>
        <v>0.0533072424483403</v>
      </c>
      <c r="H17" s="90" t="n">
        <f aca="false">+'WMA&amp;MUN Areas'!H17/'WMA&amp;MUN percentages'!$AD17</f>
        <v>0</v>
      </c>
      <c r="I17" s="92" t="n">
        <f aca="false">+'WMA&amp;MUN Areas'!I17/'WMA&amp;MUN percentages'!$AD17</f>
        <v>0</v>
      </c>
      <c r="J17" s="90" t="n">
        <f aca="false">+'WMA&amp;MUN Areas'!J17/'WMA&amp;MUN percentages'!$AD17</f>
        <v>0</v>
      </c>
      <c r="K17" s="90" t="n">
        <f aca="false">+'WMA&amp;MUN Areas'!K17/'WMA&amp;MUN percentages'!$AD17</f>
        <v>0</v>
      </c>
      <c r="L17" s="90" t="n">
        <f aca="false">+'WMA&amp;MUN Areas'!L17/'WMA&amp;MUN percentages'!$AD17</f>
        <v>0</v>
      </c>
      <c r="M17" s="90" t="n">
        <f aca="false">+'WMA&amp;MUN Areas'!M17/'WMA&amp;MUN percentages'!$AD17</f>
        <v>0</v>
      </c>
      <c r="N17" s="90" t="n">
        <f aca="false">+'WMA&amp;MUN Areas'!N17/'WMA&amp;MUN percentages'!$AD17</f>
        <v>0</v>
      </c>
      <c r="O17" s="90" t="n">
        <f aca="false">+'WMA&amp;MUN Areas'!O17/'WMA&amp;MUN percentages'!$AD17</f>
        <v>0</v>
      </c>
      <c r="P17" s="90" t="n">
        <f aca="false">+'WMA&amp;MUN Areas'!P17/'WMA&amp;MUN percentages'!$AD17</f>
        <v>0.116872633096017</v>
      </c>
      <c r="Q17" s="90" t="n">
        <f aca="false">+'WMA&amp;MUN Areas'!Q17/'WMA&amp;MUN percentages'!$AD17</f>
        <v>0</v>
      </c>
      <c r="R17" s="90" t="n">
        <f aca="false">+'WMA&amp;MUN Areas'!R17/'WMA&amp;MUN percentages'!$AD17</f>
        <v>0.623264292480478</v>
      </c>
      <c r="S17" s="90" t="n">
        <f aca="false">+'WMA&amp;MUN Areas'!S17/'WMA&amp;MUN percentages'!$AD17</f>
        <v>0.206555831588401</v>
      </c>
      <c r="T17" s="90" t="n">
        <f aca="false">+'WMA&amp;MUN Areas'!T17/'WMA&amp;MUN percentages'!$AD17</f>
        <v>0</v>
      </c>
      <c r="U17" s="90" t="n">
        <f aca="false">+'WMA&amp;MUN Areas'!U17/'WMA&amp;MUN percentages'!$AD17</f>
        <v>0.0533072424483403</v>
      </c>
      <c r="V17" s="90" t="n">
        <f aca="false">+'WMA&amp;MUN Areas'!V17/'WMA&amp;MUN percentages'!$AD17</f>
        <v>0</v>
      </c>
      <c r="W17" s="90" t="n">
        <f aca="false">+'WMA&amp;MUN Areas'!W17/'WMA&amp;MUN percentages'!$AD17</f>
        <v>0</v>
      </c>
      <c r="X17" s="90" t="n">
        <f aca="false">+'WMA&amp;MUN Areas'!X17/'WMA&amp;MUN percentages'!$AD17</f>
        <v>0</v>
      </c>
      <c r="Y17" s="90" t="n">
        <f aca="false">+'WMA&amp;MUN Areas'!Y17/'WMA&amp;MUN percentages'!$AD17</f>
        <v>0</v>
      </c>
      <c r="Z17" s="90" t="n">
        <f aca="false">+'WMA&amp;MUN Areas'!Z17/'WMA&amp;MUN percentages'!$AD17</f>
        <v>0</v>
      </c>
      <c r="AA17" s="90" t="n">
        <f aca="false">+'WMA&amp;MUN Areas'!AA17/'WMA&amp;MUN percentages'!$AD17</f>
        <v>0</v>
      </c>
      <c r="AB17" s="90" t="n">
        <f aca="false">+'WMA&amp;MUN Areas'!AB17/'WMA&amp;MUN percentages'!$AD17</f>
        <v>0</v>
      </c>
      <c r="AC17" s="92" t="n">
        <f aca="false">+'WMA&amp;MUN Areas'!AC17/'WMA&amp;MUN percentages'!$AD17</f>
        <v>0</v>
      </c>
      <c r="AD17" s="36" t="n">
        <v>322.842296800677</v>
      </c>
    </row>
    <row r="18" customFormat="false" ht="13.2" hidden="false" customHeight="false" outlineLevel="0" collapsed="false">
      <c r="C18" s="30" t="n">
        <v>25</v>
      </c>
      <c r="D18" s="37" t="s">
        <v>143</v>
      </c>
      <c r="E18" s="90" t="n">
        <f aca="false">+'WMA&amp;MUN Areas'!E18/'WMA&amp;MUN percentages'!$AD18</f>
        <v>0</v>
      </c>
      <c r="F18" s="90" t="n">
        <f aca="false">+'WMA&amp;MUN Areas'!F18/'WMA&amp;MUN percentages'!$AD18</f>
        <v>0.161279780940858</v>
      </c>
      <c r="G18" s="90" t="n">
        <f aca="false">+'WMA&amp;MUN Areas'!G18/'WMA&amp;MUN percentages'!$AD18</f>
        <v>0.711866326197563</v>
      </c>
      <c r="H18" s="90" t="n">
        <f aca="false">+'WMA&amp;MUN Areas'!H18/'WMA&amp;MUN percentages'!$AD18</f>
        <v>0.0328355660070434</v>
      </c>
      <c r="I18" s="92" t="n">
        <f aca="false">+'WMA&amp;MUN Areas'!I18/'WMA&amp;MUN percentages'!$AD18</f>
        <v>0.0940183268544612</v>
      </c>
      <c r="J18" s="90" t="n">
        <f aca="false">+'WMA&amp;MUN Areas'!J18/'WMA&amp;MUN percentages'!$AD18</f>
        <v>0</v>
      </c>
      <c r="K18" s="90" t="n">
        <f aca="false">+'WMA&amp;MUN Areas'!K18/'WMA&amp;MUN percentages'!$AD18</f>
        <v>0</v>
      </c>
      <c r="L18" s="90" t="n">
        <f aca="false">+'WMA&amp;MUN Areas'!L18/'WMA&amp;MUN percentages'!$AD18</f>
        <v>0</v>
      </c>
      <c r="M18" s="90" t="n">
        <f aca="false">+'WMA&amp;MUN Areas'!M18/'WMA&amp;MUN percentages'!$AD18</f>
        <v>0</v>
      </c>
      <c r="N18" s="90" t="n">
        <f aca="false">+'WMA&amp;MUN Areas'!N18/'WMA&amp;MUN percentages'!$AD18</f>
        <v>0</v>
      </c>
      <c r="O18" s="90" t="n">
        <f aca="false">+'WMA&amp;MUN Areas'!O18/'WMA&amp;MUN percentages'!$AD18</f>
        <v>0</v>
      </c>
      <c r="P18" s="90" t="n">
        <f aca="false">+'WMA&amp;MUN Areas'!P18/'WMA&amp;MUN percentages'!$AD18</f>
        <v>0</v>
      </c>
      <c r="Q18" s="90" t="n">
        <f aca="false">+'WMA&amp;MUN Areas'!Q18/'WMA&amp;MUN percentages'!$AD18</f>
        <v>0</v>
      </c>
      <c r="R18" s="90" t="n">
        <f aca="false">+'WMA&amp;MUN Areas'!R18/'WMA&amp;MUN percentages'!$AD18</f>
        <v>0.122352380884794</v>
      </c>
      <c r="S18" s="90" t="n">
        <f aca="false">+'WMA&amp;MUN Areas'!S18/'WMA&amp;MUN percentages'!$AD18</f>
        <v>0.0389274000560645</v>
      </c>
      <c r="T18" s="90" t="n">
        <f aca="false">+'WMA&amp;MUN Areas'!T18/'WMA&amp;MUN percentages'!$AD18</f>
        <v>0.0328355660070434</v>
      </c>
      <c r="U18" s="90" t="n">
        <f aca="false">+'WMA&amp;MUN Areas'!U18/'WMA&amp;MUN percentages'!$AD18</f>
        <v>0.638723507630325</v>
      </c>
      <c r="V18" s="90" t="n">
        <f aca="false">+'WMA&amp;MUN Areas'!V18/'WMA&amp;MUN percentages'!$AD18</f>
        <v>0.0731428185672388</v>
      </c>
      <c r="W18" s="90" t="n">
        <f aca="false">+'WMA&amp;MUN Areas'!W18/'WMA&amp;MUN percentages'!$AD18</f>
        <v>0</v>
      </c>
      <c r="X18" s="90" t="n">
        <f aca="false">+'WMA&amp;MUN Areas'!X18/'WMA&amp;MUN percentages'!$AD18</f>
        <v>0</v>
      </c>
      <c r="Y18" s="90" t="n">
        <f aca="false">+'WMA&amp;MUN Areas'!Y18/'WMA&amp;MUN percentages'!$AD18</f>
        <v>0</v>
      </c>
      <c r="Z18" s="90" t="n">
        <f aca="false">+'WMA&amp;MUN Areas'!Z18/'WMA&amp;MUN percentages'!$AD18</f>
        <v>0</v>
      </c>
      <c r="AA18" s="90" t="n">
        <f aca="false">+'WMA&amp;MUN Areas'!AA18/'WMA&amp;MUN percentages'!$AD18</f>
        <v>0</v>
      </c>
      <c r="AB18" s="90" t="n">
        <f aca="false">+'WMA&amp;MUN Areas'!AB18/'WMA&amp;MUN percentages'!$AD18</f>
        <v>0</v>
      </c>
      <c r="AC18" s="92" t="n">
        <f aca="false">+'WMA&amp;MUN Areas'!AC18/'WMA&amp;MUN percentages'!$AD18</f>
        <v>0.0940183268544612</v>
      </c>
      <c r="AD18" s="36" t="n">
        <v>484.258389948849</v>
      </c>
    </row>
    <row r="19" customFormat="false" ht="13.2" hidden="false" customHeight="false" outlineLevel="0" collapsed="false">
      <c r="C19" s="30" t="n">
        <v>27</v>
      </c>
      <c r="D19" s="37" t="s">
        <v>144</v>
      </c>
      <c r="E19" s="90" t="n">
        <f aca="false">+'WMA&amp;MUN Areas'!E19/'WMA&amp;MUN percentages'!$AD19</f>
        <v>0.656383268703143</v>
      </c>
      <c r="F19" s="90" t="n">
        <f aca="false">+'WMA&amp;MUN Areas'!F19/'WMA&amp;MUN percentages'!$AD19</f>
        <v>0.253019233332086</v>
      </c>
      <c r="G19" s="90" t="n">
        <f aca="false">+'WMA&amp;MUN Areas'!G19/'WMA&amp;MUN percentages'!$AD19</f>
        <v>0</v>
      </c>
      <c r="H19" s="90" t="n">
        <f aca="false">+'WMA&amp;MUN Areas'!H19/'WMA&amp;MUN percentages'!$AD19</f>
        <v>0.0905974979647704</v>
      </c>
      <c r="I19" s="92" t="n">
        <f aca="false">+'WMA&amp;MUN Areas'!I19/'WMA&amp;MUN percentages'!$AD19</f>
        <v>0</v>
      </c>
      <c r="J19" s="90" t="n">
        <f aca="false">+'WMA&amp;MUN Areas'!J19/'WMA&amp;MUN percentages'!$AD19</f>
        <v>0.0905563478318624</v>
      </c>
      <c r="K19" s="90" t="n">
        <f aca="false">+'WMA&amp;MUN Areas'!K19/'WMA&amp;MUN percentages'!$AD19</f>
        <v>4.1150132908039E-005</v>
      </c>
      <c r="L19" s="90" t="n">
        <f aca="false">+'WMA&amp;MUN Areas'!L19/'WMA&amp;MUN percentages'!$AD19</f>
        <v>0.0961565320953949</v>
      </c>
      <c r="M19" s="90" t="n">
        <f aca="false">+'WMA&amp;MUN Areas'!M19/'WMA&amp;MUN percentages'!$AD19</f>
        <v>4.06565610167656E-006</v>
      </c>
      <c r="N19" s="90" t="n">
        <f aca="false">+'WMA&amp;MUN Areas'!N19/'WMA&amp;MUN percentages'!$AD19</f>
        <v>0</v>
      </c>
      <c r="O19" s="90" t="n">
        <f aca="false">+'WMA&amp;MUN Areas'!O19/'WMA&amp;MUN percentages'!$AD19</f>
        <v>0.560222670951647</v>
      </c>
      <c r="P19" s="90" t="n">
        <f aca="false">+'WMA&amp;MUN Areas'!P19/'WMA&amp;MUN percentages'!$AD19</f>
        <v>0</v>
      </c>
      <c r="Q19" s="90" t="n">
        <f aca="false">+'WMA&amp;MUN Areas'!Q19/'WMA&amp;MUN percentages'!$AD19</f>
        <v>0.253019233332086</v>
      </c>
      <c r="R19" s="90" t="n">
        <f aca="false">+'WMA&amp;MUN Areas'!R19/'WMA&amp;MUN percentages'!$AD19</f>
        <v>0</v>
      </c>
      <c r="S19" s="90" t="n">
        <f aca="false">+'WMA&amp;MUN Areas'!S19/'WMA&amp;MUN percentages'!$AD19</f>
        <v>0</v>
      </c>
      <c r="T19" s="90" t="n">
        <f aca="false">+'WMA&amp;MUN Areas'!T19/'WMA&amp;MUN percentages'!$AD19</f>
        <v>0</v>
      </c>
      <c r="U19" s="90" t="n">
        <f aca="false">+'WMA&amp;MUN Areas'!U19/'WMA&amp;MUN percentages'!$AD19</f>
        <v>0</v>
      </c>
      <c r="V19" s="90" t="n">
        <f aca="false">+'WMA&amp;MUN Areas'!V19/'WMA&amp;MUN percentages'!$AD19</f>
        <v>0</v>
      </c>
      <c r="W19" s="90" t="n">
        <f aca="false">+'WMA&amp;MUN Areas'!W19/'WMA&amp;MUN percentages'!$AD19</f>
        <v>0</v>
      </c>
      <c r="X19" s="90" t="n">
        <f aca="false">+'WMA&amp;MUN Areas'!X19/'WMA&amp;MUN percentages'!$AD19</f>
        <v>0</v>
      </c>
      <c r="Y19" s="90" t="n">
        <f aca="false">+'WMA&amp;MUN Areas'!Y19/'WMA&amp;MUN percentages'!$AD19</f>
        <v>0</v>
      </c>
      <c r="Z19" s="90" t="n">
        <f aca="false">+'WMA&amp;MUN Areas'!Z19/'WMA&amp;MUN percentages'!$AD19</f>
        <v>0</v>
      </c>
      <c r="AA19" s="90" t="n">
        <f aca="false">+'WMA&amp;MUN Areas'!AA19/'WMA&amp;MUN percentages'!$AD19</f>
        <v>0</v>
      </c>
      <c r="AB19" s="90" t="n">
        <f aca="false">+'WMA&amp;MUN Areas'!AB19/'WMA&amp;MUN percentages'!$AD19</f>
        <v>0</v>
      </c>
      <c r="AC19" s="92" t="n">
        <f aca="false">+'WMA&amp;MUN Areas'!AC19/'WMA&amp;MUN percentages'!$AD19</f>
        <v>0</v>
      </c>
      <c r="AD19" s="36" t="n">
        <v>480.30898162061</v>
      </c>
    </row>
    <row r="20" customFormat="false" ht="13.2" hidden="false" customHeight="false" outlineLevel="0" collapsed="false">
      <c r="C20" s="30" t="n">
        <v>29</v>
      </c>
      <c r="D20" s="37" t="s">
        <v>145</v>
      </c>
      <c r="E20" s="90" t="n">
        <f aca="false">+'WMA&amp;MUN Areas'!E20/'WMA&amp;MUN percentages'!$AD20</f>
        <v>0</v>
      </c>
      <c r="F20" s="90" t="n">
        <f aca="false">+'WMA&amp;MUN Areas'!F20/'WMA&amp;MUN percentages'!$AD20</f>
        <v>0</v>
      </c>
      <c r="G20" s="90" t="n">
        <f aca="false">+'WMA&amp;MUN Areas'!G20/'WMA&amp;MUN percentages'!$AD20</f>
        <v>0.899431073419464</v>
      </c>
      <c r="H20" s="90" t="n">
        <f aca="false">+'WMA&amp;MUN Areas'!H20/'WMA&amp;MUN percentages'!$AD20</f>
        <v>0</v>
      </c>
      <c r="I20" s="92" t="n">
        <f aca="false">+'WMA&amp;MUN Areas'!I20/'WMA&amp;MUN percentages'!$AD20</f>
        <v>0.100568926580536</v>
      </c>
      <c r="J20" s="90" t="n">
        <f aca="false">+'WMA&amp;MUN Areas'!J20/'WMA&amp;MUN percentages'!$AD20</f>
        <v>0</v>
      </c>
      <c r="K20" s="90" t="n">
        <f aca="false">+'WMA&amp;MUN Areas'!K20/'WMA&amp;MUN percentages'!$AD20</f>
        <v>0</v>
      </c>
      <c r="L20" s="90" t="n">
        <f aca="false">+'WMA&amp;MUN Areas'!L20/'WMA&amp;MUN percentages'!$AD20</f>
        <v>0</v>
      </c>
      <c r="M20" s="90" t="n">
        <f aca="false">+'WMA&amp;MUN Areas'!M20/'WMA&amp;MUN percentages'!$AD20</f>
        <v>0</v>
      </c>
      <c r="N20" s="90" t="n">
        <f aca="false">+'WMA&amp;MUN Areas'!N20/'WMA&amp;MUN percentages'!$AD20</f>
        <v>0</v>
      </c>
      <c r="O20" s="90" t="n">
        <f aca="false">+'WMA&amp;MUN Areas'!O20/'WMA&amp;MUN percentages'!$AD20</f>
        <v>0</v>
      </c>
      <c r="P20" s="90" t="n">
        <f aca="false">+'WMA&amp;MUN Areas'!P20/'WMA&amp;MUN percentages'!$AD20</f>
        <v>0</v>
      </c>
      <c r="Q20" s="90" t="n">
        <f aca="false">+'WMA&amp;MUN Areas'!Q20/'WMA&amp;MUN percentages'!$AD20</f>
        <v>0</v>
      </c>
      <c r="R20" s="90" t="n">
        <f aca="false">+'WMA&amp;MUN Areas'!R20/'WMA&amp;MUN percentages'!$AD20</f>
        <v>0</v>
      </c>
      <c r="S20" s="90" t="n">
        <f aca="false">+'WMA&amp;MUN Areas'!S20/'WMA&amp;MUN percentages'!$AD20</f>
        <v>0</v>
      </c>
      <c r="T20" s="90" t="n">
        <f aca="false">+'WMA&amp;MUN Areas'!T20/'WMA&amp;MUN percentages'!$AD20</f>
        <v>0</v>
      </c>
      <c r="U20" s="90" t="n">
        <f aca="false">+'WMA&amp;MUN Areas'!U20/'WMA&amp;MUN percentages'!$AD20</f>
        <v>0.00835160387566802</v>
      </c>
      <c r="V20" s="90" t="n">
        <f aca="false">+'WMA&amp;MUN Areas'!V20/'WMA&amp;MUN percentages'!$AD20</f>
        <v>0.825499268783047</v>
      </c>
      <c r="W20" s="90" t="n">
        <f aca="false">+'WMA&amp;MUN Areas'!W20/'WMA&amp;MUN percentages'!$AD20</f>
        <v>0.0655802007607485</v>
      </c>
      <c r="X20" s="90" t="n">
        <f aca="false">+'WMA&amp;MUN Areas'!X20/'WMA&amp;MUN percentages'!$AD20</f>
        <v>0</v>
      </c>
      <c r="Y20" s="90" t="n">
        <f aca="false">+'WMA&amp;MUN Areas'!Y20/'WMA&amp;MUN percentages'!$AD20</f>
        <v>0</v>
      </c>
      <c r="Z20" s="90" t="n">
        <f aca="false">+'WMA&amp;MUN Areas'!Z20/'WMA&amp;MUN percentages'!$AD20</f>
        <v>0</v>
      </c>
      <c r="AA20" s="90" t="n">
        <f aca="false">+'WMA&amp;MUN Areas'!AA20/'WMA&amp;MUN percentages'!$AD20</f>
        <v>0</v>
      </c>
      <c r="AB20" s="90" t="n">
        <f aca="false">+'WMA&amp;MUN Areas'!AB20/'WMA&amp;MUN percentages'!$AD20</f>
        <v>0.0564622671274889</v>
      </c>
      <c r="AC20" s="92" t="n">
        <f aca="false">+'WMA&amp;MUN Areas'!AC20/'WMA&amp;MUN percentages'!$AD20</f>
        <v>0.0441066594530472</v>
      </c>
      <c r="AD20" s="36" t="n">
        <v>758.701706984476</v>
      </c>
    </row>
    <row r="21" customFormat="false" ht="13.2" hidden="false" customHeight="false" outlineLevel="0" collapsed="false">
      <c r="C21" s="30" t="n">
        <v>31</v>
      </c>
      <c r="D21" s="37" t="s">
        <v>146</v>
      </c>
      <c r="E21" s="90" t="n">
        <f aca="false">+'WMA&amp;MUN Areas'!E21/'WMA&amp;MUN percentages'!$AD21</f>
        <v>0.961131948153484</v>
      </c>
      <c r="F21" s="90" t="n">
        <f aca="false">+'WMA&amp;MUN Areas'!F21/'WMA&amp;MUN percentages'!$AD21</f>
        <v>0</v>
      </c>
      <c r="G21" s="90" t="n">
        <f aca="false">+'WMA&amp;MUN Areas'!G21/'WMA&amp;MUN percentages'!$AD21</f>
        <v>0</v>
      </c>
      <c r="H21" s="90" t="n">
        <f aca="false">+'WMA&amp;MUN Areas'!H21/'WMA&amp;MUN percentages'!$AD21</f>
        <v>0.0388680500440388</v>
      </c>
      <c r="I21" s="92" t="n">
        <f aca="false">+'WMA&amp;MUN Areas'!I21/'WMA&amp;MUN percentages'!$AD21</f>
        <v>0</v>
      </c>
      <c r="J21" s="90" t="n">
        <f aca="false">+'WMA&amp;MUN Areas'!J21/'WMA&amp;MUN percentages'!$AD21</f>
        <v>0</v>
      </c>
      <c r="K21" s="90" t="n">
        <f aca="false">+'WMA&amp;MUN Areas'!K21/'WMA&amp;MUN percentages'!$AD21</f>
        <v>0.0388680500440388</v>
      </c>
      <c r="L21" s="90" t="n">
        <f aca="false">+'WMA&amp;MUN Areas'!L21/'WMA&amp;MUN percentages'!$AD21</f>
        <v>0.686107586155634</v>
      </c>
      <c r="M21" s="90" t="n">
        <f aca="false">+'WMA&amp;MUN Areas'!M21/'WMA&amp;MUN percentages'!$AD21</f>
        <v>0.27502436199785</v>
      </c>
      <c r="N21" s="90" t="n">
        <f aca="false">+'WMA&amp;MUN Areas'!N21/'WMA&amp;MUN percentages'!$AD21</f>
        <v>0</v>
      </c>
      <c r="O21" s="90" t="n">
        <f aca="false">+'WMA&amp;MUN Areas'!O21/'WMA&amp;MUN percentages'!$AD21</f>
        <v>0</v>
      </c>
      <c r="P21" s="90" t="n">
        <f aca="false">+'WMA&amp;MUN Areas'!P21/'WMA&amp;MUN percentages'!$AD21</f>
        <v>0</v>
      </c>
      <c r="Q21" s="90" t="n">
        <f aca="false">+'WMA&amp;MUN Areas'!Q21/'WMA&amp;MUN percentages'!$AD21</f>
        <v>0</v>
      </c>
      <c r="R21" s="90" t="n">
        <f aca="false">+'WMA&amp;MUN Areas'!R21/'WMA&amp;MUN percentages'!$AD21</f>
        <v>0</v>
      </c>
      <c r="S21" s="90" t="n">
        <f aca="false">+'WMA&amp;MUN Areas'!S21/'WMA&amp;MUN percentages'!$AD21</f>
        <v>0</v>
      </c>
      <c r="T21" s="90" t="n">
        <f aca="false">+'WMA&amp;MUN Areas'!T21/'WMA&amp;MUN percentages'!$AD21</f>
        <v>0</v>
      </c>
      <c r="U21" s="90" t="n">
        <f aca="false">+'WMA&amp;MUN Areas'!U21/'WMA&amp;MUN percentages'!$AD21</f>
        <v>0</v>
      </c>
      <c r="V21" s="90" t="n">
        <f aca="false">+'WMA&amp;MUN Areas'!V21/'WMA&amp;MUN percentages'!$AD21</f>
        <v>0</v>
      </c>
      <c r="W21" s="90" t="n">
        <f aca="false">+'WMA&amp;MUN Areas'!W21/'WMA&amp;MUN percentages'!$AD21</f>
        <v>0</v>
      </c>
      <c r="X21" s="90" t="n">
        <f aca="false">+'WMA&amp;MUN Areas'!X21/'WMA&amp;MUN percentages'!$AD21</f>
        <v>0</v>
      </c>
      <c r="Y21" s="90" t="n">
        <f aca="false">+'WMA&amp;MUN Areas'!Y21/'WMA&amp;MUN percentages'!$AD21</f>
        <v>0</v>
      </c>
      <c r="Z21" s="90" t="n">
        <f aca="false">+'WMA&amp;MUN Areas'!Z21/'WMA&amp;MUN percentages'!$AD21</f>
        <v>0</v>
      </c>
      <c r="AA21" s="90" t="n">
        <f aca="false">+'WMA&amp;MUN Areas'!AA21/'WMA&amp;MUN percentages'!$AD21</f>
        <v>0</v>
      </c>
      <c r="AB21" s="90" t="n">
        <f aca="false">+'WMA&amp;MUN Areas'!AB21/'WMA&amp;MUN percentages'!$AD21</f>
        <v>0</v>
      </c>
      <c r="AC21" s="92" t="n">
        <f aca="false">+'WMA&amp;MUN Areas'!AC21/'WMA&amp;MUN percentages'!$AD21</f>
        <v>0</v>
      </c>
      <c r="AD21" s="36" t="n">
        <v>196.755526123917</v>
      </c>
    </row>
    <row r="22" customFormat="false" ht="13.2" hidden="false" customHeight="false" outlineLevel="0" collapsed="false">
      <c r="C22" s="30" t="n">
        <v>33</v>
      </c>
      <c r="D22" s="37" t="s">
        <v>147</v>
      </c>
      <c r="E22" s="90" t="n">
        <f aca="false">+'WMA&amp;MUN Areas'!E22/'WMA&amp;MUN percentages'!$AD22</f>
        <v>0</v>
      </c>
      <c r="F22" s="90" t="n">
        <f aca="false">+'WMA&amp;MUN Areas'!F22/'WMA&amp;MUN percentages'!$AD22</f>
        <v>0</v>
      </c>
      <c r="G22" s="90" t="n">
        <f aca="false">+'WMA&amp;MUN Areas'!G22/'WMA&amp;MUN percentages'!$AD22</f>
        <v>0</v>
      </c>
      <c r="H22" s="90" t="n">
        <f aca="false">+'WMA&amp;MUN Areas'!H22/'WMA&amp;MUN percentages'!$AD22</f>
        <v>0</v>
      </c>
      <c r="I22" s="92" t="n">
        <f aca="false">+'WMA&amp;MUN Areas'!I22/'WMA&amp;MUN percentages'!$AD22</f>
        <v>0.999999999806067</v>
      </c>
      <c r="J22" s="90" t="n">
        <f aca="false">+'WMA&amp;MUN Areas'!J22/'WMA&amp;MUN percentages'!$AD22</f>
        <v>0</v>
      </c>
      <c r="K22" s="90" t="n">
        <f aca="false">+'WMA&amp;MUN Areas'!K22/'WMA&amp;MUN percentages'!$AD22</f>
        <v>0</v>
      </c>
      <c r="L22" s="90" t="n">
        <f aca="false">+'WMA&amp;MUN Areas'!L22/'WMA&amp;MUN percentages'!$AD22</f>
        <v>0</v>
      </c>
      <c r="M22" s="90" t="n">
        <f aca="false">+'WMA&amp;MUN Areas'!M22/'WMA&amp;MUN percentages'!$AD22</f>
        <v>0</v>
      </c>
      <c r="N22" s="90" t="n">
        <f aca="false">+'WMA&amp;MUN Areas'!N22/'WMA&amp;MUN percentages'!$AD22</f>
        <v>0</v>
      </c>
      <c r="O22" s="90" t="n">
        <f aca="false">+'WMA&amp;MUN Areas'!O22/'WMA&amp;MUN percentages'!$AD22</f>
        <v>0</v>
      </c>
      <c r="P22" s="90" t="n">
        <f aca="false">+'WMA&amp;MUN Areas'!P22/'WMA&amp;MUN percentages'!$AD22</f>
        <v>0</v>
      </c>
      <c r="Q22" s="90" t="n">
        <f aca="false">+'WMA&amp;MUN Areas'!Q22/'WMA&amp;MUN percentages'!$AD22</f>
        <v>0</v>
      </c>
      <c r="R22" s="90" t="n">
        <f aca="false">+'WMA&amp;MUN Areas'!R22/'WMA&amp;MUN percentages'!$AD22</f>
        <v>0</v>
      </c>
      <c r="S22" s="90" t="n">
        <f aca="false">+'WMA&amp;MUN Areas'!S22/'WMA&amp;MUN percentages'!$AD22</f>
        <v>0</v>
      </c>
      <c r="T22" s="90" t="n">
        <f aca="false">+'WMA&amp;MUN Areas'!T22/'WMA&amp;MUN percentages'!$AD22</f>
        <v>0</v>
      </c>
      <c r="U22" s="90" t="n">
        <f aca="false">+'WMA&amp;MUN Areas'!U22/'WMA&amp;MUN percentages'!$AD22</f>
        <v>0</v>
      </c>
      <c r="V22" s="90" t="n">
        <f aca="false">+'WMA&amp;MUN Areas'!V22/'WMA&amp;MUN percentages'!$AD22</f>
        <v>0</v>
      </c>
      <c r="W22" s="90" t="n">
        <f aca="false">+'WMA&amp;MUN Areas'!W22/'WMA&amp;MUN percentages'!$AD22</f>
        <v>0</v>
      </c>
      <c r="X22" s="90" t="n">
        <f aca="false">+'WMA&amp;MUN Areas'!X22/'WMA&amp;MUN percentages'!$AD22</f>
        <v>0</v>
      </c>
      <c r="Y22" s="90" t="n">
        <f aca="false">+'WMA&amp;MUN Areas'!Y22/'WMA&amp;MUN percentages'!$AD22</f>
        <v>0</v>
      </c>
      <c r="Z22" s="90" t="n">
        <f aca="false">+'WMA&amp;MUN Areas'!Z22/'WMA&amp;MUN percentages'!$AD22</f>
        <v>0.938617119124577</v>
      </c>
      <c r="AA22" s="90" t="n">
        <f aca="false">+'WMA&amp;MUN Areas'!AA22/'WMA&amp;MUN percentages'!$AD22</f>
        <v>0.0613828806814904</v>
      </c>
      <c r="AB22" s="90" t="n">
        <f aca="false">+'WMA&amp;MUN Areas'!AB22/'WMA&amp;MUN percentages'!$AD22</f>
        <v>0</v>
      </c>
      <c r="AC22" s="92" t="n">
        <f aca="false">+'WMA&amp;MUN Areas'!AC22/'WMA&amp;MUN percentages'!$AD22</f>
        <v>0</v>
      </c>
      <c r="AD22" s="36" t="n">
        <v>347.726172903359</v>
      </c>
    </row>
    <row r="23" customFormat="false" ht="13.2" hidden="false" customHeight="false" outlineLevel="0" collapsed="false">
      <c r="C23" s="30" t="n">
        <v>35</v>
      </c>
      <c r="D23" s="37" t="s">
        <v>148</v>
      </c>
      <c r="E23" s="90" t="n">
        <f aca="false">+'WMA&amp;MUN Areas'!E23/'WMA&amp;MUN percentages'!$AD23</f>
        <v>0.122819210391686</v>
      </c>
      <c r="F23" s="90" t="n">
        <f aca="false">+'WMA&amp;MUN Areas'!F23/'WMA&amp;MUN percentages'!$AD23</f>
        <v>0.877180789608314</v>
      </c>
      <c r="G23" s="90" t="n">
        <f aca="false">+'WMA&amp;MUN Areas'!G23/'WMA&amp;MUN percentages'!$AD23</f>
        <v>0</v>
      </c>
      <c r="H23" s="90" t="n">
        <f aca="false">+'WMA&amp;MUN Areas'!H23/'WMA&amp;MUN percentages'!$AD23</f>
        <v>0</v>
      </c>
      <c r="I23" s="92" t="n">
        <f aca="false">+'WMA&amp;MUN Areas'!I23/'WMA&amp;MUN percentages'!$AD23</f>
        <v>0</v>
      </c>
      <c r="J23" s="90" t="n">
        <f aca="false">+'WMA&amp;MUN Areas'!J23/'WMA&amp;MUN percentages'!$AD23</f>
        <v>0</v>
      </c>
      <c r="K23" s="90" t="n">
        <f aca="false">+'WMA&amp;MUN Areas'!K23/'WMA&amp;MUN percentages'!$AD23</f>
        <v>0</v>
      </c>
      <c r="L23" s="90" t="n">
        <f aca="false">+'WMA&amp;MUN Areas'!L23/'WMA&amp;MUN percentages'!$AD23</f>
        <v>0</v>
      </c>
      <c r="M23" s="90" t="n">
        <f aca="false">+'WMA&amp;MUN Areas'!M23/'WMA&amp;MUN percentages'!$AD23</f>
        <v>0</v>
      </c>
      <c r="N23" s="90" t="n">
        <f aca="false">+'WMA&amp;MUN Areas'!N23/'WMA&amp;MUN percentages'!$AD23</f>
        <v>0</v>
      </c>
      <c r="O23" s="90" t="n">
        <f aca="false">+'WMA&amp;MUN Areas'!O23/'WMA&amp;MUN percentages'!$AD23</f>
        <v>0.122819210391686</v>
      </c>
      <c r="P23" s="90" t="n">
        <f aca="false">+'WMA&amp;MUN Areas'!P23/'WMA&amp;MUN percentages'!$AD23</f>
        <v>0</v>
      </c>
      <c r="Q23" s="90" t="n">
        <f aca="false">+'WMA&amp;MUN Areas'!Q23/'WMA&amp;MUN percentages'!$AD23</f>
        <v>0.296803925561971</v>
      </c>
      <c r="R23" s="90" t="n">
        <f aca="false">+'WMA&amp;MUN Areas'!R23/'WMA&amp;MUN percentages'!$AD23</f>
        <v>0.253978642850459</v>
      </c>
      <c r="S23" s="90" t="n">
        <f aca="false">+'WMA&amp;MUN Areas'!S23/'WMA&amp;MUN percentages'!$AD23</f>
        <v>0.326398221195885</v>
      </c>
      <c r="T23" s="90" t="n">
        <f aca="false">+'WMA&amp;MUN Areas'!T23/'WMA&amp;MUN percentages'!$AD23</f>
        <v>0</v>
      </c>
      <c r="U23" s="90" t="n">
        <f aca="false">+'WMA&amp;MUN Areas'!U23/'WMA&amp;MUN percentages'!$AD23</f>
        <v>0</v>
      </c>
      <c r="V23" s="90" t="n">
        <f aca="false">+'WMA&amp;MUN Areas'!V23/'WMA&amp;MUN percentages'!$AD23</f>
        <v>0</v>
      </c>
      <c r="W23" s="90" t="n">
        <f aca="false">+'WMA&amp;MUN Areas'!W23/'WMA&amp;MUN percentages'!$AD23</f>
        <v>0</v>
      </c>
      <c r="X23" s="90" t="n">
        <f aca="false">+'WMA&amp;MUN Areas'!X23/'WMA&amp;MUN percentages'!$AD23</f>
        <v>0</v>
      </c>
      <c r="Y23" s="90" t="n">
        <f aca="false">+'WMA&amp;MUN Areas'!Y23/'WMA&amp;MUN percentages'!$AD23</f>
        <v>0</v>
      </c>
      <c r="Z23" s="90" t="n">
        <f aca="false">+'WMA&amp;MUN Areas'!Z23/'WMA&amp;MUN percentages'!$AD23</f>
        <v>0</v>
      </c>
      <c r="AA23" s="90" t="n">
        <f aca="false">+'WMA&amp;MUN Areas'!AA23/'WMA&amp;MUN percentages'!$AD23</f>
        <v>0</v>
      </c>
      <c r="AB23" s="90" t="n">
        <f aca="false">+'WMA&amp;MUN Areas'!AB23/'WMA&amp;MUN percentages'!$AD23</f>
        <v>0</v>
      </c>
      <c r="AC23" s="92" t="n">
        <f aca="false">+'WMA&amp;MUN Areas'!AC23/'WMA&amp;MUN percentages'!$AD23</f>
        <v>0</v>
      </c>
      <c r="AD23" s="36" t="n">
        <v>304.887070316374</v>
      </c>
    </row>
    <row r="24" customFormat="false" ht="13.2" hidden="false" customHeight="false" outlineLevel="0" collapsed="false">
      <c r="C24" s="30" t="n">
        <v>37</v>
      </c>
      <c r="D24" s="37" t="s">
        <v>149</v>
      </c>
      <c r="E24" s="90" t="n">
        <f aca="false">+'WMA&amp;MUN Areas'!E24/'WMA&amp;MUN percentages'!$AD24</f>
        <v>0.0424456225306041</v>
      </c>
      <c r="F24" s="90" t="n">
        <f aca="false">+'WMA&amp;MUN Areas'!F24/'WMA&amp;MUN percentages'!$AD24</f>
        <v>0</v>
      </c>
      <c r="G24" s="90" t="n">
        <f aca="false">+'WMA&amp;MUN Areas'!G24/'WMA&amp;MUN percentages'!$AD24</f>
        <v>0</v>
      </c>
      <c r="H24" s="90" t="n">
        <f aca="false">+'WMA&amp;MUN Areas'!H24/'WMA&amp;MUN percentages'!$AD24</f>
        <v>0.957554362079603</v>
      </c>
      <c r="I24" s="92" t="n">
        <f aca="false">+'WMA&amp;MUN Areas'!I24/'WMA&amp;MUN percentages'!$AD24</f>
        <v>0</v>
      </c>
      <c r="J24" s="90" t="n">
        <f aca="false">+'WMA&amp;MUN Areas'!J24/'WMA&amp;MUN percentages'!$AD24</f>
        <v>0.583490090160095</v>
      </c>
      <c r="K24" s="90" t="n">
        <f aca="false">+'WMA&amp;MUN Areas'!K24/'WMA&amp;MUN percentages'!$AD24</f>
        <v>0.374064271919508</v>
      </c>
      <c r="L24" s="90" t="n">
        <f aca="false">+'WMA&amp;MUN Areas'!L24/'WMA&amp;MUN percentages'!$AD24</f>
        <v>0.0319436731198715</v>
      </c>
      <c r="M24" s="90" t="n">
        <f aca="false">+'WMA&amp;MUN Areas'!M24/'WMA&amp;MUN percentages'!$AD24</f>
        <v>0</v>
      </c>
      <c r="N24" s="90" t="n">
        <f aca="false">+'WMA&amp;MUN Areas'!N24/'WMA&amp;MUN percentages'!$AD24</f>
        <v>0</v>
      </c>
      <c r="O24" s="90" t="n">
        <f aca="false">+'WMA&amp;MUN Areas'!O24/'WMA&amp;MUN percentages'!$AD24</f>
        <v>0.0105019494107326</v>
      </c>
      <c r="P24" s="90" t="n">
        <f aca="false">+'WMA&amp;MUN Areas'!P24/'WMA&amp;MUN percentages'!$AD24</f>
        <v>0</v>
      </c>
      <c r="Q24" s="90" t="n">
        <f aca="false">+'WMA&amp;MUN Areas'!Q24/'WMA&amp;MUN percentages'!$AD24</f>
        <v>0</v>
      </c>
      <c r="R24" s="90" t="n">
        <f aca="false">+'WMA&amp;MUN Areas'!R24/'WMA&amp;MUN percentages'!$AD24</f>
        <v>0</v>
      </c>
      <c r="S24" s="90" t="n">
        <f aca="false">+'WMA&amp;MUN Areas'!S24/'WMA&amp;MUN percentages'!$AD24</f>
        <v>0</v>
      </c>
      <c r="T24" s="90" t="n">
        <f aca="false">+'WMA&amp;MUN Areas'!T24/'WMA&amp;MUN percentages'!$AD24</f>
        <v>0</v>
      </c>
      <c r="U24" s="90" t="n">
        <f aca="false">+'WMA&amp;MUN Areas'!U24/'WMA&amp;MUN percentages'!$AD24</f>
        <v>0</v>
      </c>
      <c r="V24" s="90" t="n">
        <f aca="false">+'WMA&amp;MUN Areas'!V24/'WMA&amp;MUN percentages'!$AD24</f>
        <v>0</v>
      </c>
      <c r="W24" s="90" t="n">
        <f aca="false">+'WMA&amp;MUN Areas'!W24/'WMA&amp;MUN percentages'!$AD24</f>
        <v>0</v>
      </c>
      <c r="X24" s="90" t="n">
        <f aca="false">+'WMA&amp;MUN Areas'!X24/'WMA&amp;MUN percentages'!$AD24</f>
        <v>0</v>
      </c>
      <c r="Y24" s="90" t="n">
        <f aca="false">+'WMA&amp;MUN Areas'!Y24/'WMA&amp;MUN percentages'!$AD24</f>
        <v>0</v>
      </c>
      <c r="Z24" s="90" t="n">
        <f aca="false">+'WMA&amp;MUN Areas'!Z24/'WMA&amp;MUN percentages'!$AD24</f>
        <v>0</v>
      </c>
      <c r="AA24" s="90" t="n">
        <f aca="false">+'WMA&amp;MUN Areas'!AA24/'WMA&amp;MUN percentages'!$AD24</f>
        <v>0</v>
      </c>
      <c r="AB24" s="90" t="n">
        <f aca="false">+'WMA&amp;MUN Areas'!AB24/'WMA&amp;MUN percentages'!$AD24</f>
        <v>0</v>
      </c>
      <c r="AC24" s="92" t="n">
        <f aca="false">+'WMA&amp;MUN Areas'!AC24/'WMA&amp;MUN percentages'!$AD24</f>
        <v>0</v>
      </c>
      <c r="AD24" s="36" t="n">
        <v>536.634110162778</v>
      </c>
    </row>
    <row r="25" customFormat="false" ht="13.2" hidden="false" customHeight="false" outlineLevel="0" collapsed="false">
      <c r="C25" s="30" t="n">
        <v>39</v>
      </c>
      <c r="D25" s="37" t="s">
        <v>150</v>
      </c>
      <c r="E25" s="90" t="n">
        <f aca="false">+'WMA&amp;MUN Areas'!E25/'WMA&amp;MUN percentages'!$AD25</f>
        <v>0.107946218543062</v>
      </c>
      <c r="F25" s="90" t="n">
        <f aca="false">+'WMA&amp;MUN Areas'!F25/'WMA&amp;MUN percentages'!$AD25</f>
        <v>0.89205377650662</v>
      </c>
      <c r="G25" s="90" t="n">
        <f aca="false">+'WMA&amp;MUN Areas'!G25/'WMA&amp;MUN percentages'!$AD25</f>
        <v>0</v>
      </c>
      <c r="H25" s="90" t="n">
        <f aca="false">+'WMA&amp;MUN Areas'!H25/'WMA&amp;MUN percentages'!$AD25</f>
        <v>0</v>
      </c>
      <c r="I25" s="92" t="n">
        <f aca="false">+'WMA&amp;MUN Areas'!I25/'WMA&amp;MUN percentages'!$AD25</f>
        <v>0</v>
      </c>
      <c r="J25" s="90" t="n">
        <f aca="false">+'WMA&amp;MUN Areas'!J25/'WMA&amp;MUN percentages'!$AD25</f>
        <v>0</v>
      </c>
      <c r="K25" s="90" t="n">
        <f aca="false">+'WMA&amp;MUN Areas'!K25/'WMA&amp;MUN percentages'!$AD25</f>
        <v>0</v>
      </c>
      <c r="L25" s="90" t="n">
        <f aca="false">+'WMA&amp;MUN Areas'!L25/'WMA&amp;MUN percentages'!$AD25</f>
        <v>0</v>
      </c>
      <c r="M25" s="90" t="n">
        <f aca="false">+'WMA&amp;MUN Areas'!M25/'WMA&amp;MUN percentages'!$AD25</f>
        <v>0</v>
      </c>
      <c r="N25" s="90" t="n">
        <f aca="false">+'WMA&amp;MUN Areas'!N25/'WMA&amp;MUN percentages'!$AD25</f>
        <v>0</v>
      </c>
      <c r="O25" s="90" t="n">
        <f aca="false">+'WMA&amp;MUN Areas'!O25/'WMA&amp;MUN percentages'!$AD25</f>
        <v>0.107946218543062</v>
      </c>
      <c r="P25" s="90" t="n">
        <f aca="false">+'WMA&amp;MUN Areas'!P25/'WMA&amp;MUN percentages'!$AD25</f>
        <v>0.761723676800103</v>
      </c>
      <c r="Q25" s="90" t="n">
        <f aca="false">+'WMA&amp;MUN Areas'!Q25/'WMA&amp;MUN percentages'!$AD25</f>
        <v>0</v>
      </c>
      <c r="R25" s="90" t="n">
        <f aca="false">+'WMA&amp;MUN Areas'!R25/'WMA&amp;MUN percentages'!$AD25</f>
        <v>0.130330099706517</v>
      </c>
      <c r="S25" s="90" t="n">
        <f aca="false">+'WMA&amp;MUN Areas'!S25/'WMA&amp;MUN percentages'!$AD25</f>
        <v>0</v>
      </c>
      <c r="T25" s="90" t="n">
        <f aca="false">+'WMA&amp;MUN Areas'!T25/'WMA&amp;MUN percentages'!$AD25</f>
        <v>0</v>
      </c>
      <c r="U25" s="90" t="n">
        <f aca="false">+'WMA&amp;MUN Areas'!U25/'WMA&amp;MUN percentages'!$AD25</f>
        <v>0</v>
      </c>
      <c r="V25" s="90" t="n">
        <f aca="false">+'WMA&amp;MUN Areas'!V25/'WMA&amp;MUN percentages'!$AD25</f>
        <v>0</v>
      </c>
      <c r="W25" s="90" t="n">
        <f aca="false">+'WMA&amp;MUN Areas'!W25/'WMA&amp;MUN percentages'!$AD25</f>
        <v>0</v>
      </c>
      <c r="X25" s="90" t="n">
        <f aca="false">+'WMA&amp;MUN Areas'!X25/'WMA&amp;MUN percentages'!$AD25</f>
        <v>0</v>
      </c>
      <c r="Y25" s="90" t="n">
        <f aca="false">+'WMA&amp;MUN Areas'!Y25/'WMA&amp;MUN percentages'!$AD25</f>
        <v>0</v>
      </c>
      <c r="Z25" s="90" t="n">
        <f aca="false">+'WMA&amp;MUN Areas'!Z25/'WMA&amp;MUN percentages'!$AD25</f>
        <v>0</v>
      </c>
      <c r="AA25" s="90" t="n">
        <f aca="false">+'WMA&amp;MUN Areas'!AA25/'WMA&amp;MUN percentages'!$AD25</f>
        <v>0</v>
      </c>
      <c r="AB25" s="90" t="n">
        <f aca="false">+'WMA&amp;MUN Areas'!AB25/'WMA&amp;MUN percentages'!$AD25</f>
        <v>0</v>
      </c>
      <c r="AC25" s="92" t="n">
        <f aca="false">+'WMA&amp;MUN Areas'!AC25/'WMA&amp;MUN percentages'!$AD25</f>
        <v>0</v>
      </c>
      <c r="AD25" s="36" t="n">
        <v>105.320800033754</v>
      </c>
    </row>
    <row r="26" customFormat="false" ht="13.2" hidden="false" customHeight="false" outlineLevel="0" collapsed="false">
      <c r="C26" s="93" t="n">
        <v>41</v>
      </c>
      <c r="D26" s="39" t="s">
        <v>151</v>
      </c>
      <c r="E26" s="94" t="n">
        <f aca="false">+'WMA&amp;MUN Areas'!E26/'WMA&amp;MUN percentages'!$AD26</f>
        <v>0</v>
      </c>
      <c r="F26" s="94" t="n">
        <f aca="false">+'WMA&amp;MUN Areas'!F26/'WMA&amp;MUN percentages'!$AD26</f>
        <v>0</v>
      </c>
      <c r="G26" s="94" t="n">
        <f aca="false">+'WMA&amp;MUN Areas'!G26/'WMA&amp;MUN percentages'!$AD26</f>
        <v>0</v>
      </c>
      <c r="H26" s="94" t="n">
        <f aca="false">+'WMA&amp;MUN Areas'!H26/'WMA&amp;MUN percentages'!$AD26</f>
        <v>0.999999999698761</v>
      </c>
      <c r="I26" s="95" t="n">
        <f aca="false">+'WMA&amp;MUN Areas'!I26/'WMA&amp;MUN percentages'!$AD26</f>
        <v>0</v>
      </c>
      <c r="J26" s="94" t="n">
        <f aca="false">+'WMA&amp;MUN Areas'!J26/'WMA&amp;MUN percentages'!$AD26</f>
        <v>0.999997684197188</v>
      </c>
      <c r="K26" s="94" t="n">
        <f aca="false">+'WMA&amp;MUN Areas'!K26/'WMA&amp;MUN percentages'!$AD26</f>
        <v>0</v>
      </c>
      <c r="L26" s="94" t="n">
        <f aca="false">+'WMA&amp;MUN Areas'!L26/'WMA&amp;MUN percentages'!$AD26</f>
        <v>0</v>
      </c>
      <c r="M26" s="94" t="n">
        <f aca="false">+'WMA&amp;MUN Areas'!M26/'WMA&amp;MUN percentages'!$AD26</f>
        <v>0</v>
      </c>
      <c r="N26" s="94" t="n">
        <f aca="false">+'WMA&amp;MUN Areas'!N26/'WMA&amp;MUN percentages'!$AD26</f>
        <v>0</v>
      </c>
      <c r="O26" s="94" t="n">
        <f aca="false">+'WMA&amp;MUN Areas'!O26/'WMA&amp;MUN percentages'!$AD26</f>
        <v>0</v>
      </c>
      <c r="P26" s="94" t="n">
        <f aca="false">+'WMA&amp;MUN Areas'!P26/'WMA&amp;MUN percentages'!$AD26</f>
        <v>0</v>
      </c>
      <c r="Q26" s="94" t="n">
        <f aca="false">+'WMA&amp;MUN Areas'!Q26/'WMA&amp;MUN percentages'!$AD26</f>
        <v>0</v>
      </c>
      <c r="R26" s="94" t="n">
        <f aca="false">+'WMA&amp;MUN Areas'!R26/'WMA&amp;MUN percentages'!$AD26</f>
        <v>0</v>
      </c>
      <c r="S26" s="94" t="n">
        <f aca="false">+'WMA&amp;MUN Areas'!S26/'WMA&amp;MUN percentages'!$AD26</f>
        <v>0</v>
      </c>
      <c r="T26" s="94" t="n">
        <f aca="false">+'WMA&amp;MUN Areas'!T26/'WMA&amp;MUN percentages'!$AD26</f>
        <v>2.31550157273407E-006</v>
      </c>
      <c r="U26" s="94" t="n">
        <f aca="false">+'WMA&amp;MUN Areas'!U26/'WMA&amp;MUN percentages'!$AD26</f>
        <v>0</v>
      </c>
      <c r="V26" s="94" t="n">
        <f aca="false">+'WMA&amp;MUN Areas'!V26/'WMA&amp;MUN percentages'!$AD26</f>
        <v>0</v>
      </c>
      <c r="W26" s="94" t="n">
        <f aca="false">+'WMA&amp;MUN Areas'!W26/'WMA&amp;MUN percentages'!$AD26</f>
        <v>0</v>
      </c>
      <c r="X26" s="94" t="n">
        <f aca="false">+'WMA&amp;MUN Areas'!X26/'WMA&amp;MUN percentages'!$AD26</f>
        <v>0</v>
      </c>
      <c r="Y26" s="94" t="n">
        <f aca="false">+'WMA&amp;MUN Areas'!Y26/'WMA&amp;MUN percentages'!$AD26</f>
        <v>0</v>
      </c>
      <c r="Z26" s="94" t="n">
        <f aca="false">+'WMA&amp;MUN Areas'!Z26/'WMA&amp;MUN percentages'!$AD26</f>
        <v>0</v>
      </c>
      <c r="AA26" s="94" t="n">
        <f aca="false">+'WMA&amp;MUN Areas'!AA26/'WMA&amp;MUN percentages'!$AD26</f>
        <v>0</v>
      </c>
      <c r="AB26" s="94" t="n">
        <f aca="false">+'WMA&amp;MUN Areas'!AB26/'WMA&amp;MUN percentages'!$AD26</f>
        <v>0</v>
      </c>
      <c r="AC26" s="95" t="n">
        <f aca="false">+'WMA&amp;MUN Areas'!AC26/'WMA&amp;MUN percentages'!$AD26</f>
        <v>0</v>
      </c>
      <c r="AD26" s="36" t="n">
        <v>363.059426169364</v>
      </c>
    </row>
    <row r="27" customFormat="false" ht="13.8" hidden="false" customHeight="false" outlineLevel="0" collapsed="false">
      <c r="C27" s="96"/>
      <c r="D27" s="97" t="s">
        <v>152</v>
      </c>
      <c r="E27" s="98" t="n">
        <f aca="false">+'WMA&amp;MUN Areas'!E27/'WMA&amp;MUN percentages'!$AD27</f>
        <v>5.1645109148616E-010</v>
      </c>
      <c r="F27" s="98" t="n">
        <f aca="false">+'WMA&amp;MUN Areas'!F27/'WMA&amp;MUN percentages'!$AD27</f>
        <v>5.25271462377935E-010</v>
      </c>
      <c r="G27" s="98" t="n">
        <f aca="false">+'WMA&amp;MUN Areas'!G27/'WMA&amp;MUN percentages'!$AD27</f>
        <v>0.542906380592413</v>
      </c>
      <c r="H27" s="98" t="n">
        <f aca="false">+'WMA&amp;MUN Areas'!H27/'WMA&amp;MUN percentages'!$AD27</f>
        <v>2.0858886261018E-007</v>
      </c>
      <c r="I27" s="99" t="n">
        <f aca="false">+'WMA&amp;MUN Areas'!I27/'WMA&amp;MUN percentages'!$AD27</f>
        <v>0.456910081499983</v>
      </c>
      <c r="J27" s="98" t="n">
        <f aca="false">+'WMA&amp;MUN Areas'!J27/'WMA&amp;MUN percentages'!$AD27</f>
        <v>4.90173736537745E-010</v>
      </c>
      <c r="K27" s="98" t="n">
        <f aca="false">+'WMA&amp;MUN Areas'!K27/'WMA&amp;MUN percentages'!$AD27</f>
        <v>9.21085606146371E-011</v>
      </c>
      <c r="L27" s="98" t="n">
        <f aca="false">+'WMA&amp;MUN Areas'!L27/'WMA&amp;MUN percentages'!$AD27</f>
        <v>4.45658427193314E-010</v>
      </c>
      <c r="M27" s="98" t="n">
        <f aca="false">+'WMA&amp;MUN Areas'!M27/'WMA&amp;MUN percentages'!$AD27</f>
        <v>1.92486218940314E-011</v>
      </c>
      <c r="N27" s="98" t="n">
        <f aca="false">+'WMA&amp;MUN Areas'!N27/'WMA&amp;MUN percentages'!$AD27</f>
        <v>5.15440423988144E-011</v>
      </c>
      <c r="O27" s="98" t="n">
        <f aca="false">+'WMA&amp;MUN Areas'!O27/'WMA&amp;MUN percentages'!$AD27</f>
        <v>0</v>
      </c>
      <c r="P27" s="98" t="n">
        <f aca="false">+'WMA&amp;MUN Areas'!P27/'WMA&amp;MUN percentages'!$AD27</f>
        <v>5.25271462377935E-010</v>
      </c>
      <c r="Q27" s="98" t="n">
        <f aca="false">+'WMA&amp;MUN Areas'!Q27/'WMA&amp;MUN percentages'!$AD27</f>
        <v>0</v>
      </c>
      <c r="R27" s="98" t="n">
        <f aca="false">+'WMA&amp;MUN Areas'!R27/'WMA&amp;MUN percentages'!$AD27</f>
        <v>0</v>
      </c>
      <c r="S27" s="98" t="n">
        <f aca="false">+'WMA&amp;MUN Areas'!S27/'WMA&amp;MUN percentages'!$AD27</f>
        <v>0</v>
      </c>
      <c r="T27" s="98" t="n">
        <f aca="false">+'WMA&amp;MUN Areas'!T27/'WMA&amp;MUN percentages'!$AD27</f>
        <v>2.08006580313028E-007</v>
      </c>
      <c r="U27" s="98" t="n">
        <f aca="false">+'WMA&amp;MUN Areas'!U27/'WMA&amp;MUN percentages'!$AD27</f>
        <v>0.16924992569893</v>
      </c>
      <c r="V27" s="98" t="n">
        <f aca="false">+'WMA&amp;MUN Areas'!V27/'WMA&amp;MUN percentages'!$AD27</f>
        <v>0.166353618430774</v>
      </c>
      <c r="W27" s="98" t="n">
        <f aca="false">+'WMA&amp;MUN Areas'!W27/'WMA&amp;MUN percentages'!$AD27</f>
        <v>0.0378018627975131</v>
      </c>
      <c r="X27" s="98" t="n">
        <f aca="false">+'WMA&amp;MUN Areas'!X27/'WMA&amp;MUN percentages'!$AD27</f>
        <v>0.0493101964610507</v>
      </c>
      <c r="Y27" s="98" t="n">
        <f aca="false">+'WMA&amp;MUN Areas'!Y27/'WMA&amp;MUN percentages'!$AD27</f>
        <v>0.120190777204145</v>
      </c>
      <c r="Z27" s="98" t="n">
        <f aca="false">+'WMA&amp;MUN Areas'!Z27/'WMA&amp;MUN percentages'!$AD27</f>
        <v>0.456910081118594</v>
      </c>
      <c r="AA27" s="98" t="n">
        <f aca="false">+'WMA&amp;MUN Areas'!AA27/'WMA&amp;MUN percentages'!$AD27</f>
        <v>2.13664296966921E-010</v>
      </c>
      <c r="AB27" s="98" t="n">
        <f aca="false">+'WMA&amp;MUN Areas'!AB27/'WMA&amp;MUN percentages'!$AD27</f>
        <v>5.65055010254382E-012</v>
      </c>
      <c r="AC27" s="99" t="n">
        <f aca="false">+'WMA&amp;MUN Areas'!AC27/'WMA&amp;MUN percentages'!$AD27</f>
        <v>1.62074315136379E-010</v>
      </c>
      <c r="AD27" s="100" t="n">
        <v>780.812102586232</v>
      </c>
    </row>
    <row r="28" customFormat="false" ht="13.2" hidden="false" customHeight="false" outlineLevel="0" collapsed="false">
      <c r="E28" s="12"/>
      <c r="F28" s="12"/>
      <c r="G28" s="12"/>
      <c r="H28" s="12"/>
      <c r="I28" s="12"/>
    </row>
    <row r="32" customFormat="false" ht="13.2" hidden="false" customHeight="false" outlineLevel="0" collapsed="false">
      <c r="B32" s="13" t="s">
        <v>712</v>
      </c>
      <c r="C32" s="13"/>
      <c r="D32" s="1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13.8" hidden="false" customHeight="false" outlineLevel="0" collapsed="false"/>
    <row r="34" customFormat="false" ht="13.2" hidden="false" customHeight="true" outlineLevel="0" collapsed="false">
      <c r="B34" s="18"/>
      <c r="C34" s="18"/>
      <c r="D34" s="18"/>
      <c r="E34" s="19" t="s">
        <v>106</v>
      </c>
      <c r="F34" s="19"/>
      <c r="G34" s="19"/>
      <c r="H34" s="19"/>
      <c r="I34" s="19"/>
      <c r="J34" s="52" t="s">
        <v>155</v>
      </c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21" t="s">
        <v>713</v>
      </c>
    </row>
    <row r="35" s="22" customFormat="true" ht="13.2" hidden="false" customHeight="false" outlineLevel="0" collapsed="false">
      <c r="B35" s="101" t="s">
        <v>109</v>
      </c>
      <c r="C35" s="102" t="s">
        <v>110</v>
      </c>
      <c r="D35" s="102" t="s">
        <v>156</v>
      </c>
      <c r="E35" s="26" t="n">
        <v>1</v>
      </c>
      <c r="F35" s="26" t="n">
        <v>2</v>
      </c>
      <c r="G35" s="26" t="n">
        <v>3</v>
      </c>
      <c r="H35" s="26" t="n">
        <v>4</v>
      </c>
      <c r="I35" s="89" t="n">
        <v>5</v>
      </c>
      <c r="J35" s="57" t="s">
        <v>111</v>
      </c>
      <c r="K35" s="28" t="s">
        <v>112</v>
      </c>
      <c r="L35" s="28" t="s">
        <v>113</v>
      </c>
      <c r="M35" s="28" t="s">
        <v>114</v>
      </c>
      <c r="N35" s="28" t="s">
        <v>115</v>
      </c>
      <c r="O35" s="28" t="s">
        <v>116</v>
      </c>
      <c r="P35" s="28" t="s">
        <v>117</v>
      </c>
      <c r="Q35" s="28" t="s">
        <v>118</v>
      </c>
      <c r="R35" s="28" t="s">
        <v>119</v>
      </c>
      <c r="S35" s="28" t="s">
        <v>120</v>
      </c>
      <c r="T35" s="28" t="s">
        <v>121</v>
      </c>
      <c r="U35" s="28" t="s">
        <v>122</v>
      </c>
      <c r="V35" s="28" t="s">
        <v>123</v>
      </c>
      <c r="W35" s="28" t="s">
        <v>124</v>
      </c>
      <c r="X35" s="28" t="s">
        <v>125</v>
      </c>
      <c r="Y35" s="28" t="s">
        <v>126</v>
      </c>
      <c r="Z35" s="28" t="s">
        <v>127</v>
      </c>
      <c r="AA35" s="28" t="s">
        <v>128</v>
      </c>
      <c r="AB35" s="28" t="s">
        <v>129</v>
      </c>
      <c r="AC35" s="29" t="s">
        <v>130</v>
      </c>
      <c r="AD35" s="21"/>
      <c r="AF35" s="58"/>
      <c r="AG35" s="58"/>
      <c r="AH35" s="58"/>
      <c r="AI35" s="58"/>
    </row>
    <row r="36" customFormat="false" ht="13.2" hidden="false" customHeight="false" outlineLevel="0" collapsed="false">
      <c r="B36" s="69" t="n">
        <v>1005</v>
      </c>
      <c r="C36" s="70" t="s">
        <v>131</v>
      </c>
      <c r="D36" s="103" t="s">
        <v>157</v>
      </c>
      <c r="E36" s="90" t="n">
        <f aca="false">+'WMA&amp;MUN Areas'!E36/'WMA&amp;MUN percentages'!$AD36</f>
        <v>0</v>
      </c>
      <c r="F36" s="90" t="n">
        <f aca="false">+'WMA&amp;MUN Areas'!F36/'WMA&amp;MUN percentages'!$AD36</f>
        <v>0</v>
      </c>
      <c r="G36" s="90" t="n">
        <f aca="false">+'WMA&amp;MUN Areas'!G36/'WMA&amp;MUN percentages'!$AD36</f>
        <v>1</v>
      </c>
      <c r="H36" s="90" t="n">
        <f aca="false">+'WMA&amp;MUN Areas'!H36/'WMA&amp;MUN percentages'!$AD36</f>
        <v>0</v>
      </c>
      <c r="I36" s="91" t="n">
        <f aca="false">+'WMA&amp;MUN Areas'!I36/'WMA&amp;MUN percentages'!$AD36</f>
        <v>0</v>
      </c>
      <c r="J36" s="90" t="n">
        <f aca="false">+'WMA&amp;MUN Areas'!J36/'WMA&amp;MUN percentages'!$AD36</f>
        <v>0</v>
      </c>
      <c r="K36" s="90" t="n">
        <f aca="false">+'WMA&amp;MUN Areas'!K36/'WMA&amp;MUN percentages'!$AD36</f>
        <v>0</v>
      </c>
      <c r="L36" s="90" t="n">
        <f aca="false">+'WMA&amp;MUN Areas'!L36/'WMA&amp;MUN percentages'!$AD36</f>
        <v>0</v>
      </c>
      <c r="M36" s="90" t="n">
        <f aca="false">+'WMA&amp;MUN Areas'!M36/'WMA&amp;MUN percentages'!$AD36</f>
        <v>0</v>
      </c>
      <c r="N36" s="90" t="n">
        <f aca="false">+'WMA&amp;MUN Areas'!N36/'WMA&amp;MUN percentages'!$AD36</f>
        <v>0</v>
      </c>
      <c r="O36" s="90" t="n">
        <f aca="false">+'WMA&amp;MUN Areas'!O36/'WMA&amp;MUN percentages'!$AD36</f>
        <v>0</v>
      </c>
      <c r="P36" s="90" t="n">
        <f aca="false">+'WMA&amp;MUN Areas'!P36/'WMA&amp;MUN percentages'!$AD36</f>
        <v>0</v>
      </c>
      <c r="Q36" s="90" t="n">
        <f aca="false">+'WMA&amp;MUN Areas'!Q36/'WMA&amp;MUN percentages'!$AD36</f>
        <v>0</v>
      </c>
      <c r="R36" s="90" t="n">
        <f aca="false">+'WMA&amp;MUN Areas'!R36/'WMA&amp;MUN percentages'!$AD36</f>
        <v>0</v>
      </c>
      <c r="S36" s="90" t="n">
        <f aca="false">+'WMA&amp;MUN Areas'!S36/'WMA&amp;MUN percentages'!$AD36</f>
        <v>0</v>
      </c>
      <c r="T36" s="90" t="n">
        <f aca="false">+'WMA&amp;MUN Areas'!T36/'WMA&amp;MUN percentages'!$AD36</f>
        <v>0</v>
      </c>
      <c r="U36" s="90" t="n">
        <f aca="false">+'WMA&amp;MUN Areas'!U36/'WMA&amp;MUN percentages'!$AD36</f>
        <v>0</v>
      </c>
      <c r="V36" s="90" t="n">
        <f aca="false">+'WMA&amp;MUN Areas'!V36/'WMA&amp;MUN percentages'!$AD36</f>
        <v>0</v>
      </c>
      <c r="W36" s="90" t="n">
        <f aca="false">+'WMA&amp;MUN Areas'!W36/'WMA&amp;MUN percentages'!$AD36</f>
        <v>0</v>
      </c>
      <c r="X36" s="90" t="n">
        <f aca="false">+'WMA&amp;MUN Areas'!X36/'WMA&amp;MUN percentages'!$AD36</f>
        <v>1</v>
      </c>
      <c r="Y36" s="90" t="n">
        <f aca="false">+'WMA&amp;MUN Areas'!Y36/'WMA&amp;MUN percentages'!$AD36</f>
        <v>0</v>
      </c>
      <c r="Z36" s="90" t="n">
        <f aca="false">+'WMA&amp;MUN Areas'!Z36/'WMA&amp;MUN percentages'!$AD36</f>
        <v>0</v>
      </c>
      <c r="AA36" s="90" t="n">
        <f aca="false">+'WMA&amp;MUN Areas'!AA36/'WMA&amp;MUN percentages'!$AD36</f>
        <v>0</v>
      </c>
      <c r="AB36" s="90" t="n">
        <f aca="false">+'WMA&amp;MUN Areas'!AB36/'WMA&amp;MUN percentages'!$AD36</f>
        <v>0</v>
      </c>
      <c r="AC36" s="91" t="n">
        <f aca="false">+'WMA&amp;MUN Areas'!AC36/'WMA&amp;MUN percentages'!$AD36</f>
        <v>0</v>
      </c>
      <c r="AD36" s="36" t="n">
        <v>7.28701249673583</v>
      </c>
      <c r="AF36" s="65"/>
      <c r="AG36" s="66"/>
      <c r="AH36" s="67"/>
      <c r="AI36" s="68"/>
    </row>
    <row r="37" customFormat="false" ht="13.2" hidden="false" customHeight="false" outlineLevel="0" collapsed="false">
      <c r="B37" s="69" t="n">
        <v>1010</v>
      </c>
      <c r="C37" s="70" t="s">
        <v>131</v>
      </c>
      <c r="D37" s="104" t="s">
        <v>158</v>
      </c>
      <c r="E37" s="90" t="n">
        <f aca="false">+'WMA&amp;MUN Areas'!E37/'WMA&amp;MUN percentages'!$AD37</f>
        <v>0</v>
      </c>
      <c r="F37" s="90" t="n">
        <f aca="false">+'WMA&amp;MUN Areas'!F37/'WMA&amp;MUN percentages'!$AD37</f>
        <v>0</v>
      </c>
      <c r="G37" s="90" t="n">
        <f aca="false">+'WMA&amp;MUN Areas'!G37/'WMA&amp;MUN percentages'!$AD37</f>
        <v>1</v>
      </c>
      <c r="H37" s="90" t="n">
        <f aca="false">+'WMA&amp;MUN Areas'!H37/'WMA&amp;MUN percentages'!$AD37</f>
        <v>0</v>
      </c>
      <c r="I37" s="92" t="n">
        <f aca="false">+'WMA&amp;MUN Areas'!I37/'WMA&amp;MUN percentages'!$AD37</f>
        <v>0</v>
      </c>
      <c r="J37" s="90" t="n">
        <f aca="false">+'WMA&amp;MUN Areas'!J37/'WMA&amp;MUN percentages'!$AD37</f>
        <v>0</v>
      </c>
      <c r="K37" s="90" t="n">
        <f aca="false">+'WMA&amp;MUN Areas'!K37/'WMA&amp;MUN percentages'!$AD37</f>
        <v>0</v>
      </c>
      <c r="L37" s="90" t="n">
        <f aca="false">+'WMA&amp;MUN Areas'!L37/'WMA&amp;MUN percentages'!$AD37</f>
        <v>0</v>
      </c>
      <c r="M37" s="90" t="n">
        <f aca="false">+'WMA&amp;MUN Areas'!M37/'WMA&amp;MUN percentages'!$AD37</f>
        <v>0</v>
      </c>
      <c r="N37" s="90" t="n">
        <f aca="false">+'WMA&amp;MUN Areas'!N37/'WMA&amp;MUN percentages'!$AD37</f>
        <v>0</v>
      </c>
      <c r="O37" s="90" t="n">
        <f aca="false">+'WMA&amp;MUN Areas'!O37/'WMA&amp;MUN percentages'!$AD37</f>
        <v>0</v>
      </c>
      <c r="P37" s="90" t="n">
        <f aca="false">+'WMA&amp;MUN Areas'!P37/'WMA&amp;MUN percentages'!$AD37</f>
        <v>0</v>
      </c>
      <c r="Q37" s="90" t="n">
        <f aca="false">+'WMA&amp;MUN Areas'!Q37/'WMA&amp;MUN percentages'!$AD37</f>
        <v>0</v>
      </c>
      <c r="R37" s="90" t="n">
        <f aca="false">+'WMA&amp;MUN Areas'!R37/'WMA&amp;MUN percentages'!$AD37</f>
        <v>0</v>
      </c>
      <c r="S37" s="90" t="n">
        <f aca="false">+'WMA&amp;MUN Areas'!S37/'WMA&amp;MUN percentages'!$AD37</f>
        <v>0</v>
      </c>
      <c r="T37" s="90" t="n">
        <f aca="false">+'WMA&amp;MUN Areas'!T37/'WMA&amp;MUN percentages'!$AD37</f>
        <v>0</v>
      </c>
      <c r="U37" s="90" t="n">
        <f aca="false">+'WMA&amp;MUN Areas'!U37/'WMA&amp;MUN percentages'!$AD37</f>
        <v>0</v>
      </c>
      <c r="V37" s="90" t="n">
        <f aca="false">+'WMA&amp;MUN Areas'!V37/'WMA&amp;MUN percentages'!$AD37</f>
        <v>0</v>
      </c>
      <c r="W37" s="90" t="n">
        <f aca="false">+'WMA&amp;MUN Areas'!W37/'WMA&amp;MUN percentages'!$AD37</f>
        <v>0.000148443741293749</v>
      </c>
      <c r="X37" s="90" t="n">
        <f aca="false">+'WMA&amp;MUN Areas'!X37/'WMA&amp;MUN percentages'!$AD37</f>
        <v>0.999851556258706</v>
      </c>
      <c r="Y37" s="90" t="n">
        <f aca="false">+'WMA&amp;MUN Areas'!Y37/'WMA&amp;MUN percentages'!$AD37</f>
        <v>0</v>
      </c>
      <c r="Z37" s="90" t="n">
        <f aca="false">+'WMA&amp;MUN Areas'!Z37/'WMA&amp;MUN percentages'!$AD37</f>
        <v>0</v>
      </c>
      <c r="AA37" s="90" t="n">
        <f aca="false">+'WMA&amp;MUN Areas'!AA37/'WMA&amp;MUN percentages'!$AD37</f>
        <v>0</v>
      </c>
      <c r="AB37" s="90" t="n">
        <f aca="false">+'WMA&amp;MUN Areas'!AB37/'WMA&amp;MUN percentages'!$AD37</f>
        <v>0</v>
      </c>
      <c r="AC37" s="92" t="n">
        <f aca="false">+'WMA&amp;MUN Areas'!AC37/'WMA&amp;MUN percentages'!$AD37</f>
        <v>0</v>
      </c>
      <c r="AD37" s="36" t="n">
        <v>15.7309438544536</v>
      </c>
      <c r="AF37" s="72"/>
      <c r="AG37" s="66"/>
      <c r="AH37" s="67"/>
      <c r="AI37" s="68"/>
    </row>
    <row r="38" customFormat="false" ht="13.2" hidden="false" customHeight="false" outlineLevel="0" collapsed="false">
      <c r="B38" s="69" t="n">
        <v>1015</v>
      </c>
      <c r="C38" s="70" t="s">
        <v>131</v>
      </c>
      <c r="D38" s="104" t="s">
        <v>159</v>
      </c>
      <c r="E38" s="90" t="n">
        <f aca="false">+'WMA&amp;MUN Areas'!E38/'WMA&amp;MUN percentages'!$AD38</f>
        <v>0</v>
      </c>
      <c r="F38" s="90" t="n">
        <f aca="false">+'WMA&amp;MUN Areas'!F38/'WMA&amp;MUN percentages'!$AD38</f>
        <v>0</v>
      </c>
      <c r="G38" s="90" t="n">
        <f aca="false">+'WMA&amp;MUN Areas'!G38/'WMA&amp;MUN percentages'!$AD38</f>
        <v>1.0001641651746</v>
      </c>
      <c r="H38" s="90" t="n">
        <f aca="false">+'WMA&amp;MUN Areas'!H38/'WMA&amp;MUN percentages'!$AD38</f>
        <v>0</v>
      </c>
      <c r="I38" s="92" t="n">
        <f aca="false">+'WMA&amp;MUN Areas'!I38/'WMA&amp;MUN percentages'!$AD38</f>
        <v>0</v>
      </c>
      <c r="J38" s="90" t="n">
        <f aca="false">+'WMA&amp;MUN Areas'!J38/'WMA&amp;MUN percentages'!$AD38</f>
        <v>0</v>
      </c>
      <c r="K38" s="90" t="n">
        <f aca="false">+'WMA&amp;MUN Areas'!K38/'WMA&amp;MUN percentages'!$AD38</f>
        <v>0</v>
      </c>
      <c r="L38" s="90" t="n">
        <f aca="false">+'WMA&amp;MUN Areas'!L38/'WMA&amp;MUN percentages'!$AD38</f>
        <v>0</v>
      </c>
      <c r="M38" s="90" t="n">
        <f aca="false">+'WMA&amp;MUN Areas'!M38/'WMA&amp;MUN percentages'!$AD38</f>
        <v>0</v>
      </c>
      <c r="N38" s="90" t="n">
        <f aca="false">+'WMA&amp;MUN Areas'!N38/'WMA&amp;MUN percentages'!$AD38</f>
        <v>0</v>
      </c>
      <c r="O38" s="90" t="n">
        <f aca="false">+'WMA&amp;MUN Areas'!O38/'WMA&amp;MUN percentages'!$AD38</f>
        <v>0</v>
      </c>
      <c r="P38" s="90" t="n">
        <f aca="false">+'WMA&amp;MUN Areas'!P38/'WMA&amp;MUN percentages'!$AD38</f>
        <v>0</v>
      </c>
      <c r="Q38" s="90" t="n">
        <f aca="false">+'WMA&amp;MUN Areas'!Q38/'WMA&amp;MUN percentages'!$AD38</f>
        <v>0</v>
      </c>
      <c r="R38" s="90" t="n">
        <f aca="false">+'WMA&amp;MUN Areas'!R38/'WMA&amp;MUN percentages'!$AD38</f>
        <v>0</v>
      </c>
      <c r="S38" s="90" t="n">
        <f aca="false">+'WMA&amp;MUN Areas'!S38/'WMA&amp;MUN percentages'!$AD38</f>
        <v>0</v>
      </c>
      <c r="T38" s="90" t="n">
        <f aca="false">+'WMA&amp;MUN Areas'!T38/'WMA&amp;MUN percentages'!$AD38</f>
        <v>0</v>
      </c>
      <c r="U38" s="90" t="n">
        <f aca="false">+'WMA&amp;MUN Areas'!U38/'WMA&amp;MUN percentages'!$AD38</f>
        <v>0</v>
      </c>
      <c r="V38" s="90" t="n">
        <f aca="false">+'WMA&amp;MUN Areas'!V38/'WMA&amp;MUN percentages'!$AD38</f>
        <v>0</v>
      </c>
      <c r="W38" s="90" t="n">
        <f aca="false">+'WMA&amp;MUN Areas'!W38/'WMA&amp;MUN percentages'!$AD38</f>
        <v>0.54267339010656</v>
      </c>
      <c r="X38" s="90" t="n">
        <f aca="false">+'WMA&amp;MUN Areas'!X38/'WMA&amp;MUN percentages'!$AD38</f>
        <v>0.457490775068036</v>
      </c>
      <c r="Y38" s="90" t="n">
        <f aca="false">+'WMA&amp;MUN Areas'!Y38/'WMA&amp;MUN percentages'!$AD38</f>
        <v>0</v>
      </c>
      <c r="Z38" s="90" t="n">
        <f aca="false">+'WMA&amp;MUN Areas'!Z38/'WMA&amp;MUN percentages'!$AD38</f>
        <v>0</v>
      </c>
      <c r="AA38" s="90" t="n">
        <f aca="false">+'WMA&amp;MUN Areas'!AA38/'WMA&amp;MUN percentages'!$AD38</f>
        <v>0</v>
      </c>
      <c r="AB38" s="90" t="n">
        <f aca="false">+'WMA&amp;MUN Areas'!AB38/'WMA&amp;MUN percentages'!$AD38</f>
        <v>0</v>
      </c>
      <c r="AC38" s="92" t="n">
        <f aca="false">+'WMA&amp;MUN Areas'!AC38/'WMA&amp;MUN percentages'!$AD38</f>
        <v>0</v>
      </c>
      <c r="AD38" s="36" t="n">
        <v>10.4407510949337</v>
      </c>
      <c r="AF38" s="72"/>
      <c r="AG38" s="66"/>
      <c r="AH38" s="67"/>
      <c r="AI38" s="68"/>
    </row>
    <row r="39" customFormat="false" ht="13.2" hidden="false" customHeight="false" outlineLevel="0" collapsed="false">
      <c r="B39" s="69" t="n">
        <v>1020</v>
      </c>
      <c r="C39" s="70" t="s">
        <v>131</v>
      </c>
      <c r="D39" s="104" t="s">
        <v>160</v>
      </c>
      <c r="E39" s="90" t="n">
        <f aca="false">+'WMA&amp;MUN Areas'!E39/'WMA&amp;MUN percentages'!$AD39</f>
        <v>0</v>
      </c>
      <c r="F39" s="90" t="n">
        <f aca="false">+'WMA&amp;MUN Areas'!F39/'WMA&amp;MUN percentages'!$AD39</f>
        <v>0</v>
      </c>
      <c r="G39" s="90" t="n">
        <f aca="false">+'WMA&amp;MUN Areas'!G39/'WMA&amp;MUN percentages'!$AD39</f>
        <v>0.434174780704076</v>
      </c>
      <c r="H39" s="90" t="n">
        <f aca="false">+'WMA&amp;MUN Areas'!H39/'WMA&amp;MUN percentages'!$AD39</f>
        <v>0</v>
      </c>
      <c r="I39" s="92" t="n">
        <f aca="false">+'WMA&amp;MUN Areas'!I39/'WMA&amp;MUN percentages'!$AD39</f>
        <v>0.565825219295924</v>
      </c>
      <c r="J39" s="90" t="n">
        <f aca="false">+'WMA&amp;MUN Areas'!J39/'WMA&amp;MUN percentages'!$AD39</f>
        <v>0</v>
      </c>
      <c r="K39" s="90" t="n">
        <f aca="false">+'WMA&amp;MUN Areas'!K39/'WMA&amp;MUN percentages'!$AD39</f>
        <v>0</v>
      </c>
      <c r="L39" s="90" t="n">
        <f aca="false">+'WMA&amp;MUN Areas'!L39/'WMA&amp;MUN percentages'!$AD39</f>
        <v>0</v>
      </c>
      <c r="M39" s="90" t="n">
        <f aca="false">+'WMA&amp;MUN Areas'!M39/'WMA&amp;MUN percentages'!$AD39</f>
        <v>0</v>
      </c>
      <c r="N39" s="90" t="n">
        <f aca="false">+'WMA&amp;MUN Areas'!N39/'WMA&amp;MUN percentages'!$AD39</f>
        <v>0</v>
      </c>
      <c r="O39" s="90" t="n">
        <f aca="false">+'WMA&amp;MUN Areas'!O39/'WMA&amp;MUN percentages'!$AD39</f>
        <v>0</v>
      </c>
      <c r="P39" s="90" t="n">
        <f aca="false">+'WMA&amp;MUN Areas'!P39/'WMA&amp;MUN percentages'!$AD39</f>
        <v>0</v>
      </c>
      <c r="Q39" s="90" t="n">
        <f aca="false">+'WMA&amp;MUN Areas'!Q39/'WMA&amp;MUN percentages'!$AD39</f>
        <v>0</v>
      </c>
      <c r="R39" s="90" t="n">
        <f aca="false">+'WMA&amp;MUN Areas'!R39/'WMA&amp;MUN percentages'!$AD39</f>
        <v>0</v>
      </c>
      <c r="S39" s="90" t="n">
        <f aca="false">+'WMA&amp;MUN Areas'!S39/'WMA&amp;MUN percentages'!$AD39</f>
        <v>0</v>
      </c>
      <c r="T39" s="90" t="n">
        <f aca="false">+'WMA&amp;MUN Areas'!T39/'WMA&amp;MUN percentages'!$AD39</f>
        <v>0</v>
      </c>
      <c r="U39" s="90" t="n">
        <f aca="false">+'WMA&amp;MUN Areas'!U39/'WMA&amp;MUN percentages'!$AD39</f>
        <v>0</v>
      </c>
      <c r="V39" s="90" t="n">
        <f aca="false">+'WMA&amp;MUN Areas'!V39/'WMA&amp;MUN percentages'!$AD39</f>
        <v>0</v>
      </c>
      <c r="W39" s="90" t="n">
        <f aca="false">+'WMA&amp;MUN Areas'!W39/'WMA&amp;MUN percentages'!$AD39</f>
        <v>0</v>
      </c>
      <c r="X39" s="90" t="n">
        <f aca="false">+'WMA&amp;MUN Areas'!X39/'WMA&amp;MUN percentages'!$AD39</f>
        <v>0.434174780704076</v>
      </c>
      <c r="Y39" s="90" t="n">
        <f aca="false">+'WMA&amp;MUN Areas'!Y39/'WMA&amp;MUN percentages'!$AD39</f>
        <v>0</v>
      </c>
      <c r="Z39" s="90" t="n">
        <f aca="false">+'WMA&amp;MUN Areas'!Z39/'WMA&amp;MUN percentages'!$AD39</f>
        <v>0.565825219295924</v>
      </c>
      <c r="AA39" s="90" t="n">
        <f aca="false">+'WMA&amp;MUN Areas'!AA39/'WMA&amp;MUN percentages'!$AD39</f>
        <v>0</v>
      </c>
      <c r="AB39" s="90" t="n">
        <f aca="false">+'WMA&amp;MUN Areas'!AB39/'WMA&amp;MUN percentages'!$AD39</f>
        <v>0</v>
      </c>
      <c r="AC39" s="92" t="n">
        <f aca="false">+'WMA&amp;MUN Areas'!AC39/'WMA&amp;MUN percentages'!$AD39</f>
        <v>0</v>
      </c>
      <c r="AD39" s="36" t="n">
        <v>7.60193842788682</v>
      </c>
      <c r="AF39" s="72"/>
      <c r="AG39" s="66"/>
      <c r="AH39" s="67"/>
      <c r="AI39" s="68"/>
    </row>
    <row r="40" customFormat="false" ht="13.2" hidden="false" customHeight="false" outlineLevel="0" collapsed="false">
      <c r="B40" s="69" t="n">
        <v>1025</v>
      </c>
      <c r="C40" s="70" t="s">
        <v>131</v>
      </c>
      <c r="D40" s="104" t="s">
        <v>161</v>
      </c>
      <c r="E40" s="90" t="n">
        <f aca="false">+'WMA&amp;MUN Areas'!E40/'WMA&amp;MUN percentages'!$AD40</f>
        <v>0</v>
      </c>
      <c r="F40" s="90" t="n">
        <f aca="false">+'WMA&amp;MUN Areas'!F40/'WMA&amp;MUN percentages'!$AD40</f>
        <v>0</v>
      </c>
      <c r="G40" s="90" t="n">
        <f aca="false">+'WMA&amp;MUN Areas'!G40/'WMA&amp;MUN percentages'!$AD40</f>
        <v>0.766399043309709</v>
      </c>
      <c r="H40" s="90" t="n">
        <f aca="false">+'WMA&amp;MUN Areas'!H40/'WMA&amp;MUN percentages'!$AD40</f>
        <v>0</v>
      </c>
      <c r="I40" s="92" t="n">
        <f aca="false">+'WMA&amp;MUN Areas'!I40/'WMA&amp;MUN percentages'!$AD40</f>
        <v>0.233600956690291</v>
      </c>
      <c r="J40" s="90" t="n">
        <f aca="false">+'WMA&amp;MUN Areas'!J40/'WMA&amp;MUN percentages'!$AD40</f>
        <v>0</v>
      </c>
      <c r="K40" s="90" t="n">
        <f aca="false">+'WMA&amp;MUN Areas'!K40/'WMA&amp;MUN percentages'!$AD40</f>
        <v>0</v>
      </c>
      <c r="L40" s="90" t="n">
        <f aca="false">+'WMA&amp;MUN Areas'!L40/'WMA&amp;MUN percentages'!$AD40</f>
        <v>0</v>
      </c>
      <c r="M40" s="90" t="n">
        <f aca="false">+'WMA&amp;MUN Areas'!M40/'WMA&amp;MUN percentages'!$AD40</f>
        <v>0</v>
      </c>
      <c r="N40" s="90" t="n">
        <f aca="false">+'WMA&amp;MUN Areas'!N40/'WMA&amp;MUN percentages'!$AD40</f>
        <v>0</v>
      </c>
      <c r="O40" s="90" t="n">
        <f aca="false">+'WMA&amp;MUN Areas'!O40/'WMA&amp;MUN percentages'!$AD40</f>
        <v>0</v>
      </c>
      <c r="P40" s="90" t="n">
        <f aca="false">+'WMA&amp;MUN Areas'!P40/'WMA&amp;MUN percentages'!$AD40</f>
        <v>0</v>
      </c>
      <c r="Q40" s="90" t="n">
        <f aca="false">+'WMA&amp;MUN Areas'!Q40/'WMA&amp;MUN percentages'!$AD40</f>
        <v>0</v>
      </c>
      <c r="R40" s="90" t="n">
        <f aca="false">+'WMA&amp;MUN Areas'!R40/'WMA&amp;MUN percentages'!$AD40</f>
        <v>0</v>
      </c>
      <c r="S40" s="90" t="n">
        <f aca="false">+'WMA&amp;MUN Areas'!S40/'WMA&amp;MUN percentages'!$AD40</f>
        <v>0</v>
      </c>
      <c r="T40" s="90" t="n">
        <f aca="false">+'WMA&amp;MUN Areas'!T40/'WMA&amp;MUN percentages'!$AD40</f>
        <v>0</v>
      </c>
      <c r="U40" s="90" t="n">
        <f aca="false">+'WMA&amp;MUN Areas'!U40/'WMA&amp;MUN percentages'!$AD40</f>
        <v>0</v>
      </c>
      <c r="V40" s="90" t="n">
        <f aca="false">+'WMA&amp;MUN Areas'!V40/'WMA&amp;MUN percentages'!$AD40</f>
        <v>0</v>
      </c>
      <c r="W40" s="90" t="n">
        <f aca="false">+'WMA&amp;MUN Areas'!W40/'WMA&amp;MUN percentages'!$AD40</f>
        <v>0</v>
      </c>
      <c r="X40" s="90" t="n">
        <f aca="false">+'WMA&amp;MUN Areas'!X40/'WMA&amp;MUN percentages'!$AD40</f>
        <v>0.766399043309709</v>
      </c>
      <c r="Y40" s="90" t="n">
        <f aca="false">+'WMA&amp;MUN Areas'!Y40/'WMA&amp;MUN percentages'!$AD40</f>
        <v>0</v>
      </c>
      <c r="Z40" s="90" t="n">
        <f aca="false">+'WMA&amp;MUN Areas'!Z40/'WMA&amp;MUN percentages'!$AD40</f>
        <v>0.233600956690291</v>
      </c>
      <c r="AA40" s="90" t="n">
        <f aca="false">+'WMA&amp;MUN Areas'!AA40/'WMA&amp;MUN percentages'!$AD40</f>
        <v>0</v>
      </c>
      <c r="AB40" s="90" t="n">
        <f aca="false">+'WMA&amp;MUN Areas'!AB40/'WMA&amp;MUN percentages'!$AD40</f>
        <v>0</v>
      </c>
      <c r="AC40" s="92" t="n">
        <f aca="false">+'WMA&amp;MUN Areas'!AC40/'WMA&amp;MUN percentages'!$AD40</f>
        <v>0</v>
      </c>
      <c r="AD40" s="36" t="n">
        <v>41.4176323493816</v>
      </c>
      <c r="AF40" s="72"/>
      <c r="AG40" s="66"/>
      <c r="AH40" s="67"/>
      <c r="AI40" s="68"/>
    </row>
    <row r="41" customFormat="false" ht="13.2" hidden="false" customHeight="false" outlineLevel="0" collapsed="false">
      <c r="B41" s="69" t="n">
        <v>1030</v>
      </c>
      <c r="C41" s="70" t="s">
        <v>131</v>
      </c>
      <c r="D41" s="104" t="s">
        <v>162</v>
      </c>
      <c r="E41" s="90" t="n">
        <f aca="false">+'WMA&amp;MUN Areas'!E41/'WMA&amp;MUN percentages'!$AD41</f>
        <v>0</v>
      </c>
      <c r="F41" s="90" t="n">
        <f aca="false">+'WMA&amp;MUN Areas'!F41/'WMA&amp;MUN percentages'!$AD41</f>
        <v>0</v>
      </c>
      <c r="G41" s="90" t="n">
        <f aca="false">+'WMA&amp;MUN Areas'!G41/'WMA&amp;MUN percentages'!$AD41</f>
        <v>1</v>
      </c>
      <c r="H41" s="90" t="n">
        <f aca="false">+'WMA&amp;MUN Areas'!H41/'WMA&amp;MUN percentages'!$AD41</f>
        <v>0</v>
      </c>
      <c r="I41" s="92" t="n">
        <f aca="false">+'WMA&amp;MUN Areas'!I41/'WMA&amp;MUN percentages'!$AD41</f>
        <v>0</v>
      </c>
      <c r="J41" s="90" t="n">
        <f aca="false">+'WMA&amp;MUN Areas'!J41/'WMA&amp;MUN percentages'!$AD41</f>
        <v>0</v>
      </c>
      <c r="K41" s="90" t="n">
        <f aca="false">+'WMA&amp;MUN Areas'!K41/'WMA&amp;MUN percentages'!$AD41</f>
        <v>0</v>
      </c>
      <c r="L41" s="90" t="n">
        <f aca="false">+'WMA&amp;MUN Areas'!L41/'WMA&amp;MUN percentages'!$AD41</f>
        <v>0</v>
      </c>
      <c r="M41" s="90" t="n">
        <f aca="false">+'WMA&amp;MUN Areas'!M41/'WMA&amp;MUN percentages'!$AD41</f>
        <v>0</v>
      </c>
      <c r="N41" s="90" t="n">
        <f aca="false">+'WMA&amp;MUN Areas'!N41/'WMA&amp;MUN percentages'!$AD41</f>
        <v>0</v>
      </c>
      <c r="O41" s="90" t="n">
        <f aca="false">+'WMA&amp;MUN Areas'!O41/'WMA&amp;MUN percentages'!$AD41</f>
        <v>0</v>
      </c>
      <c r="P41" s="90" t="n">
        <f aca="false">+'WMA&amp;MUN Areas'!P41/'WMA&amp;MUN percentages'!$AD41</f>
        <v>0</v>
      </c>
      <c r="Q41" s="90" t="n">
        <f aca="false">+'WMA&amp;MUN Areas'!Q41/'WMA&amp;MUN percentages'!$AD41</f>
        <v>0</v>
      </c>
      <c r="R41" s="90" t="n">
        <f aca="false">+'WMA&amp;MUN Areas'!R41/'WMA&amp;MUN percentages'!$AD41</f>
        <v>0</v>
      </c>
      <c r="S41" s="90" t="n">
        <f aca="false">+'WMA&amp;MUN Areas'!S41/'WMA&amp;MUN percentages'!$AD41</f>
        <v>0</v>
      </c>
      <c r="T41" s="90" t="n">
        <f aca="false">+'WMA&amp;MUN Areas'!T41/'WMA&amp;MUN percentages'!$AD41</f>
        <v>0</v>
      </c>
      <c r="U41" s="90" t="n">
        <f aca="false">+'WMA&amp;MUN Areas'!U41/'WMA&amp;MUN percentages'!$AD41</f>
        <v>0</v>
      </c>
      <c r="V41" s="90" t="n">
        <f aca="false">+'WMA&amp;MUN Areas'!V41/'WMA&amp;MUN percentages'!$AD41</f>
        <v>0</v>
      </c>
      <c r="W41" s="90" t="n">
        <f aca="false">+'WMA&amp;MUN Areas'!W41/'WMA&amp;MUN percentages'!$AD41</f>
        <v>0</v>
      </c>
      <c r="X41" s="90" t="n">
        <f aca="false">+'WMA&amp;MUN Areas'!X41/'WMA&amp;MUN percentages'!$AD41</f>
        <v>1</v>
      </c>
      <c r="Y41" s="90" t="n">
        <f aca="false">+'WMA&amp;MUN Areas'!Y41/'WMA&amp;MUN percentages'!$AD41</f>
        <v>0</v>
      </c>
      <c r="Z41" s="90" t="n">
        <f aca="false">+'WMA&amp;MUN Areas'!Z41/'WMA&amp;MUN percentages'!$AD41</f>
        <v>0</v>
      </c>
      <c r="AA41" s="90" t="n">
        <f aca="false">+'WMA&amp;MUN Areas'!AA41/'WMA&amp;MUN percentages'!$AD41</f>
        <v>0</v>
      </c>
      <c r="AB41" s="90" t="n">
        <f aca="false">+'WMA&amp;MUN Areas'!AB41/'WMA&amp;MUN percentages'!$AD41</f>
        <v>0</v>
      </c>
      <c r="AC41" s="92" t="n">
        <f aca="false">+'WMA&amp;MUN Areas'!AC41/'WMA&amp;MUN percentages'!$AD41</f>
        <v>0</v>
      </c>
      <c r="AD41" s="36" t="n">
        <v>8.92985918481692</v>
      </c>
      <c r="AF41" s="72"/>
      <c r="AG41" s="66"/>
      <c r="AH41" s="67"/>
      <c r="AI41" s="68"/>
    </row>
    <row r="42" customFormat="false" ht="13.2" hidden="false" customHeight="false" outlineLevel="0" collapsed="false">
      <c r="B42" s="69" t="n">
        <v>1040</v>
      </c>
      <c r="C42" s="70" t="s">
        <v>131</v>
      </c>
      <c r="D42" s="104" t="s">
        <v>163</v>
      </c>
      <c r="E42" s="90" t="n">
        <f aca="false">+'WMA&amp;MUN Areas'!E42/'WMA&amp;MUN percentages'!$AD42</f>
        <v>0</v>
      </c>
      <c r="F42" s="90" t="n">
        <f aca="false">+'WMA&amp;MUN Areas'!F42/'WMA&amp;MUN percentages'!$AD42</f>
        <v>0</v>
      </c>
      <c r="G42" s="90" t="n">
        <f aca="false">+'WMA&amp;MUN Areas'!G42/'WMA&amp;MUN percentages'!$AD42</f>
        <v>1</v>
      </c>
      <c r="H42" s="90" t="n">
        <f aca="false">+'WMA&amp;MUN Areas'!H42/'WMA&amp;MUN percentages'!$AD42</f>
        <v>0</v>
      </c>
      <c r="I42" s="92" t="n">
        <f aca="false">+'WMA&amp;MUN Areas'!I42/'WMA&amp;MUN percentages'!$AD42</f>
        <v>0</v>
      </c>
      <c r="J42" s="90" t="n">
        <f aca="false">+'WMA&amp;MUN Areas'!J42/'WMA&amp;MUN percentages'!$AD42</f>
        <v>0</v>
      </c>
      <c r="K42" s="90" t="n">
        <f aca="false">+'WMA&amp;MUN Areas'!K42/'WMA&amp;MUN percentages'!$AD42</f>
        <v>0</v>
      </c>
      <c r="L42" s="90" t="n">
        <f aca="false">+'WMA&amp;MUN Areas'!L42/'WMA&amp;MUN percentages'!$AD42</f>
        <v>0</v>
      </c>
      <c r="M42" s="90" t="n">
        <f aca="false">+'WMA&amp;MUN Areas'!M42/'WMA&amp;MUN percentages'!$AD42</f>
        <v>0</v>
      </c>
      <c r="N42" s="90" t="n">
        <f aca="false">+'WMA&amp;MUN Areas'!N42/'WMA&amp;MUN percentages'!$AD42</f>
        <v>0</v>
      </c>
      <c r="O42" s="90" t="n">
        <f aca="false">+'WMA&amp;MUN Areas'!O42/'WMA&amp;MUN percentages'!$AD42</f>
        <v>0</v>
      </c>
      <c r="P42" s="90" t="n">
        <f aca="false">+'WMA&amp;MUN Areas'!P42/'WMA&amp;MUN percentages'!$AD42</f>
        <v>0</v>
      </c>
      <c r="Q42" s="90" t="n">
        <f aca="false">+'WMA&amp;MUN Areas'!Q42/'WMA&amp;MUN percentages'!$AD42</f>
        <v>0</v>
      </c>
      <c r="R42" s="90" t="n">
        <f aca="false">+'WMA&amp;MUN Areas'!R42/'WMA&amp;MUN percentages'!$AD42</f>
        <v>0</v>
      </c>
      <c r="S42" s="90" t="n">
        <f aca="false">+'WMA&amp;MUN Areas'!S42/'WMA&amp;MUN percentages'!$AD42</f>
        <v>0</v>
      </c>
      <c r="T42" s="90" t="n">
        <f aca="false">+'WMA&amp;MUN Areas'!T42/'WMA&amp;MUN percentages'!$AD42</f>
        <v>0</v>
      </c>
      <c r="U42" s="90" t="n">
        <f aca="false">+'WMA&amp;MUN Areas'!U42/'WMA&amp;MUN percentages'!$AD42</f>
        <v>0</v>
      </c>
      <c r="V42" s="90" t="n">
        <f aca="false">+'WMA&amp;MUN Areas'!V42/'WMA&amp;MUN percentages'!$AD42</f>
        <v>0</v>
      </c>
      <c r="W42" s="90" t="n">
        <f aca="false">+'WMA&amp;MUN Areas'!W42/'WMA&amp;MUN percentages'!$AD42</f>
        <v>0</v>
      </c>
      <c r="X42" s="90" t="n">
        <f aca="false">+'WMA&amp;MUN Areas'!X42/'WMA&amp;MUN percentages'!$AD42</f>
        <v>1</v>
      </c>
      <c r="Y42" s="90" t="n">
        <f aca="false">+'WMA&amp;MUN Areas'!Y42/'WMA&amp;MUN percentages'!$AD42</f>
        <v>0</v>
      </c>
      <c r="Z42" s="90" t="n">
        <f aca="false">+'WMA&amp;MUN Areas'!Z42/'WMA&amp;MUN percentages'!$AD42</f>
        <v>0</v>
      </c>
      <c r="AA42" s="90" t="n">
        <f aca="false">+'WMA&amp;MUN Areas'!AA42/'WMA&amp;MUN percentages'!$AD42</f>
        <v>0</v>
      </c>
      <c r="AB42" s="90" t="n">
        <f aca="false">+'WMA&amp;MUN Areas'!AB42/'WMA&amp;MUN percentages'!$AD42</f>
        <v>0</v>
      </c>
      <c r="AC42" s="92" t="n">
        <f aca="false">+'WMA&amp;MUN Areas'!AC42/'WMA&amp;MUN percentages'!$AD42</f>
        <v>0</v>
      </c>
      <c r="AD42" s="36" t="n">
        <v>75.6459703272426</v>
      </c>
      <c r="AF42" s="72"/>
      <c r="AG42" s="66"/>
      <c r="AH42" s="67"/>
      <c r="AI42" s="68"/>
    </row>
    <row r="43" customFormat="false" ht="13.2" hidden="false" customHeight="false" outlineLevel="0" collapsed="false">
      <c r="B43" s="69" t="n">
        <v>1042</v>
      </c>
      <c r="C43" s="70" t="s">
        <v>131</v>
      </c>
      <c r="D43" s="104" t="s">
        <v>164</v>
      </c>
      <c r="E43" s="90" t="n">
        <f aca="false">+'WMA&amp;MUN Areas'!E43/'WMA&amp;MUN percentages'!$AD43</f>
        <v>0</v>
      </c>
      <c r="F43" s="90" t="n">
        <f aca="false">+'WMA&amp;MUN Areas'!F43/'WMA&amp;MUN percentages'!$AD43</f>
        <v>0</v>
      </c>
      <c r="G43" s="90" t="n">
        <f aca="false">+'WMA&amp;MUN Areas'!G43/'WMA&amp;MUN percentages'!$AD43</f>
        <v>1</v>
      </c>
      <c r="H43" s="90" t="n">
        <f aca="false">+'WMA&amp;MUN Areas'!H43/'WMA&amp;MUN percentages'!$AD43</f>
        <v>0</v>
      </c>
      <c r="I43" s="92" t="n">
        <f aca="false">+'WMA&amp;MUN Areas'!I43/'WMA&amp;MUN percentages'!$AD43</f>
        <v>0</v>
      </c>
      <c r="J43" s="90" t="n">
        <f aca="false">+'WMA&amp;MUN Areas'!J43/'WMA&amp;MUN percentages'!$AD43</f>
        <v>0</v>
      </c>
      <c r="K43" s="90" t="n">
        <f aca="false">+'WMA&amp;MUN Areas'!K43/'WMA&amp;MUN percentages'!$AD43</f>
        <v>0</v>
      </c>
      <c r="L43" s="90" t="n">
        <f aca="false">+'WMA&amp;MUN Areas'!L43/'WMA&amp;MUN percentages'!$AD43</f>
        <v>0</v>
      </c>
      <c r="M43" s="90" t="n">
        <f aca="false">+'WMA&amp;MUN Areas'!M43/'WMA&amp;MUN percentages'!$AD43</f>
        <v>0</v>
      </c>
      <c r="N43" s="90" t="n">
        <f aca="false">+'WMA&amp;MUN Areas'!N43/'WMA&amp;MUN percentages'!$AD43</f>
        <v>0</v>
      </c>
      <c r="O43" s="90" t="n">
        <f aca="false">+'WMA&amp;MUN Areas'!O43/'WMA&amp;MUN percentages'!$AD43</f>
        <v>0</v>
      </c>
      <c r="P43" s="90" t="n">
        <f aca="false">+'WMA&amp;MUN Areas'!P43/'WMA&amp;MUN percentages'!$AD43</f>
        <v>0</v>
      </c>
      <c r="Q43" s="90" t="n">
        <f aca="false">+'WMA&amp;MUN Areas'!Q43/'WMA&amp;MUN percentages'!$AD43</f>
        <v>0</v>
      </c>
      <c r="R43" s="90" t="n">
        <f aca="false">+'WMA&amp;MUN Areas'!R43/'WMA&amp;MUN percentages'!$AD43</f>
        <v>0</v>
      </c>
      <c r="S43" s="90" t="n">
        <f aca="false">+'WMA&amp;MUN Areas'!S43/'WMA&amp;MUN percentages'!$AD43</f>
        <v>0</v>
      </c>
      <c r="T43" s="90" t="n">
        <f aca="false">+'WMA&amp;MUN Areas'!T43/'WMA&amp;MUN percentages'!$AD43</f>
        <v>0</v>
      </c>
      <c r="U43" s="90" t="n">
        <f aca="false">+'WMA&amp;MUN Areas'!U43/'WMA&amp;MUN percentages'!$AD43</f>
        <v>0</v>
      </c>
      <c r="V43" s="90" t="n">
        <f aca="false">+'WMA&amp;MUN Areas'!V43/'WMA&amp;MUN percentages'!$AD43</f>
        <v>0</v>
      </c>
      <c r="W43" s="90" t="n">
        <f aca="false">+'WMA&amp;MUN Areas'!W43/'WMA&amp;MUN percentages'!$AD43</f>
        <v>1</v>
      </c>
      <c r="X43" s="90" t="n">
        <f aca="false">+'WMA&amp;MUN Areas'!X43/'WMA&amp;MUN percentages'!$AD43</f>
        <v>0</v>
      </c>
      <c r="Y43" s="90" t="n">
        <f aca="false">+'WMA&amp;MUN Areas'!Y43/'WMA&amp;MUN percentages'!$AD43</f>
        <v>0</v>
      </c>
      <c r="Z43" s="90" t="n">
        <f aca="false">+'WMA&amp;MUN Areas'!Z43/'WMA&amp;MUN percentages'!$AD43</f>
        <v>0</v>
      </c>
      <c r="AA43" s="90" t="n">
        <f aca="false">+'WMA&amp;MUN Areas'!AA43/'WMA&amp;MUN percentages'!$AD43</f>
        <v>0</v>
      </c>
      <c r="AB43" s="90" t="n">
        <f aca="false">+'WMA&amp;MUN Areas'!AB43/'WMA&amp;MUN percentages'!$AD43</f>
        <v>0</v>
      </c>
      <c r="AC43" s="92" t="n">
        <f aca="false">+'WMA&amp;MUN Areas'!AC43/'WMA&amp;MUN percentages'!$AD43</f>
        <v>0</v>
      </c>
      <c r="AD43" s="36" t="n">
        <v>11.9498385564093</v>
      </c>
      <c r="AF43" s="72"/>
      <c r="AG43" s="66"/>
      <c r="AH43" s="67"/>
      <c r="AI43" s="68"/>
    </row>
    <row r="44" customFormat="false" ht="13.2" hidden="false" customHeight="false" outlineLevel="0" collapsed="false">
      <c r="B44" s="69" t="n">
        <v>1045</v>
      </c>
      <c r="C44" s="70" t="s">
        <v>131</v>
      </c>
      <c r="D44" s="104" t="s">
        <v>165</v>
      </c>
      <c r="E44" s="90" t="n">
        <f aca="false">+'WMA&amp;MUN Areas'!E44/'WMA&amp;MUN percentages'!$AD44</f>
        <v>0</v>
      </c>
      <c r="F44" s="90" t="n">
        <f aca="false">+'WMA&amp;MUN Areas'!F44/'WMA&amp;MUN percentages'!$AD44</f>
        <v>0</v>
      </c>
      <c r="G44" s="90" t="n">
        <f aca="false">+'WMA&amp;MUN Areas'!G44/'WMA&amp;MUN percentages'!$AD44</f>
        <v>1</v>
      </c>
      <c r="H44" s="90" t="n">
        <f aca="false">+'WMA&amp;MUN Areas'!H44/'WMA&amp;MUN percentages'!$AD44</f>
        <v>0</v>
      </c>
      <c r="I44" s="92" t="n">
        <f aca="false">+'WMA&amp;MUN Areas'!I44/'WMA&amp;MUN percentages'!$AD44</f>
        <v>0</v>
      </c>
      <c r="J44" s="90" t="n">
        <f aca="false">+'WMA&amp;MUN Areas'!J44/'WMA&amp;MUN percentages'!$AD44</f>
        <v>0</v>
      </c>
      <c r="K44" s="90" t="n">
        <f aca="false">+'WMA&amp;MUN Areas'!K44/'WMA&amp;MUN percentages'!$AD44</f>
        <v>0</v>
      </c>
      <c r="L44" s="90" t="n">
        <f aca="false">+'WMA&amp;MUN Areas'!L44/'WMA&amp;MUN percentages'!$AD44</f>
        <v>0</v>
      </c>
      <c r="M44" s="90" t="n">
        <f aca="false">+'WMA&amp;MUN Areas'!M44/'WMA&amp;MUN percentages'!$AD44</f>
        <v>0</v>
      </c>
      <c r="N44" s="90" t="n">
        <f aca="false">+'WMA&amp;MUN Areas'!N44/'WMA&amp;MUN percentages'!$AD44</f>
        <v>0</v>
      </c>
      <c r="O44" s="90" t="n">
        <f aca="false">+'WMA&amp;MUN Areas'!O44/'WMA&amp;MUN percentages'!$AD44</f>
        <v>0</v>
      </c>
      <c r="P44" s="90" t="n">
        <f aca="false">+'WMA&amp;MUN Areas'!P44/'WMA&amp;MUN percentages'!$AD44</f>
        <v>0</v>
      </c>
      <c r="Q44" s="90" t="n">
        <f aca="false">+'WMA&amp;MUN Areas'!Q44/'WMA&amp;MUN percentages'!$AD44</f>
        <v>0</v>
      </c>
      <c r="R44" s="90" t="n">
        <f aca="false">+'WMA&amp;MUN Areas'!R44/'WMA&amp;MUN percentages'!$AD44</f>
        <v>0</v>
      </c>
      <c r="S44" s="90" t="n">
        <f aca="false">+'WMA&amp;MUN Areas'!S44/'WMA&amp;MUN percentages'!$AD44</f>
        <v>0</v>
      </c>
      <c r="T44" s="90" t="n">
        <f aca="false">+'WMA&amp;MUN Areas'!T44/'WMA&amp;MUN percentages'!$AD44</f>
        <v>0</v>
      </c>
      <c r="U44" s="90" t="n">
        <f aca="false">+'WMA&amp;MUN Areas'!U44/'WMA&amp;MUN percentages'!$AD44</f>
        <v>0</v>
      </c>
      <c r="V44" s="90" t="n">
        <f aca="false">+'WMA&amp;MUN Areas'!V44/'WMA&amp;MUN percentages'!$AD44</f>
        <v>0</v>
      </c>
      <c r="W44" s="90" t="n">
        <f aca="false">+'WMA&amp;MUN Areas'!W44/'WMA&amp;MUN percentages'!$AD44</f>
        <v>0</v>
      </c>
      <c r="X44" s="90" t="n">
        <f aca="false">+'WMA&amp;MUN Areas'!X44/'WMA&amp;MUN percentages'!$AD44</f>
        <v>1</v>
      </c>
      <c r="Y44" s="90" t="n">
        <f aca="false">+'WMA&amp;MUN Areas'!Y44/'WMA&amp;MUN percentages'!$AD44</f>
        <v>0</v>
      </c>
      <c r="Z44" s="90" t="n">
        <f aca="false">+'WMA&amp;MUN Areas'!Z44/'WMA&amp;MUN percentages'!$AD44</f>
        <v>0</v>
      </c>
      <c r="AA44" s="90" t="n">
        <f aca="false">+'WMA&amp;MUN Areas'!AA44/'WMA&amp;MUN percentages'!$AD44</f>
        <v>0</v>
      </c>
      <c r="AB44" s="90" t="n">
        <f aca="false">+'WMA&amp;MUN Areas'!AB44/'WMA&amp;MUN percentages'!$AD44</f>
        <v>0</v>
      </c>
      <c r="AC44" s="92" t="n">
        <f aca="false">+'WMA&amp;MUN Areas'!AC44/'WMA&amp;MUN percentages'!$AD44</f>
        <v>0</v>
      </c>
      <c r="AD44" s="36" t="n">
        <v>55.0813114285612</v>
      </c>
      <c r="AF44" s="72"/>
      <c r="AG44" s="66"/>
      <c r="AH44" s="67"/>
      <c r="AI44" s="68"/>
    </row>
    <row r="45" customFormat="false" ht="13.2" hidden="false" customHeight="false" outlineLevel="0" collapsed="false">
      <c r="B45" s="69" t="n">
        <v>1050</v>
      </c>
      <c r="C45" s="70" t="s">
        <v>131</v>
      </c>
      <c r="D45" s="104" t="s">
        <v>166</v>
      </c>
      <c r="E45" s="90" t="n">
        <f aca="false">+'WMA&amp;MUN Areas'!E45/'WMA&amp;MUN percentages'!$AD45</f>
        <v>0</v>
      </c>
      <c r="F45" s="90" t="n">
        <f aca="false">+'WMA&amp;MUN Areas'!F45/'WMA&amp;MUN percentages'!$AD45</f>
        <v>0</v>
      </c>
      <c r="G45" s="90" t="n">
        <f aca="false">+'WMA&amp;MUN Areas'!G45/'WMA&amp;MUN percentages'!$AD45</f>
        <v>1</v>
      </c>
      <c r="H45" s="90" t="n">
        <f aca="false">+'WMA&amp;MUN Areas'!H45/'WMA&amp;MUN percentages'!$AD45</f>
        <v>0</v>
      </c>
      <c r="I45" s="92" t="n">
        <f aca="false">+'WMA&amp;MUN Areas'!I45/'WMA&amp;MUN percentages'!$AD45</f>
        <v>0</v>
      </c>
      <c r="J45" s="90" t="n">
        <f aca="false">+'WMA&amp;MUN Areas'!J45/'WMA&amp;MUN percentages'!$AD45</f>
        <v>0</v>
      </c>
      <c r="K45" s="90" t="n">
        <f aca="false">+'WMA&amp;MUN Areas'!K45/'WMA&amp;MUN percentages'!$AD45</f>
        <v>0</v>
      </c>
      <c r="L45" s="90" t="n">
        <f aca="false">+'WMA&amp;MUN Areas'!L45/'WMA&amp;MUN percentages'!$AD45</f>
        <v>0</v>
      </c>
      <c r="M45" s="90" t="n">
        <f aca="false">+'WMA&amp;MUN Areas'!M45/'WMA&amp;MUN percentages'!$AD45</f>
        <v>0</v>
      </c>
      <c r="N45" s="90" t="n">
        <f aca="false">+'WMA&amp;MUN Areas'!N45/'WMA&amp;MUN percentages'!$AD45</f>
        <v>0</v>
      </c>
      <c r="O45" s="90" t="n">
        <f aca="false">+'WMA&amp;MUN Areas'!O45/'WMA&amp;MUN percentages'!$AD45</f>
        <v>0</v>
      </c>
      <c r="P45" s="90" t="n">
        <f aca="false">+'WMA&amp;MUN Areas'!P45/'WMA&amp;MUN percentages'!$AD45</f>
        <v>0</v>
      </c>
      <c r="Q45" s="90" t="n">
        <f aca="false">+'WMA&amp;MUN Areas'!Q45/'WMA&amp;MUN percentages'!$AD45</f>
        <v>0</v>
      </c>
      <c r="R45" s="90" t="n">
        <f aca="false">+'WMA&amp;MUN Areas'!R45/'WMA&amp;MUN percentages'!$AD45</f>
        <v>0</v>
      </c>
      <c r="S45" s="90" t="n">
        <f aca="false">+'WMA&amp;MUN Areas'!S45/'WMA&amp;MUN percentages'!$AD45</f>
        <v>0</v>
      </c>
      <c r="T45" s="90" t="n">
        <f aca="false">+'WMA&amp;MUN Areas'!T45/'WMA&amp;MUN percentages'!$AD45</f>
        <v>0</v>
      </c>
      <c r="U45" s="90" t="n">
        <f aca="false">+'WMA&amp;MUN Areas'!U45/'WMA&amp;MUN percentages'!$AD45</f>
        <v>0</v>
      </c>
      <c r="V45" s="90" t="n">
        <f aca="false">+'WMA&amp;MUN Areas'!V45/'WMA&amp;MUN percentages'!$AD45</f>
        <v>0</v>
      </c>
      <c r="W45" s="90" t="n">
        <f aca="false">+'WMA&amp;MUN Areas'!W45/'WMA&amp;MUN percentages'!$AD45</f>
        <v>0</v>
      </c>
      <c r="X45" s="90" t="n">
        <f aca="false">+'WMA&amp;MUN Areas'!X45/'WMA&amp;MUN percentages'!$AD45</f>
        <v>1</v>
      </c>
      <c r="Y45" s="90" t="n">
        <f aca="false">+'WMA&amp;MUN Areas'!Y45/'WMA&amp;MUN percentages'!$AD45</f>
        <v>0</v>
      </c>
      <c r="Z45" s="90" t="n">
        <f aca="false">+'WMA&amp;MUN Areas'!Z45/'WMA&amp;MUN percentages'!$AD45</f>
        <v>0</v>
      </c>
      <c r="AA45" s="90" t="n">
        <f aca="false">+'WMA&amp;MUN Areas'!AA45/'WMA&amp;MUN percentages'!$AD45</f>
        <v>0</v>
      </c>
      <c r="AB45" s="90" t="n">
        <f aca="false">+'WMA&amp;MUN Areas'!AB45/'WMA&amp;MUN percentages'!$AD45</f>
        <v>0</v>
      </c>
      <c r="AC45" s="92" t="n">
        <f aca="false">+'WMA&amp;MUN Areas'!AC45/'WMA&amp;MUN percentages'!$AD45</f>
        <v>0</v>
      </c>
      <c r="AD45" s="36" t="n">
        <v>8.45245547477617</v>
      </c>
      <c r="AF45" s="72"/>
      <c r="AG45" s="66"/>
      <c r="AH45" s="67"/>
      <c r="AI45" s="68"/>
    </row>
    <row r="46" customFormat="false" ht="13.2" hidden="false" customHeight="false" outlineLevel="0" collapsed="false">
      <c r="B46" s="69" t="n">
        <v>1055</v>
      </c>
      <c r="C46" s="70" t="s">
        <v>131</v>
      </c>
      <c r="D46" s="104" t="s">
        <v>167</v>
      </c>
      <c r="E46" s="90" t="n">
        <f aca="false">+'WMA&amp;MUN Areas'!E46/'WMA&amp;MUN percentages'!$AD46</f>
        <v>0</v>
      </c>
      <c r="F46" s="90" t="n">
        <f aca="false">+'WMA&amp;MUN Areas'!F46/'WMA&amp;MUN percentages'!$AD46</f>
        <v>0</v>
      </c>
      <c r="G46" s="90" t="n">
        <f aca="false">+'WMA&amp;MUN Areas'!G46/'WMA&amp;MUN percentages'!$AD46</f>
        <v>1</v>
      </c>
      <c r="H46" s="90" t="n">
        <f aca="false">+'WMA&amp;MUN Areas'!H46/'WMA&amp;MUN percentages'!$AD46</f>
        <v>0</v>
      </c>
      <c r="I46" s="92" t="n">
        <f aca="false">+'WMA&amp;MUN Areas'!I46/'WMA&amp;MUN percentages'!$AD46</f>
        <v>0</v>
      </c>
      <c r="J46" s="90" t="n">
        <f aca="false">+'WMA&amp;MUN Areas'!J46/'WMA&amp;MUN percentages'!$AD46</f>
        <v>0</v>
      </c>
      <c r="K46" s="90" t="n">
        <f aca="false">+'WMA&amp;MUN Areas'!K46/'WMA&amp;MUN percentages'!$AD46</f>
        <v>0</v>
      </c>
      <c r="L46" s="90" t="n">
        <f aca="false">+'WMA&amp;MUN Areas'!L46/'WMA&amp;MUN percentages'!$AD46</f>
        <v>0</v>
      </c>
      <c r="M46" s="90" t="n">
        <f aca="false">+'WMA&amp;MUN Areas'!M46/'WMA&amp;MUN percentages'!$AD46</f>
        <v>0</v>
      </c>
      <c r="N46" s="90" t="n">
        <f aca="false">+'WMA&amp;MUN Areas'!N46/'WMA&amp;MUN percentages'!$AD46</f>
        <v>0</v>
      </c>
      <c r="O46" s="90" t="n">
        <f aca="false">+'WMA&amp;MUN Areas'!O46/'WMA&amp;MUN percentages'!$AD46</f>
        <v>0</v>
      </c>
      <c r="P46" s="90" t="n">
        <f aca="false">+'WMA&amp;MUN Areas'!P46/'WMA&amp;MUN percentages'!$AD46</f>
        <v>0</v>
      </c>
      <c r="Q46" s="90" t="n">
        <f aca="false">+'WMA&amp;MUN Areas'!Q46/'WMA&amp;MUN percentages'!$AD46</f>
        <v>0</v>
      </c>
      <c r="R46" s="90" t="n">
        <f aca="false">+'WMA&amp;MUN Areas'!R46/'WMA&amp;MUN percentages'!$AD46</f>
        <v>0</v>
      </c>
      <c r="S46" s="90" t="n">
        <f aca="false">+'WMA&amp;MUN Areas'!S46/'WMA&amp;MUN percentages'!$AD46</f>
        <v>0</v>
      </c>
      <c r="T46" s="90" t="n">
        <f aca="false">+'WMA&amp;MUN Areas'!T46/'WMA&amp;MUN percentages'!$AD46</f>
        <v>0</v>
      </c>
      <c r="U46" s="90" t="n">
        <f aca="false">+'WMA&amp;MUN Areas'!U46/'WMA&amp;MUN percentages'!$AD46</f>
        <v>0</v>
      </c>
      <c r="V46" s="90" t="n">
        <f aca="false">+'WMA&amp;MUN Areas'!V46/'WMA&amp;MUN percentages'!$AD46</f>
        <v>0</v>
      </c>
      <c r="W46" s="90" t="n">
        <f aca="false">+'WMA&amp;MUN Areas'!W46/'WMA&amp;MUN percentages'!$AD46</f>
        <v>0.770018206421494</v>
      </c>
      <c r="X46" s="90" t="n">
        <f aca="false">+'WMA&amp;MUN Areas'!X46/'WMA&amp;MUN percentages'!$AD46</f>
        <v>0.229981793578506</v>
      </c>
      <c r="Y46" s="90" t="n">
        <f aca="false">+'WMA&amp;MUN Areas'!Y46/'WMA&amp;MUN percentages'!$AD46</f>
        <v>0</v>
      </c>
      <c r="Z46" s="90" t="n">
        <f aca="false">+'WMA&amp;MUN Areas'!Z46/'WMA&amp;MUN percentages'!$AD46</f>
        <v>0</v>
      </c>
      <c r="AA46" s="90" t="n">
        <f aca="false">+'WMA&amp;MUN Areas'!AA46/'WMA&amp;MUN percentages'!$AD46</f>
        <v>0</v>
      </c>
      <c r="AB46" s="90" t="n">
        <f aca="false">+'WMA&amp;MUN Areas'!AB46/'WMA&amp;MUN percentages'!$AD46</f>
        <v>0</v>
      </c>
      <c r="AC46" s="92" t="n">
        <f aca="false">+'WMA&amp;MUN Areas'!AC46/'WMA&amp;MUN percentages'!$AD46</f>
        <v>0</v>
      </c>
      <c r="AD46" s="36" t="n">
        <v>111.406113374405</v>
      </c>
      <c r="AF46" s="72"/>
      <c r="AG46" s="66"/>
      <c r="AH46" s="67"/>
      <c r="AI46" s="68"/>
    </row>
    <row r="47" customFormat="false" ht="13.2" hidden="false" customHeight="false" outlineLevel="0" collapsed="false">
      <c r="B47" s="69" t="n">
        <v>1060</v>
      </c>
      <c r="C47" s="70" t="s">
        <v>131</v>
      </c>
      <c r="D47" s="104" t="s">
        <v>168</v>
      </c>
      <c r="E47" s="90" t="n">
        <f aca="false">+'WMA&amp;MUN Areas'!E47/'WMA&amp;MUN percentages'!$AD47</f>
        <v>0</v>
      </c>
      <c r="F47" s="90" t="n">
        <f aca="false">+'WMA&amp;MUN Areas'!F47/'WMA&amp;MUN percentages'!$AD47</f>
        <v>0</v>
      </c>
      <c r="G47" s="90" t="n">
        <f aca="false">+'WMA&amp;MUN Areas'!G47/'WMA&amp;MUN percentages'!$AD47</f>
        <v>1</v>
      </c>
      <c r="H47" s="90" t="n">
        <f aca="false">+'WMA&amp;MUN Areas'!H47/'WMA&amp;MUN percentages'!$AD47</f>
        <v>0</v>
      </c>
      <c r="I47" s="92" t="n">
        <f aca="false">+'WMA&amp;MUN Areas'!I47/'WMA&amp;MUN percentages'!$AD47</f>
        <v>0</v>
      </c>
      <c r="J47" s="90" t="n">
        <f aca="false">+'WMA&amp;MUN Areas'!J47/'WMA&amp;MUN percentages'!$AD47</f>
        <v>0</v>
      </c>
      <c r="K47" s="90" t="n">
        <f aca="false">+'WMA&amp;MUN Areas'!K47/'WMA&amp;MUN percentages'!$AD47</f>
        <v>0</v>
      </c>
      <c r="L47" s="90" t="n">
        <f aca="false">+'WMA&amp;MUN Areas'!L47/'WMA&amp;MUN percentages'!$AD47</f>
        <v>0</v>
      </c>
      <c r="M47" s="90" t="n">
        <f aca="false">+'WMA&amp;MUN Areas'!M47/'WMA&amp;MUN percentages'!$AD47</f>
        <v>0</v>
      </c>
      <c r="N47" s="90" t="n">
        <f aca="false">+'WMA&amp;MUN Areas'!N47/'WMA&amp;MUN percentages'!$AD47</f>
        <v>0</v>
      </c>
      <c r="O47" s="90" t="n">
        <f aca="false">+'WMA&amp;MUN Areas'!O47/'WMA&amp;MUN percentages'!$AD47</f>
        <v>0</v>
      </c>
      <c r="P47" s="90" t="n">
        <f aca="false">+'WMA&amp;MUN Areas'!P47/'WMA&amp;MUN percentages'!$AD47</f>
        <v>0</v>
      </c>
      <c r="Q47" s="90" t="n">
        <f aca="false">+'WMA&amp;MUN Areas'!Q47/'WMA&amp;MUN percentages'!$AD47</f>
        <v>0</v>
      </c>
      <c r="R47" s="90" t="n">
        <f aca="false">+'WMA&amp;MUN Areas'!R47/'WMA&amp;MUN percentages'!$AD47</f>
        <v>0</v>
      </c>
      <c r="S47" s="90" t="n">
        <f aca="false">+'WMA&amp;MUN Areas'!S47/'WMA&amp;MUN percentages'!$AD47</f>
        <v>0</v>
      </c>
      <c r="T47" s="90" t="n">
        <f aca="false">+'WMA&amp;MUN Areas'!T47/'WMA&amp;MUN percentages'!$AD47</f>
        <v>0</v>
      </c>
      <c r="U47" s="90" t="n">
        <f aca="false">+'WMA&amp;MUN Areas'!U47/'WMA&amp;MUN percentages'!$AD47</f>
        <v>0</v>
      </c>
      <c r="V47" s="90" t="n">
        <f aca="false">+'WMA&amp;MUN Areas'!V47/'WMA&amp;MUN percentages'!$AD47</f>
        <v>0</v>
      </c>
      <c r="W47" s="90" t="n">
        <f aca="false">+'WMA&amp;MUN Areas'!W47/'WMA&amp;MUN percentages'!$AD47</f>
        <v>0.00783044113823822</v>
      </c>
      <c r="X47" s="90" t="n">
        <f aca="false">+'WMA&amp;MUN Areas'!X47/'WMA&amp;MUN percentages'!$AD47</f>
        <v>0.992169558861762</v>
      </c>
      <c r="Y47" s="90" t="n">
        <f aca="false">+'WMA&amp;MUN Areas'!Y47/'WMA&amp;MUN percentages'!$AD47</f>
        <v>0</v>
      </c>
      <c r="Z47" s="90" t="n">
        <f aca="false">+'WMA&amp;MUN Areas'!Z47/'WMA&amp;MUN percentages'!$AD47</f>
        <v>0</v>
      </c>
      <c r="AA47" s="90" t="n">
        <f aca="false">+'WMA&amp;MUN Areas'!AA47/'WMA&amp;MUN percentages'!$AD47</f>
        <v>0</v>
      </c>
      <c r="AB47" s="90" t="n">
        <f aca="false">+'WMA&amp;MUN Areas'!AB47/'WMA&amp;MUN percentages'!$AD47</f>
        <v>0</v>
      </c>
      <c r="AC47" s="92" t="n">
        <f aca="false">+'WMA&amp;MUN Areas'!AC47/'WMA&amp;MUN percentages'!$AD47</f>
        <v>0</v>
      </c>
      <c r="AD47" s="36" t="n">
        <v>113.11917882235</v>
      </c>
      <c r="AF47" s="72"/>
      <c r="AG47" s="66"/>
      <c r="AH47" s="67"/>
      <c r="AI47" s="68"/>
    </row>
    <row r="48" customFormat="false" ht="13.2" hidden="false" customHeight="false" outlineLevel="0" collapsed="false">
      <c r="B48" s="69" t="n">
        <v>1065</v>
      </c>
      <c r="C48" s="70" t="s">
        <v>131</v>
      </c>
      <c r="D48" s="104" t="s">
        <v>169</v>
      </c>
      <c r="E48" s="90" t="n">
        <f aca="false">+'WMA&amp;MUN Areas'!E48/'WMA&amp;MUN percentages'!$AD48</f>
        <v>0</v>
      </c>
      <c r="F48" s="90" t="n">
        <f aca="false">+'WMA&amp;MUN Areas'!F48/'WMA&amp;MUN percentages'!$AD48</f>
        <v>0</v>
      </c>
      <c r="G48" s="90" t="n">
        <f aca="false">+'WMA&amp;MUN Areas'!G48/'WMA&amp;MUN percentages'!$AD48</f>
        <v>1</v>
      </c>
      <c r="H48" s="90" t="n">
        <f aca="false">+'WMA&amp;MUN Areas'!H48/'WMA&amp;MUN percentages'!$AD48</f>
        <v>0</v>
      </c>
      <c r="I48" s="92" t="n">
        <f aca="false">+'WMA&amp;MUN Areas'!I48/'WMA&amp;MUN percentages'!$AD48</f>
        <v>0</v>
      </c>
      <c r="J48" s="90" t="n">
        <f aca="false">+'WMA&amp;MUN Areas'!J48/'WMA&amp;MUN percentages'!$AD48</f>
        <v>0</v>
      </c>
      <c r="K48" s="90" t="n">
        <f aca="false">+'WMA&amp;MUN Areas'!K48/'WMA&amp;MUN percentages'!$AD48</f>
        <v>0</v>
      </c>
      <c r="L48" s="90" t="n">
        <f aca="false">+'WMA&amp;MUN Areas'!L48/'WMA&amp;MUN percentages'!$AD48</f>
        <v>0</v>
      </c>
      <c r="M48" s="90" t="n">
        <f aca="false">+'WMA&amp;MUN Areas'!M48/'WMA&amp;MUN percentages'!$AD48</f>
        <v>0</v>
      </c>
      <c r="N48" s="90" t="n">
        <f aca="false">+'WMA&amp;MUN Areas'!N48/'WMA&amp;MUN percentages'!$AD48</f>
        <v>0</v>
      </c>
      <c r="O48" s="90" t="n">
        <f aca="false">+'WMA&amp;MUN Areas'!O48/'WMA&amp;MUN percentages'!$AD48</f>
        <v>0</v>
      </c>
      <c r="P48" s="90" t="n">
        <f aca="false">+'WMA&amp;MUN Areas'!P48/'WMA&amp;MUN percentages'!$AD48</f>
        <v>0</v>
      </c>
      <c r="Q48" s="90" t="n">
        <f aca="false">+'WMA&amp;MUN Areas'!Q48/'WMA&amp;MUN percentages'!$AD48</f>
        <v>0</v>
      </c>
      <c r="R48" s="90" t="n">
        <f aca="false">+'WMA&amp;MUN Areas'!R48/'WMA&amp;MUN percentages'!$AD48</f>
        <v>0</v>
      </c>
      <c r="S48" s="90" t="n">
        <f aca="false">+'WMA&amp;MUN Areas'!S48/'WMA&amp;MUN percentages'!$AD48</f>
        <v>0</v>
      </c>
      <c r="T48" s="90" t="n">
        <f aca="false">+'WMA&amp;MUN Areas'!T48/'WMA&amp;MUN percentages'!$AD48</f>
        <v>0</v>
      </c>
      <c r="U48" s="90" t="n">
        <f aca="false">+'WMA&amp;MUN Areas'!U48/'WMA&amp;MUN percentages'!$AD48</f>
        <v>0</v>
      </c>
      <c r="V48" s="90" t="n">
        <f aca="false">+'WMA&amp;MUN Areas'!V48/'WMA&amp;MUN percentages'!$AD48</f>
        <v>0</v>
      </c>
      <c r="W48" s="90" t="n">
        <f aca="false">+'WMA&amp;MUN Areas'!W48/'WMA&amp;MUN percentages'!$AD48</f>
        <v>0.773697019507828</v>
      </c>
      <c r="X48" s="90" t="n">
        <f aca="false">+'WMA&amp;MUN Areas'!X48/'WMA&amp;MUN percentages'!$AD48</f>
        <v>0.226302980492172</v>
      </c>
      <c r="Y48" s="90" t="n">
        <f aca="false">+'WMA&amp;MUN Areas'!Y48/'WMA&amp;MUN percentages'!$AD48</f>
        <v>0</v>
      </c>
      <c r="Z48" s="90" t="n">
        <f aca="false">+'WMA&amp;MUN Areas'!Z48/'WMA&amp;MUN percentages'!$AD48</f>
        <v>0</v>
      </c>
      <c r="AA48" s="90" t="n">
        <f aca="false">+'WMA&amp;MUN Areas'!AA48/'WMA&amp;MUN percentages'!$AD48</f>
        <v>0</v>
      </c>
      <c r="AB48" s="90" t="n">
        <f aca="false">+'WMA&amp;MUN Areas'!AB48/'WMA&amp;MUN percentages'!$AD48</f>
        <v>0</v>
      </c>
      <c r="AC48" s="92" t="n">
        <f aca="false">+'WMA&amp;MUN Areas'!AC48/'WMA&amp;MUN percentages'!$AD48</f>
        <v>0</v>
      </c>
      <c r="AD48" s="36" t="n">
        <v>41.4209217184989</v>
      </c>
      <c r="AF48" s="72"/>
      <c r="AG48" s="66"/>
      <c r="AH48" s="67"/>
      <c r="AI48" s="68"/>
    </row>
    <row r="49" customFormat="false" ht="13.2" hidden="false" customHeight="false" outlineLevel="0" collapsed="false">
      <c r="B49" s="69" t="n">
        <v>1070</v>
      </c>
      <c r="C49" s="70" t="s">
        <v>131</v>
      </c>
      <c r="D49" s="104" t="s">
        <v>170</v>
      </c>
      <c r="E49" s="90" t="n">
        <f aca="false">+'WMA&amp;MUN Areas'!E49/'WMA&amp;MUN percentages'!$AD49</f>
        <v>0</v>
      </c>
      <c r="F49" s="90" t="n">
        <f aca="false">+'WMA&amp;MUN Areas'!F49/'WMA&amp;MUN percentages'!$AD49</f>
        <v>0</v>
      </c>
      <c r="G49" s="90" t="n">
        <f aca="false">+'WMA&amp;MUN Areas'!G49/'WMA&amp;MUN percentages'!$AD49</f>
        <v>1</v>
      </c>
      <c r="H49" s="90" t="n">
        <f aca="false">+'WMA&amp;MUN Areas'!H49/'WMA&amp;MUN percentages'!$AD49</f>
        <v>0</v>
      </c>
      <c r="I49" s="92" t="n">
        <f aca="false">+'WMA&amp;MUN Areas'!I49/'WMA&amp;MUN percentages'!$AD49</f>
        <v>0</v>
      </c>
      <c r="J49" s="90" t="n">
        <f aca="false">+'WMA&amp;MUN Areas'!J49/'WMA&amp;MUN percentages'!$AD49</f>
        <v>0</v>
      </c>
      <c r="K49" s="90" t="n">
        <f aca="false">+'WMA&amp;MUN Areas'!K49/'WMA&amp;MUN percentages'!$AD49</f>
        <v>0</v>
      </c>
      <c r="L49" s="90" t="n">
        <f aca="false">+'WMA&amp;MUN Areas'!L49/'WMA&amp;MUN percentages'!$AD49</f>
        <v>0</v>
      </c>
      <c r="M49" s="90" t="n">
        <f aca="false">+'WMA&amp;MUN Areas'!M49/'WMA&amp;MUN percentages'!$AD49</f>
        <v>0</v>
      </c>
      <c r="N49" s="90" t="n">
        <f aca="false">+'WMA&amp;MUN Areas'!N49/'WMA&amp;MUN percentages'!$AD49</f>
        <v>0</v>
      </c>
      <c r="O49" s="90" t="n">
        <f aca="false">+'WMA&amp;MUN Areas'!O49/'WMA&amp;MUN percentages'!$AD49</f>
        <v>0</v>
      </c>
      <c r="P49" s="90" t="n">
        <f aca="false">+'WMA&amp;MUN Areas'!P49/'WMA&amp;MUN percentages'!$AD49</f>
        <v>0</v>
      </c>
      <c r="Q49" s="90" t="n">
        <f aca="false">+'WMA&amp;MUN Areas'!Q49/'WMA&amp;MUN percentages'!$AD49</f>
        <v>0</v>
      </c>
      <c r="R49" s="90" t="n">
        <f aca="false">+'WMA&amp;MUN Areas'!R49/'WMA&amp;MUN percentages'!$AD49</f>
        <v>0</v>
      </c>
      <c r="S49" s="90" t="n">
        <f aca="false">+'WMA&amp;MUN Areas'!S49/'WMA&amp;MUN percentages'!$AD49</f>
        <v>0</v>
      </c>
      <c r="T49" s="90" t="n">
        <f aca="false">+'WMA&amp;MUN Areas'!T49/'WMA&amp;MUN percentages'!$AD49</f>
        <v>0</v>
      </c>
      <c r="U49" s="90" t="n">
        <f aca="false">+'WMA&amp;MUN Areas'!U49/'WMA&amp;MUN percentages'!$AD49</f>
        <v>0</v>
      </c>
      <c r="V49" s="90" t="n">
        <f aca="false">+'WMA&amp;MUN Areas'!V49/'WMA&amp;MUN percentages'!$AD49</f>
        <v>0</v>
      </c>
      <c r="W49" s="90" t="n">
        <f aca="false">+'WMA&amp;MUN Areas'!W49/'WMA&amp;MUN percentages'!$AD49</f>
        <v>0</v>
      </c>
      <c r="X49" s="90" t="n">
        <f aca="false">+'WMA&amp;MUN Areas'!X49/'WMA&amp;MUN percentages'!$AD49</f>
        <v>1</v>
      </c>
      <c r="Y49" s="90" t="n">
        <f aca="false">+'WMA&amp;MUN Areas'!Y49/'WMA&amp;MUN percentages'!$AD49</f>
        <v>0</v>
      </c>
      <c r="Z49" s="90" t="n">
        <f aca="false">+'WMA&amp;MUN Areas'!Z49/'WMA&amp;MUN percentages'!$AD49</f>
        <v>0</v>
      </c>
      <c r="AA49" s="90" t="n">
        <f aca="false">+'WMA&amp;MUN Areas'!AA49/'WMA&amp;MUN percentages'!$AD49</f>
        <v>0</v>
      </c>
      <c r="AB49" s="90" t="n">
        <f aca="false">+'WMA&amp;MUN Areas'!AB49/'WMA&amp;MUN percentages'!$AD49</f>
        <v>0</v>
      </c>
      <c r="AC49" s="92" t="n">
        <f aca="false">+'WMA&amp;MUN Areas'!AC49/'WMA&amp;MUN percentages'!$AD49</f>
        <v>0</v>
      </c>
      <c r="AD49" s="36" t="n">
        <v>4.26063441036788</v>
      </c>
      <c r="AF49" s="72"/>
      <c r="AG49" s="66"/>
      <c r="AH49" s="67"/>
      <c r="AI49" s="68"/>
    </row>
    <row r="50" customFormat="false" ht="13.2" hidden="false" customHeight="false" outlineLevel="0" collapsed="false">
      <c r="B50" s="69" t="n">
        <v>1075</v>
      </c>
      <c r="C50" s="70" t="s">
        <v>131</v>
      </c>
      <c r="D50" s="104" t="s">
        <v>171</v>
      </c>
      <c r="E50" s="90" t="n">
        <f aca="false">+'WMA&amp;MUN Areas'!E50/'WMA&amp;MUN percentages'!$AD50</f>
        <v>0</v>
      </c>
      <c r="F50" s="90" t="n">
        <f aca="false">+'WMA&amp;MUN Areas'!F50/'WMA&amp;MUN percentages'!$AD50</f>
        <v>0</v>
      </c>
      <c r="G50" s="90" t="n">
        <f aca="false">+'WMA&amp;MUN Areas'!G50/'WMA&amp;MUN percentages'!$AD50</f>
        <v>1</v>
      </c>
      <c r="H50" s="90" t="n">
        <f aca="false">+'WMA&amp;MUN Areas'!H50/'WMA&amp;MUN percentages'!$AD50</f>
        <v>0</v>
      </c>
      <c r="I50" s="92" t="n">
        <f aca="false">+'WMA&amp;MUN Areas'!I50/'WMA&amp;MUN percentages'!$AD50</f>
        <v>0</v>
      </c>
      <c r="J50" s="90" t="n">
        <f aca="false">+'WMA&amp;MUN Areas'!J50/'WMA&amp;MUN percentages'!$AD50</f>
        <v>0</v>
      </c>
      <c r="K50" s="90" t="n">
        <f aca="false">+'WMA&amp;MUN Areas'!K50/'WMA&amp;MUN percentages'!$AD50</f>
        <v>0</v>
      </c>
      <c r="L50" s="90" t="n">
        <f aca="false">+'WMA&amp;MUN Areas'!L50/'WMA&amp;MUN percentages'!$AD50</f>
        <v>0</v>
      </c>
      <c r="M50" s="90" t="n">
        <f aca="false">+'WMA&amp;MUN Areas'!M50/'WMA&amp;MUN percentages'!$AD50</f>
        <v>0</v>
      </c>
      <c r="N50" s="90" t="n">
        <f aca="false">+'WMA&amp;MUN Areas'!N50/'WMA&amp;MUN percentages'!$AD50</f>
        <v>0</v>
      </c>
      <c r="O50" s="90" t="n">
        <f aca="false">+'WMA&amp;MUN Areas'!O50/'WMA&amp;MUN percentages'!$AD50</f>
        <v>0</v>
      </c>
      <c r="P50" s="90" t="n">
        <f aca="false">+'WMA&amp;MUN Areas'!P50/'WMA&amp;MUN percentages'!$AD50</f>
        <v>0</v>
      </c>
      <c r="Q50" s="90" t="n">
        <f aca="false">+'WMA&amp;MUN Areas'!Q50/'WMA&amp;MUN percentages'!$AD50</f>
        <v>0</v>
      </c>
      <c r="R50" s="90" t="n">
        <f aca="false">+'WMA&amp;MUN Areas'!R50/'WMA&amp;MUN percentages'!$AD50</f>
        <v>0</v>
      </c>
      <c r="S50" s="90" t="n">
        <f aca="false">+'WMA&amp;MUN Areas'!S50/'WMA&amp;MUN percentages'!$AD50</f>
        <v>0</v>
      </c>
      <c r="T50" s="90" t="n">
        <f aca="false">+'WMA&amp;MUN Areas'!T50/'WMA&amp;MUN percentages'!$AD50</f>
        <v>0</v>
      </c>
      <c r="U50" s="90" t="n">
        <f aca="false">+'WMA&amp;MUN Areas'!U50/'WMA&amp;MUN percentages'!$AD50</f>
        <v>0</v>
      </c>
      <c r="V50" s="90" t="n">
        <f aca="false">+'WMA&amp;MUN Areas'!V50/'WMA&amp;MUN percentages'!$AD50</f>
        <v>0</v>
      </c>
      <c r="W50" s="90" t="n">
        <f aca="false">+'WMA&amp;MUN Areas'!W50/'WMA&amp;MUN percentages'!$AD50</f>
        <v>0</v>
      </c>
      <c r="X50" s="90" t="n">
        <f aca="false">+'WMA&amp;MUN Areas'!X50/'WMA&amp;MUN percentages'!$AD50</f>
        <v>1</v>
      </c>
      <c r="Y50" s="90" t="n">
        <f aca="false">+'WMA&amp;MUN Areas'!Y50/'WMA&amp;MUN percentages'!$AD50</f>
        <v>0</v>
      </c>
      <c r="Z50" s="90" t="n">
        <f aca="false">+'WMA&amp;MUN Areas'!Z50/'WMA&amp;MUN percentages'!$AD50</f>
        <v>0</v>
      </c>
      <c r="AA50" s="90" t="n">
        <f aca="false">+'WMA&amp;MUN Areas'!AA50/'WMA&amp;MUN percentages'!$AD50</f>
        <v>0</v>
      </c>
      <c r="AB50" s="90" t="n">
        <f aca="false">+'WMA&amp;MUN Areas'!AB50/'WMA&amp;MUN percentages'!$AD50</f>
        <v>0</v>
      </c>
      <c r="AC50" s="92" t="n">
        <f aca="false">+'WMA&amp;MUN Areas'!AC50/'WMA&amp;MUN percentages'!$AD50</f>
        <v>0</v>
      </c>
      <c r="AD50" s="36" t="n">
        <v>0.571928281465221</v>
      </c>
      <c r="AF50" s="72"/>
      <c r="AG50" s="66"/>
      <c r="AH50" s="67"/>
      <c r="AI50" s="68"/>
    </row>
    <row r="51" customFormat="false" ht="13.2" hidden="false" customHeight="false" outlineLevel="0" collapsed="false">
      <c r="B51" s="69" t="n">
        <v>1080</v>
      </c>
      <c r="C51" s="70" t="s">
        <v>131</v>
      </c>
      <c r="D51" s="104" t="s">
        <v>172</v>
      </c>
      <c r="E51" s="90" t="n">
        <f aca="false">+'WMA&amp;MUN Areas'!E51/'WMA&amp;MUN percentages'!$AD51</f>
        <v>0</v>
      </c>
      <c r="F51" s="90" t="n">
        <f aca="false">+'WMA&amp;MUN Areas'!F51/'WMA&amp;MUN percentages'!$AD51</f>
        <v>0</v>
      </c>
      <c r="G51" s="90" t="n">
        <f aca="false">+'WMA&amp;MUN Areas'!G51/'WMA&amp;MUN percentages'!$AD51</f>
        <v>1</v>
      </c>
      <c r="H51" s="90" t="n">
        <f aca="false">+'WMA&amp;MUN Areas'!H51/'WMA&amp;MUN percentages'!$AD51</f>
        <v>0</v>
      </c>
      <c r="I51" s="92" t="n">
        <f aca="false">+'WMA&amp;MUN Areas'!I51/'WMA&amp;MUN percentages'!$AD51</f>
        <v>0</v>
      </c>
      <c r="J51" s="90" t="n">
        <f aca="false">+'WMA&amp;MUN Areas'!J51/'WMA&amp;MUN percentages'!$AD51</f>
        <v>0</v>
      </c>
      <c r="K51" s="90" t="n">
        <f aca="false">+'WMA&amp;MUN Areas'!K51/'WMA&amp;MUN percentages'!$AD51</f>
        <v>0</v>
      </c>
      <c r="L51" s="90" t="n">
        <f aca="false">+'WMA&amp;MUN Areas'!L51/'WMA&amp;MUN percentages'!$AD51</f>
        <v>0</v>
      </c>
      <c r="M51" s="90" t="n">
        <f aca="false">+'WMA&amp;MUN Areas'!M51/'WMA&amp;MUN percentages'!$AD51</f>
        <v>0</v>
      </c>
      <c r="N51" s="90" t="n">
        <f aca="false">+'WMA&amp;MUN Areas'!N51/'WMA&amp;MUN percentages'!$AD51</f>
        <v>0</v>
      </c>
      <c r="O51" s="90" t="n">
        <f aca="false">+'WMA&amp;MUN Areas'!O51/'WMA&amp;MUN percentages'!$AD51</f>
        <v>0</v>
      </c>
      <c r="P51" s="90" t="n">
        <f aca="false">+'WMA&amp;MUN Areas'!P51/'WMA&amp;MUN percentages'!$AD51</f>
        <v>0</v>
      </c>
      <c r="Q51" s="90" t="n">
        <f aca="false">+'WMA&amp;MUN Areas'!Q51/'WMA&amp;MUN percentages'!$AD51</f>
        <v>0</v>
      </c>
      <c r="R51" s="90" t="n">
        <f aca="false">+'WMA&amp;MUN Areas'!R51/'WMA&amp;MUN percentages'!$AD51</f>
        <v>0</v>
      </c>
      <c r="S51" s="90" t="n">
        <f aca="false">+'WMA&amp;MUN Areas'!S51/'WMA&amp;MUN percentages'!$AD51</f>
        <v>0</v>
      </c>
      <c r="T51" s="90" t="n">
        <f aca="false">+'WMA&amp;MUN Areas'!T51/'WMA&amp;MUN percentages'!$AD51</f>
        <v>0</v>
      </c>
      <c r="U51" s="90" t="n">
        <f aca="false">+'WMA&amp;MUN Areas'!U51/'WMA&amp;MUN percentages'!$AD51</f>
        <v>0</v>
      </c>
      <c r="V51" s="90" t="n">
        <f aca="false">+'WMA&amp;MUN Areas'!V51/'WMA&amp;MUN percentages'!$AD51</f>
        <v>0</v>
      </c>
      <c r="W51" s="90" t="n">
        <f aca="false">+'WMA&amp;MUN Areas'!W51/'WMA&amp;MUN percentages'!$AD51</f>
        <v>0</v>
      </c>
      <c r="X51" s="90" t="n">
        <f aca="false">+'WMA&amp;MUN Areas'!X51/'WMA&amp;MUN percentages'!$AD51</f>
        <v>1</v>
      </c>
      <c r="Y51" s="90" t="n">
        <f aca="false">+'WMA&amp;MUN Areas'!Y51/'WMA&amp;MUN percentages'!$AD51</f>
        <v>0</v>
      </c>
      <c r="Z51" s="90" t="n">
        <f aca="false">+'WMA&amp;MUN Areas'!Z51/'WMA&amp;MUN percentages'!$AD51</f>
        <v>0</v>
      </c>
      <c r="AA51" s="90" t="n">
        <f aca="false">+'WMA&amp;MUN Areas'!AA51/'WMA&amp;MUN percentages'!$AD51</f>
        <v>0</v>
      </c>
      <c r="AB51" s="90" t="n">
        <f aca="false">+'WMA&amp;MUN Areas'!AB51/'WMA&amp;MUN percentages'!$AD51</f>
        <v>0</v>
      </c>
      <c r="AC51" s="92" t="n">
        <f aca="false">+'WMA&amp;MUN Areas'!AC51/'WMA&amp;MUN percentages'!$AD51</f>
        <v>0</v>
      </c>
      <c r="AD51" s="36" t="n">
        <v>1.63062515176624</v>
      </c>
      <c r="AF51" s="72"/>
      <c r="AG51" s="66"/>
      <c r="AH51" s="67"/>
      <c r="AI51" s="68"/>
    </row>
    <row r="52" customFormat="false" ht="13.2" hidden="false" customHeight="false" outlineLevel="0" collapsed="false">
      <c r="B52" s="69" t="n">
        <v>1085</v>
      </c>
      <c r="C52" s="70" t="s">
        <v>131</v>
      </c>
      <c r="D52" s="104" t="s">
        <v>173</v>
      </c>
      <c r="E52" s="90" t="n">
        <f aca="false">+'WMA&amp;MUN Areas'!E52/'WMA&amp;MUN percentages'!$AD52</f>
        <v>0</v>
      </c>
      <c r="F52" s="90" t="n">
        <f aca="false">+'WMA&amp;MUN Areas'!F52/'WMA&amp;MUN percentages'!$AD52</f>
        <v>0</v>
      </c>
      <c r="G52" s="90" t="n">
        <f aca="false">+'WMA&amp;MUN Areas'!G52/'WMA&amp;MUN percentages'!$AD52</f>
        <v>1</v>
      </c>
      <c r="H52" s="90" t="n">
        <f aca="false">+'WMA&amp;MUN Areas'!H52/'WMA&amp;MUN percentages'!$AD52</f>
        <v>0</v>
      </c>
      <c r="I52" s="92" t="n">
        <f aca="false">+'WMA&amp;MUN Areas'!I52/'WMA&amp;MUN percentages'!$AD52</f>
        <v>0</v>
      </c>
      <c r="J52" s="90" t="n">
        <f aca="false">+'WMA&amp;MUN Areas'!J52/'WMA&amp;MUN percentages'!$AD52</f>
        <v>0</v>
      </c>
      <c r="K52" s="90" t="n">
        <f aca="false">+'WMA&amp;MUN Areas'!K52/'WMA&amp;MUN percentages'!$AD52</f>
        <v>0</v>
      </c>
      <c r="L52" s="90" t="n">
        <f aca="false">+'WMA&amp;MUN Areas'!L52/'WMA&amp;MUN percentages'!$AD52</f>
        <v>0</v>
      </c>
      <c r="M52" s="90" t="n">
        <f aca="false">+'WMA&amp;MUN Areas'!M52/'WMA&amp;MUN percentages'!$AD52</f>
        <v>0</v>
      </c>
      <c r="N52" s="90" t="n">
        <f aca="false">+'WMA&amp;MUN Areas'!N52/'WMA&amp;MUN percentages'!$AD52</f>
        <v>0</v>
      </c>
      <c r="O52" s="90" t="n">
        <f aca="false">+'WMA&amp;MUN Areas'!O52/'WMA&amp;MUN percentages'!$AD52</f>
        <v>0</v>
      </c>
      <c r="P52" s="90" t="n">
        <f aca="false">+'WMA&amp;MUN Areas'!P52/'WMA&amp;MUN percentages'!$AD52</f>
        <v>0</v>
      </c>
      <c r="Q52" s="90" t="n">
        <f aca="false">+'WMA&amp;MUN Areas'!Q52/'WMA&amp;MUN percentages'!$AD52</f>
        <v>0</v>
      </c>
      <c r="R52" s="90" t="n">
        <f aca="false">+'WMA&amp;MUN Areas'!R52/'WMA&amp;MUN percentages'!$AD52</f>
        <v>0</v>
      </c>
      <c r="S52" s="90" t="n">
        <f aca="false">+'WMA&amp;MUN Areas'!S52/'WMA&amp;MUN percentages'!$AD52</f>
        <v>0</v>
      </c>
      <c r="T52" s="90" t="n">
        <f aca="false">+'WMA&amp;MUN Areas'!T52/'WMA&amp;MUN percentages'!$AD52</f>
        <v>0</v>
      </c>
      <c r="U52" s="90" t="n">
        <f aca="false">+'WMA&amp;MUN Areas'!U52/'WMA&amp;MUN percentages'!$AD52</f>
        <v>0</v>
      </c>
      <c r="V52" s="90" t="n">
        <f aca="false">+'WMA&amp;MUN Areas'!V52/'WMA&amp;MUN percentages'!$AD52</f>
        <v>0</v>
      </c>
      <c r="W52" s="90" t="n">
        <f aca="false">+'WMA&amp;MUN Areas'!W52/'WMA&amp;MUN percentages'!$AD52</f>
        <v>0.814172015107246</v>
      </c>
      <c r="X52" s="90" t="n">
        <f aca="false">+'WMA&amp;MUN Areas'!X52/'WMA&amp;MUN percentages'!$AD52</f>
        <v>0.185827984892754</v>
      </c>
      <c r="Y52" s="90" t="n">
        <f aca="false">+'WMA&amp;MUN Areas'!Y52/'WMA&amp;MUN percentages'!$AD52</f>
        <v>0</v>
      </c>
      <c r="Z52" s="90" t="n">
        <f aca="false">+'WMA&amp;MUN Areas'!Z52/'WMA&amp;MUN percentages'!$AD52</f>
        <v>0</v>
      </c>
      <c r="AA52" s="90" t="n">
        <f aca="false">+'WMA&amp;MUN Areas'!AA52/'WMA&amp;MUN percentages'!$AD52</f>
        <v>0</v>
      </c>
      <c r="AB52" s="90" t="n">
        <f aca="false">+'WMA&amp;MUN Areas'!AB52/'WMA&amp;MUN percentages'!$AD52</f>
        <v>0</v>
      </c>
      <c r="AC52" s="92" t="n">
        <f aca="false">+'WMA&amp;MUN Areas'!AC52/'WMA&amp;MUN percentages'!$AD52</f>
        <v>0</v>
      </c>
      <c r="AD52" s="36" t="n">
        <v>56.8447904478019</v>
      </c>
      <c r="AF52" s="72"/>
      <c r="AG52" s="66"/>
      <c r="AH52" s="67"/>
      <c r="AI52" s="68"/>
    </row>
    <row r="53" customFormat="false" ht="13.2" hidden="false" customHeight="false" outlineLevel="0" collapsed="false">
      <c r="B53" s="69" t="n">
        <v>1090</v>
      </c>
      <c r="C53" s="70" t="s">
        <v>131</v>
      </c>
      <c r="D53" s="104" t="s">
        <v>174</v>
      </c>
      <c r="E53" s="90" t="n">
        <f aca="false">+'WMA&amp;MUN Areas'!E53/'WMA&amp;MUN percentages'!$AD53</f>
        <v>0</v>
      </c>
      <c r="F53" s="90" t="n">
        <f aca="false">+'WMA&amp;MUN Areas'!F53/'WMA&amp;MUN percentages'!$AD53</f>
        <v>0</v>
      </c>
      <c r="G53" s="90" t="n">
        <f aca="false">+'WMA&amp;MUN Areas'!G53/'WMA&amp;MUN percentages'!$AD53</f>
        <v>1</v>
      </c>
      <c r="H53" s="90" t="n">
        <f aca="false">+'WMA&amp;MUN Areas'!H53/'WMA&amp;MUN percentages'!$AD53</f>
        <v>0</v>
      </c>
      <c r="I53" s="92" t="n">
        <f aca="false">+'WMA&amp;MUN Areas'!I53/'WMA&amp;MUN percentages'!$AD53</f>
        <v>0</v>
      </c>
      <c r="J53" s="90" t="n">
        <f aca="false">+'WMA&amp;MUN Areas'!J53/'WMA&amp;MUN percentages'!$AD53</f>
        <v>0</v>
      </c>
      <c r="K53" s="90" t="n">
        <f aca="false">+'WMA&amp;MUN Areas'!K53/'WMA&amp;MUN percentages'!$AD53</f>
        <v>0</v>
      </c>
      <c r="L53" s="90" t="n">
        <f aca="false">+'WMA&amp;MUN Areas'!L53/'WMA&amp;MUN percentages'!$AD53</f>
        <v>0</v>
      </c>
      <c r="M53" s="90" t="n">
        <f aca="false">+'WMA&amp;MUN Areas'!M53/'WMA&amp;MUN percentages'!$AD53</f>
        <v>0</v>
      </c>
      <c r="N53" s="90" t="n">
        <f aca="false">+'WMA&amp;MUN Areas'!N53/'WMA&amp;MUN percentages'!$AD53</f>
        <v>0</v>
      </c>
      <c r="O53" s="90" t="n">
        <f aca="false">+'WMA&amp;MUN Areas'!O53/'WMA&amp;MUN percentages'!$AD53</f>
        <v>0</v>
      </c>
      <c r="P53" s="90" t="n">
        <f aca="false">+'WMA&amp;MUN Areas'!P53/'WMA&amp;MUN percentages'!$AD53</f>
        <v>0</v>
      </c>
      <c r="Q53" s="90" t="n">
        <f aca="false">+'WMA&amp;MUN Areas'!Q53/'WMA&amp;MUN percentages'!$AD53</f>
        <v>0</v>
      </c>
      <c r="R53" s="90" t="n">
        <f aca="false">+'WMA&amp;MUN Areas'!R53/'WMA&amp;MUN percentages'!$AD53</f>
        <v>0</v>
      </c>
      <c r="S53" s="90" t="n">
        <f aca="false">+'WMA&amp;MUN Areas'!S53/'WMA&amp;MUN percentages'!$AD53</f>
        <v>0</v>
      </c>
      <c r="T53" s="90" t="n">
        <f aca="false">+'WMA&amp;MUN Areas'!T53/'WMA&amp;MUN percentages'!$AD53</f>
        <v>0</v>
      </c>
      <c r="U53" s="90" t="n">
        <f aca="false">+'WMA&amp;MUN Areas'!U53/'WMA&amp;MUN percentages'!$AD53</f>
        <v>0</v>
      </c>
      <c r="V53" s="90" t="n">
        <f aca="false">+'WMA&amp;MUN Areas'!V53/'WMA&amp;MUN percentages'!$AD53</f>
        <v>0</v>
      </c>
      <c r="W53" s="90" t="n">
        <f aca="false">+'WMA&amp;MUN Areas'!W53/'WMA&amp;MUN percentages'!$AD53</f>
        <v>0</v>
      </c>
      <c r="X53" s="90" t="n">
        <f aca="false">+'WMA&amp;MUN Areas'!X53/'WMA&amp;MUN percentages'!$AD53</f>
        <v>1</v>
      </c>
      <c r="Y53" s="90" t="n">
        <f aca="false">+'WMA&amp;MUN Areas'!Y53/'WMA&amp;MUN percentages'!$AD53</f>
        <v>0</v>
      </c>
      <c r="Z53" s="90" t="n">
        <f aca="false">+'WMA&amp;MUN Areas'!Z53/'WMA&amp;MUN percentages'!$AD53</f>
        <v>0</v>
      </c>
      <c r="AA53" s="90" t="n">
        <f aca="false">+'WMA&amp;MUN Areas'!AA53/'WMA&amp;MUN percentages'!$AD53</f>
        <v>0</v>
      </c>
      <c r="AB53" s="90" t="n">
        <f aca="false">+'WMA&amp;MUN Areas'!AB53/'WMA&amp;MUN percentages'!$AD53</f>
        <v>0</v>
      </c>
      <c r="AC53" s="92" t="n">
        <f aca="false">+'WMA&amp;MUN Areas'!AC53/'WMA&amp;MUN percentages'!$AD53</f>
        <v>0</v>
      </c>
      <c r="AD53" s="36" t="n">
        <v>3.44928742865444</v>
      </c>
      <c r="AF53" s="72"/>
      <c r="AG53" s="66"/>
      <c r="AH53" s="67"/>
      <c r="AI53" s="68"/>
    </row>
    <row r="54" customFormat="false" ht="13.2" hidden="false" customHeight="false" outlineLevel="0" collapsed="false">
      <c r="B54" s="69" t="n">
        <v>1095</v>
      </c>
      <c r="C54" s="70" t="s">
        <v>131</v>
      </c>
      <c r="D54" s="104" t="s">
        <v>175</v>
      </c>
      <c r="E54" s="90" t="n">
        <f aca="false">+'WMA&amp;MUN Areas'!E54/'WMA&amp;MUN percentages'!$AD54</f>
        <v>0</v>
      </c>
      <c r="F54" s="90" t="n">
        <f aca="false">+'WMA&amp;MUN Areas'!F54/'WMA&amp;MUN percentages'!$AD54</f>
        <v>0</v>
      </c>
      <c r="G54" s="90" t="n">
        <f aca="false">+'WMA&amp;MUN Areas'!G54/'WMA&amp;MUN percentages'!$AD54</f>
        <v>1</v>
      </c>
      <c r="H54" s="90" t="n">
        <f aca="false">+'WMA&amp;MUN Areas'!H54/'WMA&amp;MUN percentages'!$AD54</f>
        <v>0</v>
      </c>
      <c r="I54" s="92" t="n">
        <f aca="false">+'WMA&amp;MUN Areas'!I54/'WMA&amp;MUN percentages'!$AD54</f>
        <v>0</v>
      </c>
      <c r="J54" s="90" t="n">
        <f aca="false">+'WMA&amp;MUN Areas'!J54/'WMA&amp;MUN percentages'!$AD54</f>
        <v>0</v>
      </c>
      <c r="K54" s="90" t="n">
        <f aca="false">+'WMA&amp;MUN Areas'!K54/'WMA&amp;MUN percentages'!$AD54</f>
        <v>0</v>
      </c>
      <c r="L54" s="90" t="n">
        <f aca="false">+'WMA&amp;MUN Areas'!L54/'WMA&amp;MUN percentages'!$AD54</f>
        <v>0</v>
      </c>
      <c r="M54" s="90" t="n">
        <f aca="false">+'WMA&amp;MUN Areas'!M54/'WMA&amp;MUN percentages'!$AD54</f>
        <v>0</v>
      </c>
      <c r="N54" s="90" t="n">
        <f aca="false">+'WMA&amp;MUN Areas'!N54/'WMA&amp;MUN percentages'!$AD54</f>
        <v>0</v>
      </c>
      <c r="O54" s="90" t="n">
        <f aca="false">+'WMA&amp;MUN Areas'!O54/'WMA&amp;MUN percentages'!$AD54</f>
        <v>0</v>
      </c>
      <c r="P54" s="90" t="n">
        <f aca="false">+'WMA&amp;MUN Areas'!P54/'WMA&amp;MUN percentages'!$AD54</f>
        <v>0</v>
      </c>
      <c r="Q54" s="90" t="n">
        <f aca="false">+'WMA&amp;MUN Areas'!Q54/'WMA&amp;MUN percentages'!$AD54</f>
        <v>0</v>
      </c>
      <c r="R54" s="90" t="n">
        <f aca="false">+'WMA&amp;MUN Areas'!R54/'WMA&amp;MUN percentages'!$AD54</f>
        <v>0</v>
      </c>
      <c r="S54" s="90" t="n">
        <f aca="false">+'WMA&amp;MUN Areas'!S54/'WMA&amp;MUN percentages'!$AD54</f>
        <v>0</v>
      </c>
      <c r="T54" s="90" t="n">
        <f aca="false">+'WMA&amp;MUN Areas'!T54/'WMA&amp;MUN percentages'!$AD54</f>
        <v>0</v>
      </c>
      <c r="U54" s="90" t="n">
        <f aca="false">+'WMA&amp;MUN Areas'!U54/'WMA&amp;MUN percentages'!$AD54</f>
        <v>0</v>
      </c>
      <c r="V54" s="90" t="n">
        <f aca="false">+'WMA&amp;MUN Areas'!V54/'WMA&amp;MUN percentages'!$AD54</f>
        <v>0</v>
      </c>
      <c r="W54" s="90" t="n">
        <f aca="false">+'WMA&amp;MUN Areas'!W54/'WMA&amp;MUN percentages'!$AD54</f>
        <v>0</v>
      </c>
      <c r="X54" s="90" t="n">
        <f aca="false">+'WMA&amp;MUN Areas'!X54/'WMA&amp;MUN percentages'!$AD54</f>
        <v>1</v>
      </c>
      <c r="Y54" s="90" t="n">
        <f aca="false">+'WMA&amp;MUN Areas'!Y54/'WMA&amp;MUN percentages'!$AD54</f>
        <v>0</v>
      </c>
      <c r="Z54" s="90" t="n">
        <f aca="false">+'WMA&amp;MUN Areas'!Z54/'WMA&amp;MUN percentages'!$AD54</f>
        <v>0</v>
      </c>
      <c r="AA54" s="90" t="n">
        <f aca="false">+'WMA&amp;MUN Areas'!AA54/'WMA&amp;MUN percentages'!$AD54</f>
        <v>0</v>
      </c>
      <c r="AB54" s="90" t="n">
        <f aca="false">+'WMA&amp;MUN Areas'!AB54/'WMA&amp;MUN percentages'!$AD54</f>
        <v>0</v>
      </c>
      <c r="AC54" s="92" t="n">
        <f aca="false">+'WMA&amp;MUN Areas'!AC54/'WMA&amp;MUN percentages'!$AD54</f>
        <v>0</v>
      </c>
      <c r="AD54" s="36" t="n">
        <v>7.37069724431818</v>
      </c>
      <c r="AF54" s="72"/>
      <c r="AG54" s="66"/>
      <c r="AH54" s="67"/>
      <c r="AI54" s="68"/>
    </row>
    <row r="55" customFormat="false" ht="13.2" hidden="false" customHeight="false" outlineLevel="0" collapsed="false">
      <c r="B55" s="69" t="n">
        <v>1100</v>
      </c>
      <c r="C55" s="70" t="s">
        <v>131</v>
      </c>
      <c r="D55" s="104" t="s">
        <v>176</v>
      </c>
      <c r="E55" s="90" t="n">
        <f aca="false">+'WMA&amp;MUN Areas'!E55/'WMA&amp;MUN percentages'!$AD55</f>
        <v>0</v>
      </c>
      <c r="F55" s="90" t="n">
        <f aca="false">+'WMA&amp;MUN Areas'!F55/'WMA&amp;MUN percentages'!$AD55</f>
        <v>0</v>
      </c>
      <c r="G55" s="90" t="n">
        <f aca="false">+'WMA&amp;MUN Areas'!G55/'WMA&amp;MUN percentages'!$AD55</f>
        <v>1</v>
      </c>
      <c r="H55" s="90" t="n">
        <f aca="false">+'WMA&amp;MUN Areas'!H55/'WMA&amp;MUN percentages'!$AD55</f>
        <v>0</v>
      </c>
      <c r="I55" s="92" t="n">
        <f aca="false">+'WMA&amp;MUN Areas'!I55/'WMA&amp;MUN percentages'!$AD55</f>
        <v>0</v>
      </c>
      <c r="J55" s="90" t="n">
        <f aca="false">+'WMA&amp;MUN Areas'!J55/'WMA&amp;MUN percentages'!$AD55</f>
        <v>0</v>
      </c>
      <c r="K55" s="90" t="n">
        <f aca="false">+'WMA&amp;MUN Areas'!K55/'WMA&amp;MUN percentages'!$AD55</f>
        <v>0</v>
      </c>
      <c r="L55" s="90" t="n">
        <f aca="false">+'WMA&amp;MUN Areas'!L55/'WMA&amp;MUN percentages'!$AD55</f>
        <v>0</v>
      </c>
      <c r="M55" s="90" t="n">
        <f aca="false">+'WMA&amp;MUN Areas'!M55/'WMA&amp;MUN percentages'!$AD55</f>
        <v>0</v>
      </c>
      <c r="N55" s="90" t="n">
        <f aca="false">+'WMA&amp;MUN Areas'!N55/'WMA&amp;MUN percentages'!$AD55</f>
        <v>0</v>
      </c>
      <c r="O55" s="90" t="n">
        <f aca="false">+'WMA&amp;MUN Areas'!O55/'WMA&amp;MUN percentages'!$AD55</f>
        <v>0</v>
      </c>
      <c r="P55" s="90" t="n">
        <f aca="false">+'WMA&amp;MUN Areas'!P55/'WMA&amp;MUN percentages'!$AD55</f>
        <v>0</v>
      </c>
      <c r="Q55" s="90" t="n">
        <f aca="false">+'WMA&amp;MUN Areas'!Q55/'WMA&amp;MUN percentages'!$AD55</f>
        <v>0</v>
      </c>
      <c r="R55" s="90" t="n">
        <f aca="false">+'WMA&amp;MUN Areas'!R55/'WMA&amp;MUN percentages'!$AD55</f>
        <v>0</v>
      </c>
      <c r="S55" s="90" t="n">
        <f aca="false">+'WMA&amp;MUN Areas'!S55/'WMA&amp;MUN percentages'!$AD55</f>
        <v>0</v>
      </c>
      <c r="T55" s="90" t="n">
        <f aca="false">+'WMA&amp;MUN Areas'!T55/'WMA&amp;MUN percentages'!$AD55</f>
        <v>0</v>
      </c>
      <c r="U55" s="90" t="n">
        <f aca="false">+'WMA&amp;MUN Areas'!U55/'WMA&amp;MUN percentages'!$AD55</f>
        <v>0</v>
      </c>
      <c r="V55" s="90" t="n">
        <f aca="false">+'WMA&amp;MUN Areas'!V55/'WMA&amp;MUN percentages'!$AD55</f>
        <v>0</v>
      </c>
      <c r="W55" s="90" t="n">
        <f aca="false">+'WMA&amp;MUN Areas'!W55/'WMA&amp;MUN percentages'!$AD55</f>
        <v>1</v>
      </c>
      <c r="X55" s="90" t="n">
        <f aca="false">+'WMA&amp;MUN Areas'!X55/'WMA&amp;MUN percentages'!$AD55</f>
        <v>0</v>
      </c>
      <c r="Y55" s="90" t="n">
        <f aca="false">+'WMA&amp;MUN Areas'!Y55/'WMA&amp;MUN percentages'!$AD55</f>
        <v>0</v>
      </c>
      <c r="Z55" s="90" t="n">
        <f aca="false">+'WMA&amp;MUN Areas'!Z55/'WMA&amp;MUN percentages'!$AD55</f>
        <v>0</v>
      </c>
      <c r="AA55" s="90" t="n">
        <f aca="false">+'WMA&amp;MUN Areas'!AA55/'WMA&amp;MUN percentages'!$AD55</f>
        <v>0</v>
      </c>
      <c r="AB55" s="90" t="n">
        <f aca="false">+'WMA&amp;MUN Areas'!AB55/'WMA&amp;MUN percentages'!$AD55</f>
        <v>0</v>
      </c>
      <c r="AC55" s="92" t="n">
        <f aca="false">+'WMA&amp;MUN Areas'!AC55/'WMA&amp;MUN percentages'!$AD55</f>
        <v>0</v>
      </c>
      <c r="AD55" s="36" t="n">
        <v>8.57845426792786</v>
      </c>
      <c r="AF55" s="72"/>
      <c r="AG55" s="66"/>
      <c r="AH55" s="67"/>
      <c r="AI55" s="68"/>
    </row>
    <row r="56" customFormat="false" ht="13.2" hidden="false" customHeight="false" outlineLevel="0" collapsed="false">
      <c r="B56" s="69" t="n">
        <v>1105</v>
      </c>
      <c r="C56" s="70" t="s">
        <v>131</v>
      </c>
      <c r="D56" s="104" t="s">
        <v>177</v>
      </c>
      <c r="E56" s="90" t="n">
        <f aca="false">+'WMA&amp;MUN Areas'!E56/'WMA&amp;MUN percentages'!$AD56</f>
        <v>0</v>
      </c>
      <c r="F56" s="90" t="n">
        <f aca="false">+'WMA&amp;MUN Areas'!F56/'WMA&amp;MUN percentages'!$AD56</f>
        <v>0</v>
      </c>
      <c r="G56" s="90" t="n">
        <f aca="false">+'WMA&amp;MUN Areas'!G56/'WMA&amp;MUN percentages'!$AD56</f>
        <v>1</v>
      </c>
      <c r="H56" s="90" t="n">
        <f aca="false">+'WMA&amp;MUN Areas'!H56/'WMA&amp;MUN percentages'!$AD56</f>
        <v>0</v>
      </c>
      <c r="I56" s="92" t="n">
        <f aca="false">+'WMA&amp;MUN Areas'!I56/'WMA&amp;MUN percentages'!$AD56</f>
        <v>0</v>
      </c>
      <c r="J56" s="90" t="n">
        <f aca="false">+'WMA&amp;MUN Areas'!J56/'WMA&amp;MUN percentages'!$AD56</f>
        <v>0</v>
      </c>
      <c r="K56" s="90" t="n">
        <f aca="false">+'WMA&amp;MUN Areas'!K56/'WMA&amp;MUN percentages'!$AD56</f>
        <v>0</v>
      </c>
      <c r="L56" s="90" t="n">
        <f aca="false">+'WMA&amp;MUN Areas'!L56/'WMA&amp;MUN percentages'!$AD56</f>
        <v>0</v>
      </c>
      <c r="M56" s="90" t="n">
        <f aca="false">+'WMA&amp;MUN Areas'!M56/'WMA&amp;MUN percentages'!$AD56</f>
        <v>0</v>
      </c>
      <c r="N56" s="90" t="n">
        <f aca="false">+'WMA&amp;MUN Areas'!N56/'WMA&amp;MUN percentages'!$AD56</f>
        <v>0</v>
      </c>
      <c r="O56" s="90" t="n">
        <f aca="false">+'WMA&amp;MUN Areas'!O56/'WMA&amp;MUN percentages'!$AD56</f>
        <v>0</v>
      </c>
      <c r="P56" s="90" t="n">
        <f aca="false">+'WMA&amp;MUN Areas'!P56/'WMA&amp;MUN percentages'!$AD56</f>
        <v>0</v>
      </c>
      <c r="Q56" s="90" t="n">
        <f aca="false">+'WMA&amp;MUN Areas'!Q56/'WMA&amp;MUN percentages'!$AD56</f>
        <v>0</v>
      </c>
      <c r="R56" s="90" t="n">
        <f aca="false">+'WMA&amp;MUN Areas'!R56/'WMA&amp;MUN percentages'!$AD56</f>
        <v>0</v>
      </c>
      <c r="S56" s="90" t="n">
        <f aca="false">+'WMA&amp;MUN Areas'!S56/'WMA&amp;MUN percentages'!$AD56</f>
        <v>0</v>
      </c>
      <c r="T56" s="90" t="n">
        <f aca="false">+'WMA&amp;MUN Areas'!T56/'WMA&amp;MUN percentages'!$AD56</f>
        <v>0</v>
      </c>
      <c r="U56" s="90" t="n">
        <f aca="false">+'WMA&amp;MUN Areas'!U56/'WMA&amp;MUN percentages'!$AD56</f>
        <v>0</v>
      </c>
      <c r="V56" s="90" t="n">
        <f aca="false">+'WMA&amp;MUN Areas'!V56/'WMA&amp;MUN percentages'!$AD56</f>
        <v>0</v>
      </c>
      <c r="W56" s="90" t="n">
        <f aca="false">+'WMA&amp;MUN Areas'!W56/'WMA&amp;MUN percentages'!$AD56</f>
        <v>0</v>
      </c>
      <c r="X56" s="90" t="n">
        <f aca="false">+'WMA&amp;MUN Areas'!X56/'WMA&amp;MUN percentages'!$AD56</f>
        <v>1</v>
      </c>
      <c r="Y56" s="90" t="n">
        <f aca="false">+'WMA&amp;MUN Areas'!Y56/'WMA&amp;MUN percentages'!$AD56</f>
        <v>0</v>
      </c>
      <c r="Z56" s="90" t="n">
        <f aca="false">+'WMA&amp;MUN Areas'!Z56/'WMA&amp;MUN percentages'!$AD56</f>
        <v>0</v>
      </c>
      <c r="AA56" s="90" t="n">
        <f aca="false">+'WMA&amp;MUN Areas'!AA56/'WMA&amp;MUN percentages'!$AD56</f>
        <v>0</v>
      </c>
      <c r="AB56" s="90" t="n">
        <f aca="false">+'WMA&amp;MUN Areas'!AB56/'WMA&amp;MUN percentages'!$AD56</f>
        <v>0</v>
      </c>
      <c r="AC56" s="92" t="n">
        <f aca="false">+'WMA&amp;MUN Areas'!AC56/'WMA&amp;MUN percentages'!$AD56</f>
        <v>0</v>
      </c>
      <c r="AD56" s="36" t="n">
        <v>4.96755820280217</v>
      </c>
      <c r="AF56" s="72"/>
      <c r="AG56" s="66"/>
      <c r="AH56" s="67"/>
      <c r="AI56" s="68"/>
    </row>
    <row r="57" customFormat="false" ht="13.2" hidden="false" customHeight="false" outlineLevel="0" collapsed="false">
      <c r="B57" s="69" t="n">
        <v>1110</v>
      </c>
      <c r="C57" s="70" t="s">
        <v>131</v>
      </c>
      <c r="D57" s="104" t="s">
        <v>178</v>
      </c>
      <c r="E57" s="90" t="n">
        <f aca="false">+'WMA&amp;MUN Areas'!E57/'WMA&amp;MUN percentages'!$AD57</f>
        <v>0</v>
      </c>
      <c r="F57" s="90" t="n">
        <f aca="false">+'WMA&amp;MUN Areas'!F57/'WMA&amp;MUN percentages'!$AD57</f>
        <v>0</v>
      </c>
      <c r="G57" s="90" t="n">
        <f aca="false">+'WMA&amp;MUN Areas'!G57/'WMA&amp;MUN percentages'!$AD57</f>
        <v>1</v>
      </c>
      <c r="H57" s="90" t="n">
        <f aca="false">+'WMA&amp;MUN Areas'!H57/'WMA&amp;MUN percentages'!$AD57</f>
        <v>0</v>
      </c>
      <c r="I57" s="92" t="n">
        <f aca="false">+'WMA&amp;MUN Areas'!I57/'WMA&amp;MUN percentages'!$AD57</f>
        <v>0</v>
      </c>
      <c r="J57" s="90" t="n">
        <f aca="false">+'WMA&amp;MUN Areas'!J57/'WMA&amp;MUN percentages'!$AD57</f>
        <v>0</v>
      </c>
      <c r="K57" s="90" t="n">
        <f aca="false">+'WMA&amp;MUN Areas'!K57/'WMA&amp;MUN percentages'!$AD57</f>
        <v>0</v>
      </c>
      <c r="L57" s="90" t="n">
        <f aca="false">+'WMA&amp;MUN Areas'!L57/'WMA&amp;MUN percentages'!$AD57</f>
        <v>0</v>
      </c>
      <c r="M57" s="90" t="n">
        <f aca="false">+'WMA&amp;MUN Areas'!M57/'WMA&amp;MUN percentages'!$AD57</f>
        <v>0</v>
      </c>
      <c r="N57" s="90" t="n">
        <f aca="false">+'WMA&amp;MUN Areas'!N57/'WMA&amp;MUN percentages'!$AD57</f>
        <v>0</v>
      </c>
      <c r="O57" s="90" t="n">
        <f aca="false">+'WMA&amp;MUN Areas'!O57/'WMA&amp;MUN percentages'!$AD57</f>
        <v>0</v>
      </c>
      <c r="P57" s="90" t="n">
        <f aca="false">+'WMA&amp;MUN Areas'!P57/'WMA&amp;MUN percentages'!$AD57</f>
        <v>0</v>
      </c>
      <c r="Q57" s="90" t="n">
        <f aca="false">+'WMA&amp;MUN Areas'!Q57/'WMA&amp;MUN percentages'!$AD57</f>
        <v>0</v>
      </c>
      <c r="R57" s="90" t="n">
        <f aca="false">+'WMA&amp;MUN Areas'!R57/'WMA&amp;MUN percentages'!$AD57</f>
        <v>0</v>
      </c>
      <c r="S57" s="90" t="n">
        <f aca="false">+'WMA&amp;MUN Areas'!S57/'WMA&amp;MUN percentages'!$AD57</f>
        <v>0</v>
      </c>
      <c r="T57" s="90" t="n">
        <f aca="false">+'WMA&amp;MUN Areas'!T57/'WMA&amp;MUN percentages'!$AD57</f>
        <v>0</v>
      </c>
      <c r="U57" s="90" t="n">
        <f aca="false">+'WMA&amp;MUN Areas'!U57/'WMA&amp;MUN percentages'!$AD57</f>
        <v>0</v>
      </c>
      <c r="V57" s="90" t="n">
        <f aca="false">+'WMA&amp;MUN Areas'!V57/'WMA&amp;MUN percentages'!$AD57</f>
        <v>0</v>
      </c>
      <c r="W57" s="90" t="n">
        <f aca="false">+'WMA&amp;MUN Areas'!W57/'WMA&amp;MUN percentages'!$AD57</f>
        <v>0</v>
      </c>
      <c r="X57" s="90" t="n">
        <f aca="false">+'WMA&amp;MUN Areas'!X57/'WMA&amp;MUN percentages'!$AD57</f>
        <v>1</v>
      </c>
      <c r="Y57" s="90" t="n">
        <f aca="false">+'WMA&amp;MUN Areas'!Y57/'WMA&amp;MUN percentages'!$AD57</f>
        <v>0</v>
      </c>
      <c r="Z57" s="90" t="n">
        <f aca="false">+'WMA&amp;MUN Areas'!Z57/'WMA&amp;MUN percentages'!$AD57</f>
        <v>0</v>
      </c>
      <c r="AA57" s="90" t="n">
        <f aca="false">+'WMA&amp;MUN Areas'!AA57/'WMA&amp;MUN percentages'!$AD57</f>
        <v>0</v>
      </c>
      <c r="AB57" s="90" t="n">
        <f aca="false">+'WMA&amp;MUN Areas'!AB57/'WMA&amp;MUN percentages'!$AD57</f>
        <v>0</v>
      </c>
      <c r="AC57" s="92" t="n">
        <f aca="false">+'WMA&amp;MUN Areas'!AC57/'WMA&amp;MUN percentages'!$AD57</f>
        <v>0</v>
      </c>
      <c r="AD57" s="36" t="n">
        <v>2.53093112398846</v>
      </c>
      <c r="AF57" s="72"/>
      <c r="AG57" s="66"/>
      <c r="AH57" s="67"/>
      <c r="AI57" s="68"/>
    </row>
    <row r="58" customFormat="false" ht="13.2" hidden="false" customHeight="false" outlineLevel="0" collapsed="false">
      <c r="B58" s="69" t="n">
        <v>1115</v>
      </c>
      <c r="C58" s="70" t="s">
        <v>131</v>
      </c>
      <c r="D58" s="104" t="s">
        <v>179</v>
      </c>
      <c r="E58" s="90" t="n">
        <f aca="false">+'WMA&amp;MUN Areas'!E58/'WMA&amp;MUN percentages'!$AD58</f>
        <v>0</v>
      </c>
      <c r="F58" s="90" t="n">
        <f aca="false">+'WMA&amp;MUN Areas'!F58/'WMA&amp;MUN percentages'!$AD58</f>
        <v>0</v>
      </c>
      <c r="G58" s="90" t="n">
        <f aca="false">+'WMA&amp;MUN Areas'!G58/'WMA&amp;MUN percentages'!$AD58</f>
        <v>1</v>
      </c>
      <c r="H58" s="90" t="n">
        <f aca="false">+'WMA&amp;MUN Areas'!H58/'WMA&amp;MUN percentages'!$AD58</f>
        <v>0</v>
      </c>
      <c r="I58" s="92" t="n">
        <f aca="false">+'WMA&amp;MUN Areas'!I58/'WMA&amp;MUN percentages'!$AD58</f>
        <v>0</v>
      </c>
      <c r="J58" s="90" t="n">
        <f aca="false">+'WMA&amp;MUN Areas'!J58/'WMA&amp;MUN percentages'!$AD58</f>
        <v>0</v>
      </c>
      <c r="K58" s="90" t="n">
        <f aca="false">+'WMA&amp;MUN Areas'!K58/'WMA&amp;MUN percentages'!$AD58</f>
        <v>0</v>
      </c>
      <c r="L58" s="90" t="n">
        <f aca="false">+'WMA&amp;MUN Areas'!L58/'WMA&amp;MUN percentages'!$AD58</f>
        <v>0</v>
      </c>
      <c r="M58" s="90" t="n">
        <f aca="false">+'WMA&amp;MUN Areas'!M58/'WMA&amp;MUN percentages'!$AD58</f>
        <v>0</v>
      </c>
      <c r="N58" s="90" t="n">
        <f aca="false">+'WMA&amp;MUN Areas'!N58/'WMA&amp;MUN percentages'!$AD58</f>
        <v>0</v>
      </c>
      <c r="O58" s="90" t="n">
        <f aca="false">+'WMA&amp;MUN Areas'!O58/'WMA&amp;MUN percentages'!$AD58</f>
        <v>0</v>
      </c>
      <c r="P58" s="90" t="n">
        <f aca="false">+'WMA&amp;MUN Areas'!P58/'WMA&amp;MUN percentages'!$AD58</f>
        <v>0</v>
      </c>
      <c r="Q58" s="90" t="n">
        <f aca="false">+'WMA&amp;MUN Areas'!Q58/'WMA&amp;MUN percentages'!$AD58</f>
        <v>0</v>
      </c>
      <c r="R58" s="90" t="n">
        <f aca="false">+'WMA&amp;MUN Areas'!R58/'WMA&amp;MUN percentages'!$AD58</f>
        <v>0</v>
      </c>
      <c r="S58" s="90" t="n">
        <f aca="false">+'WMA&amp;MUN Areas'!S58/'WMA&amp;MUN percentages'!$AD58</f>
        <v>0</v>
      </c>
      <c r="T58" s="90" t="n">
        <f aca="false">+'WMA&amp;MUN Areas'!T58/'WMA&amp;MUN percentages'!$AD58</f>
        <v>0</v>
      </c>
      <c r="U58" s="90" t="n">
        <f aca="false">+'WMA&amp;MUN Areas'!U58/'WMA&amp;MUN percentages'!$AD58</f>
        <v>0</v>
      </c>
      <c r="V58" s="90" t="n">
        <f aca="false">+'WMA&amp;MUN Areas'!V58/'WMA&amp;MUN percentages'!$AD58</f>
        <v>0</v>
      </c>
      <c r="W58" s="90" t="n">
        <f aca="false">+'WMA&amp;MUN Areas'!W58/'WMA&amp;MUN percentages'!$AD58</f>
        <v>0</v>
      </c>
      <c r="X58" s="90" t="n">
        <f aca="false">+'WMA&amp;MUN Areas'!X58/'WMA&amp;MUN percentages'!$AD58</f>
        <v>1</v>
      </c>
      <c r="Y58" s="90" t="n">
        <f aca="false">+'WMA&amp;MUN Areas'!Y58/'WMA&amp;MUN percentages'!$AD58</f>
        <v>0</v>
      </c>
      <c r="Z58" s="90" t="n">
        <f aca="false">+'WMA&amp;MUN Areas'!Z58/'WMA&amp;MUN percentages'!$AD58</f>
        <v>0</v>
      </c>
      <c r="AA58" s="90" t="n">
        <f aca="false">+'WMA&amp;MUN Areas'!AA58/'WMA&amp;MUN percentages'!$AD58</f>
        <v>0</v>
      </c>
      <c r="AB58" s="90" t="n">
        <f aca="false">+'WMA&amp;MUN Areas'!AB58/'WMA&amp;MUN percentages'!$AD58</f>
        <v>0</v>
      </c>
      <c r="AC58" s="92" t="n">
        <f aca="false">+'WMA&amp;MUN Areas'!AC58/'WMA&amp;MUN percentages'!$AD58</f>
        <v>0</v>
      </c>
      <c r="AD58" s="36" t="n">
        <v>12.4565615744089</v>
      </c>
      <c r="AF58" s="64"/>
      <c r="AG58" s="66"/>
      <c r="AH58" s="67"/>
      <c r="AI58" s="68"/>
    </row>
    <row r="59" customFormat="false" ht="13.2" hidden="false" customHeight="false" outlineLevel="0" collapsed="false">
      <c r="B59" s="69" t="n">
        <v>3005</v>
      </c>
      <c r="C59" s="70" t="s">
        <v>132</v>
      </c>
      <c r="D59" s="104" t="s">
        <v>180</v>
      </c>
      <c r="E59" s="90" t="n">
        <f aca="false">+'WMA&amp;MUN Areas'!E59/'WMA&amp;MUN percentages'!$AD59</f>
        <v>1</v>
      </c>
      <c r="F59" s="90" t="n">
        <f aca="false">+'WMA&amp;MUN Areas'!F59/'WMA&amp;MUN percentages'!$AD59</f>
        <v>0</v>
      </c>
      <c r="G59" s="90" t="n">
        <f aca="false">+'WMA&amp;MUN Areas'!G59/'WMA&amp;MUN percentages'!$AD59</f>
        <v>0</v>
      </c>
      <c r="H59" s="90" t="n">
        <f aca="false">+'WMA&amp;MUN Areas'!H59/'WMA&amp;MUN percentages'!$AD59</f>
        <v>0</v>
      </c>
      <c r="I59" s="92" t="n">
        <f aca="false">+'WMA&amp;MUN Areas'!I59/'WMA&amp;MUN percentages'!$AD59</f>
        <v>0</v>
      </c>
      <c r="J59" s="90" t="n">
        <f aca="false">+'WMA&amp;MUN Areas'!J59/'WMA&amp;MUN percentages'!$AD59</f>
        <v>0</v>
      </c>
      <c r="K59" s="90" t="n">
        <f aca="false">+'WMA&amp;MUN Areas'!K59/'WMA&amp;MUN percentages'!$AD59</f>
        <v>0</v>
      </c>
      <c r="L59" s="90" t="n">
        <f aca="false">+'WMA&amp;MUN Areas'!L59/'WMA&amp;MUN percentages'!$AD59</f>
        <v>0</v>
      </c>
      <c r="M59" s="90" t="n">
        <f aca="false">+'WMA&amp;MUN Areas'!M59/'WMA&amp;MUN percentages'!$AD59</f>
        <v>1</v>
      </c>
      <c r="N59" s="90" t="n">
        <f aca="false">+'WMA&amp;MUN Areas'!N59/'WMA&amp;MUN percentages'!$AD59</f>
        <v>0</v>
      </c>
      <c r="O59" s="90" t="n">
        <f aca="false">+'WMA&amp;MUN Areas'!O59/'WMA&amp;MUN percentages'!$AD59</f>
        <v>0</v>
      </c>
      <c r="P59" s="90" t="n">
        <f aca="false">+'WMA&amp;MUN Areas'!P59/'WMA&amp;MUN percentages'!$AD59</f>
        <v>0</v>
      </c>
      <c r="Q59" s="90" t="n">
        <f aca="false">+'WMA&amp;MUN Areas'!Q59/'WMA&amp;MUN percentages'!$AD59</f>
        <v>0</v>
      </c>
      <c r="R59" s="90" t="n">
        <f aca="false">+'WMA&amp;MUN Areas'!R59/'WMA&amp;MUN percentages'!$AD59</f>
        <v>0</v>
      </c>
      <c r="S59" s="90" t="n">
        <f aca="false">+'WMA&amp;MUN Areas'!S59/'WMA&amp;MUN percentages'!$AD59</f>
        <v>0</v>
      </c>
      <c r="T59" s="90" t="n">
        <f aca="false">+'WMA&amp;MUN Areas'!T59/'WMA&amp;MUN percentages'!$AD59</f>
        <v>0</v>
      </c>
      <c r="U59" s="90" t="n">
        <f aca="false">+'WMA&amp;MUN Areas'!U59/'WMA&amp;MUN percentages'!$AD59</f>
        <v>0</v>
      </c>
      <c r="V59" s="90" t="n">
        <f aca="false">+'WMA&amp;MUN Areas'!V59/'WMA&amp;MUN percentages'!$AD59</f>
        <v>0</v>
      </c>
      <c r="W59" s="90" t="n">
        <f aca="false">+'WMA&amp;MUN Areas'!W59/'WMA&amp;MUN percentages'!$AD59</f>
        <v>0</v>
      </c>
      <c r="X59" s="90" t="n">
        <f aca="false">+'WMA&amp;MUN Areas'!X59/'WMA&amp;MUN percentages'!$AD59</f>
        <v>0</v>
      </c>
      <c r="Y59" s="90" t="n">
        <f aca="false">+'WMA&amp;MUN Areas'!Y59/'WMA&amp;MUN percentages'!$AD59</f>
        <v>0</v>
      </c>
      <c r="Z59" s="90" t="n">
        <f aca="false">+'WMA&amp;MUN Areas'!Z59/'WMA&amp;MUN percentages'!$AD59</f>
        <v>0</v>
      </c>
      <c r="AA59" s="90" t="n">
        <f aca="false">+'WMA&amp;MUN Areas'!AA59/'WMA&amp;MUN percentages'!$AD59</f>
        <v>0</v>
      </c>
      <c r="AB59" s="90" t="n">
        <f aca="false">+'WMA&amp;MUN Areas'!AB59/'WMA&amp;MUN percentages'!$AD59</f>
        <v>0</v>
      </c>
      <c r="AC59" s="92" t="n">
        <f aca="false">+'WMA&amp;MUN Areas'!AC59/'WMA&amp;MUN percentages'!$AD59</f>
        <v>0</v>
      </c>
      <c r="AD59" s="36" t="n">
        <v>3.11071214402548</v>
      </c>
      <c r="AF59" s="72"/>
      <c r="AG59" s="66"/>
      <c r="AH59" s="67"/>
      <c r="AI59" s="68"/>
    </row>
    <row r="60" customFormat="false" ht="13.2" hidden="false" customHeight="false" outlineLevel="0" collapsed="false">
      <c r="B60" s="69" t="n">
        <v>3010</v>
      </c>
      <c r="C60" s="70" t="s">
        <v>132</v>
      </c>
      <c r="D60" s="104" t="s">
        <v>181</v>
      </c>
      <c r="E60" s="90" t="n">
        <f aca="false">+'WMA&amp;MUN Areas'!E60/'WMA&amp;MUN percentages'!$AD60</f>
        <v>1.00000007441518</v>
      </c>
      <c r="F60" s="90" t="n">
        <f aca="false">+'WMA&amp;MUN Areas'!F60/'WMA&amp;MUN percentages'!$AD60</f>
        <v>0</v>
      </c>
      <c r="G60" s="90" t="n">
        <f aca="false">+'WMA&amp;MUN Areas'!G60/'WMA&amp;MUN percentages'!$AD60</f>
        <v>0</v>
      </c>
      <c r="H60" s="90" t="n">
        <f aca="false">+'WMA&amp;MUN Areas'!H60/'WMA&amp;MUN percentages'!$AD60</f>
        <v>0</v>
      </c>
      <c r="I60" s="92" t="n">
        <f aca="false">+'WMA&amp;MUN Areas'!I60/'WMA&amp;MUN percentages'!$AD60</f>
        <v>0</v>
      </c>
      <c r="J60" s="90" t="n">
        <f aca="false">+'WMA&amp;MUN Areas'!J60/'WMA&amp;MUN percentages'!$AD60</f>
        <v>0</v>
      </c>
      <c r="K60" s="90" t="n">
        <f aca="false">+'WMA&amp;MUN Areas'!K60/'WMA&amp;MUN percentages'!$AD60</f>
        <v>0</v>
      </c>
      <c r="L60" s="90" t="n">
        <f aca="false">+'WMA&amp;MUN Areas'!L60/'WMA&amp;MUN percentages'!$AD60</f>
        <v>0</v>
      </c>
      <c r="M60" s="90" t="n">
        <f aca="false">+'WMA&amp;MUN Areas'!M60/'WMA&amp;MUN percentages'!$AD60</f>
        <v>0</v>
      </c>
      <c r="N60" s="90" t="n">
        <f aca="false">+'WMA&amp;MUN Areas'!N60/'WMA&amp;MUN percentages'!$AD60</f>
        <v>1.00000007441518</v>
      </c>
      <c r="O60" s="90" t="n">
        <f aca="false">+'WMA&amp;MUN Areas'!O60/'WMA&amp;MUN percentages'!$AD60</f>
        <v>0</v>
      </c>
      <c r="P60" s="90" t="n">
        <f aca="false">+'WMA&amp;MUN Areas'!P60/'WMA&amp;MUN percentages'!$AD60</f>
        <v>0</v>
      </c>
      <c r="Q60" s="90" t="n">
        <f aca="false">+'WMA&amp;MUN Areas'!Q60/'WMA&amp;MUN percentages'!$AD60</f>
        <v>0</v>
      </c>
      <c r="R60" s="90" t="n">
        <f aca="false">+'WMA&amp;MUN Areas'!R60/'WMA&amp;MUN percentages'!$AD60</f>
        <v>0</v>
      </c>
      <c r="S60" s="90" t="n">
        <f aca="false">+'WMA&amp;MUN Areas'!S60/'WMA&amp;MUN percentages'!$AD60</f>
        <v>0</v>
      </c>
      <c r="T60" s="90" t="n">
        <f aca="false">+'WMA&amp;MUN Areas'!T60/'WMA&amp;MUN percentages'!$AD60</f>
        <v>0</v>
      </c>
      <c r="U60" s="90" t="n">
        <f aca="false">+'WMA&amp;MUN Areas'!U60/'WMA&amp;MUN percentages'!$AD60</f>
        <v>0</v>
      </c>
      <c r="V60" s="90" t="n">
        <f aca="false">+'WMA&amp;MUN Areas'!V60/'WMA&amp;MUN percentages'!$AD60</f>
        <v>0</v>
      </c>
      <c r="W60" s="90" t="n">
        <f aca="false">+'WMA&amp;MUN Areas'!W60/'WMA&amp;MUN percentages'!$AD60</f>
        <v>0</v>
      </c>
      <c r="X60" s="90" t="n">
        <f aca="false">+'WMA&amp;MUN Areas'!X60/'WMA&amp;MUN percentages'!$AD60</f>
        <v>0</v>
      </c>
      <c r="Y60" s="90" t="n">
        <f aca="false">+'WMA&amp;MUN Areas'!Y60/'WMA&amp;MUN percentages'!$AD60</f>
        <v>0</v>
      </c>
      <c r="Z60" s="90" t="n">
        <f aca="false">+'WMA&amp;MUN Areas'!Z60/'WMA&amp;MUN percentages'!$AD60</f>
        <v>0</v>
      </c>
      <c r="AA60" s="90" t="n">
        <f aca="false">+'WMA&amp;MUN Areas'!AA60/'WMA&amp;MUN percentages'!$AD60</f>
        <v>0</v>
      </c>
      <c r="AB60" s="90" t="n">
        <f aca="false">+'WMA&amp;MUN Areas'!AB60/'WMA&amp;MUN percentages'!$AD60</f>
        <v>0</v>
      </c>
      <c r="AC60" s="92" t="n">
        <f aca="false">+'WMA&amp;MUN Areas'!AC60/'WMA&amp;MUN percentages'!$AD60</f>
        <v>0</v>
      </c>
      <c r="AD60" s="36" t="n">
        <v>9.31467419367683</v>
      </c>
      <c r="AF60" s="72"/>
      <c r="AG60" s="66"/>
      <c r="AH60" s="67"/>
      <c r="AI60" s="68"/>
    </row>
    <row r="61" customFormat="false" ht="13.2" hidden="false" customHeight="false" outlineLevel="0" collapsed="false">
      <c r="B61" s="69" t="n">
        <v>3015</v>
      </c>
      <c r="C61" s="70" t="s">
        <v>132</v>
      </c>
      <c r="D61" s="104" t="s">
        <v>182</v>
      </c>
      <c r="E61" s="90" t="n">
        <f aca="false">+'WMA&amp;MUN Areas'!E61/'WMA&amp;MUN percentages'!$AD61</f>
        <v>1</v>
      </c>
      <c r="F61" s="90" t="n">
        <f aca="false">+'WMA&amp;MUN Areas'!F61/'WMA&amp;MUN percentages'!$AD61</f>
        <v>0</v>
      </c>
      <c r="G61" s="90" t="n">
        <f aca="false">+'WMA&amp;MUN Areas'!G61/'WMA&amp;MUN percentages'!$AD61</f>
        <v>0</v>
      </c>
      <c r="H61" s="90" t="n">
        <f aca="false">+'WMA&amp;MUN Areas'!H61/'WMA&amp;MUN percentages'!$AD61</f>
        <v>0</v>
      </c>
      <c r="I61" s="92" t="n">
        <f aca="false">+'WMA&amp;MUN Areas'!I61/'WMA&amp;MUN percentages'!$AD61</f>
        <v>0</v>
      </c>
      <c r="J61" s="90" t="n">
        <f aca="false">+'WMA&amp;MUN Areas'!J61/'WMA&amp;MUN percentages'!$AD61</f>
        <v>0</v>
      </c>
      <c r="K61" s="90" t="n">
        <f aca="false">+'WMA&amp;MUN Areas'!K61/'WMA&amp;MUN percentages'!$AD61</f>
        <v>0</v>
      </c>
      <c r="L61" s="90" t="n">
        <f aca="false">+'WMA&amp;MUN Areas'!L61/'WMA&amp;MUN percentages'!$AD61</f>
        <v>0</v>
      </c>
      <c r="M61" s="90" t="n">
        <f aca="false">+'WMA&amp;MUN Areas'!M61/'WMA&amp;MUN percentages'!$AD61</f>
        <v>0</v>
      </c>
      <c r="N61" s="90" t="n">
        <f aca="false">+'WMA&amp;MUN Areas'!N61/'WMA&amp;MUN percentages'!$AD61</f>
        <v>1</v>
      </c>
      <c r="O61" s="90" t="n">
        <f aca="false">+'WMA&amp;MUN Areas'!O61/'WMA&amp;MUN percentages'!$AD61</f>
        <v>0</v>
      </c>
      <c r="P61" s="90" t="n">
        <f aca="false">+'WMA&amp;MUN Areas'!P61/'WMA&amp;MUN percentages'!$AD61</f>
        <v>0</v>
      </c>
      <c r="Q61" s="90" t="n">
        <f aca="false">+'WMA&amp;MUN Areas'!Q61/'WMA&amp;MUN percentages'!$AD61</f>
        <v>0</v>
      </c>
      <c r="R61" s="90" t="n">
        <f aca="false">+'WMA&amp;MUN Areas'!R61/'WMA&amp;MUN percentages'!$AD61</f>
        <v>0</v>
      </c>
      <c r="S61" s="90" t="n">
        <f aca="false">+'WMA&amp;MUN Areas'!S61/'WMA&amp;MUN percentages'!$AD61</f>
        <v>0</v>
      </c>
      <c r="T61" s="90" t="n">
        <f aca="false">+'WMA&amp;MUN Areas'!T61/'WMA&amp;MUN percentages'!$AD61</f>
        <v>0</v>
      </c>
      <c r="U61" s="90" t="n">
        <f aca="false">+'WMA&amp;MUN Areas'!U61/'WMA&amp;MUN percentages'!$AD61</f>
        <v>0</v>
      </c>
      <c r="V61" s="90" t="n">
        <f aca="false">+'WMA&amp;MUN Areas'!V61/'WMA&amp;MUN percentages'!$AD61</f>
        <v>0</v>
      </c>
      <c r="W61" s="90" t="n">
        <f aca="false">+'WMA&amp;MUN Areas'!W61/'WMA&amp;MUN percentages'!$AD61</f>
        <v>0</v>
      </c>
      <c r="X61" s="90" t="n">
        <f aca="false">+'WMA&amp;MUN Areas'!X61/'WMA&amp;MUN percentages'!$AD61</f>
        <v>0</v>
      </c>
      <c r="Y61" s="90" t="n">
        <f aca="false">+'WMA&amp;MUN Areas'!Y61/'WMA&amp;MUN percentages'!$AD61</f>
        <v>0</v>
      </c>
      <c r="Z61" s="90" t="n">
        <f aca="false">+'WMA&amp;MUN Areas'!Z61/'WMA&amp;MUN percentages'!$AD61</f>
        <v>0</v>
      </c>
      <c r="AA61" s="90" t="n">
        <f aca="false">+'WMA&amp;MUN Areas'!AA61/'WMA&amp;MUN percentages'!$AD61</f>
        <v>0</v>
      </c>
      <c r="AB61" s="90" t="n">
        <f aca="false">+'WMA&amp;MUN Areas'!AB61/'WMA&amp;MUN percentages'!$AD61</f>
        <v>0</v>
      </c>
      <c r="AC61" s="92" t="n">
        <f aca="false">+'WMA&amp;MUN Areas'!AC61/'WMA&amp;MUN percentages'!$AD61</f>
        <v>0</v>
      </c>
      <c r="AD61" s="36" t="n">
        <v>2.92041574545168</v>
      </c>
      <c r="AF61" s="72"/>
      <c r="AG61" s="66"/>
      <c r="AH61" s="67"/>
      <c r="AI61" s="68"/>
    </row>
    <row r="62" customFormat="false" ht="13.2" hidden="false" customHeight="false" outlineLevel="0" collapsed="false">
      <c r="B62" s="69" t="n">
        <v>3020</v>
      </c>
      <c r="C62" s="70" t="s">
        <v>132</v>
      </c>
      <c r="D62" s="104" t="s">
        <v>183</v>
      </c>
      <c r="E62" s="90" t="n">
        <f aca="false">+'WMA&amp;MUN Areas'!E62/'WMA&amp;MUN percentages'!$AD62</f>
        <v>1</v>
      </c>
      <c r="F62" s="90" t="n">
        <f aca="false">+'WMA&amp;MUN Areas'!F62/'WMA&amp;MUN percentages'!$AD62</f>
        <v>0</v>
      </c>
      <c r="G62" s="90" t="n">
        <f aca="false">+'WMA&amp;MUN Areas'!G62/'WMA&amp;MUN percentages'!$AD62</f>
        <v>0</v>
      </c>
      <c r="H62" s="90" t="n">
        <f aca="false">+'WMA&amp;MUN Areas'!H62/'WMA&amp;MUN percentages'!$AD62</f>
        <v>0</v>
      </c>
      <c r="I62" s="92" t="n">
        <f aca="false">+'WMA&amp;MUN Areas'!I62/'WMA&amp;MUN percentages'!$AD62</f>
        <v>0</v>
      </c>
      <c r="J62" s="90" t="n">
        <f aca="false">+'WMA&amp;MUN Areas'!J62/'WMA&amp;MUN percentages'!$AD62</f>
        <v>0</v>
      </c>
      <c r="K62" s="90" t="n">
        <f aca="false">+'WMA&amp;MUN Areas'!K62/'WMA&amp;MUN percentages'!$AD62</f>
        <v>0</v>
      </c>
      <c r="L62" s="90" t="n">
        <f aca="false">+'WMA&amp;MUN Areas'!L62/'WMA&amp;MUN percentages'!$AD62</f>
        <v>0</v>
      </c>
      <c r="M62" s="90" t="n">
        <f aca="false">+'WMA&amp;MUN Areas'!M62/'WMA&amp;MUN percentages'!$AD62</f>
        <v>0</v>
      </c>
      <c r="N62" s="90" t="n">
        <f aca="false">+'WMA&amp;MUN Areas'!N62/'WMA&amp;MUN percentages'!$AD62</f>
        <v>1</v>
      </c>
      <c r="O62" s="90" t="n">
        <f aca="false">+'WMA&amp;MUN Areas'!O62/'WMA&amp;MUN percentages'!$AD62</f>
        <v>0</v>
      </c>
      <c r="P62" s="90" t="n">
        <f aca="false">+'WMA&amp;MUN Areas'!P62/'WMA&amp;MUN percentages'!$AD62</f>
        <v>0</v>
      </c>
      <c r="Q62" s="90" t="n">
        <f aca="false">+'WMA&amp;MUN Areas'!Q62/'WMA&amp;MUN percentages'!$AD62</f>
        <v>0</v>
      </c>
      <c r="R62" s="90" t="n">
        <f aca="false">+'WMA&amp;MUN Areas'!R62/'WMA&amp;MUN percentages'!$AD62</f>
        <v>0</v>
      </c>
      <c r="S62" s="90" t="n">
        <f aca="false">+'WMA&amp;MUN Areas'!S62/'WMA&amp;MUN percentages'!$AD62</f>
        <v>0</v>
      </c>
      <c r="T62" s="90" t="n">
        <f aca="false">+'WMA&amp;MUN Areas'!T62/'WMA&amp;MUN percentages'!$AD62</f>
        <v>0</v>
      </c>
      <c r="U62" s="90" t="n">
        <f aca="false">+'WMA&amp;MUN Areas'!U62/'WMA&amp;MUN percentages'!$AD62</f>
        <v>0</v>
      </c>
      <c r="V62" s="90" t="n">
        <f aca="false">+'WMA&amp;MUN Areas'!V62/'WMA&amp;MUN percentages'!$AD62</f>
        <v>0</v>
      </c>
      <c r="W62" s="90" t="n">
        <f aca="false">+'WMA&amp;MUN Areas'!W62/'WMA&amp;MUN percentages'!$AD62</f>
        <v>0</v>
      </c>
      <c r="X62" s="90" t="n">
        <f aca="false">+'WMA&amp;MUN Areas'!X62/'WMA&amp;MUN percentages'!$AD62</f>
        <v>0</v>
      </c>
      <c r="Y62" s="90" t="n">
        <f aca="false">+'WMA&amp;MUN Areas'!Y62/'WMA&amp;MUN percentages'!$AD62</f>
        <v>0</v>
      </c>
      <c r="Z62" s="90" t="n">
        <f aca="false">+'WMA&amp;MUN Areas'!Z62/'WMA&amp;MUN percentages'!$AD62</f>
        <v>0</v>
      </c>
      <c r="AA62" s="90" t="n">
        <f aca="false">+'WMA&amp;MUN Areas'!AA62/'WMA&amp;MUN percentages'!$AD62</f>
        <v>0</v>
      </c>
      <c r="AB62" s="90" t="n">
        <f aca="false">+'WMA&amp;MUN Areas'!AB62/'WMA&amp;MUN percentages'!$AD62</f>
        <v>0</v>
      </c>
      <c r="AC62" s="92" t="n">
        <f aca="false">+'WMA&amp;MUN Areas'!AC62/'WMA&amp;MUN percentages'!$AD62</f>
        <v>0</v>
      </c>
      <c r="AD62" s="36" t="n">
        <v>0.814239744569272</v>
      </c>
      <c r="AF62" s="72"/>
      <c r="AG62" s="66"/>
      <c r="AH62" s="67"/>
      <c r="AI62" s="68"/>
    </row>
    <row r="63" customFormat="false" ht="13.2" hidden="false" customHeight="false" outlineLevel="0" collapsed="false">
      <c r="B63" s="69" t="n">
        <v>3025</v>
      </c>
      <c r="C63" s="70" t="s">
        <v>132</v>
      </c>
      <c r="D63" s="104" t="s">
        <v>184</v>
      </c>
      <c r="E63" s="90" t="n">
        <f aca="false">+'WMA&amp;MUN Areas'!E63/'WMA&amp;MUN percentages'!$AD63</f>
        <v>1</v>
      </c>
      <c r="F63" s="90" t="n">
        <f aca="false">+'WMA&amp;MUN Areas'!F63/'WMA&amp;MUN percentages'!$AD63</f>
        <v>0</v>
      </c>
      <c r="G63" s="90" t="n">
        <f aca="false">+'WMA&amp;MUN Areas'!G63/'WMA&amp;MUN percentages'!$AD63</f>
        <v>0</v>
      </c>
      <c r="H63" s="90" t="n">
        <f aca="false">+'WMA&amp;MUN Areas'!H63/'WMA&amp;MUN percentages'!$AD63</f>
        <v>0</v>
      </c>
      <c r="I63" s="92" t="n">
        <f aca="false">+'WMA&amp;MUN Areas'!I63/'WMA&amp;MUN percentages'!$AD63</f>
        <v>0</v>
      </c>
      <c r="J63" s="90" t="n">
        <f aca="false">+'WMA&amp;MUN Areas'!J63/'WMA&amp;MUN percentages'!$AD63</f>
        <v>0</v>
      </c>
      <c r="K63" s="90" t="n">
        <f aca="false">+'WMA&amp;MUN Areas'!K63/'WMA&amp;MUN percentages'!$AD63</f>
        <v>0</v>
      </c>
      <c r="L63" s="90" t="n">
        <f aca="false">+'WMA&amp;MUN Areas'!L63/'WMA&amp;MUN percentages'!$AD63</f>
        <v>0</v>
      </c>
      <c r="M63" s="90" t="n">
        <f aca="false">+'WMA&amp;MUN Areas'!M63/'WMA&amp;MUN percentages'!$AD63</f>
        <v>0.0701342406758552</v>
      </c>
      <c r="N63" s="90" t="n">
        <f aca="false">+'WMA&amp;MUN Areas'!N63/'WMA&amp;MUN percentages'!$AD63</f>
        <v>0.929865759324145</v>
      </c>
      <c r="O63" s="90" t="n">
        <f aca="false">+'WMA&amp;MUN Areas'!O63/'WMA&amp;MUN percentages'!$AD63</f>
        <v>0</v>
      </c>
      <c r="P63" s="90" t="n">
        <f aca="false">+'WMA&amp;MUN Areas'!P63/'WMA&amp;MUN percentages'!$AD63</f>
        <v>0</v>
      </c>
      <c r="Q63" s="90" t="n">
        <f aca="false">+'WMA&amp;MUN Areas'!Q63/'WMA&amp;MUN percentages'!$AD63</f>
        <v>0</v>
      </c>
      <c r="R63" s="90" t="n">
        <f aca="false">+'WMA&amp;MUN Areas'!R63/'WMA&amp;MUN percentages'!$AD63</f>
        <v>0</v>
      </c>
      <c r="S63" s="90" t="n">
        <f aca="false">+'WMA&amp;MUN Areas'!S63/'WMA&amp;MUN percentages'!$AD63</f>
        <v>0</v>
      </c>
      <c r="T63" s="90" t="n">
        <f aca="false">+'WMA&amp;MUN Areas'!T63/'WMA&amp;MUN percentages'!$AD63</f>
        <v>0</v>
      </c>
      <c r="U63" s="90" t="n">
        <f aca="false">+'WMA&amp;MUN Areas'!U63/'WMA&amp;MUN percentages'!$AD63</f>
        <v>0</v>
      </c>
      <c r="V63" s="90" t="n">
        <f aca="false">+'WMA&amp;MUN Areas'!V63/'WMA&amp;MUN percentages'!$AD63</f>
        <v>0</v>
      </c>
      <c r="W63" s="90" t="n">
        <f aca="false">+'WMA&amp;MUN Areas'!W63/'WMA&amp;MUN percentages'!$AD63</f>
        <v>0</v>
      </c>
      <c r="X63" s="90" t="n">
        <f aca="false">+'WMA&amp;MUN Areas'!X63/'WMA&amp;MUN percentages'!$AD63</f>
        <v>0</v>
      </c>
      <c r="Y63" s="90" t="n">
        <f aca="false">+'WMA&amp;MUN Areas'!Y63/'WMA&amp;MUN percentages'!$AD63</f>
        <v>0</v>
      </c>
      <c r="Z63" s="90" t="n">
        <f aca="false">+'WMA&amp;MUN Areas'!Z63/'WMA&amp;MUN percentages'!$AD63</f>
        <v>0</v>
      </c>
      <c r="AA63" s="90" t="n">
        <f aca="false">+'WMA&amp;MUN Areas'!AA63/'WMA&amp;MUN percentages'!$AD63</f>
        <v>0</v>
      </c>
      <c r="AB63" s="90" t="n">
        <f aca="false">+'WMA&amp;MUN Areas'!AB63/'WMA&amp;MUN percentages'!$AD63</f>
        <v>0</v>
      </c>
      <c r="AC63" s="92" t="n">
        <f aca="false">+'WMA&amp;MUN Areas'!AC63/'WMA&amp;MUN percentages'!$AD63</f>
        <v>0</v>
      </c>
      <c r="AD63" s="36" t="n">
        <v>4.34871673212953</v>
      </c>
      <c r="AF63" s="72"/>
      <c r="AG63" s="66"/>
      <c r="AH63" s="67"/>
      <c r="AI63" s="68"/>
    </row>
    <row r="64" customFormat="false" ht="13.2" hidden="false" customHeight="false" outlineLevel="0" collapsed="false">
      <c r="B64" s="69" t="n">
        <v>3030</v>
      </c>
      <c r="C64" s="70" t="s">
        <v>132</v>
      </c>
      <c r="D64" s="104" t="s">
        <v>185</v>
      </c>
      <c r="E64" s="90" t="n">
        <f aca="false">+'WMA&amp;MUN Areas'!E64/'WMA&amp;MUN percentages'!$AD64</f>
        <v>1</v>
      </c>
      <c r="F64" s="90" t="n">
        <f aca="false">+'WMA&amp;MUN Areas'!F64/'WMA&amp;MUN percentages'!$AD64</f>
        <v>0</v>
      </c>
      <c r="G64" s="90" t="n">
        <f aca="false">+'WMA&amp;MUN Areas'!G64/'WMA&amp;MUN percentages'!$AD64</f>
        <v>0</v>
      </c>
      <c r="H64" s="90" t="n">
        <f aca="false">+'WMA&amp;MUN Areas'!H64/'WMA&amp;MUN percentages'!$AD64</f>
        <v>0</v>
      </c>
      <c r="I64" s="92" t="n">
        <f aca="false">+'WMA&amp;MUN Areas'!I64/'WMA&amp;MUN percentages'!$AD64</f>
        <v>0</v>
      </c>
      <c r="J64" s="90" t="n">
        <f aca="false">+'WMA&amp;MUN Areas'!J64/'WMA&amp;MUN percentages'!$AD64</f>
        <v>0</v>
      </c>
      <c r="K64" s="90" t="n">
        <f aca="false">+'WMA&amp;MUN Areas'!K64/'WMA&amp;MUN percentages'!$AD64</f>
        <v>0</v>
      </c>
      <c r="L64" s="90" t="n">
        <f aca="false">+'WMA&amp;MUN Areas'!L64/'WMA&amp;MUN percentages'!$AD64</f>
        <v>0</v>
      </c>
      <c r="M64" s="90" t="n">
        <f aca="false">+'WMA&amp;MUN Areas'!M64/'WMA&amp;MUN percentages'!$AD64</f>
        <v>0</v>
      </c>
      <c r="N64" s="90" t="n">
        <f aca="false">+'WMA&amp;MUN Areas'!N64/'WMA&amp;MUN percentages'!$AD64</f>
        <v>1</v>
      </c>
      <c r="O64" s="90" t="n">
        <f aca="false">+'WMA&amp;MUN Areas'!O64/'WMA&amp;MUN percentages'!$AD64</f>
        <v>0</v>
      </c>
      <c r="P64" s="90" t="n">
        <f aca="false">+'WMA&amp;MUN Areas'!P64/'WMA&amp;MUN percentages'!$AD64</f>
        <v>0</v>
      </c>
      <c r="Q64" s="90" t="n">
        <f aca="false">+'WMA&amp;MUN Areas'!Q64/'WMA&amp;MUN percentages'!$AD64</f>
        <v>0</v>
      </c>
      <c r="R64" s="90" t="n">
        <f aca="false">+'WMA&amp;MUN Areas'!R64/'WMA&amp;MUN percentages'!$AD64</f>
        <v>0</v>
      </c>
      <c r="S64" s="90" t="n">
        <f aca="false">+'WMA&amp;MUN Areas'!S64/'WMA&amp;MUN percentages'!$AD64</f>
        <v>0</v>
      </c>
      <c r="T64" s="90" t="n">
        <f aca="false">+'WMA&amp;MUN Areas'!T64/'WMA&amp;MUN percentages'!$AD64</f>
        <v>0</v>
      </c>
      <c r="U64" s="90" t="n">
        <f aca="false">+'WMA&amp;MUN Areas'!U64/'WMA&amp;MUN percentages'!$AD64</f>
        <v>0</v>
      </c>
      <c r="V64" s="90" t="n">
        <f aca="false">+'WMA&amp;MUN Areas'!V64/'WMA&amp;MUN percentages'!$AD64</f>
        <v>0</v>
      </c>
      <c r="W64" s="90" t="n">
        <f aca="false">+'WMA&amp;MUN Areas'!W64/'WMA&amp;MUN percentages'!$AD64</f>
        <v>0</v>
      </c>
      <c r="X64" s="90" t="n">
        <f aca="false">+'WMA&amp;MUN Areas'!X64/'WMA&amp;MUN percentages'!$AD64</f>
        <v>0</v>
      </c>
      <c r="Y64" s="90" t="n">
        <f aca="false">+'WMA&amp;MUN Areas'!Y64/'WMA&amp;MUN percentages'!$AD64</f>
        <v>0</v>
      </c>
      <c r="Z64" s="90" t="n">
        <f aca="false">+'WMA&amp;MUN Areas'!Z64/'WMA&amp;MUN percentages'!$AD64</f>
        <v>0</v>
      </c>
      <c r="AA64" s="90" t="n">
        <f aca="false">+'WMA&amp;MUN Areas'!AA64/'WMA&amp;MUN percentages'!$AD64</f>
        <v>0</v>
      </c>
      <c r="AB64" s="90" t="n">
        <f aca="false">+'WMA&amp;MUN Areas'!AB64/'WMA&amp;MUN percentages'!$AD64</f>
        <v>0</v>
      </c>
      <c r="AC64" s="92" t="n">
        <f aca="false">+'WMA&amp;MUN Areas'!AC64/'WMA&amp;MUN percentages'!$AD64</f>
        <v>0</v>
      </c>
      <c r="AD64" s="36" t="n">
        <v>0.946422181366219</v>
      </c>
      <c r="AF64" s="72"/>
      <c r="AG64" s="66"/>
      <c r="AH64" s="67"/>
      <c r="AI64" s="68"/>
    </row>
    <row r="65" customFormat="false" ht="13.2" hidden="false" customHeight="false" outlineLevel="0" collapsed="false">
      <c r="B65" s="69" t="n">
        <v>3035</v>
      </c>
      <c r="C65" s="70" t="s">
        <v>132</v>
      </c>
      <c r="D65" s="104" t="s">
        <v>186</v>
      </c>
      <c r="E65" s="90" t="n">
        <f aca="false">+'WMA&amp;MUN Areas'!E65/'WMA&amp;MUN percentages'!$AD65</f>
        <v>1</v>
      </c>
      <c r="F65" s="90" t="n">
        <f aca="false">+'WMA&amp;MUN Areas'!F65/'WMA&amp;MUN percentages'!$AD65</f>
        <v>0</v>
      </c>
      <c r="G65" s="90" t="n">
        <f aca="false">+'WMA&amp;MUN Areas'!G65/'WMA&amp;MUN percentages'!$AD65</f>
        <v>0</v>
      </c>
      <c r="H65" s="90" t="n">
        <f aca="false">+'WMA&amp;MUN Areas'!H65/'WMA&amp;MUN percentages'!$AD65</f>
        <v>0</v>
      </c>
      <c r="I65" s="92" t="n">
        <f aca="false">+'WMA&amp;MUN Areas'!I65/'WMA&amp;MUN percentages'!$AD65</f>
        <v>0</v>
      </c>
      <c r="J65" s="90" t="n">
        <f aca="false">+'WMA&amp;MUN Areas'!J65/'WMA&amp;MUN percentages'!$AD65</f>
        <v>0</v>
      </c>
      <c r="K65" s="90" t="n">
        <f aca="false">+'WMA&amp;MUN Areas'!K65/'WMA&amp;MUN percentages'!$AD65</f>
        <v>0</v>
      </c>
      <c r="L65" s="90" t="n">
        <f aca="false">+'WMA&amp;MUN Areas'!L65/'WMA&amp;MUN percentages'!$AD65</f>
        <v>0</v>
      </c>
      <c r="M65" s="90" t="n">
        <f aca="false">+'WMA&amp;MUN Areas'!M65/'WMA&amp;MUN percentages'!$AD65</f>
        <v>0</v>
      </c>
      <c r="N65" s="90" t="n">
        <f aca="false">+'WMA&amp;MUN Areas'!N65/'WMA&amp;MUN percentages'!$AD65</f>
        <v>1</v>
      </c>
      <c r="O65" s="90" t="n">
        <f aca="false">+'WMA&amp;MUN Areas'!O65/'WMA&amp;MUN percentages'!$AD65</f>
        <v>0</v>
      </c>
      <c r="P65" s="90" t="n">
        <f aca="false">+'WMA&amp;MUN Areas'!P65/'WMA&amp;MUN percentages'!$AD65</f>
        <v>0</v>
      </c>
      <c r="Q65" s="90" t="n">
        <f aca="false">+'WMA&amp;MUN Areas'!Q65/'WMA&amp;MUN percentages'!$AD65</f>
        <v>0</v>
      </c>
      <c r="R65" s="90" t="n">
        <f aca="false">+'WMA&amp;MUN Areas'!R65/'WMA&amp;MUN percentages'!$AD65</f>
        <v>0</v>
      </c>
      <c r="S65" s="90" t="n">
        <f aca="false">+'WMA&amp;MUN Areas'!S65/'WMA&amp;MUN percentages'!$AD65</f>
        <v>0</v>
      </c>
      <c r="T65" s="90" t="n">
        <f aca="false">+'WMA&amp;MUN Areas'!T65/'WMA&amp;MUN percentages'!$AD65</f>
        <v>0</v>
      </c>
      <c r="U65" s="90" t="n">
        <f aca="false">+'WMA&amp;MUN Areas'!U65/'WMA&amp;MUN percentages'!$AD65</f>
        <v>0</v>
      </c>
      <c r="V65" s="90" t="n">
        <f aca="false">+'WMA&amp;MUN Areas'!V65/'WMA&amp;MUN percentages'!$AD65</f>
        <v>0</v>
      </c>
      <c r="W65" s="90" t="n">
        <f aca="false">+'WMA&amp;MUN Areas'!W65/'WMA&amp;MUN percentages'!$AD65</f>
        <v>0</v>
      </c>
      <c r="X65" s="90" t="n">
        <f aca="false">+'WMA&amp;MUN Areas'!X65/'WMA&amp;MUN percentages'!$AD65</f>
        <v>0</v>
      </c>
      <c r="Y65" s="90" t="n">
        <f aca="false">+'WMA&amp;MUN Areas'!Y65/'WMA&amp;MUN percentages'!$AD65</f>
        <v>0</v>
      </c>
      <c r="Z65" s="90" t="n">
        <f aca="false">+'WMA&amp;MUN Areas'!Z65/'WMA&amp;MUN percentages'!$AD65</f>
        <v>0</v>
      </c>
      <c r="AA65" s="90" t="n">
        <f aca="false">+'WMA&amp;MUN Areas'!AA65/'WMA&amp;MUN percentages'!$AD65</f>
        <v>0</v>
      </c>
      <c r="AB65" s="90" t="n">
        <f aca="false">+'WMA&amp;MUN Areas'!AB65/'WMA&amp;MUN percentages'!$AD65</f>
        <v>0</v>
      </c>
      <c r="AC65" s="92" t="n">
        <f aca="false">+'WMA&amp;MUN Areas'!AC65/'WMA&amp;MUN percentages'!$AD65</f>
        <v>0</v>
      </c>
      <c r="AD65" s="36" t="n">
        <v>3.30193000469898</v>
      </c>
      <c r="AF65" s="72"/>
      <c r="AG65" s="66"/>
      <c r="AH65" s="67"/>
      <c r="AI65" s="68"/>
    </row>
    <row r="66" customFormat="false" ht="13.2" hidden="false" customHeight="false" outlineLevel="0" collapsed="false">
      <c r="B66" s="69" t="n">
        <v>3040</v>
      </c>
      <c r="C66" s="70" t="s">
        <v>132</v>
      </c>
      <c r="D66" s="104" t="s">
        <v>187</v>
      </c>
      <c r="E66" s="90" t="n">
        <f aca="false">+'WMA&amp;MUN Areas'!E66/'WMA&amp;MUN percentages'!$AD66</f>
        <v>1</v>
      </c>
      <c r="F66" s="90" t="n">
        <f aca="false">+'WMA&amp;MUN Areas'!F66/'WMA&amp;MUN percentages'!$AD66</f>
        <v>0</v>
      </c>
      <c r="G66" s="90" t="n">
        <f aca="false">+'WMA&amp;MUN Areas'!G66/'WMA&amp;MUN percentages'!$AD66</f>
        <v>0</v>
      </c>
      <c r="H66" s="90" t="n">
        <f aca="false">+'WMA&amp;MUN Areas'!H66/'WMA&amp;MUN percentages'!$AD66</f>
        <v>0</v>
      </c>
      <c r="I66" s="92" t="n">
        <f aca="false">+'WMA&amp;MUN Areas'!I66/'WMA&amp;MUN percentages'!$AD66</f>
        <v>0</v>
      </c>
      <c r="J66" s="90" t="n">
        <f aca="false">+'WMA&amp;MUN Areas'!J66/'WMA&amp;MUN percentages'!$AD66</f>
        <v>0</v>
      </c>
      <c r="K66" s="90" t="n">
        <f aca="false">+'WMA&amp;MUN Areas'!K66/'WMA&amp;MUN percentages'!$AD66</f>
        <v>0</v>
      </c>
      <c r="L66" s="90" t="n">
        <f aca="false">+'WMA&amp;MUN Areas'!L66/'WMA&amp;MUN percentages'!$AD66</f>
        <v>0</v>
      </c>
      <c r="M66" s="90" t="n">
        <f aca="false">+'WMA&amp;MUN Areas'!M66/'WMA&amp;MUN percentages'!$AD66</f>
        <v>0</v>
      </c>
      <c r="N66" s="90" t="n">
        <f aca="false">+'WMA&amp;MUN Areas'!N66/'WMA&amp;MUN percentages'!$AD66</f>
        <v>1</v>
      </c>
      <c r="O66" s="90" t="n">
        <f aca="false">+'WMA&amp;MUN Areas'!O66/'WMA&amp;MUN percentages'!$AD66</f>
        <v>0</v>
      </c>
      <c r="P66" s="90" t="n">
        <f aca="false">+'WMA&amp;MUN Areas'!P66/'WMA&amp;MUN percentages'!$AD66</f>
        <v>0</v>
      </c>
      <c r="Q66" s="90" t="n">
        <f aca="false">+'WMA&amp;MUN Areas'!Q66/'WMA&amp;MUN percentages'!$AD66</f>
        <v>0</v>
      </c>
      <c r="R66" s="90" t="n">
        <f aca="false">+'WMA&amp;MUN Areas'!R66/'WMA&amp;MUN percentages'!$AD66</f>
        <v>0</v>
      </c>
      <c r="S66" s="90" t="n">
        <f aca="false">+'WMA&amp;MUN Areas'!S66/'WMA&amp;MUN percentages'!$AD66</f>
        <v>0</v>
      </c>
      <c r="T66" s="90" t="n">
        <f aca="false">+'WMA&amp;MUN Areas'!T66/'WMA&amp;MUN percentages'!$AD66</f>
        <v>0</v>
      </c>
      <c r="U66" s="90" t="n">
        <f aca="false">+'WMA&amp;MUN Areas'!U66/'WMA&amp;MUN percentages'!$AD66</f>
        <v>0</v>
      </c>
      <c r="V66" s="90" t="n">
        <f aca="false">+'WMA&amp;MUN Areas'!V66/'WMA&amp;MUN percentages'!$AD66</f>
        <v>0</v>
      </c>
      <c r="W66" s="90" t="n">
        <f aca="false">+'WMA&amp;MUN Areas'!W66/'WMA&amp;MUN percentages'!$AD66</f>
        <v>0</v>
      </c>
      <c r="X66" s="90" t="n">
        <f aca="false">+'WMA&amp;MUN Areas'!X66/'WMA&amp;MUN percentages'!$AD66</f>
        <v>0</v>
      </c>
      <c r="Y66" s="90" t="n">
        <f aca="false">+'WMA&amp;MUN Areas'!Y66/'WMA&amp;MUN percentages'!$AD66</f>
        <v>0</v>
      </c>
      <c r="Z66" s="90" t="n">
        <f aca="false">+'WMA&amp;MUN Areas'!Z66/'WMA&amp;MUN percentages'!$AD66</f>
        <v>0</v>
      </c>
      <c r="AA66" s="90" t="n">
        <f aca="false">+'WMA&amp;MUN Areas'!AA66/'WMA&amp;MUN percentages'!$AD66</f>
        <v>0</v>
      </c>
      <c r="AB66" s="90" t="n">
        <f aca="false">+'WMA&amp;MUN Areas'!AB66/'WMA&amp;MUN percentages'!$AD66</f>
        <v>0</v>
      </c>
      <c r="AC66" s="92" t="n">
        <f aca="false">+'WMA&amp;MUN Areas'!AC66/'WMA&amp;MUN percentages'!$AD66</f>
        <v>0</v>
      </c>
      <c r="AD66" s="36" t="n">
        <v>2.0924022634728</v>
      </c>
      <c r="AF66" s="72"/>
      <c r="AG66" s="66"/>
      <c r="AH66" s="67"/>
      <c r="AI66" s="68"/>
    </row>
    <row r="67" customFormat="false" ht="13.2" hidden="false" customHeight="false" outlineLevel="0" collapsed="false">
      <c r="B67" s="69" t="n">
        <v>3045</v>
      </c>
      <c r="C67" s="70" t="s">
        <v>132</v>
      </c>
      <c r="D67" s="104" t="s">
        <v>188</v>
      </c>
      <c r="E67" s="90" t="n">
        <f aca="false">+'WMA&amp;MUN Areas'!E67/'WMA&amp;MUN percentages'!$AD67</f>
        <v>1</v>
      </c>
      <c r="F67" s="90" t="n">
        <f aca="false">+'WMA&amp;MUN Areas'!F67/'WMA&amp;MUN percentages'!$AD67</f>
        <v>0</v>
      </c>
      <c r="G67" s="90" t="n">
        <f aca="false">+'WMA&amp;MUN Areas'!G67/'WMA&amp;MUN percentages'!$AD67</f>
        <v>0</v>
      </c>
      <c r="H67" s="90" t="n">
        <f aca="false">+'WMA&amp;MUN Areas'!H67/'WMA&amp;MUN percentages'!$AD67</f>
        <v>0</v>
      </c>
      <c r="I67" s="92" t="n">
        <f aca="false">+'WMA&amp;MUN Areas'!I67/'WMA&amp;MUN percentages'!$AD67</f>
        <v>0</v>
      </c>
      <c r="J67" s="90" t="n">
        <f aca="false">+'WMA&amp;MUN Areas'!J67/'WMA&amp;MUN percentages'!$AD67</f>
        <v>0</v>
      </c>
      <c r="K67" s="90" t="n">
        <f aca="false">+'WMA&amp;MUN Areas'!K67/'WMA&amp;MUN percentages'!$AD67</f>
        <v>0</v>
      </c>
      <c r="L67" s="90" t="n">
        <f aca="false">+'WMA&amp;MUN Areas'!L67/'WMA&amp;MUN percentages'!$AD67</f>
        <v>0</v>
      </c>
      <c r="M67" s="90" t="n">
        <f aca="false">+'WMA&amp;MUN Areas'!M67/'WMA&amp;MUN percentages'!$AD67</f>
        <v>0</v>
      </c>
      <c r="N67" s="90" t="n">
        <f aca="false">+'WMA&amp;MUN Areas'!N67/'WMA&amp;MUN percentages'!$AD67</f>
        <v>1</v>
      </c>
      <c r="O67" s="90" t="n">
        <f aca="false">+'WMA&amp;MUN Areas'!O67/'WMA&amp;MUN percentages'!$AD67</f>
        <v>0</v>
      </c>
      <c r="P67" s="90" t="n">
        <f aca="false">+'WMA&amp;MUN Areas'!P67/'WMA&amp;MUN percentages'!$AD67</f>
        <v>0</v>
      </c>
      <c r="Q67" s="90" t="n">
        <f aca="false">+'WMA&amp;MUN Areas'!Q67/'WMA&amp;MUN percentages'!$AD67</f>
        <v>0</v>
      </c>
      <c r="R67" s="90" t="n">
        <f aca="false">+'WMA&amp;MUN Areas'!R67/'WMA&amp;MUN percentages'!$AD67</f>
        <v>0</v>
      </c>
      <c r="S67" s="90" t="n">
        <f aca="false">+'WMA&amp;MUN Areas'!S67/'WMA&amp;MUN percentages'!$AD67</f>
        <v>0</v>
      </c>
      <c r="T67" s="90" t="n">
        <f aca="false">+'WMA&amp;MUN Areas'!T67/'WMA&amp;MUN percentages'!$AD67</f>
        <v>0</v>
      </c>
      <c r="U67" s="90" t="n">
        <f aca="false">+'WMA&amp;MUN Areas'!U67/'WMA&amp;MUN percentages'!$AD67</f>
        <v>0</v>
      </c>
      <c r="V67" s="90" t="n">
        <f aca="false">+'WMA&amp;MUN Areas'!V67/'WMA&amp;MUN percentages'!$AD67</f>
        <v>0</v>
      </c>
      <c r="W67" s="90" t="n">
        <f aca="false">+'WMA&amp;MUN Areas'!W67/'WMA&amp;MUN percentages'!$AD67</f>
        <v>0</v>
      </c>
      <c r="X67" s="90" t="n">
        <f aca="false">+'WMA&amp;MUN Areas'!X67/'WMA&amp;MUN percentages'!$AD67</f>
        <v>0</v>
      </c>
      <c r="Y67" s="90" t="n">
        <f aca="false">+'WMA&amp;MUN Areas'!Y67/'WMA&amp;MUN percentages'!$AD67</f>
        <v>0</v>
      </c>
      <c r="Z67" s="90" t="n">
        <f aca="false">+'WMA&amp;MUN Areas'!Z67/'WMA&amp;MUN percentages'!$AD67</f>
        <v>0</v>
      </c>
      <c r="AA67" s="90" t="n">
        <f aca="false">+'WMA&amp;MUN Areas'!AA67/'WMA&amp;MUN percentages'!$AD67</f>
        <v>0</v>
      </c>
      <c r="AB67" s="90" t="n">
        <f aca="false">+'WMA&amp;MUN Areas'!AB67/'WMA&amp;MUN percentages'!$AD67</f>
        <v>0</v>
      </c>
      <c r="AC67" s="92" t="n">
        <f aca="false">+'WMA&amp;MUN Areas'!AC67/'WMA&amp;MUN percentages'!$AD67</f>
        <v>0</v>
      </c>
      <c r="AD67" s="36" t="n">
        <v>2.04833200549529</v>
      </c>
      <c r="AF67" s="72"/>
      <c r="AG67" s="66"/>
      <c r="AH67" s="67"/>
      <c r="AI67" s="68"/>
    </row>
    <row r="68" customFormat="false" ht="13.2" hidden="false" customHeight="false" outlineLevel="0" collapsed="false">
      <c r="B68" s="69" t="n">
        <v>3050</v>
      </c>
      <c r="C68" s="70" t="s">
        <v>132</v>
      </c>
      <c r="D68" s="104" t="s">
        <v>189</v>
      </c>
      <c r="E68" s="90" t="n">
        <f aca="false">+'WMA&amp;MUN Areas'!E68/'WMA&amp;MUN percentages'!$AD68</f>
        <v>1</v>
      </c>
      <c r="F68" s="90" t="n">
        <f aca="false">+'WMA&amp;MUN Areas'!F68/'WMA&amp;MUN percentages'!$AD68</f>
        <v>0</v>
      </c>
      <c r="G68" s="90" t="n">
        <f aca="false">+'WMA&amp;MUN Areas'!G68/'WMA&amp;MUN percentages'!$AD68</f>
        <v>0</v>
      </c>
      <c r="H68" s="90" t="n">
        <f aca="false">+'WMA&amp;MUN Areas'!H68/'WMA&amp;MUN percentages'!$AD68</f>
        <v>0</v>
      </c>
      <c r="I68" s="92" t="n">
        <f aca="false">+'WMA&amp;MUN Areas'!I68/'WMA&amp;MUN percentages'!$AD68</f>
        <v>0</v>
      </c>
      <c r="J68" s="90" t="n">
        <f aca="false">+'WMA&amp;MUN Areas'!J68/'WMA&amp;MUN percentages'!$AD68</f>
        <v>0</v>
      </c>
      <c r="K68" s="90" t="n">
        <f aca="false">+'WMA&amp;MUN Areas'!K68/'WMA&amp;MUN percentages'!$AD68</f>
        <v>0</v>
      </c>
      <c r="L68" s="90" t="n">
        <f aca="false">+'WMA&amp;MUN Areas'!L68/'WMA&amp;MUN percentages'!$AD68</f>
        <v>0</v>
      </c>
      <c r="M68" s="90" t="n">
        <f aca="false">+'WMA&amp;MUN Areas'!M68/'WMA&amp;MUN percentages'!$AD68</f>
        <v>0</v>
      </c>
      <c r="N68" s="90" t="n">
        <f aca="false">+'WMA&amp;MUN Areas'!N68/'WMA&amp;MUN percentages'!$AD68</f>
        <v>1</v>
      </c>
      <c r="O68" s="90" t="n">
        <f aca="false">+'WMA&amp;MUN Areas'!O68/'WMA&amp;MUN percentages'!$AD68</f>
        <v>0</v>
      </c>
      <c r="P68" s="90" t="n">
        <f aca="false">+'WMA&amp;MUN Areas'!P68/'WMA&amp;MUN percentages'!$AD68</f>
        <v>0</v>
      </c>
      <c r="Q68" s="90" t="n">
        <f aca="false">+'WMA&amp;MUN Areas'!Q68/'WMA&amp;MUN percentages'!$AD68</f>
        <v>0</v>
      </c>
      <c r="R68" s="90" t="n">
        <f aca="false">+'WMA&amp;MUN Areas'!R68/'WMA&amp;MUN percentages'!$AD68</f>
        <v>0</v>
      </c>
      <c r="S68" s="90" t="n">
        <f aca="false">+'WMA&amp;MUN Areas'!S68/'WMA&amp;MUN percentages'!$AD68</f>
        <v>0</v>
      </c>
      <c r="T68" s="90" t="n">
        <f aca="false">+'WMA&amp;MUN Areas'!T68/'WMA&amp;MUN percentages'!$AD68</f>
        <v>0</v>
      </c>
      <c r="U68" s="90" t="n">
        <f aca="false">+'WMA&amp;MUN Areas'!U68/'WMA&amp;MUN percentages'!$AD68</f>
        <v>0</v>
      </c>
      <c r="V68" s="90" t="n">
        <f aca="false">+'WMA&amp;MUN Areas'!V68/'WMA&amp;MUN percentages'!$AD68</f>
        <v>0</v>
      </c>
      <c r="W68" s="90" t="n">
        <f aca="false">+'WMA&amp;MUN Areas'!W68/'WMA&amp;MUN percentages'!$AD68</f>
        <v>0</v>
      </c>
      <c r="X68" s="90" t="n">
        <f aca="false">+'WMA&amp;MUN Areas'!X68/'WMA&amp;MUN percentages'!$AD68</f>
        <v>0</v>
      </c>
      <c r="Y68" s="90" t="n">
        <f aca="false">+'WMA&amp;MUN Areas'!Y68/'WMA&amp;MUN percentages'!$AD68</f>
        <v>0</v>
      </c>
      <c r="Z68" s="90" t="n">
        <f aca="false">+'WMA&amp;MUN Areas'!Z68/'WMA&amp;MUN percentages'!$AD68</f>
        <v>0</v>
      </c>
      <c r="AA68" s="90" t="n">
        <f aca="false">+'WMA&amp;MUN Areas'!AA68/'WMA&amp;MUN percentages'!$AD68</f>
        <v>0</v>
      </c>
      <c r="AB68" s="90" t="n">
        <f aca="false">+'WMA&amp;MUN Areas'!AB68/'WMA&amp;MUN percentages'!$AD68</f>
        <v>0</v>
      </c>
      <c r="AC68" s="92" t="n">
        <f aca="false">+'WMA&amp;MUN Areas'!AC68/'WMA&amp;MUN percentages'!$AD68</f>
        <v>0</v>
      </c>
      <c r="AD68" s="36" t="n">
        <v>1.95678860049357</v>
      </c>
      <c r="AF68" s="72"/>
      <c r="AG68" s="66"/>
      <c r="AH68" s="67"/>
      <c r="AI68" s="68"/>
    </row>
    <row r="69" customFormat="false" ht="13.2" hidden="false" customHeight="false" outlineLevel="0" collapsed="false">
      <c r="B69" s="69" t="n">
        <v>3060</v>
      </c>
      <c r="C69" s="70" t="s">
        <v>132</v>
      </c>
      <c r="D69" s="104" t="s">
        <v>190</v>
      </c>
      <c r="E69" s="90" t="n">
        <f aca="false">+'WMA&amp;MUN Areas'!E69/'WMA&amp;MUN percentages'!$AD69</f>
        <v>1</v>
      </c>
      <c r="F69" s="90" t="n">
        <f aca="false">+'WMA&amp;MUN Areas'!F69/'WMA&amp;MUN percentages'!$AD69</f>
        <v>0</v>
      </c>
      <c r="G69" s="90" t="n">
        <f aca="false">+'WMA&amp;MUN Areas'!G69/'WMA&amp;MUN percentages'!$AD69</f>
        <v>0</v>
      </c>
      <c r="H69" s="90" t="n">
        <f aca="false">+'WMA&amp;MUN Areas'!H69/'WMA&amp;MUN percentages'!$AD69</f>
        <v>0</v>
      </c>
      <c r="I69" s="92" t="n">
        <f aca="false">+'WMA&amp;MUN Areas'!I69/'WMA&amp;MUN percentages'!$AD69</f>
        <v>0</v>
      </c>
      <c r="J69" s="90" t="n">
        <f aca="false">+'WMA&amp;MUN Areas'!J69/'WMA&amp;MUN percentages'!$AD69</f>
        <v>0</v>
      </c>
      <c r="K69" s="90" t="n">
        <f aca="false">+'WMA&amp;MUN Areas'!K69/'WMA&amp;MUN percentages'!$AD69</f>
        <v>0</v>
      </c>
      <c r="L69" s="90" t="n">
        <f aca="false">+'WMA&amp;MUN Areas'!L69/'WMA&amp;MUN percentages'!$AD69</f>
        <v>0</v>
      </c>
      <c r="M69" s="90" t="n">
        <f aca="false">+'WMA&amp;MUN Areas'!M69/'WMA&amp;MUN percentages'!$AD69</f>
        <v>0.100596526904573</v>
      </c>
      <c r="N69" s="90" t="n">
        <f aca="false">+'WMA&amp;MUN Areas'!N69/'WMA&amp;MUN percentages'!$AD69</f>
        <v>0.899403473095427</v>
      </c>
      <c r="O69" s="90" t="n">
        <f aca="false">+'WMA&amp;MUN Areas'!O69/'WMA&amp;MUN percentages'!$AD69</f>
        <v>0</v>
      </c>
      <c r="P69" s="90" t="n">
        <f aca="false">+'WMA&amp;MUN Areas'!P69/'WMA&amp;MUN percentages'!$AD69</f>
        <v>0</v>
      </c>
      <c r="Q69" s="90" t="n">
        <f aca="false">+'WMA&amp;MUN Areas'!Q69/'WMA&amp;MUN percentages'!$AD69</f>
        <v>0</v>
      </c>
      <c r="R69" s="90" t="n">
        <f aca="false">+'WMA&amp;MUN Areas'!R69/'WMA&amp;MUN percentages'!$AD69</f>
        <v>0</v>
      </c>
      <c r="S69" s="90" t="n">
        <f aca="false">+'WMA&amp;MUN Areas'!S69/'WMA&amp;MUN percentages'!$AD69</f>
        <v>0</v>
      </c>
      <c r="T69" s="90" t="n">
        <f aca="false">+'WMA&amp;MUN Areas'!T69/'WMA&amp;MUN percentages'!$AD69</f>
        <v>0</v>
      </c>
      <c r="U69" s="90" t="n">
        <f aca="false">+'WMA&amp;MUN Areas'!U69/'WMA&amp;MUN percentages'!$AD69</f>
        <v>0</v>
      </c>
      <c r="V69" s="90" t="n">
        <f aca="false">+'WMA&amp;MUN Areas'!V69/'WMA&amp;MUN percentages'!$AD69</f>
        <v>0</v>
      </c>
      <c r="W69" s="90" t="n">
        <f aca="false">+'WMA&amp;MUN Areas'!W69/'WMA&amp;MUN percentages'!$AD69</f>
        <v>0</v>
      </c>
      <c r="X69" s="90" t="n">
        <f aca="false">+'WMA&amp;MUN Areas'!X69/'WMA&amp;MUN percentages'!$AD69</f>
        <v>0</v>
      </c>
      <c r="Y69" s="90" t="n">
        <f aca="false">+'WMA&amp;MUN Areas'!Y69/'WMA&amp;MUN percentages'!$AD69</f>
        <v>0</v>
      </c>
      <c r="Z69" s="90" t="n">
        <f aca="false">+'WMA&amp;MUN Areas'!Z69/'WMA&amp;MUN percentages'!$AD69</f>
        <v>0</v>
      </c>
      <c r="AA69" s="90" t="n">
        <f aca="false">+'WMA&amp;MUN Areas'!AA69/'WMA&amp;MUN percentages'!$AD69</f>
        <v>0</v>
      </c>
      <c r="AB69" s="90" t="n">
        <f aca="false">+'WMA&amp;MUN Areas'!AB69/'WMA&amp;MUN percentages'!$AD69</f>
        <v>0</v>
      </c>
      <c r="AC69" s="92" t="n">
        <f aca="false">+'WMA&amp;MUN Areas'!AC69/'WMA&amp;MUN percentages'!$AD69</f>
        <v>0</v>
      </c>
      <c r="AD69" s="36" t="n">
        <v>4.05483582372016</v>
      </c>
      <c r="AF69" s="72"/>
      <c r="AG69" s="66"/>
      <c r="AH69" s="67"/>
      <c r="AI69" s="68"/>
    </row>
    <row r="70" customFormat="false" ht="13.2" hidden="false" customHeight="false" outlineLevel="0" collapsed="false">
      <c r="B70" s="69" t="n">
        <v>3065</v>
      </c>
      <c r="C70" s="70" t="s">
        <v>132</v>
      </c>
      <c r="D70" s="104" t="s">
        <v>191</v>
      </c>
      <c r="E70" s="90" t="n">
        <f aca="false">+'WMA&amp;MUN Areas'!E70/'WMA&amp;MUN percentages'!$AD70</f>
        <v>1</v>
      </c>
      <c r="F70" s="90" t="n">
        <f aca="false">+'WMA&amp;MUN Areas'!F70/'WMA&amp;MUN percentages'!$AD70</f>
        <v>0</v>
      </c>
      <c r="G70" s="90" t="n">
        <f aca="false">+'WMA&amp;MUN Areas'!G70/'WMA&amp;MUN percentages'!$AD70</f>
        <v>0</v>
      </c>
      <c r="H70" s="90" t="n">
        <f aca="false">+'WMA&amp;MUN Areas'!H70/'WMA&amp;MUN percentages'!$AD70</f>
        <v>0</v>
      </c>
      <c r="I70" s="92" t="n">
        <f aca="false">+'WMA&amp;MUN Areas'!I70/'WMA&amp;MUN percentages'!$AD70</f>
        <v>0</v>
      </c>
      <c r="J70" s="90" t="n">
        <f aca="false">+'WMA&amp;MUN Areas'!J70/'WMA&amp;MUN percentages'!$AD70</f>
        <v>0</v>
      </c>
      <c r="K70" s="90" t="n">
        <f aca="false">+'WMA&amp;MUN Areas'!K70/'WMA&amp;MUN percentages'!$AD70</f>
        <v>0</v>
      </c>
      <c r="L70" s="90" t="n">
        <f aca="false">+'WMA&amp;MUN Areas'!L70/'WMA&amp;MUN percentages'!$AD70</f>
        <v>0</v>
      </c>
      <c r="M70" s="90" t="n">
        <f aca="false">+'WMA&amp;MUN Areas'!M70/'WMA&amp;MUN percentages'!$AD70</f>
        <v>0</v>
      </c>
      <c r="N70" s="90" t="n">
        <f aca="false">+'WMA&amp;MUN Areas'!N70/'WMA&amp;MUN percentages'!$AD70</f>
        <v>1</v>
      </c>
      <c r="O70" s="90" t="n">
        <f aca="false">+'WMA&amp;MUN Areas'!O70/'WMA&amp;MUN percentages'!$AD70</f>
        <v>0</v>
      </c>
      <c r="P70" s="90" t="n">
        <f aca="false">+'WMA&amp;MUN Areas'!P70/'WMA&amp;MUN percentages'!$AD70</f>
        <v>0</v>
      </c>
      <c r="Q70" s="90" t="n">
        <f aca="false">+'WMA&amp;MUN Areas'!Q70/'WMA&amp;MUN percentages'!$AD70</f>
        <v>0</v>
      </c>
      <c r="R70" s="90" t="n">
        <f aca="false">+'WMA&amp;MUN Areas'!R70/'WMA&amp;MUN percentages'!$AD70</f>
        <v>0</v>
      </c>
      <c r="S70" s="90" t="n">
        <f aca="false">+'WMA&amp;MUN Areas'!S70/'WMA&amp;MUN percentages'!$AD70</f>
        <v>0</v>
      </c>
      <c r="T70" s="90" t="n">
        <f aca="false">+'WMA&amp;MUN Areas'!T70/'WMA&amp;MUN percentages'!$AD70</f>
        <v>0</v>
      </c>
      <c r="U70" s="90" t="n">
        <f aca="false">+'WMA&amp;MUN Areas'!U70/'WMA&amp;MUN percentages'!$AD70</f>
        <v>0</v>
      </c>
      <c r="V70" s="90" t="n">
        <f aca="false">+'WMA&amp;MUN Areas'!V70/'WMA&amp;MUN percentages'!$AD70</f>
        <v>0</v>
      </c>
      <c r="W70" s="90" t="n">
        <f aca="false">+'WMA&amp;MUN Areas'!W70/'WMA&amp;MUN percentages'!$AD70</f>
        <v>0</v>
      </c>
      <c r="X70" s="90" t="n">
        <f aca="false">+'WMA&amp;MUN Areas'!X70/'WMA&amp;MUN percentages'!$AD70</f>
        <v>0</v>
      </c>
      <c r="Y70" s="90" t="n">
        <f aca="false">+'WMA&amp;MUN Areas'!Y70/'WMA&amp;MUN percentages'!$AD70</f>
        <v>0</v>
      </c>
      <c r="Z70" s="90" t="n">
        <f aca="false">+'WMA&amp;MUN Areas'!Z70/'WMA&amp;MUN percentages'!$AD70</f>
        <v>0</v>
      </c>
      <c r="AA70" s="90" t="n">
        <f aca="false">+'WMA&amp;MUN Areas'!AA70/'WMA&amp;MUN percentages'!$AD70</f>
        <v>0</v>
      </c>
      <c r="AB70" s="90" t="n">
        <f aca="false">+'WMA&amp;MUN Areas'!AB70/'WMA&amp;MUN percentages'!$AD70</f>
        <v>0</v>
      </c>
      <c r="AC70" s="92" t="n">
        <f aca="false">+'WMA&amp;MUN Areas'!AC70/'WMA&amp;MUN percentages'!$AD70</f>
        <v>0</v>
      </c>
      <c r="AD70" s="36" t="n">
        <v>2.37346400847968</v>
      </c>
      <c r="AF70" s="72"/>
      <c r="AG70" s="66"/>
      <c r="AH70" s="67"/>
      <c r="AI70" s="68"/>
    </row>
    <row r="71" customFormat="false" ht="13.2" hidden="false" customHeight="false" outlineLevel="0" collapsed="false">
      <c r="B71" s="69" t="n">
        <v>3067</v>
      </c>
      <c r="C71" s="70" t="s">
        <v>132</v>
      </c>
      <c r="D71" s="104" t="s">
        <v>192</v>
      </c>
      <c r="E71" s="90" t="n">
        <f aca="false">+'WMA&amp;MUN Areas'!E71/'WMA&amp;MUN percentages'!$AD71</f>
        <v>1</v>
      </c>
      <c r="F71" s="90" t="n">
        <f aca="false">+'WMA&amp;MUN Areas'!F71/'WMA&amp;MUN percentages'!$AD71</f>
        <v>0</v>
      </c>
      <c r="G71" s="90" t="n">
        <f aca="false">+'WMA&amp;MUN Areas'!G71/'WMA&amp;MUN percentages'!$AD71</f>
        <v>0</v>
      </c>
      <c r="H71" s="90" t="n">
        <f aca="false">+'WMA&amp;MUN Areas'!H71/'WMA&amp;MUN percentages'!$AD71</f>
        <v>0</v>
      </c>
      <c r="I71" s="92" t="n">
        <f aca="false">+'WMA&amp;MUN Areas'!I71/'WMA&amp;MUN percentages'!$AD71</f>
        <v>0</v>
      </c>
      <c r="J71" s="90" t="n">
        <f aca="false">+'WMA&amp;MUN Areas'!J71/'WMA&amp;MUN percentages'!$AD71</f>
        <v>0</v>
      </c>
      <c r="K71" s="90" t="n">
        <f aca="false">+'WMA&amp;MUN Areas'!K71/'WMA&amp;MUN percentages'!$AD71</f>
        <v>0</v>
      </c>
      <c r="L71" s="90" t="n">
        <f aca="false">+'WMA&amp;MUN Areas'!L71/'WMA&amp;MUN percentages'!$AD71</f>
        <v>0</v>
      </c>
      <c r="M71" s="90" t="n">
        <f aca="false">+'WMA&amp;MUN Areas'!M71/'WMA&amp;MUN percentages'!$AD71</f>
        <v>1</v>
      </c>
      <c r="N71" s="90" t="n">
        <f aca="false">+'WMA&amp;MUN Areas'!N71/'WMA&amp;MUN percentages'!$AD71</f>
        <v>0</v>
      </c>
      <c r="O71" s="90" t="n">
        <f aca="false">+'WMA&amp;MUN Areas'!O71/'WMA&amp;MUN percentages'!$AD71</f>
        <v>0</v>
      </c>
      <c r="P71" s="90" t="n">
        <f aca="false">+'WMA&amp;MUN Areas'!P71/'WMA&amp;MUN percentages'!$AD71</f>
        <v>0</v>
      </c>
      <c r="Q71" s="90" t="n">
        <f aca="false">+'WMA&amp;MUN Areas'!Q71/'WMA&amp;MUN percentages'!$AD71</f>
        <v>0</v>
      </c>
      <c r="R71" s="90" t="n">
        <f aca="false">+'WMA&amp;MUN Areas'!R71/'WMA&amp;MUN percentages'!$AD71</f>
        <v>0</v>
      </c>
      <c r="S71" s="90" t="n">
        <f aca="false">+'WMA&amp;MUN Areas'!S71/'WMA&amp;MUN percentages'!$AD71</f>
        <v>0</v>
      </c>
      <c r="T71" s="90" t="n">
        <f aca="false">+'WMA&amp;MUN Areas'!T71/'WMA&amp;MUN percentages'!$AD71</f>
        <v>0</v>
      </c>
      <c r="U71" s="90" t="n">
        <f aca="false">+'WMA&amp;MUN Areas'!U71/'WMA&amp;MUN percentages'!$AD71</f>
        <v>0</v>
      </c>
      <c r="V71" s="90" t="n">
        <f aca="false">+'WMA&amp;MUN Areas'!V71/'WMA&amp;MUN percentages'!$AD71</f>
        <v>0</v>
      </c>
      <c r="W71" s="90" t="n">
        <f aca="false">+'WMA&amp;MUN Areas'!W71/'WMA&amp;MUN percentages'!$AD71</f>
        <v>0</v>
      </c>
      <c r="X71" s="90" t="n">
        <f aca="false">+'WMA&amp;MUN Areas'!X71/'WMA&amp;MUN percentages'!$AD71</f>
        <v>0</v>
      </c>
      <c r="Y71" s="90" t="n">
        <f aca="false">+'WMA&amp;MUN Areas'!Y71/'WMA&amp;MUN percentages'!$AD71</f>
        <v>0</v>
      </c>
      <c r="Z71" s="90" t="n">
        <f aca="false">+'WMA&amp;MUN Areas'!Z71/'WMA&amp;MUN percentages'!$AD71</f>
        <v>0</v>
      </c>
      <c r="AA71" s="90" t="n">
        <f aca="false">+'WMA&amp;MUN Areas'!AA71/'WMA&amp;MUN percentages'!$AD71</f>
        <v>0</v>
      </c>
      <c r="AB71" s="90" t="n">
        <f aca="false">+'WMA&amp;MUN Areas'!AB71/'WMA&amp;MUN percentages'!$AD71</f>
        <v>0</v>
      </c>
      <c r="AC71" s="92" t="n">
        <f aca="false">+'WMA&amp;MUN Areas'!AC71/'WMA&amp;MUN percentages'!$AD71</f>
        <v>0</v>
      </c>
      <c r="AD71" s="36" t="n">
        <v>2.76855837705894</v>
      </c>
      <c r="AF71" s="72"/>
      <c r="AG71" s="66"/>
      <c r="AH71" s="67"/>
      <c r="AI71" s="68"/>
    </row>
    <row r="72" customFormat="false" ht="13.2" hidden="false" customHeight="false" outlineLevel="0" collapsed="false">
      <c r="B72" s="69" t="n">
        <v>3070</v>
      </c>
      <c r="C72" s="70" t="s">
        <v>132</v>
      </c>
      <c r="D72" s="104" t="s">
        <v>193</v>
      </c>
      <c r="E72" s="90" t="n">
        <f aca="false">+'WMA&amp;MUN Areas'!E72/'WMA&amp;MUN percentages'!$AD72</f>
        <v>1</v>
      </c>
      <c r="F72" s="90" t="n">
        <f aca="false">+'WMA&amp;MUN Areas'!F72/'WMA&amp;MUN percentages'!$AD72</f>
        <v>0</v>
      </c>
      <c r="G72" s="90" t="n">
        <f aca="false">+'WMA&amp;MUN Areas'!G72/'WMA&amp;MUN percentages'!$AD72</f>
        <v>0</v>
      </c>
      <c r="H72" s="90" t="n">
        <f aca="false">+'WMA&amp;MUN Areas'!H72/'WMA&amp;MUN percentages'!$AD72</f>
        <v>0</v>
      </c>
      <c r="I72" s="92" t="n">
        <f aca="false">+'WMA&amp;MUN Areas'!I72/'WMA&amp;MUN percentages'!$AD72</f>
        <v>0</v>
      </c>
      <c r="J72" s="90" t="n">
        <f aca="false">+'WMA&amp;MUN Areas'!J72/'WMA&amp;MUN percentages'!$AD72</f>
        <v>0</v>
      </c>
      <c r="K72" s="90" t="n">
        <f aca="false">+'WMA&amp;MUN Areas'!K72/'WMA&amp;MUN percentages'!$AD72</f>
        <v>0</v>
      </c>
      <c r="L72" s="90" t="n">
        <f aca="false">+'WMA&amp;MUN Areas'!L72/'WMA&amp;MUN percentages'!$AD72</f>
        <v>0</v>
      </c>
      <c r="M72" s="90" t="n">
        <f aca="false">+'WMA&amp;MUN Areas'!M72/'WMA&amp;MUN percentages'!$AD72</f>
        <v>0</v>
      </c>
      <c r="N72" s="90" t="n">
        <f aca="false">+'WMA&amp;MUN Areas'!N72/'WMA&amp;MUN percentages'!$AD72</f>
        <v>1</v>
      </c>
      <c r="O72" s="90" t="n">
        <f aca="false">+'WMA&amp;MUN Areas'!O72/'WMA&amp;MUN percentages'!$AD72</f>
        <v>0</v>
      </c>
      <c r="P72" s="90" t="n">
        <f aca="false">+'WMA&amp;MUN Areas'!P72/'WMA&amp;MUN percentages'!$AD72</f>
        <v>0</v>
      </c>
      <c r="Q72" s="90" t="n">
        <f aca="false">+'WMA&amp;MUN Areas'!Q72/'WMA&amp;MUN percentages'!$AD72</f>
        <v>0</v>
      </c>
      <c r="R72" s="90" t="n">
        <f aca="false">+'WMA&amp;MUN Areas'!R72/'WMA&amp;MUN percentages'!$AD72</f>
        <v>0</v>
      </c>
      <c r="S72" s="90" t="n">
        <f aca="false">+'WMA&amp;MUN Areas'!S72/'WMA&amp;MUN percentages'!$AD72</f>
        <v>0</v>
      </c>
      <c r="T72" s="90" t="n">
        <f aca="false">+'WMA&amp;MUN Areas'!T72/'WMA&amp;MUN percentages'!$AD72</f>
        <v>0</v>
      </c>
      <c r="U72" s="90" t="n">
        <f aca="false">+'WMA&amp;MUN Areas'!U72/'WMA&amp;MUN percentages'!$AD72</f>
        <v>0</v>
      </c>
      <c r="V72" s="90" t="n">
        <f aca="false">+'WMA&amp;MUN Areas'!V72/'WMA&amp;MUN percentages'!$AD72</f>
        <v>0</v>
      </c>
      <c r="W72" s="90" t="n">
        <f aca="false">+'WMA&amp;MUN Areas'!W72/'WMA&amp;MUN percentages'!$AD72</f>
        <v>0</v>
      </c>
      <c r="X72" s="90" t="n">
        <f aca="false">+'WMA&amp;MUN Areas'!X72/'WMA&amp;MUN percentages'!$AD72</f>
        <v>0</v>
      </c>
      <c r="Y72" s="90" t="n">
        <f aca="false">+'WMA&amp;MUN Areas'!Y72/'WMA&amp;MUN percentages'!$AD72</f>
        <v>0</v>
      </c>
      <c r="Z72" s="90" t="n">
        <f aca="false">+'WMA&amp;MUN Areas'!Z72/'WMA&amp;MUN percentages'!$AD72</f>
        <v>0</v>
      </c>
      <c r="AA72" s="90" t="n">
        <f aca="false">+'WMA&amp;MUN Areas'!AA72/'WMA&amp;MUN percentages'!$AD72</f>
        <v>0</v>
      </c>
      <c r="AB72" s="90" t="n">
        <f aca="false">+'WMA&amp;MUN Areas'!AB72/'WMA&amp;MUN percentages'!$AD72</f>
        <v>0</v>
      </c>
      <c r="AC72" s="92" t="n">
        <f aca="false">+'WMA&amp;MUN Areas'!AC72/'WMA&amp;MUN percentages'!$AD72</f>
        <v>0</v>
      </c>
      <c r="AD72" s="36" t="n">
        <v>2.41213285091684</v>
      </c>
      <c r="AF72" s="72"/>
      <c r="AG72" s="66"/>
      <c r="AH72" s="67"/>
      <c r="AI72" s="68"/>
    </row>
    <row r="73" customFormat="false" ht="13.2" hidden="false" customHeight="false" outlineLevel="0" collapsed="false">
      <c r="B73" s="69" t="n">
        <v>3075</v>
      </c>
      <c r="C73" s="70" t="s">
        <v>132</v>
      </c>
      <c r="D73" s="104" t="s">
        <v>194</v>
      </c>
      <c r="E73" s="90" t="n">
        <f aca="false">+'WMA&amp;MUN Areas'!E73/'WMA&amp;MUN percentages'!$AD73</f>
        <v>1</v>
      </c>
      <c r="F73" s="90" t="n">
        <f aca="false">+'WMA&amp;MUN Areas'!F73/'WMA&amp;MUN percentages'!$AD73</f>
        <v>0</v>
      </c>
      <c r="G73" s="90" t="n">
        <f aca="false">+'WMA&amp;MUN Areas'!G73/'WMA&amp;MUN percentages'!$AD73</f>
        <v>0</v>
      </c>
      <c r="H73" s="90" t="n">
        <f aca="false">+'WMA&amp;MUN Areas'!H73/'WMA&amp;MUN percentages'!$AD73</f>
        <v>0</v>
      </c>
      <c r="I73" s="92" t="n">
        <f aca="false">+'WMA&amp;MUN Areas'!I73/'WMA&amp;MUN percentages'!$AD73</f>
        <v>0</v>
      </c>
      <c r="J73" s="90" t="n">
        <f aca="false">+'WMA&amp;MUN Areas'!J73/'WMA&amp;MUN percentages'!$AD73</f>
        <v>0</v>
      </c>
      <c r="K73" s="90" t="n">
        <f aca="false">+'WMA&amp;MUN Areas'!K73/'WMA&amp;MUN percentages'!$AD73</f>
        <v>0</v>
      </c>
      <c r="L73" s="90" t="n">
        <f aca="false">+'WMA&amp;MUN Areas'!L73/'WMA&amp;MUN percentages'!$AD73</f>
        <v>0</v>
      </c>
      <c r="M73" s="90" t="n">
        <f aca="false">+'WMA&amp;MUN Areas'!M73/'WMA&amp;MUN percentages'!$AD73</f>
        <v>0</v>
      </c>
      <c r="N73" s="90" t="n">
        <f aca="false">+'WMA&amp;MUN Areas'!N73/'WMA&amp;MUN percentages'!$AD73</f>
        <v>1</v>
      </c>
      <c r="O73" s="90" t="n">
        <f aca="false">+'WMA&amp;MUN Areas'!O73/'WMA&amp;MUN percentages'!$AD73</f>
        <v>0</v>
      </c>
      <c r="P73" s="90" t="n">
        <f aca="false">+'WMA&amp;MUN Areas'!P73/'WMA&amp;MUN percentages'!$AD73</f>
        <v>0</v>
      </c>
      <c r="Q73" s="90" t="n">
        <f aca="false">+'WMA&amp;MUN Areas'!Q73/'WMA&amp;MUN percentages'!$AD73</f>
        <v>0</v>
      </c>
      <c r="R73" s="90" t="n">
        <f aca="false">+'WMA&amp;MUN Areas'!R73/'WMA&amp;MUN percentages'!$AD73</f>
        <v>0</v>
      </c>
      <c r="S73" s="90" t="n">
        <f aca="false">+'WMA&amp;MUN Areas'!S73/'WMA&amp;MUN percentages'!$AD73</f>
        <v>0</v>
      </c>
      <c r="T73" s="90" t="n">
        <f aca="false">+'WMA&amp;MUN Areas'!T73/'WMA&amp;MUN percentages'!$AD73</f>
        <v>0</v>
      </c>
      <c r="U73" s="90" t="n">
        <f aca="false">+'WMA&amp;MUN Areas'!U73/'WMA&amp;MUN percentages'!$AD73</f>
        <v>0</v>
      </c>
      <c r="V73" s="90" t="n">
        <f aca="false">+'WMA&amp;MUN Areas'!V73/'WMA&amp;MUN percentages'!$AD73</f>
        <v>0</v>
      </c>
      <c r="W73" s="90" t="n">
        <f aca="false">+'WMA&amp;MUN Areas'!W73/'WMA&amp;MUN percentages'!$AD73</f>
        <v>0</v>
      </c>
      <c r="X73" s="90" t="n">
        <f aca="false">+'WMA&amp;MUN Areas'!X73/'WMA&amp;MUN percentages'!$AD73</f>
        <v>0</v>
      </c>
      <c r="Y73" s="90" t="n">
        <f aca="false">+'WMA&amp;MUN Areas'!Y73/'WMA&amp;MUN percentages'!$AD73</f>
        <v>0</v>
      </c>
      <c r="Z73" s="90" t="n">
        <f aca="false">+'WMA&amp;MUN Areas'!Z73/'WMA&amp;MUN percentages'!$AD73</f>
        <v>0</v>
      </c>
      <c r="AA73" s="90" t="n">
        <f aca="false">+'WMA&amp;MUN Areas'!AA73/'WMA&amp;MUN percentages'!$AD73</f>
        <v>0</v>
      </c>
      <c r="AB73" s="90" t="n">
        <f aca="false">+'WMA&amp;MUN Areas'!AB73/'WMA&amp;MUN percentages'!$AD73</f>
        <v>0</v>
      </c>
      <c r="AC73" s="92" t="n">
        <f aca="false">+'WMA&amp;MUN Areas'!AC73/'WMA&amp;MUN percentages'!$AD73</f>
        <v>0</v>
      </c>
      <c r="AD73" s="36" t="n">
        <v>4.9526586479138</v>
      </c>
      <c r="AF73" s="72"/>
      <c r="AG73" s="66"/>
      <c r="AH73" s="67"/>
      <c r="AI73" s="68"/>
    </row>
    <row r="74" customFormat="false" ht="13.2" hidden="false" customHeight="false" outlineLevel="0" collapsed="false">
      <c r="B74" s="69" t="n">
        <v>3080</v>
      </c>
      <c r="C74" s="70" t="s">
        <v>132</v>
      </c>
      <c r="D74" s="104" t="s">
        <v>195</v>
      </c>
      <c r="E74" s="90" t="n">
        <f aca="false">+'WMA&amp;MUN Areas'!E74/'WMA&amp;MUN percentages'!$AD74</f>
        <v>1</v>
      </c>
      <c r="F74" s="90" t="n">
        <f aca="false">+'WMA&amp;MUN Areas'!F74/'WMA&amp;MUN percentages'!$AD74</f>
        <v>0</v>
      </c>
      <c r="G74" s="90" t="n">
        <f aca="false">+'WMA&amp;MUN Areas'!G74/'WMA&amp;MUN percentages'!$AD74</f>
        <v>0</v>
      </c>
      <c r="H74" s="90" t="n">
        <f aca="false">+'WMA&amp;MUN Areas'!H74/'WMA&amp;MUN percentages'!$AD74</f>
        <v>0</v>
      </c>
      <c r="I74" s="92" t="n">
        <f aca="false">+'WMA&amp;MUN Areas'!I74/'WMA&amp;MUN percentages'!$AD74</f>
        <v>0</v>
      </c>
      <c r="J74" s="90" t="n">
        <f aca="false">+'WMA&amp;MUN Areas'!J74/'WMA&amp;MUN percentages'!$AD74</f>
        <v>0</v>
      </c>
      <c r="K74" s="90" t="n">
        <f aca="false">+'WMA&amp;MUN Areas'!K74/'WMA&amp;MUN percentages'!$AD74</f>
        <v>0</v>
      </c>
      <c r="L74" s="90" t="n">
        <f aca="false">+'WMA&amp;MUN Areas'!L74/'WMA&amp;MUN percentages'!$AD74</f>
        <v>0</v>
      </c>
      <c r="M74" s="90" t="n">
        <f aca="false">+'WMA&amp;MUN Areas'!M74/'WMA&amp;MUN percentages'!$AD74</f>
        <v>0</v>
      </c>
      <c r="N74" s="90" t="n">
        <f aca="false">+'WMA&amp;MUN Areas'!N74/'WMA&amp;MUN percentages'!$AD74</f>
        <v>1</v>
      </c>
      <c r="O74" s="90" t="n">
        <f aca="false">+'WMA&amp;MUN Areas'!O74/'WMA&amp;MUN percentages'!$AD74</f>
        <v>0</v>
      </c>
      <c r="P74" s="90" t="n">
        <f aca="false">+'WMA&amp;MUN Areas'!P74/'WMA&amp;MUN percentages'!$AD74</f>
        <v>0</v>
      </c>
      <c r="Q74" s="90" t="n">
        <f aca="false">+'WMA&amp;MUN Areas'!Q74/'WMA&amp;MUN percentages'!$AD74</f>
        <v>0</v>
      </c>
      <c r="R74" s="90" t="n">
        <f aca="false">+'WMA&amp;MUN Areas'!R74/'WMA&amp;MUN percentages'!$AD74</f>
        <v>0</v>
      </c>
      <c r="S74" s="90" t="n">
        <f aca="false">+'WMA&amp;MUN Areas'!S74/'WMA&amp;MUN percentages'!$AD74</f>
        <v>0</v>
      </c>
      <c r="T74" s="90" t="n">
        <f aca="false">+'WMA&amp;MUN Areas'!T74/'WMA&amp;MUN percentages'!$AD74</f>
        <v>0</v>
      </c>
      <c r="U74" s="90" t="n">
        <f aca="false">+'WMA&amp;MUN Areas'!U74/'WMA&amp;MUN percentages'!$AD74</f>
        <v>0</v>
      </c>
      <c r="V74" s="90" t="n">
        <f aca="false">+'WMA&amp;MUN Areas'!V74/'WMA&amp;MUN percentages'!$AD74</f>
        <v>0</v>
      </c>
      <c r="W74" s="90" t="n">
        <f aca="false">+'WMA&amp;MUN Areas'!W74/'WMA&amp;MUN percentages'!$AD74</f>
        <v>0</v>
      </c>
      <c r="X74" s="90" t="n">
        <f aca="false">+'WMA&amp;MUN Areas'!X74/'WMA&amp;MUN percentages'!$AD74</f>
        <v>0</v>
      </c>
      <c r="Y74" s="90" t="n">
        <f aca="false">+'WMA&amp;MUN Areas'!Y74/'WMA&amp;MUN percentages'!$AD74</f>
        <v>0</v>
      </c>
      <c r="Z74" s="90" t="n">
        <f aca="false">+'WMA&amp;MUN Areas'!Z74/'WMA&amp;MUN percentages'!$AD74</f>
        <v>0</v>
      </c>
      <c r="AA74" s="90" t="n">
        <f aca="false">+'WMA&amp;MUN Areas'!AA74/'WMA&amp;MUN percentages'!$AD74</f>
        <v>0</v>
      </c>
      <c r="AB74" s="90" t="n">
        <f aca="false">+'WMA&amp;MUN Areas'!AB74/'WMA&amp;MUN percentages'!$AD74</f>
        <v>0</v>
      </c>
      <c r="AC74" s="92" t="n">
        <f aca="false">+'WMA&amp;MUN Areas'!AC74/'WMA&amp;MUN percentages'!$AD74</f>
        <v>0</v>
      </c>
      <c r="AD74" s="36" t="n">
        <v>3.35728883440226</v>
      </c>
      <c r="AF74" s="72"/>
      <c r="AG74" s="66"/>
      <c r="AH74" s="67"/>
      <c r="AI74" s="68"/>
    </row>
    <row r="75" customFormat="false" ht="13.2" hidden="false" customHeight="false" outlineLevel="0" collapsed="false">
      <c r="B75" s="69" t="n">
        <v>3085</v>
      </c>
      <c r="C75" s="70" t="s">
        <v>132</v>
      </c>
      <c r="D75" s="104" t="s">
        <v>196</v>
      </c>
      <c r="E75" s="90" t="n">
        <f aca="false">+'WMA&amp;MUN Areas'!E75/'WMA&amp;MUN percentages'!$AD75</f>
        <v>1</v>
      </c>
      <c r="F75" s="90" t="n">
        <f aca="false">+'WMA&amp;MUN Areas'!F75/'WMA&amp;MUN percentages'!$AD75</f>
        <v>0</v>
      </c>
      <c r="G75" s="90" t="n">
        <f aca="false">+'WMA&amp;MUN Areas'!G75/'WMA&amp;MUN percentages'!$AD75</f>
        <v>0</v>
      </c>
      <c r="H75" s="90" t="n">
        <f aca="false">+'WMA&amp;MUN Areas'!H75/'WMA&amp;MUN percentages'!$AD75</f>
        <v>0</v>
      </c>
      <c r="I75" s="92" t="n">
        <f aca="false">+'WMA&amp;MUN Areas'!I75/'WMA&amp;MUN percentages'!$AD75</f>
        <v>0</v>
      </c>
      <c r="J75" s="90" t="n">
        <f aca="false">+'WMA&amp;MUN Areas'!J75/'WMA&amp;MUN percentages'!$AD75</f>
        <v>0</v>
      </c>
      <c r="K75" s="90" t="n">
        <f aca="false">+'WMA&amp;MUN Areas'!K75/'WMA&amp;MUN percentages'!$AD75</f>
        <v>0</v>
      </c>
      <c r="L75" s="90" t="n">
        <f aca="false">+'WMA&amp;MUN Areas'!L75/'WMA&amp;MUN percentages'!$AD75</f>
        <v>0</v>
      </c>
      <c r="M75" s="90" t="n">
        <f aca="false">+'WMA&amp;MUN Areas'!M75/'WMA&amp;MUN percentages'!$AD75</f>
        <v>1</v>
      </c>
      <c r="N75" s="90" t="n">
        <f aca="false">+'WMA&amp;MUN Areas'!N75/'WMA&amp;MUN percentages'!$AD75</f>
        <v>0</v>
      </c>
      <c r="O75" s="90" t="n">
        <f aca="false">+'WMA&amp;MUN Areas'!O75/'WMA&amp;MUN percentages'!$AD75</f>
        <v>0</v>
      </c>
      <c r="P75" s="90" t="n">
        <f aca="false">+'WMA&amp;MUN Areas'!P75/'WMA&amp;MUN percentages'!$AD75</f>
        <v>0</v>
      </c>
      <c r="Q75" s="90" t="n">
        <f aca="false">+'WMA&amp;MUN Areas'!Q75/'WMA&amp;MUN percentages'!$AD75</f>
        <v>0</v>
      </c>
      <c r="R75" s="90" t="n">
        <f aca="false">+'WMA&amp;MUN Areas'!R75/'WMA&amp;MUN percentages'!$AD75</f>
        <v>0</v>
      </c>
      <c r="S75" s="90" t="n">
        <f aca="false">+'WMA&amp;MUN Areas'!S75/'WMA&amp;MUN percentages'!$AD75</f>
        <v>0</v>
      </c>
      <c r="T75" s="90" t="n">
        <f aca="false">+'WMA&amp;MUN Areas'!T75/'WMA&amp;MUN percentages'!$AD75</f>
        <v>0</v>
      </c>
      <c r="U75" s="90" t="n">
        <f aca="false">+'WMA&amp;MUN Areas'!U75/'WMA&amp;MUN percentages'!$AD75</f>
        <v>0</v>
      </c>
      <c r="V75" s="90" t="n">
        <f aca="false">+'WMA&amp;MUN Areas'!V75/'WMA&amp;MUN percentages'!$AD75</f>
        <v>0</v>
      </c>
      <c r="W75" s="90" t="n">
        <f aca="false">+'WMA&amp;MUN Areas'!W75/'WMA&amp;MUN percentages'!$AD75</f>
        <v>0</v>
      </c>
      <c r="X75" s="90" t="n">
        <f aca="false">+'WMA&amp;MUN Areas'!X75/'WMA&amp;MUN percentages'!$AD75</f>
        <v>0</v>
      </c>
      <c r="Y75" s="90" t="n">
        <f aca="false">+'WMA&amp;MUN Areas'!Y75/'WMA&amp;MUN percentages'!$AD75</f>
        <v>0</v>
      </c>
      <c r="Z75" s="90" t="n">
        <f aca="false">+'WMA&amp;MUN Areas'!Z75/'WMA&amp;MUN percentages'!$AD75</f>
        <v>0</v>
      </c>
      <c r="AA75" s="90" t="n">
        <f aca="false">+'WMA&amp;MUN Areas'!AA75/'WMA&amp;MUN percentages'!$AD75</f>
        <v>0</v>
      </c>
      <c r="AB75" s="90" t="n">
        <f aca="false">+'WMA&amp;MUN Areas'!AB75/'WMA&amp;MUN percentages'!$AD75</f>
        <v>0</v>
      </c>
      <c r="AC75" s="92" t="n">
        <f aca="false">+'WMA&amp;MUN Areas'!AC75/'WMA&amp;MUN percentages'!$AD75</f>
        <v>0</v>
      </c>
      <c r="AD75" s="36" t="n">
        <v>5.2222802783517</v>
      </c>
      <c r="AF75" s="72"/>
      <c r="AG75" s="66"/>
      <c r="AH75" s="67"/>
      <c r="AI75" s="68"/>
    </row>
    <row r="76" customFormat="false" ht="13.2" hidden="false" customHeight="false" outlineLevel="0" collapsed="false">
      <c r="B76" s="69" t="n">
        <v>3090</v>
      </c>
      <c r="C76" s="70" t="s">
        <v>132</v>
      </c>
      <c r="D76" s="104" t="s">
        <v>197</v>
      </c>
      <c r="E76" s="90" t="n">
        <f aca="false">+'WMA&amp;MUN Areas'!E76/'WMA&amp;MUN percentages'!$AD76</f>
        <v>1</v>
      </c>
      <c r="F76" s="90" t="n">
        <f aca="false">+'WMA&amp;MUN Areas'!F76/'WMA&amp;MUN percentages'!$AD76</f>
        <v>0</v>
      </c>
      <c r="G76" s="90" t="n">
        <f aca="false">+'WMA&amp;MUN Areas'!G76/'WMA&amp;MUN percentages'!$AD76</f>
        <v>0</v>
      </c>
      <c r="H76" s="90" t="n">
        <f aca="false">+'WMA&amp;MUN Areas'!H76/'WMA&amp;MUN percentages'!$AD76</f>
        <v>0</v>
      </c>
      <c r="I76" s="92" t="n">
        <f aca="false">+'WMA&amp;MUN Areas'!I76/'WMA&amp;MUN percentages'!$AD76</f>
        <v>0</v>
      </c>
      <c r="J76" s="90" t="n">
        <f aca="false">+'WMA&amp;MUN Areas'!J76/'WMA&amp;MUN percentages'!$AD76</f>
        <v>0</v>
      </c>
      <c r="K76" s="90" t="n">
        <f aca="false">+'WMA&amp;MUN Areas'!K76/'WMA&amp;MUN percentages'!$AD76</f>
        <v>0</v>
      </c>
      <c r="L76" s="90" t="n">
        <f aca="false">+'WMA&amp;MUN Areas'!L76/'WMA&amp;MUN percentages'!$AD76</f>
        <v>0</v>
      </c>
      <c r="M76" s="90" t="n">
        <f aca="false">+'WMA&amp;MUN Areas'!M76/'WMA&amp;MUN percentages'!$AD76</f>
        <v>0</v>
      </c>
      <c r="N76" s="90" t="n">
        <f aca="false">+'WMA&amp;MUN Areas'!N76/'WMA&amp;MUN percentages'!$AD76</f>
        <v>1</v>
      </c>
      <c r="O76" s="90" t="n">
        <f aca="false">+'WMA&amp;MUN Areas'!O76/'WMA&amp;MUN percentages'!$AD76</f>
        <v>0</v>
      </c>
      <c r="P76" s="90" t="n">
        <f aca="false">+'WMA&amp;MUN Areas'!P76/'WMA&amp;MUN percentages'!$AD76</f>
        <v>0</v>
      </c>
      <c r="Q76" s="90" t="n">
        <f aca="false">+'WMA&amp;MUN Areas'!Q76/'WMA&amp;MUN percentages'!$AD76</f>
        <v>0</v>
      </c>
      <c r="R76" s="90" t="n">
        <f aca="false">+'WMA&amp;MUN Areas'!R76/'WMA&amp;MUN percentages'!$AD76</f>
        <v>0</v>
      </c>
      <c r="S76" s="90" t="n">
        <f aca="false">+'WMA&amp;MUN Areas'!S76/'WMA&amp;MUN percentages'!$AD76</f>
        <v>0</v>
      </c>
      <c r="T76" s="90" t="n">
        <f aca="false">+'WMA&amp;MUN Areas'!T76/'WMA&amp;MUN percentages'!$AD76</f>
        <v>0</v>
      </c>
      <c r="U76" s="90" t="n">
        <f aca="false">+'WMA&amp;MUN Areas'!U76/'WMA&amp;MUN percentages'!$AD76</f>
        <v>0</v>
      </c>
      <c r="V76" s="90" t="n">
        <f aca="false">+'WMA&amp;MUN Areas'!V76/'WMA&amp;MUN percentages'!$AD76</f>
        <v>0</v>
      </c>
      <c r="W76" s="90" t="n">
        <f aca="false">+'WMA&amp;MUN Areas'!W76/'WMA&amp;MUN percentages'!$AD76</f>
        <v>0</v>
      </c>
      <c r="X76" s="90" t="n">
        <f aca="false">+'WMA&amp;MUN Areas'!X76/'WMA&amp;MUN percentages'!$AD76</f>
        <v>0</v>
      </c>
      <c r="Y76" s="90" t="n">
        <f aca="false">+'WMA&amp;MUN Areas'!Y76/'WMA&amp;MUN percentages'!$AD76</f>
        <v>0</v>
      </c>
      <c r="Z76" s="90" t="n">
        <f aca="false">+'WMA&amp;MUN Areas'!Z76/'WMA&amp;MUN percentages'!$AD76</f>
        <v>0</v>
      </c>
      <c r="AA76" s="90" t="n">
        <f aca="false">+'WMA&amp;MUN Areas'!AA76/'WMA&amp;MUN percentages'!$AD76</f>
        <v>0</v>
      </c>
      <c r="AB76" s="90" t="n">
        <f aca="false">+'WMA&amp;MUN Areas'!AB76/'WMA&amp;MUN percentages'!$AD76</f>
        <v>0</v>
      </c>
      <c r="AC76" s="92" t="n">
        <f aca="false">+'WMA&amp;MUN Areas'!AC76/'WMA&amp;MUN percentages'!$AD76</f>
        <v>0</v>
      </c>
      <c r="AD76" s="36" t="n">
        <v>0.862023195699897</v>
      </c>
      <c r="AF76" s="72"/>
      <c r="AG76" s="66"/>
      <c r="AH76" s="67"/>
      <c r="AI76" s="68"/>
    </row>
    <row r="77" customFormat="false" ht="13.2" hidden="false" customHeight="false" outlineLevel="0" collapsed="false">
      <c r="B77" s="69" t="n">
        <v>3095</v>
      </c>
      <c r="C77" s="70" t="s">
        <v>132</v>
      </c>
      <c r="D77" s="104" t="s">
        <v>198</v>
      </c>
      <c r="E77" s="90" t="n">
        <f aca="false">+'WMA&amp;MUN Areas'!E77/'WMA&amp;MUN percentages'!$AD77</f>
        <v>1</v>
      </c>
      <c r="F77" s="90" t="n">
        <f aca="false">+'WMA&amp;MUN Areas'!F77/'WMA&amp;MUN percentages'!$AD77</f>
        <v>0</v>
      </c>
      <c r="G77" s="90" t="n">
        <f aca="false">+'WMA&amp;MUN Areas'!G77/'WMA&amp;MUN percentages'!$AD77</f>
        <v>0</v>
      </c>
      <c r="H77" s="90" t="n">
        <f aca="false">+'WMA&amp;MUN Areas'!H77/'WMA&amp;MUN percentages'!$AD77</f>
        <v>0</v>
      </c>
      <c r="I77" s="92" t="n">
        <f aca="false">+'WMA&amp;MUN Areas'!I77/'WMA&amp;MUN percentages'!$AD77</f>
        <v>0</v>
      </c>
      <c r="J77" s="90" t="n">
        <f aca="false">+'WMA&amp;MUN Areas'!J77/'WMA&amp;MUN percentages'!$AD77</f>
        <v>0</v>
      </c>
      <c r="K77" s="90" t="n">
        <f aca="false">+'WMA&amp;MUN Areas'!K77/'WMA&amp;MUN percentages'!$AD77</f>
        <v>0</v>
      </c>
      <c r="L77" s="90" t="n">
        <f aca="false">+'WMA&amp;MUN Areas'!L77/'WMA&amp;MUN percentages'!$AD77</f>
        <v>0</v>
      </c>
      <c r="M77" s="90" t="n">
        <f aca="false">+'WMA&amp;MUN Areas'!M77/'WMA&amp;MUN percentages'!$AD77</f>
        <v>0</v>
      </c>
      <c r="N77" s="90" t="n">
        <f aca="false">+'WMA&amp;MUN Areas'!N77/'WMA&amp;MUN percentages'!$AD77</f>
        <v>1</v>
      </c>
      <c r="O77" s="90" t="n">
        <f aca="false">+'WMA&amp;MUN Areas'!O77/'WMA&amp;MUN percentages'!$AD77</f>
        <v>0</v>
      </c>
      <c r="P77" s="90" t="n">
        <f aca="false">+'WMA&amp;MUN Areas'!P77/'WMA&amp;MUN percentages'!$AD77</f>
        <v>0</v>
      </c>
      <c r="Q77" s="90" t="n">
        <f aca="false">+'WMA&amp;MUN Areas'!Q77/'WMA&amp;MUN percentages'!$AD77</f>
        <v>0</v>
      </c>
      <c r="R77" s="90" t="n">
        <f aca="false">+'WMA&amp;MUN Areas'!R77/'WMA&amp;MUN percentages'!$AD77</f>
        <v>0</v>
      </c>
      <c r="S77" s="90" t="n">
        <f aca="false">+'WMA&amp;MUN Areas'!S77/'WMA&amp;MUN percentages'!$AD77</f>
        <v>0</v>
      </c>
      <c r="T77" s="90" t="n">
        <f aca="false">+'WMA&amp;MUN Areas'!T77/'WMA&amp;MUN percentages'!$AD77</f>
        <v>0</v>
      </c>
      <c r="U77" s="90" t="n">
        <f aca="false">+'WMA&amp;MUN Areas'!U77/'WMA&amp;MUN percentages'!$AD77</f>
        <v>0</v>
      </c>
      <c r="V77" s="90" t="n">
        <f aca="false">+'WMA&amp;MUN Areas'!V77/'WMA&amp;MUN percentages'!$AD77</f>
        <v>0</v>
      </c>
      <c r="W77" s="90" t="n">
        <f aca="false">+'WMA&amp;MUN Areas'!W77/'WMA&amp;MUN percentages'!$AD77</f>
        <v>0</v>
      </c>
      <c r="X77" s="90" t="n">
        <f aca="false">+'WMA&amp;MUN Areas'!X77/'WMA&amp;MUN percentages'!$AD77</f>
        <v>0</v>
      </c>
      <c r="Y77" s="90" t="n">
        <f aca="false">+'WMA&amp;MUN Areas'!Y77/'WMA&amp;MUN percentages'!$AD77</f>
        <v>0</v>
      </c>
      <c r="Z77" s="90" t="n">
        <f aca="false">+'WMA&amp;MUN Areas'!Z77/'WMA&amp;MUN percentages'!$AD77</f>
        <v>0</v>
      </c>
      <c r="AA77" s="90" t="n">
        <f aca="false">+'WMA&amp;MUN Areas'!AA77/'WMA&amp;MUN percentages'!$AD77</f>
        <v>0</v>
      </c>
      <c r="AB77" s="90" t="n">
        <f aca="false">+'WMA&amp;MUN Areas'!AB77/'WMA&amp;MUN percentages'!$AD77</f>
        <v>0</v>
      </c>
      <c r="AC77" s="92" t="n">
        <f aca="false">+'WMA&amp;MUN Areas'!AC77/'WMA&amp;MUN percentages'!$AD77</f>
        <v>0</v>
      </c>
      <c r="AD77" s="36" t="n">
        <v>2.89680618783718</v>
      </c>
      <c r="AF77" s="72"/>
      <c r="AG77" s="66"/>
      <c r="AH77" s="67"/>
      <c r="AI77" s="68"/>
    </row>
    <row r="78" customFormat="false" ht="13.2" hidden="false" customHeight="false" outlineLevel="0" collapsed="false">
      <c r="B78" s="69" t="n">
        <v>3100</v>
      </c>
      <c r="C78" s="70" t="s">
        <v>132</v>
      </c>
      <c r="D78" s="104" t="s">
        <v>199</v>
      </c>
      <c r="E78" s="90" t="n">
        <f aca="false">+'WMA&amp;MUN Areas'!E78/'WMA&amp;MUN percentages'!$AD78</f>
        <v>1</v>
      </c>
      <c r="F78" s="90" t="n">
        <f aca="false">+'WMA&amp;MUN Areas'!F78/'WMA&amp;MUN percentages'!$AD78</f>
        <v>0</v>
      </c>
      <c r="G78" s="90" t="n">
        <f aca="false">+'WMA&amp;MUN Areas'!G78/'WMA&amp;MUN percentages'!$AD78</f>
        <v>0</v>
      </c>
      <c r="H78" s="90" t="n">
        <f aca="false">+'WMA&amp;MUN Areas'!H78/'WMA&amp;MUN percentages'!$AD78</f>
        <v>0</v>
      </c>
      <c r="I78" s="92" t="n">
        <f aca="false">+'WMA&amp;MUN Areas'!I78/'WMA&amp;MUN percentages'!$AD78</f>
        <v>0</v>
      </c>
      <c r="J78" s="90" t="n">
        <f aca="false">+'WMA&amp;MUN Areas'!J78/'WMA&amp;MUN percentages'!$AD78</f>
        <v>0</v>
      </c>
      <c r="K78" s="90" t="n">
        <f aca="false">+'WMA&amp;MUN Areas'!K78/'WMA&amp;MUN percentages'!$AD78</f>
        <v>0</v>
      </c>
      <c r="L78" s="90" t="n">
        <f aca="false">+'WMA&amp;MUN Areas'!L78/'WMA&amp;MUN percentages'!$AD78</f>
        <v>0.612450578858077</v>
      </c>
      <c r="M78" s="90" t="n">
        <f aca="false">+'WMA&amp;MUN Areas'!M78/'WMA&amp;MUN percentages'!$AD78</f>
        <v>0.387549421141924</v>
      </c>
      <c r="N78" s="90" t="n">
        <f aca="false">+'WMA&amp;MUN Areas'!N78/'WMA&amp;MUN percentages'!$AD78</f>
        <v>0</v>
      </c>
      <c r="O78" s="90" t="n">
        <f aca="false">+'WMA&amp;MUN Areas'!O78/'WMA&amp;MUN percentages'!$AD78</f>
        <v>0</v>
      </c>
      <c r="P78" s="90" t="n">
        <f aca="false">+'WMA&amp;MUN Areas'!P78/'WMA&amp;MUN percentages'!$AD78</f>
        <v>0</v>
      </c>
      <c r="Q78" s="90" t="n">
        <f aca="false">+'WMA&amp;MUN Areas'!Q78/'WMA&amp;MUN percentages'!$AD78</f>
        <v>0</v>
      </c>
      <c r="R78" s="90" t="n">
        <f aca="false">+'WMA&amp;MUN Areas'!R78/'WMA&amp;MUN percentages'!$AD78</f>
        <v>0</v>
      </c>
      <c r="S78" s="90" t="n">
        <f aca="false">+'WMA&amp;MUN Areas'!S78/'WMA&amp;MUN percentages'!$AD78</f>
        <v>0</v>
      </c>
      <c r="T78" s="90" t="n">
        <f aca="false">+'WMA&amp;MUN Areas'!T78/'WMA&amp;MUN percentages'!$AD78</f>
        <v>0</v>
      </c>
      <c r="U78" s="90" t="n">
        <f aca="false">+'WMA&amp;MUN Areas'!U78/'WMA&amp;MUN percentages'!$AD78</f>
        <v>0</v>
      </c>
      <c r="V78" s="90" t="n">
        <f aca="false">+'WMA&amp;MUN Areas'!V78/'WMA&amp;MUN percentages'!$AD78</f>
        <v>0</v>
      </c>
      <c r="W78" s="90" t="n">
        <f aca="false">+'WMA&amp;MUN Areas'!W78/'WMA&amp;MUN percentages'!$AD78</f>
        <v>0</v>
      </c>
      <c r="X78" s="90" t="n">
        <f aca="false">+'WMA&amp;MUN Areas'!X78/'WMA&amp;MUN percentages'!$AD78</f>
        <v>0</v>
      </c>
      <c r="Y78" s="90" t="n">
        <f aca="false">+'WMA&amp;MUN Areas'!Y78/'WMA&amp;MUN percentages'!$AD78</f>
        <v>0</v>
      </c>
      <c r="Z78" s="90" t="n">
        <f aca="false">+'WMA&amp;MUN Areas'!Z78/'WMA&amp;MUN percentages'!$AD78</f>
        <v>0</v>
      </c>
      <c r="AA78" s="90" t="n">
        <f aca="false">+'WMA&amp;MUN Areas'!AA78/'WMA&amp;MUN percentages'!$AD78</f>
        <v>0</v>
      </c>
      <c r="AB78" s="90" t="n">
        <f aca="false">+'WMA&amp;MUN Areas'!AB78/'WMA&amp;MUN percentages'!$AD78</f>
        <v>0</v>
      </c>
      <c r="AC78" s="92" t="n">
        <f aca="false">+'WMA&amp;MUN Areas'!AC78/'WMA&amp;MUN percentages'!$AD78</f>
        <v>0</v>
      </c>
      <c r="AD78" s="36" t="n">
        <v>9.85012566348858</v>
      </c>
      <c r="AF78" s="72"/>
      <c r="AG78" s="66"/>
      <c r="AH78" s="67"/>
      <c r="AI78" s="68"/>
    </row>
    <row r="79" customFormat="false" ht="13.2" hidden="false" customHeight="false" outlineLevel="0" collapsed="false">
      <c r="B79" s="69" t="n">
        <v>3105</v>
      </c>
      <c r="C79" s="70" t="s">
        <v>132</v>
      </c>
      <c r="D79" s="104" t="s">
        <v>200</v>
      </c>
      <c r="E79" s="90" t="n">
        <f aca="false">+'WMA&amp;MUN Areas'!E79/'WMA&amp;MUN percentages'!$AD79</f>
        <v>1</v>
      </c>
      <c r="F79" s="90" t="n">
        <f aca="false">+'WMA&amp;MUN Areas'!F79/'WMA&amp;MUN percentages'!$AD79</f>
        <v>0</v>
      </c>
      <c r="G79" s="90" t="n">
        <f aca="false">+'WMA&amp;MUN Areas'!G79/'WMA&amp;MUN percentages'!$AD79</f>
        <v>0</v>
      </c>
      <c r="H79" s="90" t="n">
        <f aca="false">+'WMA&amp;MUN Areas'!H79/'WMA&amp;MUN percentages'!$AD79</f>
        <v>0</v>
      </c>
      <c r="I79" s="92" t="n">
        <f aca="false">+'WMA&amp;MUN Areas'!I79/'WMA&amp;MUN percentages'!$AD79</f>
        <v>0</v>
      </c>
      <c r="J79" s="90" t="n">
        <f aca="false">+'WMA&amp;MUN Areas'!J79/'WMA&amp;MUN percentages'!$AD79</f>
        <v>0</v>
      </c>
      <c r="K79" s="90" t="n">
        <f aca="false">+'WMA&amp;MUN Areas'!K79/'WMA&amp;MUN percentages'!$AD79</f>
        <v>0</v>
      </c>
      <c r="L79" s="90" t="n">
        <f aca="false">+'WMA&amp;MUN Areas'!L79/'WMA&amp;MUN percentages'!$AD79</f>
        <v>0</v>
      </c>
      <c r="M79" s="90" t="n">
        <f aca="false">+'WMA&amp;MUN Areas'!M79/'WMA&amp;MUN percentages'!$AD79</f>
        <v>1</v>
      </c>
      <c r="N79" s="90" t="n">
        <f aca="false">+'WMA&amp;MUN Areas'!N79/'WMA&amp;MUN percentages'!$AD79</f>
        <v>0</v>
      </c>
      <c r="O79" s="90" t="n">
        <f aca="false">+'WMA&amp;MUN Areas'!O79/'WMA&amp;MUN percentages'!$AD79</f>
        <v>0</v>
      </c>
      <c r="P79" s="90" t="n">
        <f aca="false">+'WMA&amp;MUN Areas'!P79/'WMA&amp;MUN percentages'!$AD79</f>
        <v>0</v>
      </c>
      <c r="Q79" s="90" t="n">
        <f aca="false">+'WMA&amp;MUN Areas'!Q79/'WMA&amp;MUN percentages'!$AD79</f>
        <v>0</v>
      </c>
      <c r="R79" s="90" t="n">
        <f aca="false">+'WMA&amp;MUN Areas'!R79/'WMA&amp;MUN percentages'!$AD79</f>
        <v>0</v>
      </c>
      <c r="S79" s="90" t="n">
        <f aca="false">+'WMA&amp;MUN Areas'!S79/'WMA&amp;MUN percentages'!$AD79</f>
        <v>0</v>
      </c>
      <c r="T79" s="90" t="n">
        <f aca="false">+'WMA&amp;MUN Areas'!T79/'WMA&amp;MUN percentages'!$AD79</f>
        <v>0</v>
      </c>
      <c r="U79" s="90" t="n">
        <f aca="false">+'WMA&amp;MUN Areas'!U79/'WMA&amp;MUN percentages'!$AD79</f>
        <v>0</v>
      </c>
      <c r="V79" s="90" t="n">
        <f aca="false">+'WMA&amp;MUN Areas'!V79/'WMA&amp;MUN percentages'!$AD79</f>
        <v>0</v>
      </c>
      <c r="W79" s="90" t="n">
        <f aca="false">+'WMA&amp;MUN Areas'!W79/'WMA&amp;MUN percentages'!$AD79</f>
        <v>0</v>
      </c>
      <c r="X79" s="90" t="n">
        <f aca="false">+'WMA&amp;MUN Areas'!X79/'WMA&amp;MUN percentages'!$AD79</f>
        <v>0</v>
      </c>
      <c r="Y79" s="90" t="n">
        <f aca="false">+'WMA&amp;MUN Areas'!Y79/'WMA&amp;MUN percentages'!$AD79</f>
        <v>0</v>
      </c>
      <c r="Z79" s="90" t="n">
        <f aca="false">+'WMA&amp;MUN Areas'!Z79/'WMA&amp;MUN percentages'!$AD79</f>
        <v>0</v>
      </c>
      <c r="AA79" s="90" t="n">
        <f aca="false">+'WMA&amp;MUN Areas'!AA79/'WMA&amp;MUN percentages'!$AD79</f>
        <v>0</v>
      </c>
      <c r="AB79" s="90" t="n">
        <f aca="false">+'WMA&amp;MUN Areas'!AB79/'WMA&amp;MUN percentages'!$AD79</f>
        <v>0</v>
      </c>
      <c r="AC79" s="92" t="n">
        <f aca="false">+'WMA&amp;MUN Areas'!AC79/'WMA&amp;MUN percentages'!$AD79</f>
        <v>0</v>
      </c>
      <c r="AD79" s="36" t="n">
        <v>2.20661298586002</v>
      </c>
      <c r="AF79" s="72"/>
      <c r="AG79" s="66"/>
      <c r="AH79" s="67"/>
      <c r="AI79" s="68"/>
    </row>
    <row r="80" customFormat="false" ht="13.2" hidden="false" customHeight="false" outlineLevel="0" collapsed="false">
      <c r="B80" s="69" t="n">
        <v>3110</v>
      </c>
      <c r="C80" s="70" t="s">
        <v>132</v>
      </c>
      <c r="D80" s="104" t="s">
        <v>201</v>
      </c>
      <c r="E80" s="90" t="n">
        <f aca="false">+'WMA&amp;MUN Areas'!E80/'WMA&amp;MUN percentages'!$AD80</f>
        <v>1</v>
      </c>
      <c r="F80" s="90" t="n">
        <f aca="false">+'WMA&amp;MUN Areas'!F80/'WMA&amp;MUN percentages'!$AD80</f>
        <v>0</v>
      </c>
      <c r="G80" s="90" t="n">
        <f aca="false">+'WMA&amp;MUN Areas'!G80/'WMA&amp;MUN percentages'!$AD80</f>
        <v>0</v>
      </c>
      <c r="H80" s="90" t="n">
        <f aca="false">+'WMA&amp;MUN Areas'!H80/'WMA&amp;MUN percentages'!$AD80</f>
        <v>0</v>
      </c>
      <c r="I80" s="92" t="n">
        <f aca="false">+'WMA&amp;MUN Areas'!I80/'WMA&amp;MUN percentages'!$AD80</f>
        <v>0</v>
      </c>
      <c r="J80" s="90" t="n">
        <f aca="false">+'WMA&amp;MUN Areas'!J80/'WMA&amp;MUN percentages'!$AD80</f>
        <v>0</v>
      </c>
      <c r="K80" s="90" t="n">
        <f aca="false">+'WMA&amp;MUN Areas'!K80/'WMA&amp;MUN percentages'!$AD80</f>
        <v>0</v>
      </c>
      <c r="L80" s="90" t="n">
        <f aca="false">+'WMA&amp;MUN Areas'!L80/'WMA&amp;MUN percentages'!$AD80</f>
        <v>0</v>
      </c>
      <c r="M80" s="90" t="n">
        <f aca="false">+'WMA&amp;MUN Areas'!M80/'WMA&amp;MUN percentages'!$AD80</f>
        <v>1</v>
      </c>
      <c r="N80" s="90" t="n">
        <f aca="false">+'WMA&amp;MUN Areas'!N80/'WMA&amp;MUN percentages'!$AD80</f>
        <v>0</v>
      </c>
      <c r="O80" s="90" t="n">
        <f aca="false">+'WMA&amp;MUN Areas'!O80/'WMA&amp;MUN percentages'!$AD80</f>
        <v>0</v>
      </c>
      <c r="P80" s="90" t="n">
        <f aca="false">+'WMA&amp;MUN Areas'!P80/'WMA&amp;MUN percentages'!$AD80</f>
        <v>0</v>
      </c>
      <c r="Q80" s="90" t="n">
        <f aca="false">+'WMA&amp;MUN Areas'!Q80/'WMA&amp;MUN percentages'!$AD80</f>
        <v>0</v>
      </c>
      <c r="R80" s="90" t="n">
        <f aca="false">+'WMA&amp;MUN Areas'!R80/'WMA&amp;MUN percentages'!$AD80</f>
        <v>0</v>
      </c>
      <c r="S80" s="90" t="n">
        <f aca="false">+'WMA&amp;MUN Areas'!S80/'WMA&amp;MUN percentages'!$AD80</f>
        <v>0</v>
      </c>
      <c r="T80" s="90" t="n">
        <f aca="false">+'WMA&amp;MUN Areas'!T80/'WMA&amp;MUN percentages'!$AD80</f>
        <v>0</v>
      </c>
      <c r="U80" s="90" t="n">
        <f aca="false">+'WMA&amp;MUN Areas'!U80/'WMA&amp;MUN percentages'!$AD80</f>
        <v>0</v>
      </c>
      <c r="V80" s="90" t="n">
        <f aca="false">+'WMA&amp;MUN Areas'!V80/'WMA&amp;MUN percentages'!$AD80</f>
        <v>0</v>
      </c>
      <c r="W80" s="90" t="n">
        <f aca="false">+'WMA&amp;MUN Areas'!W80/'WMA&amp;MUN percentages'!$AD80</f>
        <v>0</v>
      </c>
      <c r="X80" s="90" t="n">
        <f aca="false">+'WMA&amp;MUN Areas'!X80/'WMA&amp;MUN percentages'!$AD80</f>
        <v>0</v>
      </c>
      <c r="Y80" s="90" t="n">
        <f aca="false">+'WMA&amp;MUN Areas'!Y80/'WMA&amp;MUN percentages'!$AD80</f>
        <v>0</v>
      </c>
      <c r="Z80" s="90" t="n">
        <f aca="false">+'WMA&amp;MUN Areas'!Z80/'WMA&amp;MUN percentages'!$AD80</f>
        <v>0</v>
      </c>
      <c r="AA80" s="90" t="n">
        <f aca="false">+'WMA&amp;MUN Areas'!AA80/'WMA&amp;MUN percentages'!$AD80</f>
        <v>0</v>
      </c>
      <c r="AB80" s="90" t="n">
        <f aca="false">+'WMA&amp;MUN Areas'!AB80/'WMA&amp;MUN percentages'!$AD80</f>
        <v>0</v>
      </c>
      <c r="AC80" s="92" t="n">
        <f aca="false">+'WMA&amp;MUN Areas'!AC80/'WMA&amp;MUN percentages'!$AD80</f>
        <v>0</v>
      </c>
      <c r="AD80" s="36" t="n">
        <v>2.71051696008379</v>
      </c>
      <c r="AF80" s="72"/>
      <c r="AG80" s="66"/>
      <c r="AH80" s="67"/>
      <c r="AI80" s="68"/>
    </row>
    <row r="81" customFormat="false" ht="13.2" hidden="false" customHeight="false" outlineLevel="0" collapsed="false">
      <c r="B81" s="69" t="n">
        <v>3115</v>
      </c>
      <c r="C81" s="70" t="s">
        <v>132</v>
      </c>
      <c r="D81" s="104" t="s">
        <v>202</v>
      </c>
      <c r="E81" s="90" t="n">
        <f aca="false">+'WMA&amp;MUN Areas'!E81/'WMA&amp;MUN percentages'!$AD81</f>
        <v>1</v>
      </c>
      <c r="F81" s="90" t="n">
        <f aca="false">+'WMA&amp;MUN Areas'!F81/'WMA&amp;MUN percentages'!$AD81</f>
        <v>0</v>
      </c>
      <c r="G81" s="90" t="n">
        <f aca="false">+'WMA&amp;MUN Areas'!G81/'WMA&amp;MUN percentages'!$AD81</f>
        <v>0</v>
      </c>
      <c r="H81" s="90" t="n">
        <f aca="false">+'WMA&amp;MUN Areas'!H81/'WMA&amp;MUN percentages'!$AD81</f>
        <v>0</v>
      </c>
      <c r="I81" s="92" t="n">
        <f aca="false">+'WMA&amp;MUN Areas'!I81/'WMA&amp;MUN percentages'!$AD81</f>
        <v>0</v>
      </c>
      <c r="J81" s="90" t="n">
        <f aca="false">+'WMA&amp;MUN Areas'!J81/'WMA&amp;MUN percentages'!$AD81</f>
        <v>0</v>
      </c>
      <c r="K81" s="90" t="n">
        <f aca="false">+'WMA&amp;MUN Areas'!K81/'WMA&amp;MUN percentages'!$AD81</f>
        <v>0</v>
      </c>
      <c r="L81" s="90" t="n">
        <f aca="false">+'WMA&amp;MUN Areas'!L81/'WMA&amp;MUN percentages'!$AD81</f>
        <v>0</v>
      </c>
      <c r="M81" s="90" t="n">
        <f aca="false">+'WMA&amp;MUN Areas'!M81/'WMA&amp;MUN percentages'!$AD81</f>
        <v>0.0133307996436635</v>
      </c>
      <c r="N81" s="90" t="n">
        <f aca="false">+'WMA&amp;MUN Areas'!N81/'WMA&amp;MUN percentages'!$AD81</f>
        <v>0.986669200356336</v>
      </c>
      <c r="O81" s="90" t="n">
        <f aca="false">+'WMA&amp;MUN Areas'!O81/'WMA&amp;MUN percentages'!$AD81</f>
        <v>0</v>
      </c>
      <c r="P81" s="90" t="n">
        <f aca="false">+'WMA&amp;MUN Areas'!P81/'WMA&amp;MUN percentages'!$AD81</f>
        <v>0</v>
      </c>
      <c r="Q81" s="90" t="n">
        <f aca="false">+'WMA&amp;MUN Areas'!Q81/'WMA&amp;MUN percentages'!$AD81</f>
        <v>0</v>
      </c>
      <c r="R81" s="90" t="n">
        <f aca="false">+'WMA&amp;MUN Areas'!R81/'WMA&amp;MUN percentages'!$AD81</f>
        <v>0</v>
      </c>
      <c r="S81" s="90" t="n">
        <f aca="false">+'WMA&amp;MUN Areas'!S81/'WMA&amp;MUN percentages'!$AD81</f>
        <v>0</v>
      </c>
      <c r="T81" s="90" t="n">
        <f aca="false">+'WMA&amp;MUN Areas'!T81/'WMA&amp;MUN percentages'!$AD81</f>
        <v>0</v>
      </c>
      <c r="U81" s="90" t="n">
        <f aca="false">+'WMA&amp;MUN Areas'!U81/'WMA&amp;MUN percentages'!$AD81</f>
        <v>0</v>
      </c>
      <c r="V81" s="90" t="n">
        <f aca="false">+'WMA&amp;MUN Areas'!V81/'WMA&amp;MUN percentages'!$AD81</f>
        <v>0</v>
      </c>
      <c r="W81" s="90" t="n">
        <f aca="false">+'WMA&amp;MUN Areas'!W81/'WMA&amp;MUN percentages'!$AD81</f>
        <v>0</v>
      </c>
      <c r="X81" s="90" t="n">
        <f aca="false">+'WMA&amp;MUN Areas'!X81/'WMA&amp;MUN percentages'!$AD81</f>
        <v>0</v>
      </c>
      <c r="Y81" s="90" t="n">
        <f aca="false">+'WMA&amp;MUN Areas'!Y81/'WMA&amp;MUN percentages'!$AD81</f>
        <v>0</v>
      </c>
      <c r="Z81" s="90" t="n">
        <f aca="false">+'WMA&amp;MUN Areas'!Z81/'WMA&amp;MUN percentages'!$AD81</f>
        <v>0</v>
      </c>
      <c r="AA81" s="90" t="n">
        <f aca="false">+'WMA&amp;MUN Areas'!AA81/'WMA&amp;MUN percentages'!$AD81</f>
        <v>0</v>
      </c>
      <c r="AB81" s="90" t="n">
        <f aca="false">+'WMA&amp;MUN Areas'!AB81/'WMA&amp;MUN percentages'!$AD81</f>
        <v>0</v>
      </c>
      <c r="AC81" s="92" t="n">
        <f aca="false">+'WMA&amp;MUN Areas'!AC81/'WMA&amp;MUN percentages'!$AD81</f>
        <v>0</v>
      </c>
      <c r="AD81" s="36" t="n">
        <v>4.32840027354511</v>
      </c>
      <c r="AF81" s="72"/>
      <c r="AG81" s="66"/>
      <c r="AH81" s="67"/>
      <c r="AI81" s="68"/>
    </row>
    <row r="82" customFormat="false" ht="13.2" hidden="false" customHeight="false" outlineLevel="0" collapsed="false">
      <c r="B82" s="69" t="n">
        <v>3120</v>
      </c>
      <c r="C82" s="70" t="s">
        <v>132</v>
      </c>
      <c r="D82" s="104" t="s">
        <v>203</v>
      </c>
      <c r="E82" s="90" t="n">
        <f aca="false">+'WMA&amp;MUN Areas'!E82/'WMA&amp;MUN percentages'!$AD82</f>
        <v>1</v>
      </c>
      <c r="F82" s="90" t="n">
        <f aca="false">+'WMA&amp;MUN Areas'!F82/'WMA&amp;MUN percentages'!$AD82</f>
        <v>0</v>
      </c>
      <c r="G82" s="90" t="n">
        <f aca="false">+'WMA&amp;MUN Areas'!G82/'WMA&amp;MUN percentages'!$AD82</f>
        <v>0</v>
      </c>
      <c r="H82" s="90" t="n">
        <f aca="false">+'WMA&amp;MUN Areas'!H82/'WMA&amp;MUN percentages'!$AD82</f>
        <v>0</v>
      </c>
      <c r="I82" s="92" t="n">
        <f aca="false">+'WMA&amp;MUN Areas'!I82/'WMA&amp;MUN percentages'!$AD82</f>
        <v>0</v>
      </c>
      <c r="J82" s="90" t="n">
        <f aca="false">+'WMA&amp;MUN Areas'!J82/'WMA&amp;MUN percentages'!$AD82</f>
        <v>0</v>
      </c>
      <c r="K82" s="90" t="n">
        <f aca="false">+'WMA&amp;MUN Areas'!K82/'WMA&amp;MUN percentages'!$AD82</f>
        <v>0</v>
      </c>
      <c r="L82" s="90" t="n">
        <f aca="false">+'WMA&amp;MUN Areas'!L82/'WMA&amp;MUN percentages'!$AD82</f>
        <v>0</v>
      </c>
      <c r="M82" s="90" t="n">
        <f aca="false">+'WMA&amp;MUN Areas'!M82/'WMA&amp;MUN percentages'!$AD82</f>
        <v>0</v>
      </c>
      <c r="N82" s="90" t="n">
        <f aca="false">+'WMA&amp;MUN Areas'!N82/'WMA&amp;MUN percentages'!$AD82</f>
        <v>1</v>
      </c>
      <c r="O82" s="90" t="n">
        <f aca="false">+'WMA&amp;MUN Areas'!O82/'WMA&amp;MUN percentages'!$AD82</f>
        <v>0</v>
      </c>
      <c r="P82" s="90" t="n">
        <f aca="false">+'WMA&amp;MUN Areas'!P82/'WMA&amp;MUN percentages'!$AD82</f>
        <v>0</v>
      </c>
      <c r="Q82" s="90" t="n">
        <f aca="false">+'WMA&amp;MUN Areas'!Q82/'WMA&amp;MUN percentages'!$AD82</f>
        <v>0</v>
      </c>
      <c r="R82" s="90" t="n">
        <f aca="false">+'WMA&amp;MUN Areas'!R82/'WMA&amp;MUN percentages'!$AD82</f>
        <v>0</v>
      </c>
      <c r="S82" s="90" t="n">
        <f aca="false">+'WMA&amp;MUN Areas'!S82/'WMA&amp;MUN percentages'!$AD82</f>
        <v>0</v>
      </c>
      <c r="T82" s="90" t="n">
        <f aca="false">+'WMA&amp;MUN Areas'!T82/'WMA&amp;MUN percentages'!$AD82</f>
        <v>0</v>
      </c>
      <c r="U82" s="90" t="n">
        <f aca="false">+'WMA&amp;MUN Areas'!U82/'WMA&amp;MUN percentages'!$AD82</f>
        <v>0</v>
      </c>
      <c r="V82" s="90" t="n">
        <f aca="false">+'WMA&amp;MUN Areas'!V82/'WMA&amp;MUN percentages'!$AD82</f>
        <v>0</v>
      </c>
      <c r="W82" s="90" t="n">
        <f aca="false">+'WMA&amp;MUN Areas'!W82/'WMA&amp;MUN percentages'!$AD82</f>
        <v>0</v>
      </c>
      <c r="X82" s="90" t="n">
        <f aca="false">+'WMA&amp;MUN Areas'!X82/'WMA&amp;MUN percentages'!$AD82</f>
        <v>0</v>
      </c>
      <c r="Y82" s="90" t="n">
        <f aca="false">+'WMA&amp;MUN Areas'!Y82/'WMA&amp;MUN percentages'!$AD82</f>
        <v>0</v>
      </c>
      <c r="Z82" s="90" t="n">
        <f aca="false">+'WMA&amp;MUN Areas'!Z82/'WMA&amp;MUN percentages'!$AD82</f>
        <v>0</v>
      </c>
      <c r="AA82" s="90" t="n">
        <f aca="false">+'WMA&amp;MUN Areas'!AA82/'WMA&amp;MUN percentages'!$AD82</f>
        <v>0</v>
      </c>
      <c r="AB82" s="90" t="n">
        <f aca="false">+'WMA&amp;MUN Areas'!AB82/'WMA&amp;MUN percentages'!$AD82</f>
        <v>0</v>
      </c>
      <c r="AC82" s="92" t="n">
        <f aca="false">+'WMA&amp;MUN Areas'!AC82/'WMA&amp;MUN percentages'!$AD82</f>
        <v>0</v>
      </c>
      <c r="AD82" s="36" t="n">
        <v>2.06006092214761</v>
      </c>
      <c r="AF82" s="72"/>
      <c r="AG82" s="66"/>
      <c r="AH82" s="67"/>
      <c r="AI82" s="68"/>
    </row>
    <row r="83" customFormat="false" ht="12.75" hidden="false" customHeight="true" outlineLevel="0" collapsed="false">
      <c r="B83" s="69" t="n">
        <v>3125</v>
      </c>
      <c r="C83" s="70" t="s">
        <v>132</v>
      </c>
      <c r="D83" s="104" t="s">
        <v>204</v>
      </c>
      <c r="E83" s="90" t="n">
        <f aca="false">+'WMA&amp;MUN Areas'!E83/'WMA&amp;MUN percentages'!$AD83</f>
        <v>1</v>
      </c>
      <c r="F83" s="90" t="n">
        <f aca="false">+'WMA&amp;MUN Areas'!F83/'WMA&amp;MUN percentages'!$AD83</f>
        <v>0</v>
      </c>
      <c r="G83" s="90" t="n">
        <f aca="false">+'WMA&amp;MUN Areas'!G83/'WMA&amp;MUN percentages'!$AD83</f>
        <v>0</v>
      </c>
      <c r="H83" s="90" t="n">
        <f aca="false">+'WMA&amp;MUN Areas'!H83/'WMA&amp;MUN percentages'!$AD83</f>
        <v>0</v>
      </c>
      <c r="I83" s="92" t="n">
        <f aca="false">+'WMA&amp;MUN Areas'!I83/'WMA&amp;MUN percentages'!$AD83</f>
        <v>0</v>
      </c>
      <c r="J83" s="90" t="n">
        <f aca="false">+'WMA&amp;MUN Areas'!J83/'WMA&amp;MUN percentages'!$AD83</f>
        <v>0</v>
      </c>
      <c r="K83" s="90" t="n">
        <f aca="false">+'WMA&amp;MUN Areas'!K83/'WMA&amp;MUN percentages'!$AD83</f>
        <v>0</v>
      </c>
      <c r="L83" s="90" t="n">
        <f aca="false">+'WMA&amp;MUN Areas'!L83/'WMA&amp;MUN percentages'!$AD83</f>
        <v>0</v>
      </c>
      <c r="M83" s="90" t="n">
        <f aca="false">+'WMA&amp;MUN Areas'!M83/'WMA&amp;MUN percentages'!$AD83</f>
        <v>0.498183546844342</v>
      </c>
      <c r="N83" s="90" t="n">
        <f aca="false">+'WMA&amp;MUN Areas'!N83/'WMA&amp;MUN percentages'!$AD83</f>
        <v>0.501816453155658</v>
      </c>
      <c r="O83" s="90" t="n">
        <f aca="false">+'WMA&amp;MUN Areas'!O83/'WMA&amp;MUN percentages'!$AD83</f>
        <v>0</v>
      </c>
      <c r="P83" s="90" t="n">
        <f aca="false">+'WMA&amp;MUN Areas'!P83/'WMA&amp;MUN percentages'!$AD83</f>
        <v>0</v>
      </c>
      <c r="Q83" s="90" t="n">
        <f aca="false">+'WMA&amp;MUN Areas'!Q83/'WMA&amp;MUN percentages'!$AD83</f>
        <v>0</v>
      </c>
      <c r="R83" s="90" t="n">
        <f aca="false">+'WMA&amp;MUN Areas'!R83/'WMA&amp;MUN percentages'!$AD83</f>
        <v>0</v>
      </c>
      <c r="S83" s="90" t="n">
        <f aca="false">+'WMA&amp;MUN Areas'!S83/'WMA&amp;MUN percentages'!$AD83</f>
        <v>0</v>
      </c>
      <c r="T83" s="90" t="n">
        <f aca="false">+'WMA&amp;MUN Areas'!T83/'WMA&amp;MUN percentages'!$AD83</f>
        <v>0</v>
      </c>
      <c r="U83" s="90" t="n">
        <f aca="false">+'WMA&amp;MUN Areas'!U83/'WMA&amp;MUN percentages'!$AD83</f>
        <v>0</v>
      </c>
      <c r="V83" s="90" t="n">
        <f aca="false">+'WMA&amp;MUN Areas'!V83/'WMA&amp;MUN percentages'!$AD83</f>
        <v>0</v>
      </c>
      <c r="W83" s="90" t="n">
        <f aca="false">+'WMA&amp;MUN Areas'!W83/'WMA&amp;MUN percentages'!$AD83</f>
        <v>0</v>
      </c>
      <c r="X83" s="90" t="n">
        <f aca="false">+'WMA&amp;MUN Areas'!X83/'WMA&amp;MUN percentages'!$AD83</f>
        <v>0</v>
      </c>
      <c r="Y83" s="90" t="n">
        <f aca="false">+'WMA&amp;MUN Areas'!Y83/'WMA&amp;MUN percentages'!$AD83</f>
        <v>0</v>
      </c>
      <c r="Z83" s="90" t="n">
        <f aca="false">+'WMA&amp;MUN Areas'!Z83/'WMA&amp;MUN percentages'!$AD83</f>
        <v>0</v>
      </c>
      <c r="AA83" s="90" t="n">
        <f aca="false">+'WMA&amp;MUN Areas'!AA83/'WMA&amp;MUN percentages'!$AD83</f>
        <v>0</v>
      </c>
      <c r="AB83" s="90" t="n">
        <f aca="false">+'WMA&amp;MUN Areas'!AB83/'WMA&amp;MUN percentages'!$AD83</f>
        <v>0</v>
      </c>
      <c r="AC83" s="92" t="n">
        <f aca="false">+'WMA&amp;MUN Areas'!AC83/'WMA&amp;MUN percentages'!$AD83</f>
        <v>0</v>
      </c>
      <c r="AD83" s="36" t="n">
        <v>1.49397064293503</v>
      </c>
      <c r="AF83" s="72"/>
      <c r="AG83" s="66"/>
      <c r="AH83" s="67"/>
      <c r="AI83" s="68"/>
    </row>
    <row r="84" customFormat="false" ht="13.2" hidden="false" customHeight="false" outlineLevel="0" collapsed="false">
      <c r="B84" s="69" t="n">
        <v>3130</v>
      </c>
      <c r="C84" s="70" t="s">
        <v>132</v>
      </c>
      <c r="D84" s="104" t="s">
        <v>205</v>
      </c>
      <c r="E84" s="90" t="n">
        <f aca="false">+'WMA&amp;MUN Areas'!E84/'WMA&amp;MUN percentages'!$AD84</f>
        <v>1</v>
      </c>
      <c r="F84" s="90" t="n">
        <f aca="false">+'WMA&amp;MUN Areas'!F84/'WMA&amp;MUN percentages'!$AD84</f>
        <v>0</v>
      </c>
      <c r="G84" s="90" t="n">
        <f aca="false">+'WMA&amp;MUN Areas'!G84/'WMA&amp;MUN percentages'!$AD84</f>
        <v>0</v>
      </c>
      <c r="H84" s="90" t="n">
        <f aca="false">+'WMA&amp;MUN Areas'!H84/'WMA&amp;MUN percentages'!$AD84</f>
        <v>0</v>
      </c>
      <c r="I84" s="92" t="n">
        <f aca="false">+'WMA&amp;MUN Areas'!I84/'WMA&amp;MUN percentages'!$AD84</f>
        <v>0</v>
      </c>
      <c r="J84" s="90" t="n">
        <f aca="false">+'WMA&amp;MUN Areas'!J84/'WMA&amp;MUN percentages'!$AD84</f>
        <v>0</v>
      </c>
      <c r="K84" s="90" t="n">
        <f aca="false">+'WMA&amp;MUN Areas'!K84/'WMA&amp;MUN percentages'!$AD84</f>
        <v>0</v>
      </c>
      <c r="L84" s="90" t="n">
        <f aca="false">+'WMA&amp;MUN Areas'!L84/'WMA&amp;MUN percentages'!$AD84</f>
        <v>0</v>
      </c>
      <c r="M84" s="90" t="n">
        <f aca="false">+'WMA&amp;MUN Areas'!M84/'WMA&amp;MUN percentages'!$AD84</f>
        <v>0</v>
      </c>
      <c r="N84" s="90" t="n">
        <f aca="false">+'WMA&amp;MUN Areas'!N84/'WMA&amp;MUN percentages'!$AD84</f>
        <v>1</v>
      </c>
      <c r="O84" s="90" t="n">
        <f aca="false">+'WMA&amp;MUN Areas'!O84/'WMA&amp;MUN percentages'!$AD84</f>
        <v>0</v>
      </c>
      <c r="P84" s="90" t="n">
        <f aca="false">+'WMA&amp;MUN Areas'!P84/'WMA&amp;MUN percentages'!$AD84</f>
        <v>0</v>
      </c>
      <c r="Q84" s="90" t="n">
        <f aca="false">+'WMA&amp;MUN Areas'!Q84/'WMA&amp;MUN percentages'!$AD84</f>
        <v>0</v>
      </c>
      <c r="R84" s="90" t="n">
        <f aca="false">+'WMA&amp;MUN Areas'!R84/'WMA&amp;MUN percentages'!$AD84</f>
        <v>0</v>
      </c>
      <c r="S84" s="90" t="n">
        <f aca="false">+'WMA&amp;MUN Areas'!S84/'WMA&amp;MUN percentages'!$AD84</f>
        <v>0</v>
      </c>
      <c r="T84" s="90" t="n">
        <f aca="false">+'WMA&amp;MUN Areas'!T84/'WMA&amp;MUN percentages'!$AD84</f>
        <v>0</v>
      </c>
      <c r="U84" s="90" t="n">
        <f aca="false">+'WMA&amp;MUN Areas'!U84/'WMA&amp;MUN percentages'!$AD84</f>
        <v>0</v>
      </c>
      <c r="V84" s="90" t="n">
        <f aca="false">+'WMA&amp;MUN Areas'!V84/'WMA&amp;MUN percentages'!$AD84</f>
        <v>0</v>
      </c>
      <c r="W84" s="90" t="n">
        <f aca="false">+'WMA&amp;MUN Areas'!W84/'WMA&amp;MUN percentages'!$AD84</f>
        <v>0</v>
      </c>
      <c r="X84" s="90" t="n">
        <f aca="false">+'WMA&amp;MUN Areas'!X84/'WMA&amp;MUN percentages'!$AD84</f>
        <v>0</v>
      </c>
      <c r="Y84" s="90" t="n">
        <f aca="false">+'WMA&amp;MUN Areas'!Y84/'WMA&amp;MUN percentages'!$AD84</f>
        <v>0</v>
      </c>
      <c r="Z84" s="90" t="n">
        <f aca="false">+'WMA&amp;MUN Areas'!Z84/'WMA&amp;MUN percentages'!$AD84</f>
        <v>0</v>
      </c>
      <c r="AA84" s="90" t="n">
        <f aca="false">+'WMA&amp;MUN Areas'!AA84/'WMA&amp;MUN percentages'!$AD84</f>
        <v>0</v>
      </c>
      <c r="AB84" s="90" t="n">
        <f aca="false">+'WMA&amp;MUN Areas'!AB84/'WMA&amp;MUN percentages'!$AD84</f>
        <v>0</v>
      </c>
      <c r="AC84" s="92" t="n">
        <f aca="false">+'WMA&amp;MUN Areas'!AC84/'WMA&amp;MUN percentages'!$AD84</f>
        <v>0</v>
      </c>
      <c r="AD84" s="36" t="n">
        <v>2.3726085772139</v>
      </c>
      <c r="AF84" s="72"/>
      <c r="AG84" s="66"/>
      <c r="AH84" s="67"/>
      <c r="AI84" s="68"/>
    </row>
    <row r="85" customFormat="false" ht="13.2" hidden="false" customHeight="false" outlineLevel="0" collapsed="false">
      <c r="B85" s="69" t="n">
        <v>3135</v>
      </c>
      <c r="C85" s="70" t="s">
        <v>132</v>
      </c>
      <c r="D85" s="104" t="s">
        <v>206</v>
      </c>
      <c r="E85" s="90" t="n">
        <f aca="false">+'WMA&amp;MUN Areas'!E85/'WMA&amp;MUN percentages'!$AD85</f>
        <v>1</v>
      </c>
      <c r="F85" s="90" t="n">
        <f aca="false">+'WMA&amp;MUN Areas'!F85/'WMA&amp;MUN percentages'!$AD85</f>
        <v>0</v>
      </c>
      <c r="G85" s="90" t="n">
        <f aca="false">+'WMA&amp;MUN Areas'!G85/'WMA&amp;MUN percentages'!$AD85</f>
        <v>0</v>
      </c>
      <c r="H85" s="90" t="n">
        <f aca="false">+'WMA&amp;MUN Areas'!H85/'WMA&amp;MUN percentages'!$AD85</f>
        <v>0</v>
      </c>
      <c r="I85" s="92" t="n">
        <f aca="false">+'WMA&amp;MUN Areas'!I85/'WMA&amp;MUN percentages'!$AD85</f>
        <v>0</v>
      </c>
      <c r="J85" s="90" t="n">
        <f aca="false">+'WMA&amp;MUN Areas'!J85/'WMA&amp;MUN percentages'!$AD85</f>
        <v>0</v>
      </c>
      <c r="K85" s="90" t="n">
        <f aca="false">+'WMA&amp;MUN Areas'!K85/'WMA&amp;MUN percentages'!$AD85</f>
        <v>0</v>
      </c>
      <c r="L85" s="90" t="n">
        <f aca="false">+'WMA&amp;MUN Areas'!L85/'WMA&amp;MUN percentages'!$AD85</f>
        <v>0</v>
      </c>
      <c r="M85" s="90" t="n">
        <f aca="false">+'WMA&amp;MUN Areas'!M85/'WMA&amp;MUN percentages'!$AD85</f>
        <v>0.0209212005328312</v>
      </c>
      <c r="N85" s="90" t="n">
        <f aca="false">+'WMA&amp;MUN Areas'!N85/'WMA&amp;MUN percentages'!$AD85</f>
        <v>0.979078799467169</v>
      </c>
      <c r="O85" s="90" t="n">
        <f aca="false">+'WMA&amp;MUN Areas'!O85/'WMA&amp;MUN percentages'!$AD85</f>
        <v>0</v>
      </c>
      <c r="P85" s="90" t="n">
        <f aca="false">+'WMA&amp;MUN Areas'!P85/'WMA&amp;MUN percentages'!$AD85</f>
        <v>0</v>
      </c>
      <c r="Q85" s="90" t="n">
        <f aca="false">+'WMA&amp;MUN Areas'!Q85/'WMA&amp;MUN percentages'!$AD85</f>
        <v>0</v>
      </c>
      <c r="R85" s="90" t="n">
        <f aca="false">+'WMA&amp;MUN Areas'!R85/'WMA&amp;MUN percentages'!$AD85</f>
        <v>0</v>
      </c>
      <c r="S85" s="90" t="n">
        <f aca="false">+'WMA&amp;MUN Areas'!S85/'WMA&amp;MUN percentages'!$AD85</f>
        <v>0</v>
      </c>
      <c r="T85" s="90" t="n">
        <f aca="false">+'WMA&amp;MUN Areas'!T85/'WMA&amp;MUN percentages'!$AD85</f>
        <v>0</v>
      </c>
      <c r="U85" s="90" t="n">
        <f aca="false">+'WMA&amp;MUN Areas'!U85/'WMA&amp;MUN percentages'!$AD85</f>
        <v>0</v>
      </c>
      <c r="V85" s="90" t="n">
        <f aca="false">+'WMA&amp;MUN Areas'!V85/'WMA&amp;MUN percentages'!$AD85</f>
        <v>0</v>
      </c>
      <c r="W85" s="90" t="n">
        <f aca="false">+'WMA&amp;MUN Areas'!W85/'WMA&amp;MUN percentages'!$AD85</f>
        <v>0</v>
      </c>
      <c r="X85" s="90" t="n">
        <f aca="false">+'WMA&amp;MUN Areas'!X85/'WMA&amp;MUN percentages'!$AD85</f>
        <v>0</v>
      </c>
      <c r="Y85" s="90" t="n">
        <f aca="false">+'WMA&amp;MUN Areas'!Y85/'WMA&amp;MUN percentages'!$AD85</f>
        <v>0</v>
      </c>
      <c r="Z85" s="90" t="n">
        <f aca="false">+'WMA&amp;MUN Areas'!Z85/'WMA&amp;MUN percentages'!$AD85</f>
        <v>0</v>
      </c>
      <c r="AA85" s="90" t="n">
        <f aca="false">+'WMA&amp;MUN Areas'!AA85/'WMA&amp;MUN percentages'!$AD85</f>
        <v>0</v>
      </c>
      <c r="AB85" s="90" t="n">
        <f aca="false">+'WMA&amp;MUN Areas'!AB85/'WMA&amp;MUN percentages'!$AD85</f>
        <v>0</v>
      </c>
      <c r="AC85" s="92" t="n">
        <f aca="false">+'WMA&amp;MUN Areas'!AC85/'WMA&amp;MUN percentages'!$AD85</f>
        <v>0</v>
      </c>
      <c r="AD85" s="36" t="n">
        <v>2.89067524926108</v>
      </c>
      <c r="AF85" s="72"/>
      <c r="AG85" s="66"/>
      <c r="AH85" s="67"/>
      <c r="AI85" s="68"/>
    </row>
    <row r="86" customFormat="false" ht="13.2" hidden="false" customHeight="false" outlineLevel="0" collapsed="false">
      <c r="B86" s="69" t="n">
        <v>3140</v>
      </c>
      <c r="C86" s="70" t="s">
        <v>132</v>
      </c>
      <c r="D86" s="104" t="s">
        <v>207</v>
      </c>
      <c r="E86" s="90" t="n">
        <f aca="false">+'WMA&amp;MUN Areas'!E86/'WMA&amp;MUN percentages'!$AD86</f>
        <v>1</v>
      </c>
      <c r="F86" s="90" t="n">
        <f aca="false">+'WMA&amp;MUN Areas'!F86/'WMA&amp;MUN percentages'!$AD86</f>
        <v>0</v>
      </c>
      <c r="G86" s="90" t="n">
        <f aca="false">+'WMA&amp;MUN Areas'!G86/'WMA&amp;MUN percentages'!$AD86</f>
        <v>0</v>
      </c>
      <c r="H86" s="90" t="n">
        <f aca="false">+'WMA&amp;MUN Areas'!H86/'WMA&amp;MUN percentages'!$AD86</f>
        <v>0</v>
      </c>
      <c r="I86" s="92" t="n">
        <f aca="false">+'WMA&amp;MUN Areas'!I86/'WMA&amp;MUN percentages'!$AD86</f>
        <v>0</v>
      </c>
      <c r="J86" s="90" t="n">
        <f aca="false">+'WMA&amp;MUN Areas'!J86/'WMA&amp;MUN percentages'!$AD86</f>
        <v>0</v>
      </c>
      <c r="K86" s="90" t="n">
        <f aca="false">+'WMA&amp;MUN Areas'!K86/'WMA&amp;MUN percentages'!$AD86</f>
        <v>0</v>
      </c>
      <c r="L86" s="90" t="n">
        <f aca="false">+'WMA&amp;MUN Areas'!L86/'WMA&amp;MUN percentages'!$AD86</f>
        <v>0</v>
      </c>
      <c r="M86" s="90" t="n">
        <f aca="false">+'WMA&amp;MUN Areas'!M86/'WMA&amp;MUN percentages'!$AD86</f>
        <v>1</v>
      </c>
      <c r="N86" s="90" t="n">
        <f aca="false">+'WMA&amp;MUN Areas'!N86/'WMA&amp;MUN percentages'!$AD86</f>
        <v>0</v>
      </c>
      <c r="O86" s="90" t="n">
        <f aca="false">+'WMA&amp;MUN Areas'!O86/'WMA&amp;MUN percentages'!$AD86</f>
        <v>0</v>
      </c>
      <c r="P86" s="90" t="n">
        <f aca="false">+'WMA&amp;MUN Areas'!P86/'WMA&amp;MUN percentages'!$AD86</f>
        <v>0</v>
      </c>
      <c r="Q86" s="90" t="n">
        <f aca="false">+'WMA&amp;MUN Areas'!Q86/'WMA&amp;MUN percentages'!$AD86</f>
        <v>0</v>
      </c>
      <c r="R86" s="90" t="n">
        <f aca="false">+'WMA&amp;MUN Areas'!R86/'WMA&amp;MUN percentages'!$AD86</f>
        <v>0</v>
      </c>
      <c r="S86" s="90" t="n">
        <f aca="false">+'WMA&amp;MUN Areas'!S86/'WMA&amp;MUN percentages'!$AD86</f>
        <v>0</v>
      </c>
      <c r="T86" s="90" t="n">
        <f aca="false">+'WMA&amp;MUN Areas'!T86/'WMA&amp;MUN percentages'!$AD86</f>
        <v>0</v>
      </c>
      <c r="U86" s="90" t="n">
        <f aca="false">+'WMA&amp;MUN Areas'!U86/'WMA&amp;MUN percentages'!$AD86</f>
        <v>0</v>
      </c>
      <c r="V86" s="90" t="n">
        <f aca="false">+'WMA&amp;MUN Areas'!V86/'WMA&amp;MUN percentages'!$AD86</f>
        <v>0</v>
      </c>
      <c r="W86" s="90" t="n">
        <f aca="false">+'WMA&amp;MUN Areas'!W86/'WMA&amp;MUN percentages'!$AD86</f>
        <v>0</v>
      </c>
      <c r="X86" s="90" t="n">
        <f aca="false">+'WMA&amp;MUN Areas'!X86/'WMA&amp;MUN percentages'!$AD86</f>
        <v>0</v>
      </c>
      <c r="Y86" s="90" t="n">
        <f aca="false">+'WMA&amp;MUN Areas'!Y86/'WMA&amp;MUN percentages'!$AD86</f>
        <v>0</v>
      </c>
      <c r="Z86" s="90" t="n">
        <f aca="false">+'WMA&amp;MUN Areas'!Z86/'WMA&amp;MUN percentages'!$AD86</f>
        <v>0</v>
      </c>
      <c r="AA86" s="90" t="n">
        <f aca="false">+'WMA&amp;MUN Areas'!AA86/'WMA&amp;MUN percentages'!$AD86</f>
        <v>0</v>
      </c>
      <c r="AB86" s="90" t="n">
        <f aca="false">+'WMA&amp;MUN Areas'!AB86/'WMA&amp;MUN percentages'!$AD86</f>
        <v>0</v>
      </c>
      <c r="AC86" s="92" t="n">
        <f aca="false">+'WMA&amp;MUN Areas'!AC86/'WMA&amp;MUN percentages'!$AD86</f>
        <v>0</v>
      </c>
      <c r="AD86" s="36" t="n">
        <v>1.74823877593406</v>
      </c>
      <c r="AF86" s="72"/>
      <c r="AG86" s="66"/>
      <c r="AH86" s="67"/>
      <c r="AI86" s="68"/>
    </row>
    <row r="87" customFormat="false" ht="13.2" hidden="false" customHeight="false" outlineLevel="0" collapsed="false">
      <c r="B87" s="69" t="n">
        <v>3145</v>
      </c>
      <c r="C87" s="70" t="s">
        <v>132</v>
      </c>
      <c r="D87" s="104" t="s">
        <v>208</v>
      </c>
      <c r="E87" s="90" t="n">
        <f aca="false">+'WMA&amp;MUN Areas'!E87/'WMA&amp;MUN percentages'!$AD87</f>
        <v>1</v>
      </c>
      <c r="F87" s="90" t="n">
        <f aca="false">+'WMA&amp;MUN Areas'!F87/'WMA&amp;MUN percentages'!$AD87</f>
        <v>0</v>
      </c>
      <c r="G87" s="90" t="n">
        <f aca="false">+'WMA&amp;MUN Areas'!G87/'WMA&amp;MUN percentages'!$AD87</f>
        <v>0</v>
      </c>
      <c r="H87" s="90" t="n">
        <f aca="false">+'WMA&amp;MUN Areas'!H87/'WMA&amp;MUN percentages'!$AD87</f>
        <v>0</v>
      </c>
      <c r="I87" s="92" t="n">
        <f aca="false">+'WMA&amp;MUN Areas'!I87/'WMA&amp;MUN percentages'!$AD87</f>
        <v>0</v>
      </c>
      <c r="J87" s="90" t="n">
        <f aca="false">+'WMA&amp;MUN Areas'!J87/'WMA&amp;MUN percentages'!$AD87</f>
        <v>0</v>
      </c>
      <c r="K87" s="90" t="n">
        <f aca="false">+'WMA&amp;MUN Areas'!K87/'WMA&amp;MUN percentages'!$AD87</f>
        <v>0</v>
      </c>
      <c r="L87" s="90" t="n">
        <f aca="false">+'WMA&amp;MUN Areas'!L87/'WMA&amp;MUN percentages'!$AD87</f>
        <v>0</v>
      </c>
      <c r="M87" s="90" t="n">
        <f aca="false">+'WMA&amp;MUN Areas'!M87/'WMA&amp;MUN percentages'!$AD87</f>
        <v>0</v>
      </c>
      <c r="N87" s="90" t="n">
        <f aca="false">+'WMA&amp;MUN Areas'!N87/'WMA&amp;MUN percentages'!$AD87</f>
        <v>1</v>
      </c>
      <c r="O87" s="90" t="n">
        <f aca="false">+'WMA&amp;MUN Areas'!O87/'WMA&amp;MUN percentages'!$AD87</f>
        <v>0</v>
      </c>
      <c r="P87" s="90" t="n">
        <f aca="false">+'WMA&amp;MUN Areas'!P87/'WMA&amp;MUN percentages'!$AD87</f>
        <v>0</v>
      </c>
      <c r="Q87" s="90" t="n">
        <f aca="false">+'WMA&amp;MUN Areas'!Q87/'WMA&amp;MUN percentages'!$AD87</f>
        <v>0</v>
      </c>
      <c r="R87" s="90" t="n">
        <f aca="false">+'WMA&amp;MUN Areas'!R87/'WMA&amp;MUN percentages'!$AD87</f>
        <v>0</v>
      </c>
      <c r="S87" s="90" t="n">
        <f aca="false">+'WMA&amp;MUN Areas'!S87/'WMA&amp;MUN percentages'!$AD87</f>
        <v>0</v>
      </c>
      <c r="T87" s="90" t="n">
        <f aca="false">+'WMA&amp;MUN Areas'!T87/'WMA&amp;MUN percentages'!$AD87</f>
        <v>0</v>
      </c>
      <c r="U87" s="90" t="n">
        <f aca="false">+'WMA&amp;MUN Areas'!U87/'WMA&amp;MUN percentages'!$AD87</f>
        <v>0</v>
      </c>
      <c r="V87" s="90" t="n">
        <f aca="false">+'WMA&amp;MUN Areas'!V87/'WMA&amp;MUN percentages'!$AD87</f>
        <v>0</v>
      </c>
      <c r="W87" s="90" t="n">
        <f aca="false">+'WMA&amp;MUN Areas'!W87/'WMA&amp;MUN percentages'!$AD87</f>
        <v>0</v>
      </c>
      <c r="X87" s="90" t="n">
        <f aca="false">+'WMA&amp;MUN Areas'!X87/'WMA&amp;MUN percentages'!$AD87</f>
        <v>0</v>
      </c>
      <c r="Y87" s="90" t="n">
        <f aca="false">+'WMA&amp;MUN Areas'!Y87/'WMA&amp;MUN percentages'!$AD87</f>
        <v>0</v>
      </c>
      <c r="Z87" s="90" t="n">
        <f aca="false">+'WMA&amp;MUN Areas'!Z87/'WMA&amp;MUN percentages'!$AD87</f>
        <v>0</v>
      </c>
      <c r="AA87" s="90" t="n">
        <f aca="false">+'WMA&amp;MUN Areas'!AA87/'WMA&amp;MUN percentages'!$AD87</f>
        <v>0</v>
      </c>
      <c r="AB87" s="90" t="n">
        <f aca="false">+'WMA&amp;MUN Areas'!AB87/'WMA&amp;MUN percentages'!$AD87</f>
        <v>0</v>
      </c>
      <c r="AC87" s="92" t="n">
        <f aca="false">+'WMA&amp;MUN Areas'!AC87/'WMA&amp;MUN percentages'!$AD87</f>
        <v>0</v>
      </c>
      <c r="AD87" s="36" t="n">
        <v>1.62445747248766</v>
      </c>
      <c r="AF87" s="72"/>
      <c r="AG87" s="66"/>
      <c r="AH87" s="67"/>
      <c r="AI87" s="68"/>
    </row>
    <row r="88" customFormat="false" ht="13.2" hidden="false" customHeight="false" outlineLevel="0" collapsed="false">
      <c r="B88" s="69" t="n">
        <v>3150</v>
      </c>
      <c r="C88" s="70" t="s">
        <v>132</v>
      </c>
      <c r="D88" s="104" t="s">
        <v>209</v>
      </c>
      <c r="E88" s="90" t="n">
        <f aca="false">+'WMA&amp;MUN Areas'!E88/'WMA&amp;MUN percentages'!$AD88</f>
        <v>1</v>
      </c>
      <c r="F88" s="90" t="n">
        <f aca="false">+'WMA&amp;MUN Areas'!F88/'WMA&amp;MUN percentages'!$AD88</f>
        <v>0</v>
      </c>
      <c r="G88" s="90" t="n">
        <f aca="false">+'WMA&amp;MUN Areas'!G88/'WMA&amp;MUN percentages'!$AD88</f>
        <v>0</v>
      </c>
      <c r="H88" s="90" t="n">
        <f aca="false">+'WMA&amp;MUN Areas'!H88/'WMA&amp;MUN percentages'!$AD88</f>
        <v>0</v>
      </c>
      <c r="I88" s="92" t="n">
        <f aca="false">+'WMA&amp;MUN Areas'!I88/'WMA&amp;MUN percentages'!$AD88</f>
        <v>0</v>
      </c>
      <c r="J88" s="90" t="n">
        <f aca="false">+'WMA&amp;MUN Areas'!J88/'WMA&amp;MUN percentages'!$AD88</f>
        <v>0</v>
      </c>
      <c r="K88" s="90" t="n">
        <f aca="false">+'WMA&amp;MUN Areas'!K88/'WMA&amp;MUN percentages'!$AD88</f>
        <v>0</v>
      </c>
      <c r="L88" s="90" t="n">
        <f aca="false">+'WMA&amp;MUN Areas'!L88/'WMA&amp;MUN percentages'!$AD88</f>
        <v>0</v>
      </c>
      <c r="M88" s="90" t="n">
        <f aca="false">+'WMA&amp;MUN Areas'!M88/'WMA&amp;MUN percentages'!$AD88</f>
        <v>0</v>
      </c>
      <c r="N88" s="90" t="n">
        <f aca="false">+'WMA&amp;MUN Areas'!N88/'WMA&amp;MUN percentages'!$AD88</f>
        <v>1</v>
      </c>
      <c r="O88" s="90" t="n">
        <f aca="false">+'WMA&amp;MUN Areas'!O88/'WMA&amp;MUN percentages'!$AD88</f>
        <v>0</v>
      </c>
      <c r="P88" s="90" t="n">
        <f aca="false">+'WMA&amp;MUN Areas'!P88/'WMA&amp;MUN percentages'!$AD88</f>
        <v>0</v>
      </c>
      <c r="Q88" s="90" t="n">
        <f aca="false">+'WMA&amp;MUN Areas'!Q88/'WMA&amp;MUN percentages'!$AD88</f>
        <v>0</v>
      </c>
      <c r="R88" s="90" t="n">
        <f aca="false">+'WMA&amp;MUN Areas'!R88/'WMA&amp;MUN percentages'!$AD88</f>
        <v>0</v>
      </c>
      <c r="S88" s="90" t="n">
        <f aca="false">+'WMA&amp;MUN Areas'!S88/'WMA&amp;MUN percentages'!$AD88</f>
        <v>0</v>
      </c>
      <c r="T88" s="90" t="n">
        <f aca="false">+'WMA&amp;MUN Areas'!T88/'WMA&amp;MUN percentages'!$AD88</f>
        <v>0</v>
      </c>
      <c r="U88" s="90" t="n">
        <f aca="false">+'WMA&amp;MUN Areas'!U88/'WMA&amp;MUN percentages'!$AD88</f>
        <v>0</v>
      </c>
      <c r="V88" s="90" t="n">
        <f aca="false">+'WMA&amp;MUN Areas'!V88/'WMA&amp;MUN percentages'!$AD88</f>
        <v>0</v>
      </c>
      <c r="W88" s="90" t="n">
        <f aca="false">+'WMA&amp;MUN Areas'!W88/'WMA&amp;MUN percentages'!$AD88</f>
        <v>0</v>
      </c>
      <c r="X88" s="90" t="n">
        <f aca="false">+'WMA&amp;MUN Areas'!X88/'WMA&amp;MUN percentages'!$AD88</f>
        <v>0</v>
      </c>
      <c r="Y88" s="90" t="n">
        <f aca="false">+'WMA&amp;MUN Areas'!Y88/'WMA&amp;MUN percentages'!$AD88</f>
        <v>0</v>
      </c>
      <c r="Z88" s="90" t="n">
        <f aca="false">+'WMA&amp;MUN Areas'!Z88/'WMA&amp;MUN percentages'!$AD88</f>
        <v>0</v>
      </c>
      <c r="AA88" s="90" t="n">
        <f aca="false">+'WMA&amp;MUN Areas'!AA88/'WMA&amp;MUN percentages'!$AD88</f>
        <v>0</v>
      </c>
      <c r="AB88" s="90" t="n">
        <f aca="false">+'WMA&amp;MUN Areas'!AB88/'WMA&amp;MUN percentages'!$AD88</f>
        <v>0</v>
      </c>
      <c r="AC88" s="92" t="n">
        <f aca="false">+'WMA&amp;MUN Areas'!AC88/'WMA&amp;MUN percentages'!$AD88</f>
        <v>0</v>
      </c>
      <c r="AD88" s="36" t="n">
        <v>1.61425207623106</v>
      </c>
      <c r="AF88" s="72"/>
      <c r="AG88" s="66"/>
      <c r="AH88" s="67"/>
      <c r="AI88" s="68"/>
    </row>
    <row r="89" customFormat="false" ht="13.2" hidden="false" customHeight="false" outlineLevel="0" collapsed="false">
      <c r="B89" s="69" t="n">
        <v>3155</v>
      </c>
      <c r="C89" s="70" t="s">
        <v>132</v>
      </c>
      <c r="D89" s="104" t="s">
        <v>210</v>
      </c>
      <c r="E89" s="90" t="n">
        <f aca="false">+'WMA&amp;MUN Areas'!E89/'WMA&amp;MUN percentages'!$AD89</f>
        <v>1</v>
      </c>
      <c r="F89" s="90" t="n">
        <f aca="false">+'WMA&amp;MUN Areas'!F89/'WMA&amp;MUN percentages'!$AD89</f>
        <v>0</v>
      </c>
      <c r="G89" s="90" t="n">
        <f aca="false">+'WMA&amp;MUN Areas'!G89/'WMA&amp;MUN percentages'!$AD89</f>
        <v>0</v>
      </c>
      <c r="H89" s="90" t="n">
        <f aca="false">+'WMA&amp;MUN Areas'!H89/'WMA&amp;MUN percentages'!$AD89</f>
        <v>0</v>
      </c>
      <c r="I89" s="92" t="n">
        <f aca="false">+'WMA&amp;MUN Areas'!I89/'WMA&amp;MUN percentages'!$AD89</f>
        <v>0</v>
      </c>
      <c r="J89" s="90" t="n">
        <f aca="false">+'WMA&amp;MUN Areas'!J89/'WMA&amp;MUN percentages'!$AD89</f>
        <v>0</v>
      </c>
      <c r="K89" s="90" t="n">
        <f aca="false">+'WMA&amp;MUN Areas'!K89/'WMA&amp;MUN percentages'!$AD89</f>
        <v>0</v>
      </c>
      <c r="L89" s="90" t="n">
        <f aca="false">+'WMA&amp;MUN Areas'!L89/'WMA&amp;MUN percentages'!$AD89</f>
        <v>0</v>
      </c>
      <c r="M89" s="90" t="n">
        <f aca="false">+'WMA&amp;MUN Areas'!M89/'WMA&amp;MUN percentages'!$AD89</f>
        <v>0.967720173837395</v>
      </c>
      <c r="N89" s="90" t="n">
        <f aca="false">+'WMA&amp;MUN Areas'!N89/'WMA&amp;MUN percentages'!$AD89</f>
        <v>0.032279826162605</v>
      </c>
      <c r="O89" s="90" t="n">
        <f aca="false">+'WMA&amp;MUN Areas'!O89/'WMA&amp;MUN percentages'!$AD89</f>
        <v>0</v>
      </c>
      <c r="P89" s="90" t="n">
        <f aca="false">+'WMA&amp;MUN Areas'!P89/'WMA&amp;MUN percentages'!$AD89</f>
        <v>0</v>
      </c>
      <c r="Q89" s="90" t="n">
        <f aca="false">+'WMA&amp;MUN Areas'!Q89/'WMA&amp;MUN percentages'!$AD89</f>
        <v>0</v>
      </c>
      <c r="R89" s="90" t="n">
        <f aca="false">+'WMA&amp;MUN Areas'!R89/'WMA&amp;MUN percentages'!$AD89</f>
        <v>0</v>
      </c>
      <c r="S89" s="90" t="n">
        <f aca="false">+'WMA&amp;MUN Areas'!S89/'WMA&amp;MUN percentages'!$AD89</f>
        <v>0</v>
      </c>
      <c r="T89" s="90" t="n">
        <f aca="false">+'WMA&amp;MUN Areas'!T89/'WMA&amp;MUN percentages'!$AD89</f>
        <v>0</v>
      </c>
      <c r="U89" s="90" t="n">
        <f aca="false">+'WMA&amp;MUN Areas'!U89/'WMA&amp;MUN percentages'!$AD89</f>
        <v>0</v>
      </c>
      <c r="V89" s="90" t="n">
        <f aca="false">+'WMA&amp;MUN Areas'!V89/'WMA&amp;MUN percentages'!$AD89</f>
        <v>0</v>
      </c>
      <c r="W89" s="90" t="n">
        <f aca="false">+'WMA&amp;MUN Areas'!W89/'WMA&amp;MUN percentages'!$AD89</f>
        <v>0</v>
      </c>
      <c r="X89" s="90" t="n">
        <f aca="false">+'WMA&amp;MUN Areas'!X89/'WMA&amp;MUN percentages'!$AD89</f>
        <v>0</v>
      </c>
      <c r="Y89" s="90" t="n">
        <f aca="false">+'WMA&amp;MUN Areas'!Y89/'WMA&amp;MUN percentages'!$AD89</f>
        <v>0</v>
      </c>
      <c r="Z89" s="90" t="n">
        <f aca="false">+'WMA&amp;MUN Areas'!Z89/'WMA&amp;MUN percentages'!$AD89</f>
        <v>0</v>
      </c>
      <c r="AA89" s="90" t="n">
        <f aca="false">+'WMA&amp;MUN Areas'!AA89/'WMA&amp;MUN percentages'!$AD89</f>
        <v>0</v>
      </c>
      <c r="AB89" s="90" t="n">
        <f aca="false">+'WMA&amp;MUN Areas'!AB89/'WMA&amp;MUN percentages'!$AD89</f>
        <v>0</v>
      </c>
      <c r="AC89" s="92" t="n">
        <f aca="false">+'WMA&amp;MUN Areas'!AC89/'WMA&amp;MUN percentages'!$AD89</f>
        <v>0</v>
      </c>
      <c r="AD89" s="36" t="n">
        <v>2.28379026056015</v>
      </c>
      <c r="AF89" s="72"/>
      <c r="AG89" s="66"/>
      <c r="AH89" s="67"/>
      <c r="AI89" s="68"/>
    </row>
    <row r="90" customFormat="false" ht="13.2" hidden="false" customHeight="false" outlineLevel="0" collapsed="false">
      <c r="B90" s="69" t="n">
        <v>3160</v>
      </c>
      <c r="C90" s="70" t="s">
        <v>132</v>
      </c>
      <c r="D90" s="104" t="s">
        <v>211</v>
      </c>
      <c r="E90" s="90" t="n">
        <f aca="false">+'WMA&amp;MUN Areas'!E90/'WMA&amp;MUN percentages'!$AD90</f>
        <v>1</v>
      </c>
      <c r="F90" s="90" t="n">
        <f aca="false">+'WMA&amp;MUN Areas'!F90/'WMA&amp;MUN percentages'!$AD90</f>
        <v>0</v>
      </c>
      <c r="G90" s="90" t="n">
        <f aca="false">+'WMA&amp;MUN Areas'!G90/'WMA&amp;MUN percentages'!$AD90</f>
        <v>0</v>
      </c>
      <c r="H90" s="90" t="n">
        <f aca="false">+'WMA&amp;MUN Areas'!H90/'WMA&amp;MUN percentages'!$AD90</f>
        <v>0</v>
      </c>
      <c r="I90" s="92" t="n">
        <f aca="false">+'WMA&amp;MUN Areas'!I90/'WMA&amp;MUN percentages'!$AD90</f>
        <v>0</v>
      </c>
      <c r="J90" s="90" t="n">
        <f aca="false">+'WMA&amp;MUN Areas'!J90/'WMA&amp;MUN percentages'!$AD90</f>
        <v>0</v>
      </c>
      <c r="K90" s="90" t="n">
        <f aca="false">+'WMA&amp;MUN Areas'!K90/'WMA&amp;MUN percentages'!$AD90</f>
        <v>0</v>
      </c>
      <c r="L90" s="90" t="n">
        <f aca="false">+'WMA&amp;MUN Areas'!L90/'WMA&amp;MUN percentages'!$AD90</f>
        <v>0</v>
      </c>
      <c r="M90" s="90" t="n">
        <f aca="false">+'WMA&amp;MUN Areas'!M90/'WMA&amp;MUN percentages'!$AD90</f>
        <v>0.279156290340091</v>
      </c>
      <c r="N90" s="90" t="n">
        <f aca="false">+'WMA&amp;MUN Areas'!N90/'WMA&amp;MUN percentages'!$AD90</f>
        <v>0.720843709659909</v>
      </c>
      <c r="O90" s="90" t="n">
        <f aca="false">+'WMA&amp;MUN Areas'!O90/'WMA&amp;MUN percentages'!$AD90</f>
        <v>0</v>
      </c>
      <c r="P90" s="90" t="n">
        <f aca="false">+'WMA&amp;MUN Areas'!P90/'WMA&amp;MUN percentages'!$AD90</f>
        <v>0</v>
      </c>
      <c r="Q90" s="90" t="n">
        <f aca="false">+'WMA&amp;MUN Areas'!Q90/'WMA&amp;MUN percentages'!$AD90</f>
        <v>0</v>
      </c>
      <c r="R90" s="90" t="n">
        <f aca="false">+'WMA&amp;MUN Areas'!R90/'WMA&amp;MUN percentages'!$AD90</f>
        <v>0</v>
      </c>
      <c r="S90" s="90" t="n">
        <f aca="false">+'WMA&amp;MUN Areas'!S90/'WMA&amp;MUN percentages'!$AD90</f>
        <v>0</v>
      </c>
      <c r="T90" s="90" t="n">
        <f aca="false">+'WMA&amp;MUN Areas'!T90/'WMA&amp;MUN percentages'!$AD90</f>
        <v>0</v>
      </c>
      <c r="U90" s="90" t="n">
        <f aca="false">+'WMA&amp;MUN Areas'!U90/'WMA&amp;MUN percentages'!$AD90</f>
        <v>0</v>
      </c>
      <c r="V90" s="90" t="n">
        <f aca="false">+'WMA&amp;MUN Areas'!V90/'WMA&amp;MUN percentages'!$AD90</f>
        <v>0</v>
      </c>
      <c r="W90" s="90" t="n">
        <f aca="false">+'WMA&amp;MUN Areas'!W90/'WMA&amp;MUN percentages'!$AD90</f>
        <v>0</v>
      </c>
      <c r="X90" s="90" t="n">
        <f aca="false">+'WMA&amp;MUN Areas'!X90/'WMA&amp;MUN percentages'!$AD90</f>
        <v>0</v>
      </c>
      <c r="Y90" s="90" t="n">
        <f aca="false">+'WMA&amp;MUN Areas'!Y90/'WMA&amp;MUN percentages'!$AD90</f>
        <v>0</v>
      </c>
      <c r="Z90" s="90" t="n">
        <f aca="false">+'WMA&amp;MUN Areas'!Z90/'WMA&amp;MUN percentages'!$AD90</f>
        <v>0</v>
      </c>
      <c r="AA90" s="90" t="n">
        <f aca="false">+'WMA&amp;MUN Areas'!AA90/'WMA&amp;MUN percentages'!$AD90</f>
        <v>0</v>
      </c>
      <c r="AB90" s="90" t="n">
        <f aca="false">+'WMA&amp;MUN Areas'!AB90/'WMA&amp;MUN percentages'!$AD90</f>
        <v>0</v>
      </c>
      <c r="AC90" s="92" t="n">
        <f aca="false">+'WMA&amp;MUN Areas'!AC90/'WMA&amp;MUN percentages'!$AD90</f>
        <v>0</v>
      </c>
      <c r="AD90" s="36" t="n">
        <v>5.0207154483758</v>
      </c>
      <c r="AF90" s="72"/>
      <c r="AG90" s="66"/>
      <c r="AH90" s="67"/>
      <c r="AI90" s="68"/>
    </row>
    <row r="91" customFormat="false" ht="13.2" hidden="false" customHeight="false" outlineLevel="0" collapsed="false">
      <c r="B91" s="69" t="n">
        <v>3165</v>
      </c>
      <c r="C91" s="70" t="s">
        <v>132</v>
      </c>
      <c r="D91" s="104" t="s">
        <v>212</v>
      </c>
      <c r="E91" s="90" t="n">
        <f aca="false">+'WMA&amp;MUN Areas'!E91/'WMA&amp;MUN percentages'!$AD91</f>
        <v>0.999999989257843</v>
      </c>
      <c r="F91" s="90" t="n">
        <f aca="false">+'WMA&amp;MUN Areas'!F91/'WMA&amp;MUN percentages'!$AD91</f>
        <v>0</v>
      </c>
      <c r="G91" s="90" t="n">
        <f aca="false">+'WMA&amp;MUN Areas'!G91/'WMA&amp;MUN percentages'!$AD91</f>
        <v>0</v>
      </c>
      <c r="H91" s="90" t="n">
        <f aca="false">+'WMA&amp;MUN Areas'!H91/'WMA&amp;MUN percentages'!$AD91</f>
        <v>0</v>
      </c>
      <c r="I91" s="92" t="n">
        <f aca="false">+'WMA&amp;MUN Areas'!I91/'WMA&amp;MUN percentages'!$AD91</f>
        <v>0</v>
      </c>
      <c r="J91" s="90" t="n">
        <f aca="false">+'WMA&amp;MUN Areas'!J91/'WMA&amp;MUN percentages'!$AD91</f>
        <v>0</v>
      </c>
      <c r="K91" s="90" t="n">
        <f aca="false">+'WMA&amp;MUN Areas'!K91/'WMA&amp;MUN percentages'!$AD91</f>
        <v>0</v>
      </c>
      <c r="L91" s="90" t="n">
        <f aca="false">+'WMA&amp;MUN Areas'!L91/'WMA&amp;MUN percentages'!$AD91</f>
        <v>0.856921020030506</v>
      </c>
      <c r="M91" s="90" t="n">
        <f aca="false">+'WMA&amp;MUN Areas'!M91/'WMA&amp;MUN percentages'!$AD91</f>
        <v>0.143078969227337</v>
      </c>
      <c r="N91" s="90" t="n">
        <f aca="false">+'WMA&amp;MUN Areas'!N91/'WMA&amp;MUN percentages'!$AD91</f>
        <v>0</v>
      </c>
      <c r="O91" s="90" t="n">
        <f aca="false">+'WMA&amp;MUN Areas'!O91/'WMA&amp;MUN percentages'!$AD91</f>
        <v>0</v>
      </c>
      <c r="P91" s="90" t="n">
        <f aca="false">+'WMA&amp;MUN Areas'!P91/'WMA&amp;MUN percentages'!$AD91</f>
        <v>0</v>
      </c>
      <c r="Q91" s="90" t="n">
        <f aca="false">+'WMA&amp;MUN Areas'!Q91/'WMA&amp;MUN percentages'!$AD91</f>
        <v>0</v>
      </c>
      <c r="R91" s="90" t="n">
        <f aca="false">+'WMA&amp;MUN Areas'!R91/'WMA&amp;MUN percentages'!$AD91</f>
        <v>0</v>
      </c>
      <c r="S91" s="90" t="n">
        <f aca="false">+'WMA&amp;MUN Areas'!S91/'WMA&amp;MUN percentages'!$AD91</f>
        <v>0</v>
      </c>
      <c r="T91" s="90" t="n">
        <f aca="false">+'WMA&amp;MUN Areas'!T91/'WMA&amp;MUN percentages'!$AD91</f>
        <v>0</v>
      </c>
      <c r="U91" s="90" t="n">
        <f aca="false">+'WMA&amp;MUN Areas'!U91/'WMA&amp;MUN percentages'!$AD91</f>
        <v>0</v>
      </c>
      <c r="V91" s="90" t="n">
        <f aca="false">+'WMA&amp;MUN Areas'!V91/'WMA&amp;MUN percentages'!$AD91</f>
        <v>0</v>
      </c>
      <c r="W91" s="90" t="n">
        <f aca="false">+'WMA&amp;MUN Areas'!W91/'WMA&amp;MUN percentages'!$AD91</f>
        <v>0</v>
      </c>
      <c r="X91" s="90" t="n">
        <f aca="false">+'WMA&amp;MUN Areas'!X91/'WMA&amp;MUN percentages'!$AD91</f>
        <v>0</v>
      </c>
      <c r="Y91" s="90" t="n">
        <f aca="false">+'WMA&amp;MUN Areas'!Y91/'WMA&amp;MUN percentages'!$AD91</f>
        <v>0</v>
      </c>
      <c r="Z91" s="90" t="n">
        <f aca="false">+'WMA&amp;MUN Areas'!Z91/'WMA&amp;MUN percentages'!$AD91</f>
        <v>0</v>
      </c>
      <c r="AA91" s="90" t="n">
        <f aca="false">+'WMA&amp;MUN Areas'!AA91/'WMA&amp;MUN percentages'!$AD91</f>
        <v>0</v>
      </c>
      <c r="AB91" s="90" t="n">
        <f aca="false">+'WMA&amp;MUN Areas'!AB91/'WMA&amp;MUN percentages'!$AD91</f>
        <v>0</v>
      </c>
      <c r="AC91" s="92" t="n">
        <f aca="false">+'WMA&amp;MUN Areas'!AC91/'WMA&amp;MUN percentages'!$AD91</f>
        <v>0</v>
      </c>
      <c r="AD91" s="36" t="n">
        <v>26.3061105212279</v>
      </c>
      <c r="AF91" s="72"/>
      <c r="AG91" s="66"/>
      <c r="AH91" s="67"/>
      <c r="AI91" s="68"/>
    </row>
    <row r="92" customFormat="false" ht="13.2" hidden="false" customHeight="false" outlineLevel="0" collapsed="false">
      <c r="B92" s="69" t="n">
        <v>3170</v>
      </c>
      <c r="C92" s="70" t="s">
        <v>132</v>
      </c>
      <c r="D92" s="104" t="s">
        <v>213</v>
      </c>
      <c r="E92" s="90" t="n">
        <f aca="false">+'WMA&amp;MUN Areas'!E92/'WMA&amp;MUN percentages'!$AD92</f>
        <v>1</v>
      </c>
      <c r="F92" s="90" t="n">
        <f aca="false">+'WMA&amp;MUN Areas'!F92/'WMA&amp;MUN percentages'!$AD92</f>
        <v>0</v>
      </c>
      <c r="G92" s="90" t="n">
        <f aca="false">+'WMA&amp;MUN Areas'!G92/'WMA&amp;MUN percentages'!$AD92</f>
        <v>0</v>
      </c>
      <c r="H92" s="90" t="n">
        <f aca="false">+'WMA&amp;MUN Areas'!H92/'WMA&amp;MUN percentages'!$AD92</f>
        <v>0</v>
      </c>
      <c r="I92" s="92" t="n">
        <f aca="false">+'WMA&amp;MUN Areas'!I92/'WMA&amp;MUN percentages'!$AD92</f>
        <v>0</v>
      </c>
      <c r="J92" s="90" t="n">
        <f aca="false">+'WMA&amp;MUN Areas'!J92/'WMA&amp;MUN percentages'!$AD92</f>
        <v>0</v>
      </c>
      <c r="K92" s="90" t="n">
        <f aca="false">+'WMA&amp;MUN Areas'!K92/'WMA&amp;MUN percentages'!$AD92</f>
        <v>0</v>
      </c>
      <c r="L92" s="90" t="n">
        <f aca="false">+'WMA&amp;MUN Areas'!L92/'WMA&amp;MUN percentages'!$AD92</f>
        <v>0</v>
      </c>
      <c r="M92" s="90" t="n">
        <f aca="false">+'WMA&amp;MUN Areas'!M92/'WMA&amp;MUN percentages'!$AD92</f>
        <v>0.44982761238565</v>
      </c>
      <c r="N92" s="90" t="n">
        <f aca="false">+'WMA&amp;MUN Areas'!N92/'WMA&amp;MUN percentages'!$AD92</f>
        <v>0.55017238761435</v>
      </c>
      <c r="O92" s="90" t="n">
        <f aca="false">+'WMA&amp;MUN Areas'!O92/'WMA&amp;MUN percentages'!$AD92</f>
        <v>0</v>
      </c>
      <c r="P92" s="90" t="n">
        <f aca="false">+'WMA&amp;MUN Areas'!P92/'WMA&amp;MUN percentages'!$AD92</f>
        <v>0</v>
      </c>
      <c r="Q92" s="90" t="n">
        <f aca="false">+'WMA&amp;MUN Areas'!Q92/'WMA&amp;MUN percentages'!$AD92</f>
        <v>0</v>
      </c>
      <c r="R92" s="90" t="n">
        <f aca="false">+'WMA&amp;MUN Areas'!R92/'WMA&amp;MUN percentages'!$AD92</f>
        <v>0</v>
      </c>
      <c r="S92" s="90" t="n">
        <f aca="false">+'WMA&amp;MUN Areas'!S92/'WMA&amp;MUN percentages'!$AD92</f>
        <v>0</v>
      </c>
      <c r="T92" s="90" t="n">
        <f aca="false">+'WMA&amp;MUN Areas'!T92/'WMA&amp;MUN percentages'!$AD92</f>
        <v>0</v>
      </c>
      <c r="U92" s="90" t="n">
        <f aca="false">+'WMA&amp;MUN Areas'!U92/'WMA&amp;MUN percentages'!$AD92</f>
        <v>0</v>
      </c>
      <c r="V92" s="90" t="n">
        <f aca="false">+'WMA&amp;MUN Areas'!V92/'WMA&amp;MUN percentages'!$AD92</f>
        <v>0</v>
      </c>
      <c r="W92" s="90" t="n">
        <f aca="false">+'WMA&amp;MUN Areas'!W92/'WMA&amp;MUN percentages'!$AD92</f>
        <v>0</v>
      </c>
      <c r="X92" s="90" t="n">
        <f aca="false">+'WMA&amp;MUN Areas'!X92/'WMA&amp;MUN percentages'!$AD92</f>
        <v>0</v>
      </c>
      <c r="Y92" s="90" t="n">
        <f aca="false">+'WMA&amp;MUN Areas'!Y92/'WMA&amp;MUN percentages'!$AD92</f>
        <v>0</v>
      </c>
      <c r="Z92" s="90" t="n">
        <f aca="false">+'WMA&amp;MUN Areas'!Z92/'WMA&amp;MUN percentages'!$AD92</f>
        <v>0</v>
      </c>
      <c r="AA92" s="90" t="n">
        <f aca="false">+'WMA&amp;MUN Areas'!AA92/'WMA&amp;MUN percentages'!$AD92</f>
        <v>0</v>
      </c>
      <c r="AB92" s="90" t="n">
        <f aca="false">+'WMA&amp;MUN Areas'!AB92/'WMA&amp;MUN percentages'!$AD92</f>
        <v>0</v>
      </c>
      <c r="AC92" s="92" t="n">
        <f aca="false">+'WMA&amp;MUN Areas'!AC92/'WMA&amp;MUN percentages'!$AD92</f>
        <v>0</v>
      </c>
      <c r="AD92" s="36" t="n">
        <v>1.29656765442063</v>
      </c>
      <c r="AF92" s="72"/>
      <c r="AG92" s="66"/>
      <c r="AH92" s="67"/>
      <c r="AI92" s="68"/>
    </row>
    <row r="93" customFormat="false" ht="13.2" hidden="false" customHeight="false" outlineLevel="0" collapsed="false">
      <c r="B93" s="69" t="n">
        <v>3175</v>
      </c>
      <c r="C93" s="70" t="s">
        <v>132</v>
      </c>
      <c r="D93" s="104" t="s">
        <v>214</v>
      </c>
      <c r="E93" s="90" t="n">
        <f aca="false">+'WMA&amp;MUN Areas'!E93/'WMA&amp;MUN percentages'!$AD93</f>
        <v>1</v>
      </c>
      <c r="F93" s="90" t="n">
        <f aca="false">+'WMA&amp;MUN Areas'!F93/'WMA&amp;MUN percentages'!$AD93</f>
        <v>0</v>
      </c>
      <c r="G93" s="90" t="n">
        <f aca="false">+'WMA&amp;MUN Areas'!G93/'WMA&amp;MUN percentages'!$AD93</f>
        <v>0</v>
      </c>
      <c r="H93" s="90" t="n">
        <f aca="false">+'WMA&amp;MUN Areas'!H93/'WMA&amp;MUN percentages'!$AD93</f>
        <v>0</v>
      </c>
      <c r="I93" s="92" t="n">
        <f aca="false">+'WMA&amp;MUN Areas'!I93/'WMA&amp;MUN percentages'!$AD93</f>
        <v>0</v>
      </c>
      <c r="J93" s="90" t="n">
        <f aca="false">+'WMA&amp;MUN Areas'!J93/'WMA&amp;MUN percentages'!$AD93</f>
        <v>0</v>
      </c>
      <c r="K93" s="90" t="n">
        <f aca="false">+'WMA&amp;MUN Areas'!K93/'WMA&amp;MUN percentages'!$AD93</f>
        <v>0</v>
      </c>
      <c r="L93" s="90" t="n">
        <f aca="false">+'WMA&amp;MUN Areas'!L93/'WMA&amp;MUN percentages'!$AD93</f>
        <v>0</v>
      </c>
      <c r="M93" s="90" t="n">
        <f aca="false">+'WMA&amp;MUN Areas'!M93/'WMA&amp;MUN percentages'!$AD93</f>
        <v>1</v>
      </c>
      <c r="N93" s="90" t="n">
        <f aca="false">+'WMA&amp;MUN Areas'!N93/'WMA&amp;MUN percentages'!$AD93</f>
        <v>0</v>
      </c>
      <c r="O93" s="90" t="n">
        <f aca="false">+'WMA&amp;MUN Areas'!O93/'WMA&amp;MUN percentages'!$AD93</f>
        <v>0</v>
      </c>
      <c r="P93" s="90" t="n">
        <f aca="false">+'WMA&amp;MUN Areas'!P93/'WMA&amp;MUN percentages'!$AD93</f>
        <v>0</v>
      </c>
      <c r="Q93" s="90" t="n">
        <f aca="false">+'WMA&amp;MUN Areas'!Q93/'WMA&amp;MUN percentages'!$AD93</f>
        <v>0</v>
      </c>
      <c r="R93" s="90" t="n">
        <f aca="false">+'WMA&amp;MUN Areas'!R93/'WMA&amp;MUN percentages'!$AD93</f>
        <v>0</v>
      </c>
      <c r="S93" s="90" t="n">
        <f aca="false">+'WMA&amp;MUN Areas'!S93/'WMA&amp;MUN percentages'!$AD93</f>
        <v>0</v>
      </c>
      <c r="T93" s="90" t="n">
        <f aca="false">+'WMA&amp;MUN Areas'!T93/'WMA&amp;MUN percentages'!$AD93</f>
        <v>0</v>
      </c>
      <c r="U93" s="90" t="n">
        <f aca="false">+'WMA&amp;MUN Areas'!U93/'WMA&amp;MUN percentages'!$AD93</f>
        <v>0</v>
      </c>
      <c r="V93" s="90" t="n">
        <f aca="false">+'WMA&amp;MUN Areas'!V93/'WMA&amp;MUN percentages'!$AD93</f>
        <v>0</v>
      </c>
      <c r="W93" s="90" t="n">
        <f aca="false">+'WMA&amp;MUN Areas'!W93/'WMA&amp;MUN percentages'!$AD93</f>
        <v>0</v>
      </c>
      <c r="X93" s="90" t="n">
        <f aca="false">+'WMA&amp;MUN Areas'!X93/'WMA&amp;MUN percentages'!$AD93</f>
        <v>0</v>
      </c>
      <c r="Y93" s="90" t="n">
        <f aca="false">+'WMA&amp;MUN Areas'!Y93/'WMA&amp;MUN percentages'!$AD93</f>
        <v>0</v>
      </c>
      <c r="Z93" s="90" t="n">
        <f aca="false">+'WMA&amp;MUN Areas'!Z93/'WMA&amp;MUN percentages'!$AD93</f>
        <v>0</v>
      </c>
      <c r="AA93" s="90" t="n">
        <f aca="false">+'WMA&amp;MUN Areas'!AA93/'WMA&amp;MUN percentages'!$AD93</f>
        <v>0</v>
      </c>
      <c r="AB93" s="90" t="n">
        <f aca="false">+'WMA&amp;MUN Areas'!AB93/'WMA&amp;MUN percentages'!$AD93</f>
        <v>0</v>
      </c>
      <c r="AC93" s="92" t="n">
        <f aca="false">+'WMA&amp;MUN Areas'!AC93/'WMA&amp;MUN percentages'!$AD93</f>
        <v>0</v>
      </c>
      <c r="AD93" s="36" t="n">
        <v>1.57315077551079</v>
      </c>
      <c r="AF93" s="72"/>
      <c r="AG93" s="66"/>
      <c r="AH93" s="67"/>
      <c r="AI93" s="68"/>
    </row>
    <row r="94" customFormat="false" ht="13.2" hidden="false" customHeight="false" outlineLevel="0" collapsed="false">
      <c r="B94" s="69" t="n">
        <v>3180</v>
      </c>
      <c r="C94" s="70" t="s">
        <v>132</v>
      </c>
      <c r="D94" s="104" t="s">
        <v>215</v>
      </c>
      <c r="E94" s="90" t="n">
        <f aca="false">+'WMA&amp;MUN Areas'!E94/'WMA&amp;MUN percentages'!$AD94</f>
        <v>1.00000019151198</v>
      </c>
      <c r="F94" s="90" t="n">
        <f aca="false">+'WMA&amp;MUN Areas'!F94/'WMA&amp;MUN percentages'!$AD94</f>
        <v>0</v>
      </c>
      <c r="G94" s="90" t="n">
        <f aca="false">+'WMA&amp;MUN Areas'!G94/'WMA&amp;MUN percentages'!$AD94</f>
        <v>0</v>
      </c>
      <c r="H94" s="90" t="n">
        <f aca="false">+'WMA&amp;MUN Areas'!H94/'WMA&amp;MUN percentages'!$AD94</f>
        <v>0</v>
      </c>
      <c r="I94" s="92" t="n">
        <f aca="false">+'WMA&amp;MUN Areas'!I94/'WMA&amp;MUN percentages'!$AD94</f>
        <v>0</v>
      </c>
      <c r="J94" s="90" t="n">
        <f aca="false">+'WMA&amp;MUN Areas'!J94/'WMA&amp;MUN percentages'!$AD94</f>
        <v>0</v>
      </c>
      <c r="K94" s="90" t="n">
        <f aca="false">+'WMA&amp;MUN Areas'!K94/'WMA&amp;MUN percentages'!$AD94</f>
        <v>0</v>
      </c>
      <c r="L94" s="90" t="n">
        <f aca="false">+'WMA&amp;MUN Areas'!L94/'WMA&amp;MUN percentages'!$AD94</f>
        <v>0</v>
      </c>
      <c r="M94" s="90" t="n">
        <f aca="false">+'WMA&amp;MUN Areas'!M94/'WMA&amp;MUN percentages'!$AD94</f>
        <v>0.119274491895635</v>
      </c>
      <c r="N94" s="90" t="n">
        <f aca="false">+'WMA&amp;MUN Areas'!N94/'WMA&amp;MUN percentages'!$AD94</f>
        <v>0.880725699616346</v>
      </c>
      <c r="O94" s="90" t="n">
        <f aca="false">+'WMA&amp;MUN Areas'!O94/'WMA&amp;MUN percentages'!$AD94</f>
        <v>0</v>
      </c>
      <c r="P94" s="90" t="n">
        <f aca="false">+'WMA&amp;MUN Areas'!P94/'WMA&amp;MUN percentages'!$AD94</f>
        <v>0</v>
      </c>
      <c r="Q94" s="90" t="n">
        <f aca="false">+'WMA&amp;MUN Areas'!Q94/'WMA&amp;MUN percentages'!$AD94</f>
        <v>0</v>
      </c>
      <c r="R94" s="90" t="n">
        <f aca="false">+'WMA&amp;MUN Areas'!R94/'WMA&amp;MUN percentages'!$AD94</f>
        <v>0</v>
      </c>
      <c r="S94" s="90" t="n">
        <f aca="false">+'WMA&amp;MUN Areas'!S94/'WMA&amp;MUN percentages'!$AD94</f>
        <v>0</v>
      </c>
      <c r="T94" s="90" t="n">
        <f aca="false">+'WMA&amp;MUN Areas'!T94/'WMA&amp;MUN percentages'!$AD94</f>
        <v>0</v>
      </c>
      <c r="U94" s="90" t="n">
        <f aca="false">+'WMA&amp;MUN Areas'!U94/'WMA&amp;MUN percentages'!$AD94</f>
        <v>0</v>
      </c>
      <c r="V94" s="90" t="n">
        <f aca="false">+'WMA&amp;MUN Areas'!V94/'WMA&amp;MUN percentages'!$AD94</f>
        <v>0</v>
      </c>
      <c r="W94" s="90" t="n">
        <f aca="false">+'WMA&amp;MUN Areas'!W94/'WMA&amp;MUN percentages'!$AD94</f>
        <v>0</v>
      </c>
      <c r="X94" s="90" t="n">
        <f aca="false">+'WMA&amp;MUN Areas'!X94/'WMA&amp;MUN percentages'!$AD94</f>
        <v>0</v>
      </c>
      <c r="Y94" s="90" t="n">
        <f aca="false">+'WMA&amp;MUN Areas'!Y94/'WMA&amp;MUN percentages'!$AD94</f>
        <v>0</v>
      </c>
      <c r="Z94" s="90" t="n">
        <f aca="false">+'WMA&amp;MUN Areas'!Z94/'WMA&amp;MUN percentages'!$AD94</f>
        <v>0</v>
      </c>
      <c r="AA94" s="90" t="n">
        <f aca="false">+'WMA&amp;MUN Areas'!AA94/'WMA&amp;MUN percentages'!$AD94</f>
        <v>0</v>
      </c>
      <c r="AB94" s="90" t="n">
        <f aca="false">+'WMA&amp;MUN Areas'!AB94/'WMA&amp;MUN percentages'!$AD94</f>
        <v>0</v>
      </c>
      <c r="AC94" s="92" t="n">
        <f aca="false">+'WMA&amp;MUN Areas'!AC94/'WMA&amp;MUN percentages'!$AD94</f>
        <v>0</v>
      </c>
      <c r="AD94" s="36" t="n">
        <v>4.0269354353191</v>
      </c>
      <c r="AF94" s="72"/>
      <c r="AG94" s="66"/>
      <c r="AH94" s="67"/>
      <c r="AI94" s="68"/>
    </row>
    <row r="95" customFormat="false" ht="13.2" hidden="false" customHeight="false" outlineLevel="0" collapsed="false">
      <c r="B95" s="69" t="n">
        <v>3185</v>
      </c>
      <c r="C95" s="70" t="s">
        <v>132</v>
      </c>
      <c r="D95" s="104" t="s">
        <v>216</v>
      </c>
      <c r="E95" s="90" t="n">
        <f aca="false">+'WMA&amp;MUN Areas'!E95/'WMA&amp;MUN percentages'!$AD95</f>
        <v>1</v>
      </c>
      <c r="F95" s="90" t="n">
        <f aca="false">+'WMA&amp;MUN Areas'!F95/'WMA&amp;MUN percentages'!$AD95</f>
        <v>0</v>
      </c>
      <c r="G95" s="90" t="n">
        <f aca="false">+'WMA&amp;MUN Areas'!G95/'WMA&amp;MUN percentages'!$AD95</f>
        <v>0</v>
      </c>
      <c r="H95" s="90" t="n">
        <f aca="false">+'WMA&amp;MUN Areas'!H95/'WMA&amp;MUN percentages'!$AD95</f>
        <v>0</v>
      </c>
      <c r="I95" s="92" t="n">
        <f aca="false">+'WMA&amp;MUN Areas'!I95/'WMA&amp;MUN percentages'!$AD95</f>
        <v>0</v>
      </c>
      <c r="J95" s="90" t="n">
        <f aca="false">+'WMA&amp;MUN Areas'!J95/'WMA&amp;MUN percentages'!$AD95</f>
        <v>0</v>
      </c>
      <c r="K95" s="90" t="n">
        <f aca="false">+'WMA&amp;MUN Areas'!K95/'WMA&amp;MUN percentages'!$AD95</f>
        <v>0</v>
      </c>
      <c r="L95" s="90" t="n">
        <f aca="false">+'WMA&amp;MUN Areas'!L95/'WMA&amp;MUN percentages'!$AD95</f>
        <v>0</v>
      </c>
      <c r="M95" s="90" t="n">
        <f aca="false">+'WMA&amp;MUN Areas'!M95/'WMA&amp;MUN percentages'!$AD95</f>
        <v>0</v>
      </c>
      <c r="N95" s="90" t="n">
        <f aca="false">+'WMA&amp;MUN Areas'!N95/'WMA&amp;MUN percentages'!$AD95</f>
        <v>1</v>
      </c>
      <c r="O95" s="90" t="n">
        <f aca="false">+'WMA&amp;MUN Areas'!O95/'WMA&amp;MUN percentages'!$AD95</f>
        <v>0</v>
      </c>
      <c r="P95" s="90" t="n">
        <f aca="false">+'WMA&amp;MUN Areas'!P95/'WMA&amp;MUN percentages'!$AD95</f>
        <v>0</v>
      </c>
      <c r="Q95" s="90" t="n">
        <f aca="false">+'WMA&amp;MUN Areas'!Q95/'WMA&amp;MUN percentages'!$AD95</f>
        <v>0</v>
      </c>
      <c r="R95" s="90" t="n">
        <f aca="false">+'WMA&amp;MUN Areas'!R95/'WMA&amp;MUN percentages'!$AD95</f>
        <v>0</v>
      </c>
      <c r="S95" s="90" t="n">
        <f aca="false">+'WMA&amp;MUN Areas'!S95/'WMA&amp;MUN percentages'!$AD95</f>
        <v>0</v>
      </c>
      <c r="T95" s="90" t="n">
        <f aca="false">+'WMA&amp;MUN Areas'!T95/'WMA&amp;MUN percentages'!$AD95</f>
        <v>0</v>
      </c>
      <c r="U95" s="90" t="n">
        <f aca="false">+'WMA&amp;MUN Areas'!U95/'WMA&amp;MUN percentages'!$AD95</f>
        <v>0</v>
      </c>
      <c r="V95" s="90" t="n">
        <f aca="false">+'WMA&amp;MUN Areas'!V95/'WMA&amp;MUN percentages'!$AD95</f>
        <v>0</v>
      </c>
      <c r="W95" s="90" t="n">
        <f aca="false">+'WMA&amp;MUN Areas'!W95/'WMA&amp;MUN percentages'!$AD95</f>
        <v>0</v>
      </c>
      <c r="X95" s="90" t="n">
        <f aca="false">+'WMA&amp;MUN Areas'!X95/'WMA&amp;MUN percentages'!$AD95</f>
        <v>0</v>
      </c>
      <c r="Y95" s="90" t="n">
        <f aca="false">+'WMA&amp;MUN Areas'!Y95/'WMA&amp;MUN percentages'!$AD95</f>
        <v>0</v>
      </c>
      <c r="Z95" s="90" t="n">
        <f aca="false">+'WMA&amp;MUN Areas'!Z95/'WMA&amp;MUN percentages'!$AD95</f>
        <v>0</v>
      </c>
      <c r="AA95" s="90" t="n">
        <f aca="false">+'WMA&amp;MUN Areas'!AA95/'WMA&amp;MUN percentages'!$AD95</f>
        <v>0</v>
      </c>
      <c r="AB95" s="90" t="n">
        <f aca="false">+'WMA&amp;MUN Areas'!AB95/'WMA&amp;MUN percentages'!$AD95</f>
        <v>0</v>
      </c>
      <c r="AC95" s="92" t="n">
        <f aca="false">+'WMA&amp;MUN Areas'!AC95/'WMA&amp;MUN percentages'!$AD95</f>
        <v>0</v>
      </c>
      <c r="AD95" s="36" t="n">
        <v>1.61513446560778</v>
      </c>
      <c r="AF95" s="72"/>
      <c r="AG95" s="66"/>
      <c r="AH95" s="67"/>
      <c r="AI95" s="68"/>
    </row>
    <row r="96" customFormat="false" ht="13.2" hidden="false" customHeight="false" outlineLevel="0" collapsed="false">
      <c r="B96" s="69" t="n">
        <v>3190</v>
      </c>
      <c r="C96" s="70" t="s">
        <v>132</v>
      </c>
      <c r="D96" s="104" t="s">
        <v>217</v>
      </c>
      <c r="E96" s="90" t="n">
        <f aca="false">+'WMA&amp;MUN Areas'!E96/'WMA&amp;MUN percentages'!$AD96</f>
        <v>1</v>
      </c>
      <c r="F96" s="90" t="n">
        <f aca="false">+'WMA&amp;MUN Areas'!F96/'WMA&amp;MUN percentages'!$AD96</f>
        <v>0</v>
      </c>
      <c r="G96" s="90" t="n">
        <f aca="false">+'WMA&amp;MUN Areas'!G96/'WMA&amp;MUN percentages'!$AD96</f>
        <v>0</v>
      </c>
      <c r="H96" s="90" t="n">
        <f aca="false">+'WMA&amp;MUN Areas'!H96/'WMA&amp;MUN percentages'!$AD96</f>
        <v>0</v>
      </c>
      <c r="I96" s="92" t="n">
        <f aca="false">+'WMA&amp;MUN Areas'!I96/'WMA&amp;MUN percentages'!$AD96</f>
        <v>0</v>
      </c>
      <c r="J96" s="90" t="n">
        <f aca="false">+'WMA&amp;MUN Areas'!J96/'WMA&amp;MUN percentages'!$AD96</f>
        <v>0</v>
      </c>
      <c r="K96" s="90" t="n">
        <f aca="false">+'WMA&amp;MUN Areas'!K96/'WMA&amp;MUN percentages'!$AD96</f>
        <v>0</v>
      </c>
      <c r="L96" s="90" t="n">
        <f aca="false">+'WMA&amp;MUN Areas'!L96/'WMA&amp;MUN percentages'!$AD96</f>
        <v>0</v>
      </c>
      <c r="M96" s="90" t="n">
        <f aca="false">+'WMA&amp;MUN Areas'!M96/'WMA&amp;MUN percentages'!$AD96</f>
        <v>0</v>
      </c>
      <c r="N96" s="90" t="n">
        <f aca="false">+'WMA&amp;MUN Areas'!N96/'WMA&amp;MUN percentages'!$AD96</f>
        <v>1</v>
      </c>
      <c r="O96" s="90" t="n">
        <f aca="false">+'WMA&amp;MUN Areas'!O96/'WMA&amp;MUN percentages'!$AD96</f>
        <v>0</v>
      </c>
      <c r="P96" s="90" t="n">
        <f aca="false">+'WMA&amp;MUN Areas'!P96/'WMA&amp;MUN percentages'!$AD96</f>
        <v>0</v>
      </c>
      <c r="Q96" s="90" t="n">
        <f aca="false">+'WMA&amp;MUN Areas'!Q96/'WMA&amp;MUN percentages'!$AD96</f>
        <v>0</v>
      </c>
      <c r="R96" s="90" t="n">
        <f aca="false">+'WMA&amp;MUN Areas'!R96/'WMA&amp;MUN percentages'!$AD96</f>
        <v>0</v>
      </c>
      <c r="S96" s="90" t="n">
        <f aca="false">+'WMA&amp;MUN Areas'!S96/'WMA&amp;MUN percentages'!$AD96</f>
        <v>0</v>
      </c>
      <c r="T96" s="90" t="n">
        <f aca="false">+'WMA&amp;MUN Areas'!T96/'WMA&amp;MUN percentages'!$AD96</f>
        <v>0</v>
      </c>
      <c r="U96" s="90" t="n">
        <f aca="false">+'WMA&amp;MUN Areas'!U96/'WMA&amp;MUN percentages'!$AD96</f>
        <v>0</v>
      </c>
      <c r="V96" s="90" t="n">
        <f aca="false">+'WMA&amp;MUN Areas'!V96/'WMA&amp;MUN percentages'!$AD96</f>
        <v>0</v>
      </c>
      <c r="W96" s="90" t="n">
        <f aca="false">+'WMA&amp;MUN Areas'!W96/'WMA&amp;MUN percentages'!$AD96</f>
        <v>0</v>
      </c>
      <c r="X96" s="90" t="n">
        <f aca="false">+'WMA&amp;MUN Areas'!X96/'WMA&amp;MUN percentages'!$AD96</f>
        <v>0</v>
      </c>
      <c r="Y96" s="90" t="n">
        <f aca="false">+'WMA&amp;MUN Areas'!Y96/'WMA&amp;MUN percentages'!$AD96</f>
        <v>0</v>
      </c>
      <c r="Z96" s="90" t="n">
        <f aca="false">+'WMA&amp;MUN Areas'!Z96/'WMA&amp;MUN percentages'!$AD96</f>
        <v>0</v>
      </c>
      <c r="AA96" s="90" t="n">
        <f aca="false">+'WMA&amp;MUN Areas'!AA96/'WMA&amp;MUN percentages'!$AD96</f>
        <v>0</v>
      </c>
      <c r="AB96" s="90" t="n">
        <f aca="false">+'WMA&amp;MUN Areas'!AB96/'WMA&amp;MUN percentages'!$AD96</f>
        <v>0</v>
      </c>
      <c r="AC96" s="92" t="n">
        <f aca="false">+'WMA&amp;MUN Areas'!AC96/'WMA&amp;MUN percentages'!$AD96</f>
        <v>0</v>
      </c>
      <c r="AD96" s="36" t="n">
        <v>2.32104991007375</v>
      </c>
      <c r="AF96" s="72"/>
      <c r="AG96" s="66"/>
      <c r="AH96" s="67"/>
      <c r="AI96" s="68"/>
    </row>
    <row r="97" customFormat="false" ht="13.2" hidden="false" customHeight="false" outlineLevel="0" collapsed="false">
      <c r="B97" s="69" t="n">
        <v>3195</v>
      </c>
      <c r="C97" s="70" t="s">
        <v>132</v>
      </c>
      <c r="D97" s="104" t="s">
        <v>218</v>
      </c>
      <c r="E97" s="90" t="n">
        <f aca="false">+'WMA&amp;MUN Areas'!E97/'WMA&amp;MUN percentages'!$AD97</f>
        <v>1</v>
      </c>
      <c r="F97" s="90" t="n">
        <f aca="false">+'WMA&amp;MUN Areas'!F97/'WMA&amp;MUN percentages'!$AD97</f>
        <v>0</v>
      </c>
      <c r="G97" s="90" t="n">
        <f aca="false">+'WMA&amp;MUN Areas'!G97/'WMA&amp;MUN percentages'!$AD97</f>
        <v>0</v>
      </c>
      <c r="H97" s="90" t="n">
        <f aca="false">+'WMA&amp;MUN Areas'!H97/'WMA&amp;MUN percentages'!$AD97</f>
        <v>0</v>
      </c>
      <c r="I97" s="92" t="n">
        <f aca="false">+'WMA&amp;MUN Areas'!I97/'WMA&amp;MUN percentages'!$AD97</f>
        <v>0</v>
      </c>
      <c r="J97" s="90" t="n">
        <f aca="false">+'WMA&amp;MUN Areas'!J97/'WMA&amp;MUN percentages'!$AD97</f>
        <v>0</v>
      </c>
      <c r="K97" s="90" t="n">
        <f aca="false">+'WMA&amp;MUN Areas'!K97/'WMA&amp;MUN percentages'!$AD97</f>
        <v>0</v>
      </c>
      <c r="L97" s="90" t="n">
        <f aca="false">+'WMA&amp;MUN Areas'!L97/'WMA&amp;MUN percentages'!$AD97</f>
        <v>0</v>
      </c>
      <c r="M97" s="90" t="n">
        <f aca="false">+'WMA&amp;MUN Areas'!M97/'WMA&amp;MUN percentages'!$AD97</f>
        <v>0.306490437321445</v>
      </c>
      <c r="N97" s="90" t="n">
        <f aca="false">+'WMA&amp;MUN Areas'!N97/'WMA&amp;MUN percentages'!$AD97</f>
        <v>0.693509562678555</v>
      </c>
      <c r="O97" s="90" t="n">
        <f aca="false">+'WMA&amp;MUN Areas'!O97/'WMA&amp;MUN percentages'!$AD97</f>
        <v>0</v>
      </c>
      <c r="P97" s="90" t="n">
        <f aca="false">+'WMA&amp;MUN Areas'!P97/'WMA&amp;MUN percentages'!$AD97</f>
        <v>0</v>
      </c>
      <c r="Q97" s="90" t="n">
        <f aca="false">+'WMA&amp;MUN Areas'!Q97/'WMA&amp;MUN percentages'!$AD97</f>
        <v>0</v>
      </c>
      <c r="R97" s="90" t="n">
        <f aca="false">+'WMA&amp;MUN Areas'!R97/'WMA&amp;MUN percentages'!$AD97</f>
        <v>0</v>
      </c>
      <c r="S97" s="90" t="n">
        <f aca="false">+'WMA&amp;MUN Areas'!S97/'WMA&amp;MUN percentages'!$AD97</f>
        <v>0</v>
      </c>
      <c r="T97" s="90" t="n">
        <f aca="false">+'WMA&amp;MUN Areas'!T97/'WMA&amp;MUN percentages'!$AD97</f>
        <v>0</v>
      </c>
      <c r="U97" s="90" t="n">
        <f aca="false">+'WMA&amp;MUN Areas'!U97/'WMA&amp;MUN percentages'!$AD97</f>
        <v>0</v>
      </c>
      <c r="V97" s="90" t="n">
        <f aca="false">+'WMA&amp;MUN Areas'!V97/'WMA&amp;MUN percentages'!$AD97</f>
        <v>0</v>
      </c>
      <c r="W97" s="90" t="n">
        <f aca="false">+'WMA&amp;MUN Areas'!W97/'WMA&amp;MUN percentages'!$AD97</f>
        <v>0</v>
      </c>
      <c r="X97" s="90" t="n">
        <f aca="false">+'WMA&amp;MUN Areas'!X97/'WMA&amp;MUN percentages'!$AD97</f>
        <v>0</v>
      </c>
      <c r="Y97" s="90" t="n">
        <f aca="false">+'WMA&amp;MUN Areas'!Y97/'WMA&amp;MUN percentages'!$AD97</f>
        <v>0</v>
      </c>
      <c r="Z97" s="90" t="n">
        <f aca="false">+'WMA&amp;MUN Areas'!Z97/'WMA&amp;MUN percentages'!$AD97</f>
        <v>0</v>
      </c>
      <c r="AA97" s="90" t="n">
        <f aca="false">+'WMA&amp;MUN Areas'!AA97/'WMA&amp;MUN percentages'!$AD97</f>
        <v>0</v>
      </c>
      <c r="AB97" s="90" t="n">
        <f aca="false">+'WMA&amp;MUN Areas'!AB97/'WMA&amp;MUN percentages'!$AD97</f>
        <v>0</v>
      </c>
      <c r="AC97" s="92" t="n">
        <f aca="false">+'WMA&amp;MUN Areas'!AC97/'WMA&amp;MUN percentages'!$AD97</f>
        <v>0</v>
      </c>
      <c r="AD97" s="36" t="n">
        <v>2.46155516955779</v>
      </c>
      <c r="AF97" s="72"/>
      <c r="AG97" s="66"/>
      <c r="AH97" s="67"/>
      <c r="AI97" s="68"/>
    </row>
    <row r="98" customFormat="false" ht="13.2" hidden="false" customHeight="false" outlineLevel="0" collapsed="false">
      <c r="B98" s="69" t="n">
        <v>3200</v>
      </c>
      <c r="C98" s="70" t="s">
        <v>132</v>
      </c>
      <c r="D98" s="104" t="s">
        <v>219</v>
      </c>
      <c r="E98" s="90" t="n">
        <f aca="false">+'WMA&amp;MUN Areas'!E98/'WMA&amp;MUN percentages'!$AD98</f>
        <v>0.999998561280624</v>
      </c>
      <c r="F98" s="90" t="n">
        <f aca="false">+'WMA&amp;MUN Areas'!F98/'WMA&amp;MUN percentages'!$AD98</f>
        <v>0</v>
      </c>
      <c r="G98" s="90" t="n">
        <f aca="false">+'WMA&amp;MUN Areas'!G98/'WMA&amp;MUN percentages'!$AD98</f>
        <v>0</v>
      </c>
      <c r="H98" s="90" t="n">
        <f aca="false">+'WMA&amp;MUN Areas'!H98/'WMA&amp;MUN percentages'!$AD98</f>
        <v>0</v>
      </c>
      <c r="I98" s="92" t="n">
        <f aca="false">+'WMA&amp;MUN Areas'!I98/'WMA&amp;MUN percentages'!$AD98</f>
        <v>0</v>
      </c>
      <c r="J98" s="90" t="n">
        <f aca="false">+'WMA&amp;MUN Areas'!J98/'WMA&amp;MUN percentages'!$AD98</f>
        <v>0</v>
      </c>
      <c r="K98" s="90" t="n">
        <f aca="false">+'WMA&amp;MUN Areas'!K98/'WMA&amp;MUN percentages'!$AD98</f>
        <v>0</v>
      </c>
      <c r="L98" s="90" t="n">
        <f aca="false">+'WMA&amp;MUN Areas'!L98/'WMA&amp;MUN percentages'!$AD98</f>
        <v>0</v>
      </c>
      <c r="M98" s="90" t="n">
        <f aca="false">+'WMA&amp;MUN Areas'!M98/'WMA&amp;MUN percentages'!$AD98</f>
        <v>0</v>
      </c>
      <c r="N98" s="90" t="n">
        <f aca="false">+'WMA&amp;MUN Areas'!N98/'WMA&amp;MUN percentages'!$AD98</f>
        <v>0.999998561280624</v>
      </c>
      <c r="O98" s="90" t="n">
        <f aca="false">+'WMA&amp;MUN Areas'!O98/'WMA&amp;MUN percentages'!$AD98</f>
        <v>0</v>
      </c>
      <c r="P98" s="90" t="n">
        <f aca="false">+'WMA&amp;MUN Areas'!P98/'WMA&amp;MUN percentages'!$AD98</f>
        <v>0</v>
      </c>
      <c r="Q98" s="90" t="n">
        <f aca="false">+'WMA&amp;MUN Areas'!Q98/'WMA&amp;MUN percentages'!$AD98</f>
        <v>0</v>
      </c>
      <c r="R98" s="90" t="n">
        <f aca="false">+'WMA&amp;MUN Areas'!R98/'WMA&amp;MUN percentages'!$AD98</f>
        <v>0</v>
      </c>
      <c r="S98" s="90" t="n">
        <f aca="false">+'WMA&amp;MUN Areas'!S98/'WMA&amp;MUN percentages'!$AD98</f>
        <v>0</v>
      </c>
      <c r="T98" s="90" t="n">
        <f aca="false">+'WMA&amp;MUN Areas'!T98/'WMA&amp;MUN percentages'!$AD98</f>
        <v>0</v>
      </c>
      <c r="U98" s="90" t="n">
        <f aca="false">+'WMA&amp;MUN Areas'!U98/'WMA&amp;MUN percentages'!$AD98</f>
        <v>0</v>
      </c>
      <c r="V98" s="90" t="n">
        <f aca="false">+'WMA&amp;MUN Areas'!V98/'WMA&amp;MUN percentages'!$AD98</f>
        <v>0</v>
      </c>
      <c r="W98" s="90" t="n">
        <f aca="false">+'WMA&amp;MUN Areas'!W98/'WMA&amp;MUN percentages'!$AD98</f>
        <v>0</v>
      </c>
      <c r="X98" s="90" t="n">
        <f aca="false">+'WMA&amp;MUN Areas'!X98/'WMA&amp;MUN percentages'!$AD98</f>
        <v>0</v>
      </c>
      <c r="Y98" s="90" t="n">
        <f aca="false">+'WMA&amp;MUN Areas'!Y98/'WMA&amp;MUN percentages'!$AD98</f>
        <v>0</v>
      </c>
      <c r="Z98" s="90" t="n">
        <f aca="false">+'WMA&amp;MUN Areas'!Z98/'WMA&amp;MUN percentages'!$AD98</f>
        <v>0</v>
      </c>
      <c r="AA98" s="90" t="n">
        <f aca="false">+'WMA&amp;MUN Areas'!AA98/'WMA&amp;MUN percentages'!$AD98</f>
        <v>0</v>
      </c>
      <c r="AB98" s="90" t="n">
        <f aca="false">+'WMA&amp;MUN Areas'!AB98/'WMA&amp;MUN percentages'!$AD98</f>
        <v>0</v>
      </c>
      <c r="AC98" s="92" t="n">
        <f aca="false">+'WMA&amp;MUN Areas'!AC98/'WMA&amp;MUN percentages'!$AD98</f>
        <v>0</v>
      </c>
      <c r="AD98" s="36" t="n">
        <v>1.25916266658058</v>
      </c>
      <c r="AF98" s="72"/>
      <c r="AG98" s="66"/>
      <c r="AH98" s="67"/>
      <c r="AI98" s="68"/>
    </row>
    <row r="99" customFormat="false" ht="13.2" hidden="false" customHeight="false" outlineLevel="0" collapsed="false">
      <c r="B99" s="69" t="n">
        <v>3205</v>
      </c>
      <c r="C99" s="70" t="s">
        <v>132</v>
      </c>
      <c r="D99" s="104" t="s">
        <v>220</v>
      </c>
      <c r="E99" s="90" t="n">
        <f aca="false">+'WMA&amp;MUN Areas'!E99/'WMA&amp;MUN percentages'!$AD99</f>
        <v>1</v>
      </c>
      <c r="F99" s="90" t="n">
        <f aca="false">+'WMA&amp;MUN Areas'!F99/'WMA&amp;MUN percentages'!$AD99</f>
        <v>0</v>
      </c>
      <c r="G99" s="90" t="n">
        <f aca="false">+'WMA&amp;MUN Areas'!G99/'WMA&amp;MUN percentages'!$AD99</f>
        <v>0</v>
      </c>
      <c r="H99" s="90" t="n">
        <f aca="false">+'WMA&amp;MUN Areas'!H99/'WMA&amp;MUN percentages'!$AD99</f>
        <v>0</v>
      </c>
      <c r="I99" s="92" t="n">
        <f aca="false">+'WMA&amp;MUN Areas'!I99/'WMA&amp;MUN percentages'!$AD99</f>
        <v>0</v>
      </c>
      <c r="J99" s="90" t="n">
        <f aca="false">+'WMA&amp;MUN Areas'!J99/'WMA&amp;MUN percentages'!$AD99</f>
        <v>0</v>
      </c>
      <c r="K99" s="90" t="n">
        <f aca="false">+'WMA&amp;MUN Areas'!K99/'WMA&amp;MUN percentages'!$AD99</f>
        <v>0</v>
      </c>
      <c r="L99" s="90" t="n">
        <f aca="false">+'WMA&amp;MUN Areas'!L99/'WMA&amp;MUN percentages'!$AD99</f>
        <v>0</v>
      </c>
      <c r="M99" s="90" t="n">
        <f aca="false">+'WMA&amp;MUN Areas'!M99/'WMA&amp;MUN percentages'!$AD99</f>
        <v>0</v>
      </c>
      <c r="N99" s="90" t="n">
        <f aca="false">+'WMA&amp;MUN Areas'!N99/'WMA&amp;MUN percentages'!$AD99</f>
        <v>1</v>
      </c>
      <c r="O99" s="90" t="n">
        <f aca="false">+'WMA&amp;MUN Areas'!O99/'WMA&amp;MUN percentages'!$AD99</f>
        <v>0</v>
      </c>
      <c r="P99" s="90" t="n">
        <f aca="false">+'WMA&amp;MUN Areas'!P99/'WMA&amp;MUN percentages'!$AD99</f>
        <v>0</v>
      </c>
      <c r="Q99" s="90" t="n">
        <f aca="false">+'WMA&amp;MUN Areas'!Q99/'WMA&amp;MUN percentages'!$AD99</f>
        <v>0</v>
      </c>
      <c r="R99" s="90" t="n">
        <f aca="false">+'WMA&amp;MUN Areas'!R99/'WMA&amp;MUN percentages'!$AD99</f>
        <v>0</v>
      </c>
      <c r="S99" s="90" t="n">
        <f aca="false">+'WMA&amp;MUN Areas'!S99/'WMA&amp;MUN percentages'!$AD99</f>
        <v>0</v>
      </c>
      <c r="T99" s="90" t="n">
        <f aca="false">+'WMA&amp;MUN Areas'!T99/'WMA&amp;MUN percentages'!$AD99</f>
        <v>0</v>
      </c>
      <c r="U99" s="90" t="n">
        <f aca="false">+'WMA&amp;MUN Areas'!U99/'WMA&amp;MUN percentages'!$AD99</f>
        <v>0</v>
      </c>
      <c r="V99" s="90" t="n">
        <f aca="false">+'WMA&amp;MUN Areas'!V99/'WMA&amp;MUN percentages'!$AD99</f>
        <v>0</v>
      </c>
      <c r="W99" s="90" t="n">
        <f aca="false">+'WMA&amp;MUN Areas'!W99/'WMA&amp;MUN percentages'!$AD99</f>
        <v>0</v>
      </c>
      <c r="X99" s="90" t="n">
        <f aca="false">+'WMA&amp;MUN Areas'!X99/'WMA&amp;MUN percentages'!$AD99</f>
        <v>0</v>
      </c>
      <c r="Y99" s="90" t="n">
        <f aca="false">+'WMA&amp;MUN Areas'!Y99/'WMA&amp;MUN percentages'!$AD99</f>
        <v>0</v>
      </c>
      <c r="Z99" s="90" t="n">
        <f aca="false">+'WMA&amp;MUN Areas'!Z99/'WMA&amp;MUN percentages'!$AD99</f>
        <v>0</v>
      </c>
      <c r="AA99" s="90" t="n">
        <f aca="false">+'WMA&amp;MUN Areas'!AA99/'WMA&amp;MUN percentages'!$AD99</f>
        <v>0</v>
      </c>
      <c r="AB99" s="90" t="n">
        <f aca="false">+'WMA&amp;MUN Areas'!AB99/'WMA&amp;MUN percentages'!$AD99</f>
        <v>0</v>
      </c>
      <c r="AC99" s="92" t="n">
        <f aca="false">+'WMA&amp;MUN Areas'!AC99/'WMA&amp;MUN percentages'!$AD99</f>
        <v>0</v>
      </c>
      <c r="AD99" s="36" t="n">
        <v>2.7810826942364</v>
      </c>
      <c r="AF99" s="72"/>
      <c r="AG99" s="66"/>
      <c r="AH99" s="67"/>
      <c r="AI99" s="68"/>
    </row>
    <row r="100" customFormat="false" ht="13.2" hidden="false" customHeight="false" outlineLevel="0" collapsed="false">
      <c r="B100" s="69" t="n">
        <v>3210</v>
      </c>
      <c r="C100" s="70" t="s">
        <v>132</v>
      </c>
      <c r="D100" s="104" t="s">
        <v>221</v>
      </c>
      <c r="E100" s="90" t="n">
        <f aca="false">+'WMA&amp;MUN Areas'!E100/'WMA&amp;MUN percentages'!$AD100</f>
        <v>1</v>
      </c>
      <c r="F100" s="90" t="n">
        <f aca="false">+'WMA&amp;MUN Areas'!F100/'WMA&amp;MUN percentages'!$AD100</f>
        <v>0</v>
      </c>
      <c r="G100" s="90" t="n">
        <f aca="false">+'WMA&amp;MUN Areas'!G100/'WMA&amp;MUN percentages'!$AD100</f>
        <v>0</v>
      </c>
      <c r="H100" s="90" t="n">
        <f aca="false">+'WMA&amp;MUN Areas'!H100/'WMA&amp;MUN percentages'!$AD100</f>
        <v>0</v>
      </c>
      <c r="I100" s="92" t="n">
        <f aca="false">+'WMA&amp;MUN Areas'!I100/'WMA&amp;MUN percentages'!$AD100</f>
        <v>0</v>
      </c>
      <c r="J100" s="90" t="n">
        <f aca="false">+'WMA&amp;MUN Areas'!J100/'WMA&amp;MUN percentages'!$AD100</f>
        <v>0</v>
      </c>
      <c r="K100" s="90" t="n">
        <f aca="false">+'WMA&amp;MUN Areas'!K100/'WMA&amp;MUN percentages'!$AD100</f>
        <v>0</v>
      </c>
      <c r="L100" s="90" t="n">
        <f aca="false">+'WMA&amp;MUN Areas'!L100/'WMA&amp;MUN percentages'!$AD100</f>
        <v>1</v>
      </c>
      <c r="M100" s="90" t="n">
        <f aca="false">+'WMA&amp;MUN Areas'!M100/'WMA&amp;MUN percentages'!$AD100</f>
        <v>0</v>
      </c>
      <c r="N100" s="90" t="n">
        <f aca="false">+'WMA&amp;MUN Areas'!N100/'WMA&amp;MUN percentages'!$AD100</f>
        <v>0</v>
      </c>
      <c r="O100" s="90" t="n">
        <f aca="false">+'WMA&amp;MUN Areas'!O100/'WMA&amp;MUN percentages'!$AD100</f>
        <v>0</v>
      </c>
      <c r="P100" s="90" t="n">
        <f aca="false">+'WMA&amp;MUN Areas'!P100/'WMA&amp;MUN percentages'!$AD100</f>
        <v>0</v>
      </c>
      <c r="Q100" s="90" t="n">
        <f aca="false">+'WMA&amp;MUN Areas'!Q100/'WMA&amp;MUN percentages'!$AD100</f>
        <v>0</v>
      </c>
      <c r="R100" s="90" t="n">
        <f aca="false">+'WMA&amp;MUN Areas'!R100/'WMA&amp;MUN percentages'!$AD100</f>
        <v>0</v>
      </c>
      <c r="S100" s="90" t="n">
        <f aca="false">+'WMA&amp;MUN Areas'!S100/'WMA&amp;MUN percentages'!$AD100</f>
        <v>0</v>
      </c>
      <c r="T100" s="90" t="n">
        <f aca="false">+'WMA&amp;MUN Areas'!T100/'WMA&amp;MUN percentages'!$AD100</f>
        <v>0</v>
      </c>
      <c r="U100" s="90" t="n">
        <f aca="false">+'WMA&amp;MUN Areas'!U100/'WMA&amp;MUN percentages'!$AD100</f>
        <v>0</v>
      </c>
      <c r="V100" s="90" t="n">
        <f aca="false">+'WMA&amp;MUN Areas'!V100/'WMA&amp;MUN percentages'!$AD100</f>
        <v>0</v>
      </c>
      <c r="W100" s="90" t="n">
        <f aca="false">+'WMA&amp;MUN Areas'!W100/'WMA&amp;MUN percentages'!$AD100</f>
        <v>0</v>
      </c>
      <c r="X100" s="90" t="n">
        <f aca="false">+'WMA&amp;MUN Areas'!X100/'WMA&amp;MUN percentages'!$AD100</f>
        <v>0</v>
      </c>
      <c r="Y100" s="90" t="n">
        <f aca="false">+'WMA&amp;MUN Areas'!Y100/'WMA&amp;MUN percentages'!$AD100</f>
        <v>0</v>
      </c>
      <c r="Z100" s="90" t="n">
        <f aca="false">+'WMA&amp;MUN Areas'!Z100/'WMA&amp;MUN percentages'!$AD100</f>
        <v>0</v>
      </c>
      <c r="AA100" s="90" t="n">
        <f aca="false">+'WMA&amp;MUN Areas'!AA100/'WMA&amp;MUN percentages'!$AD100</f>
        <v>0</v>
      </c>
      <c r="AB100" s="90" t="n">
        <f aca="false">+'WMA&amp;MUN Areas'!AB100/'WMA&amp;MUN percentages'!$AD100</f>
        <v>0</v>
      </c>
      <c r="AC100" s="92" t="n">
        <f aca="false">+'WMA&amp;MUN Areas'!AC100/'WMA&amp;MUN percentages'!$AD100</f>
        <v>0</v>
      </c>
      <c r="AD100" s="36" t="n">
        <v>8.74511378396895</v>
      </c>
      <c r="AF100" s="72"/>
      <c r="AG100" s="66"/>
      <c r="AH100" s="67"/>
      <c r="AI100" s="68"/>
    </row>
    <row r="101" customFormat="false" ht="13.2" hidden="false" customHeight="false" outlineLevel="0" collapsed="false">
      <c r="B101" s="69" t="n">
        <v>3215</v>
      </c>
      <c r="C101" s="70" t="s">
        <v>132</v>
      </c>
      <c r="D101" s="104" t="s">
        <v>222</v>
      </c>
      <c r="E101" s="90" t="n">
        <f aca="false">+'WMA&amp;MUN Areas'!E101/'WMA&amp;MUN percentages'!$AD101</f>
        <v>0.999998237624222</v>
      </c>
      <c r="F101" s="90" t="n">
        <f aca="false">+'WMA&amp;MUN Areas'!F101/'WMA&amp;MUN percentages'!$AD101</f>
        <v>0</v>
      </c>
      <c r="G101" s="90" t="n">
        <f aca="false">+'WMA&amp;MUN Areas'!G101/'WMA&amp;MUN percentages'!$AD101</f>
        <v>0</v>
      </c>
      <c r="H101" s="90" t="n">
        <f aca="false">+'WMA&amp;MUN Areas'!H101/'WMA&amp;MUN percentages'!$AD101</f>
        <v>0</v>
      </c>
      <c r="I101" s="92" t="n">
        <f aca="false">+'WMA&amp;MUN Areas'!I101/'WMA&amp;MUN percentages'!$AD101</f>
        <v>0</v>
      </c>
      <c r="J101" s="90" t="n">
        <f aca="false">+'WMA&amp;MUN Areas'!J101/'WMA&amp;MUN percentages'!$AD101</f>
        <v>0</v>
      </c>
      <c r="K101" s="90" t="n">
        <f aca="false">+'WMA&amp;MUN Areas'!K101/'WMA&amp;MUN percentages'!$AD101</f>
        <v>0</v>
      </c>
      <c r="L101" s="90" t="n">
        <f aca="false">+'WMA&amp;MUN Areas'!L101/'WMA&amp;MUN percentages'!$AD101</f>
        <v>0</v>
      </c>
      <c r="M101" s="90" t="n">
        <f aca="false">+'WMA&amp;MUN Areas'!M101/'WMA&amp;MUN percentages'!$AD101</f>
        <v>0</v>
      </c>
      <c r="N101" s="90" t="n">
        <f aca="false">+'WMA&amp;MUN Areas'!N101/'WMA&amp;MUN percentages'!$AD101</f>
        <v>0.999998237624222</v>
      </c>
      <c r="O101" s="90" t="n">
        <f aca="false">+'WMA&amp;MUN Areas'!O101/'WMA&amp;MUN percentages'!$AD101</f>
        <v>0</v>
      </c>
      <c r="P101" s="90" t="n">
        <f aca="false">+'WMA&amp;MUN Areas'!P101/'WMA&amp;MUN percentages'!$AD101</f>
        <v>0</v>
      </c>
      <c r="Q101" s="90" t="n">
        <f aca="false">+'WMA&amp;MUN Areas'!Q101/'WMA&amp;MUN percentages'!$AD101</f>
        <v>0</v>
      </c>
      <c r="R101" s="90" t="n">
        <f aca="false">+'WMA&amp;MUN Areas'!R101/'WMA&amp;MUN percentages'!$AD101</f>
        <v>0</v>
      </c>
      <c r="S101" s="90" t="n">
        <f aca="false">+'WMA&amp;MUN Areas'!S101/'WMA&amp;MUN percentages'!$AD101</f>
        <v>0</v>
      </c>
      <c r="T101" s="90" t="n">
        <f aca="false">+'WMA&amp;MUN Areas'!T101/'WMA&amp;MUN percentages'!$AD101</f>
        <v>0</v>
      </c>
      <c r="U101" s="90" t="n">
        <f aca="false">+'WMA&amp;MUN Areas'!U101/'WMA&amp;MUN percentages'!$AD101</f>
        <v>0</v>
      </c>
      <c r="V101" s="90" t="n">
        <f aca="false">+'WMA&amp;MUN Areas'!V101/'WMA&amp;MUN percentages'!$AD101</f>
        <v>0</v>
      </c>
      <c r="W101" s="90" t="n">
        <f aca="false">+'WMA&amp;MUN Areas'!W101/'WMA&amp;MUN percentages'!$AD101</f>
        <v>0</v>
      </c>
      <c r="X101" s="90" t="n">
        <f aca="false">+'WMA&amp;MUN Areas'!X101/'WMA&amp;MUN percentages'!$AD101</f>
        <v>0</v>
      </c>
      <c r="Y101" s="90" t="n">
        <f aca="false">+'WMA&amp;MUN Areas'!Y101/'WMA&amp;MUN percentages'!$AD101</f>
        <v>0</v>
      </c>
      <c r="Z101" s="90" t="n">
        <f aca="false">+'WMA&amp;MUN Areas'!Z101/'WMA&amp;MUN percentages'!$AD101</f>
        <v>0</v>
      </c>
      <c r="AA101" s="90" t="n">
        <f aca="false">+'WMA&amp;MUN Areas'!AA101/'WMA&amp;MUN percentages'!$AD101</f>
        <v>0</v>
      </c>
      <c r="AB101" s="90" t="n">
        <f aca="false">+'WMA&amp;MUN Areas'!AB101/'WMA&amp;MUN percentages'!$AD101</f>
        <v>0</v>
      </c>
      <c r="AC101" s="92" t="n">
        <f aca="false">+'WMA&amp;MUN Areas'!AC101/'WMA&amp;MUN percentages'!$AD101</f>
        <v>0</v>
      </c>
      <c r="AD101" s="36" t="n">
        <v>4.18668264914773</v>
      </c>
      <c r="AF101" s="72"/>
      <c r="AG101" s="66"/>
      <c r="AH101" s="67"/>
      <c r="AI101" s="68"/>
    </row>
    <row r="102" customFormat="false" ht="13.2" hidden="false" customHeight="false" outlineLevel="0" collapsed="false">
      <c r="B102" s="69" t="n">
        <v>3220</v>
      </c>
      <c r="C102" s="70" t="s">
        <v>132</v>
      </c>
      <c r="D102" s="104" t="s">
        <v>223</v>
      </c>
      <c r="E102" s="90" t="n">
        <f aca="false">+'WMA&amp;MUN Areas'!E102/'WMA&amp;MUN percentages'!$AD102</f>
        <v>1</v>
      </c>
      <c r="F102" s="90" t="n">
        <f aca="false">+'WMA&amp;MUN Areas'!F102/'WMA&amp;MUN percentages'!$AD102</f>
        <v>0</v>
      </c>
      <c r="G102" s="90" t="n">
        <f aca="false">+'WMA&amp;MUN Areas'!G102/'WMA&amp;MUN percentages'!$AD102</f>
        <v>0</v>
      </c>
      <c r="H102" s="90" t="n">
        <f aca="false">+'WMA&amp;MUN Areas'!H102/'WMA&amp;MUN percentages'!$AD102</f>
        <v>0</v>
      </c>
      <c r="I102" s="92" t="n">
        <f aca="false">+'WMA&amp;MUN Areas'!I102/'WMA&amp;MUN percentages'!$AD102</f>
        <v>0</v>
      </c>
      <c r="J102" s="90" t="n">
        <f aca="false">+'WMA&amp;MUN Areas'!J102/'WMA&amp;MUN percentages'!$AD102</f>
        <v>0</v>
      </c>
      <c r="K102" s="90" t="n">
        <f aca="false">+'WMA&amp;MUN Areas'!K102/'WMA&amp;MUN percentages'!$AD102</f>
        <v>0</v>
      </c>
      <c r="L102" s="90" t="n">
        <f aca="false">+'WMA&amp;MUN Areas'!L102/'WMA&amp;MUN percentages'!$AD102</f>
        <v>0</v>
      </c>
      <c r="M102" s="90" t="n">
        <f aca="false">+'WMA&amp;MUN Areas'!M102/'WMA&amp;MUN percentages'!$AD102</f>
        <v>0</v>
      </c>
      <c r="N102" s="90" t="n">
        <f aca="false">+'WMA&amp;MUN Areas'!N102/'WMA&amp;MUN percentages'!$AD102</f>
        <v>1</v>
      </c>
      <c r="O102" s="90" t="n">
        <f aca="false">+'WMA&amp;MUN Areas'!O102/'WMA&amp;MUN percentages'!$AD102</f>
        <v>0</v>
      </c>
      <c r="P102" s="90" t="n">
        <f aca="false">+'WMA&amp;MUN Areas'!P102/'WMA&amp;MUN percentages'!$AD102</f>
        <v>0</v>
      </c>
      <c r="Q102" s="90" t="n">
        <f aca="false">+'WMA&amp;MUN Areas'!Q102/'WMA&amp;MUN percentages'!$AD102</f>
        <v>0</v>
      </c>
      <c r="R102" s="90" t="n">
        <f aca="false">+'WMA&amp;MUN Areas'!R102/'WMA&amp;MUN percentages'!$AD102</f>
        <v>0</v>
      </c>
      <c r="S102" s="90" t="n">
        <f aca="false">+'WMA&amp;MUN Areas'!S102/'WMA&amp;MUN percentages'!$AD102</f>
        <v>0</v>
      </c>
      <c r="T102" s="90" t="n">
        <f aca="false">+'WMA&amp;MUN Areas'!T102/'WMA&amp;MUN percentages'!$AD102</f>
        <v>0</v>
      </c>
      <c r="U102" s="90" t="n">
        <f aca="false">+'WMA&amp;MUN Areas'!U102/'WMA&amp;MUN percentages'!$AD102</f>
        <v>0</v>
      </c>
      <c r="V102" s="90" t="n">
        <f aca="false">+'WMA&amp;MUN Areas'!V102/'WMA&amp;MUN percentages'!$AD102</f>
        <v>0</v>
      </c>
      <c r="W102" s="90" t="n">
        <f aca="false">+'WMA&amp;MUN Areas'!W102/'WMA&amp;MUN percentages'!$AD102</f>
        <v>0</v>
      </c>
      <c r="X102" s="90" t="n">
        <f aca="false">+'WMA&amp;MUN Areas'!X102/'WMA&amp;MUN percentages'!$AD102</f>
        <v>0</v>
      </c>
      <c r="Y102" s="90" t="n">
        <f aca="false">+'WMA&amp;MUN Areas'!Y102/'WMA&amp;MUN percentages'!$AD102</f>
        <v>0</v>
      </c>
      <c r="Z102" s="90" t="n">
        <f aca="false">+'WMA&amp;MUN Areas'!Z102/'WMA&amp;MUN percentages'!$AD102</f>
        <v>0</v>
      </c>
      <c r="AA102" s="90" t="n">
        <f aca="false">+'WMA&amp;MUN Areas'!AA102/'WMA&amp;MUN percentages'!$AD102</f>
        <v>0</v>
      </c>
      <c r="AB102" s="90" t="n">
        <f aca="false">+'WMA&amp;MUN Areas'!AB102/'WMA&amp;MUN percentages'!$AD102</f>
        <v>0</v>
      </c>
      <c r="AC102" s="92" t="n">
        <f aca="false">+'WMA&amp;MUN Areas'!AC102/'WMA&amp;MUN percentages'!$AD102</f>
        <v>0</v>
      </c>
      <c r="AD102" s="36" t="n">
        <v>2.53472698705808</v>
      </c>
      <c r="AF102" s="72"/>
      <c r="AG102" s="66"/>
      <c r="AH102" s="67"/>
      <c r="AI102" s="68"/>
    </row>
    <row r="103" customFormat="false" ht="13.2" hidden="false" customHeight="false" outlineLevel="0" collapsed="false">
      <c r="B103" s="69" t="n">
        <v>3225</v>
      </c>
      <c r="C103" s="70" t="s">
        <v>132</v>
      </c>
      <c r="D103" s="104" t="s">
        <v>224</v>
      </c>
      <c r="E103" s="90" t="n">
        <f aca="false">+'WMA&amp;MUN Areas'!E103/'WMA&amp;MUN percentages'!$AD103</f>
        <v>1</v>
      </c>
      <c r="F103" s="90" t="n">
        <f aca="false">+'WMA&amp;MUN Areas'!F103/'WMA&amp;MUN percentages'!$AD103</f>
        <v>0</v>
      </c>
      <c r="G103" s="90" t="n">
        <f aca="false">+'WMA&amp;MUN Areas'!G103/'WMA&amp;MUN percentages'!$AD103</f>
        <v>0</v>
      </c>
      <c r="H103" s="90" t="n">
        <f aca="false">+'WMA&amp;MUN Areas'!H103/'WMA&amp;MUN percentages'!$AD103</f>
        <v>0</v>
      </c>
      <c r="I103" s="92" t="n">
        <f aca="false">+'WMA&amp;MUN Areas'!I103/'WMA&amp;MUN percentages'!$AD103</f>
        <v>0</v>
      </c>
      <c r="J103" s="90" t="n">
        <f aca="false">+'WMA&amp;MUN Areas'!J103/'WMA&amp;MUN percentages'!$AD103</f>
        <v>0</v>
      </c>
      <c r="K103" s="90" t="n">
        <f aca="false">+'WMA&amp;MUN Areas'!K103/'WMA&amp;MUN percentages'!$AD103</f>
        <v>0</v>
      </c>
      <c r="L103" s="90" t="n">
        <f aca="false">+'WMA&amp;MUN Areas'!L103/'WMA&amp;MUN percentages'!$AD103</f>
        <v>0</v>
      </c>
      <c r="M103" s="90" t="n">
        <f aca="false">+'WMA&amp;MUN Areas'!M103/'WMA&amp;MUN percentages'!$AD103</f>
        <v>0</v>
      </c>
      <c r="N103" s="90" t="n">
        <f aca="false">+'WMA&amp;MUN Areas'!N103/'WMA&amp;MUN percentages'!$AD103</f>
        <v>1</v>
      </c>
      <c r="O103" s="90" t="n">
        <f aca="false">+'WMA&amp;MUN Areas'!O103/'WMA&amp;MUN percentages'!$AD103</f>
        <v>0</v>
      </c>
      <c r="P103" s="90" t="n">
        <f aca="false">+'WMA&amp;MUN Areas'!P103/'WMA&amp;MUN percentages'!$AD103</f>
        <v>0</v>
      </c>
      <c r="Q103" s="90" t="n">
        <f aca="false">+'WMA&amp;MUN Areas'!Q103/'WMA&amp;MUN percentages'!$AD103</f>
        <v>0</v>
      </c>
      <c r="R103" s="90" t="n">
        <f aca="false">+'WMA&amp;MUN Areas'!R103/'WMA&amp;MUN percentages'!$AD103</f>
        <v>0</v>
      </c>
      <c r="S103" s="90" t="n">
        <f aca="false">+'WMA&amp;MUN Areas'!S103/'WMA&amp;MUN percentages'!$AD103</f>
        <v>0</v>
      </c>
      <c r="T103" s="90" t="n">
        <f aca="false">+'WMA&amp;MUN Areas'!T103/'WMA&amp;MUN percentages'!$AD103</f>
        <v>0</v>
      </c>
      <c r="U103" s="90" t="n">
        <f aca="false">+'WMA&amp;MUN Areas'!U103/'WMA&amp;MUN percentages'!$AD103</f>
        <v>0</v>
      </c>
      <c r="V103" s="90" t="n">
        <f aca="false">+'WMA&amp;MUN Areas'!V103/'WMA&amp;MUN percentages'!$AD103</f>
        <v>0</v>
      </c>
      <c r="W103" s="90" t="n">
        <f aca="false">+'WMA&amp;MUN Areas'!W103/'WMA&amp;MUN percentages'!$AD103</f>
        <v>0</v>
      </c>
      <c r="X103" s="90" t="n">
        <f aca="false">+'WMA&amp;MUN Areas'!X103/'WMA&amp;MUN percentages'!$AD103</f>
        <v>0</v>
      </c>
      <c r="Y103" s="90" t="n">
        <f aca="false">+'WMA&amp;MUN Areas'!Y103/'WMA&amp;MUN percentages'!$AD103</f>
        <v>0</v>
      </c>
      <c r="Z103" s="90" t="n">
        <f aca="false">+'WMA&amp;MUN Areas'!Z103/'WMA&amp;MUN percentages'!$AD103</f>
        <v>0</v>
      </c>
      <c r="AA103" s="90" t="n">
        <f aca="false">+'WMA&amp;MUN Areas'!AA103/'WMA&amp;MUN percentages'!$AD103</f>
        <v>0</v>
      </c>
      <c r="AB103" s="90" t="n">
        <f aca="false">+'WMA&amp;MUN Areas'!AB103/'WMA&amp;MUN percentages'!$AD103</f>
        <v>0</v>
      </c>
      <c r="AC103" s="92" t="n">
        <f aca="false">+'WMA&amp;MUN Areas'!AC103/'WMA&amp;MUN percentages'!$AD103</f>
        <v>0</v>
      </c>
      <c r="AD103" s="36" t="n">
        <v>1.27606816377554</v>
      </c>
      <c r="AF103" s="72"/>
      <c r="AG103" s="66"/>
      <c r="AH103" s="67"/>
      <c r="AI103" s="68"/>
    </row>
    <row r="104" customFormat="false" ht="13.2" hidden="false" customHeight="false" outlineLevel="0" collapsed="false">
      <c r="B104" s="69" t="n">
        <v>3230</v>
      </c>
      <c r="C104" s="70" t="s">
        <v>132</v>
      </c>
      <c r="D104" s="104" t="s">
        <v>225</v>
      </c>
      <c r="E104" s="90" t="n">
        <f aca="false">+'WMA&amp;MUN Areas'!E104/'WMA&amp;MUN percentages'!$AD104</f>
        <v>1</v>
      </c>
      <c r="F104" s="90" t="n">
        <f aca="false">+'WMA&amp;MUN Areas'!F104/'WMA&amp;MUN percentages'!$AD104</f>
        <v>0</v>
      </c>
      <c r="G104" s="90" t="n">
        <f aca="false">+'WMA&amp;MUN Areas'!G104/'WMA&amp;MUN percentages'!$AD104</f>
        <v>0</v>
      </c>
      <c r="H104" s="90" t="n">
        <f aca="false">+'WMA&amp;MUN Areas'!H104/'WMA&amp;MUN percentages'!$AD104</f>
        <v>0</v>
      </c>
      <c r="I104" s="92" t="n">
        <f aca="false">+'WMA&amp;MUN Areas'!I104/'WMA&amp;MUN percentages'!$AD104</f>
        <v>0</v>
      </c>
      <c r="J104" s="90" t="n">
        <f aca="false">+'WMA&amp;MUN Areas'!J104/'WMA&amp;MUN percentages'!$AD104</f>
        <v>0</v>
      </c>
      <c r="K104" s="90" t="n">
        <f aca="false">+'WMA&amp;MUN Areas'!K104/'WMA&amp;MUN percentages'!$AD104</f>
        <v>0</v>
      </c>
      <c r="L104" s="90" t="n">
        <f aca="false">+'WMA&amp;MUN Areas'!L104/'WMA&amp;MUN percentages'!$AD104</f>
        <v>0</v>
      </c>
      <c r="M104" s="90" t="n">
        <f aca="false">+'WMA&amp;MUN Areas'!M104/'WMA&amp;MUN percentages'!$AD104</f>
        <v>0.640604261551377</v>
      </c>
      <c r="N104" s="90" t="n">
        <f aca="false">+'WMA&amp;MUN Areas'!N104/'WMA&amp;MUN percentages'!$AD104</f>
        <v>0.359395738448623</v>
      </c>
      <c r="O104" s="90" t="n">
        <f aca="false">+'WMA&amp;MUN Areas'!O104/'WMA&amp;MUN percentages'!$AD104</f>
        <v>0</v>
      </c>
      <c r="P104" s="90" t="n">
        <f aca="false">+'WMA&amp;MUN Areas'!P104/'WMA&amp;MUN percentages'!$AD104</f>
        <v>0</v>
      </c>
      <c r="Q104" s="90" t="n">
        <f aca="false">+'WMA&amp;MUN Areas'!Q104/'WMA&amp;MUN percentages'!$AD104</f>
        <v>0</v>
      </c>
      <c r="R104" s="90" t="n">
        <f aca="false">+'WMA&amp;MUN Areas'!R104/'WMA&amp;MUN percentages'!$AD104</f>
        <v>0</v>
      </c>
      <c r="S104" s="90" t="n">
        <f aca="false">+'WMA&amp;MUN Areas'!S104/'WMA&amp;MUN percentages'!$AD104</f>
        <v>0</v>
      </c>
      <c r="T104" s="90" t="n">
        <f aca="false">+'WMA&amp;MUN Areas'!T104/'WMA&amp;MUN percentages'!$AD104</f>
        <v>0</v>
      </c>
      <c r="U104" s="90" t="n">
        <f aca="false">+'WMA&amp;MUN Areas'!U104/'WMA&amp;MUN percentages'!$AD104</f>
        <v>0</v>
      </c>
      <c r="V104" s="90" t="n">
        <f aca="false">+'WMA&amp;MUN Areas'!V104/'WMA&amp;MUN percentages'!$AD104</f>
        <v>0</v>
      </c>
      <c r="W104" s="90" t="n">
        <f aca="false">+'WMA&amp;MUN Areas'!W104/'WMA&amp;MUN percentages'!$AD104</f>
        <v>0</v>
      </c>
      <c r="X104" s="90" t="n">
        <f aca="false">+'WMA&amp;MUN Areas'!X104/'WMA&amp;MUN percentages'!$AD104</f>
        <v>0</v>
      </c>
      <c r="Y104" s="90" t="n">
        <f aca="false">+'WMA&amp;MUN Areas'!Y104/'WMA&amp;MUN percentages'!$AD104</f>
        <v>0</v>
      </c>
      <c r="Z104" s="90" t="n">
        <f aca="false">+'WMA&amp;MUN Areas'!Z104/'WMA&amp;MUN percentages'!$AD104</f>
        <v>0</v>
      </c>
      <c r="AA104" s="90" t="n">
        <f aca="false">+'WMA&amp;MUN Areas'!AA104/'WMA&amp;MUN percentages'!$AD104</f>
        <v>0</v>
      </c>
      <c r="AB104" s="90" t="n">
        <f aca="false">+'WMA&amp;MUN Areas'!AB104/'WMA&amp;MUN percentages'!$AD104</f>
        <v>0</v>
      </c>
      <c r="AC104" s="92" t="n">
        <f aca="false">+'WMA&amp;MUN Areas'!AC104/'WMA&amp;MUN percentages'!$AD104</f>
        <v>0</v>
      </c>
      <c r="AD104" s="36" t="n">
        <v>10.4978630341411</v>
      </c>
      <c r="AF104" s="72"/>
      <c r="AG104" s="66"/>
      <c r="AH104" s="67"/>
      <c r="AI104" s="68"/>
    </row>
    <row r="105" customFormat="false" ht="13.2" hidden="false" customHeight="false" outlineLevel="0" collapsed="false">
      <c r="B105" s="69" t="n">
        <v>3235</v>
      </c>
      <c r="C105" s="70" t="s">
        <v>132</v>
      </c>
      <c r="D105" s="104" t="s">
        <v>226</v>
      </c>
      <c r="E105" s="90" t="n">
        <f aca="false">+'WMA&amp;MUN Areas'!E105/'WMA&amp;MUN percentages'!$AD105</f>
        <v>1</v>
      </c>
      <c r="F105" s="90" t="n">
        <f aca="false">+'WMA&amp;MUN Areas'!F105/'WMA&amp;MUN percentages'!$AD105</f>
        <v>0</v>
      </c>
      <c r="G105" s="90" t="n">
        <f aca="false">+'WMA&amp;MUN Areas'!G105/'WMA&amp;MUN percentages'!$AD105</f>
        <v>0</v>
      </c>
      <c r="H105" s="90" t="n">
        <f aca="false">+'WMA&amp;MUN Areas'!H105/'WMA&amp;MUN percentages'!$AD105</f>
        <v>0</v>
      </c>
      <c r="I105" s="92" t="n">
        <f aca="false">+'WMA&amp;MUN Areas'!I105/'WMA&amp;MUN percentages'!$AD105</f>
        <v>0</v>
      </c>
      <c r="J105" s="90" t="n">
        <f aca="false">+'WMA&amp;MUN Areas'!J105/'WMA&amp;MUN percentages'!$AD105</f>
        <v>0</v>
      </c>
      <c r="K105" s="90" t="n">
        <f aca="false">+'WMA&amp;MUN Areas'!K105/'WMA&amp;MUN percentages'!$AD105</f>
        <v>0</v>
      </c>
      <c r="L105" s="90" t="n">
        <f aca="false">+'WMA&amp;MUN Areas'!L105/'WMA&amp;MUN percentages'!$AD105</f>
        <v>0</v>
      </c>
      <c r="M105" s="90" t="n">
        <f aca="false">+'WMA&amp;MUN Areas'!M105/'WMA&amp;MUN percentages'!$AD105</f>
        <v>0</v>
      </c>
      <c r="N105" s="90" t="n">
        <f aca="false">+'WMA&amp;MUN Areas'!N105/'WMA&amp;MUN percentages'!$AD105</f>
        <v>1</v>
      </c>
      <c r="O105" s="90" t="n">
        <f aca="false">+'WMA&amp;MUN Areas'!O105/'WMA&amp;MUN percentages'!$AD105</f>
        <v>0</v>
      </c>
      <c r="P105" s="90" t="n">
        <f aca="false">+'WMA&amp;MUN Areas'!P105/'WMA&amp;MUN percentages'!$AD105</f>
        <v>0</v>
      </c>
      <c r="Q105" s="90" t="n">
        <f aca="false">+'WMA&amp;MUN Areas'!Q105/'WMA&amp;MUN percentages'!$AD105</f>
        <v>0</v>
      </c>
      <c r="R105" s="90" t="n">
        <f aca="false">+'WMA&amp;MUN Areas'!R105/'WMA&amp;MUN percentages'!$AD105</f>
        <v>0</v>
      </c>
      <c r="S105" s="90" t="n">
        <f aca="false">+'WMA&amp;MUN Areas'!S105/'WMA&amp;MUN percentages'!$AD105</f>
        <v>0</v>
      </c>
      <c r="T105" s="90" t="n">
        <f aca="false">+'WMA&amp;MUN Areas'!T105/'WMA&amp;MUN percentages'!$AD105</f>
        <v>0</v>
      </c>
      <c r="U105" s="90" t="n">
        <f aca="false">+'WMA&amp;MUN Areas'!U105/'WMA&amp;MUN percentages'!$AD105</f>
        <v>0</v>
      </c>
      <c r="V105" s="90" t="n">
        <f aca="false">+'WMA&amp;MUN Areas'!V105/'WMA&amp;MUN percentages'!$AD105</f>
        <v>0</v>
      </c>
      <c r="W105" s="90" t="n">
        <f aca="false">+'WMA&amp;MUN Areas'!W105/'WMA&amp;MUN percentages'!$AD105</f>
        <v>0</v>
      </c>
      <c r="X105" s="90" t="n">
        <f aca="false">+'WMA&amp;MUN Areas'!X105/'WMA&amp;MUN percentages'!$AD105</f>
        <v>0</v>
      </c>
      <c r="Y105" s="90" t="n">
        <f aca="false">+'WMA&amp;MUN Areas'!Y105/'WMA&amp;MUN percentages'!$AD105</f>
        <v>0</v>
      </c>
      <c r="Z105" s="90" t="n">
        <f aca="false">+'WMA&amp;MUN Areas'!Z105/'WMA&amp;MUN percentages'!$AD105</f>
        <v>0</v>
      </c>
      <c r="AA105" s="90" t="n">
        <f aca="false">+'WMA&amp;MUN Areas'!AA105/'WMA&amp;MUN percentages'!$AD105</f>
        <v>0</v>
      </c>
      <c r="AB105" s="90" t="n">
        <f aca="false">+'WMA&amp;MUN Areas'!AB105/'WMA&amp;MUN percentages'!$AD105</f>
        <v>0</v>
      </c>
      <c r="AC105" s="92" t="n">
        <f aca="false">+'WMA&amp;MUN Areas'!AC105/'WMA&amp;MUN percentages'!$AD105</f>
        <v>0</v>
      </c>
      <c r="AD105" s="36" t="n">
        <v>2.60789655805211</v>
      </c>
      <c r="AF105" s="72"/>
      <c r="AG105" s="66"/>
      <c r="AH105" s="67"/>
      <c r="AI105" s="68"/>
    </row>
    <row r="106" customFormat="false" ht="13.2" hidden="false" customHeight="false" outlineLevel="0" collapsed="false">
      <c r="B106" s="69" t="n">
        <v>3240</v>
      </c>
      <c r="C106" s="70" t="s">
        <v>132</v>
      </c>
      <c r="D106" s="104" t="s">
        <v>227</v>
      </c>
      <c r="E106" s="90" t="n">
        <f aca="false">+'WMA&amp;MUN Areas'!E106/'WMA&amp;MUN percentages'!$AD106</f>
        <v>1</v>
      </c>
      <c r="F106" s="90" t="n">
        <f aca="false">+'WMA&amp;MUN Areas'!F106/'WMA&amp;MUN percentages'!$AD106</f>
        <v>0</v>
      </c>
      <c r="G106" s="90" t="n">
        <f aca="false">+'WMA&amp;MUN Areas'!G106/'WMA&amp;MUN percentages'!$AD106</f>
        <v>0</v>
      </c>
      <c r="H106" s="90" t="n">
        <f aca="false">+'WMA&amp;MUN Areas'!H106/'WMA&amp;MUN percentages'!$AD106</f>
        <v>0</v>
      </c>
      <c r="I106" s="92" t="n">
        <f aca="false">+'WMA&amp;MUN Areas'!I106/'WMA&amp;MUN percentages'!$AD106</f>
        <v>0</v>
      </c>
      <c r="J106" s="90" t="n">
        <f aca="false">+'WMA&amp;MUN Areas'!J106/'WMA&amp;MUN percentages'!$AD106</f>
        <v>0</v>
      </c>
      <c r="K106" s="90" t="n">
        <f aca="false">+'WMA&amp;MUN Areas'!K106/'WMA&amp;MUN percentages'!$AD106</f>
        <v>0</v>
      </c>
      <c r="L106" s="90" t="n">
        <f aca="false">+'WMA&amp;MUN Areas'!L106/'WMA&amp;MUN percentages'!$AD106</f>
        <v>0.395159050084721</v>
      </c>
      <c r="M106" s="90" t="n">
        <f aca="false">+'WMA&amp;MUN Areas'!M106/'WMA&amp;MUN percentages'!$AD106</f>
        <v>0.604840949915279</v>
      </c>
      <c r="N106" s="90" t="n">
        <f aca="false">+'WMA&amp;MUN Areas'!N106/'WMA&amp;MUN percentages'!$AD106</f>
        <v>0</v>
      </c>
      <c r="O106" s="90" t="n">
        <f aca="false">+'WMA&amp;MUN Areas'!O106/'WMA&amp;MUN percentages'!$AD106</f>
        <v>0</v>
      </c>
      <c r="P106" s="90" t="n">
        <f aca="false">+'WMA&amp;MUN Areas'!P106/'WMA&amp;MUN percentages'!$AD106</f>
        <v>0</v>
      </c>
      <c r="Q106" s="90" t="n">
        <f aca="false">+'WMA&amp;MUN Areas'!Q106/'WMA&amp;MUN percentages'!$AD106</f>
        <v>0</v>
      </c>
      <c r="R106" s="90" t="n">
        <f aca="false">+'WMA&amp;MUN Areas'!R106/'WMA&amp;MUN percentages'!$AD106</f>
        <v>0</v>
      </c>
      <c r="S106" s="90" t="n">
        <f aca="false">+'WMA&amp;MUN Areas'!S106/'WMA&amp;MUN percentages'!$AD106</f>
        <v>0</v>
      </c>
      <c r="T106" s="90" t="n">
        <f aca="false">+'WMA&amp;MUN Areas'!T106/'WMA&amp;MUN percentages'!$AD106</f>
        <v>0</v>
      </c>
      <c r="U106" s="90" t="n">
        <f aca="false">+'WMA&amp;MUN Areas'!U106/'WMA&amp;MUN percentages'!$AD106</f>
        <v>0</v>
      </c>
      <c r="V106" s="90" t="n">
        <f aca="false">+'WMA&amp;MUN Areas'!V106/'WMA&amp;MUN percentages'!$AD106</f>
        <v>0</v>
      </c>
      <c r="W106" s="90" t="n">
        <f aca="false">+'WMA&amp;MUN Areas'!W106/'WMA&amp;MUN percentages'!$AD106</f>
        <v>0</v>
      </c>
      <c r="X106" s="90" t="n">
        <f aca="false">+'WMA&amp;MUN Areas'!X106/'WMA&amp;MUN percentages'!$AD106</f>
        <v>0</v>
      </c>
      <c r="Y106" s="90" t="n">
        <f aca="false">+'WMA&amp;MUN Areas'!Y106/'WMA&amp;MUN percentages'!$AD106</f>
        <v>0</v>
      </c>
      <c r="Z106" s="90" t="n">
        <f aca="false">+'WMA&amp;MUN Areas'!Z106/'WMA&amp;MUN percentages'!$AD106</f>
        <v>0</v>
      </c>
      <c r="AA106" s="90" t="n">
        <f aca="false">+'WMA&amp;MUN Areas'!AA106/'WMA&amp;MUN percentages'!$AD106</f>
        <v>0</v>
      </c>
      <c r="AB106" s="90" t="n">
        <f aca="false">+'WMA&amp;MUN Areas'!AB106/'WMA&amp;MUN percentages'!$AD106</f>
        <v>0</v>
      </c>
      <c r="AC106" s="92" t="n">
        <f aca="false">+'WMA&amp;MUN Areas'!AC106/'WMA&amp;MUN percentages'!$AD106</f>
        <v>0</v>
      </c>
      <c r="AD106" s="36" t="n">
        <v>5.60307073555154</v>
      </c>
      <c r="AF106" s="72"/>
      <c r="AG106" s="66"/>
      <c r="AH106" s="67"/>
      <c r="AI106" s="68"/>
    </row>
    <row r="107" customFormat="false" ht="13.2" hidden="false" customHeight="false" outlineLevel="0" collapsed="false">
      <c r="B107" s="69" t="n">
        <v>3245</v>
      </c>
      <c r="C107" s="70" t="s">
        <v>132</v>
      </c>
      <c r="D107" s="104" t="s">
        <v>228</v>
      </c>
      <c r="E107" s="90" t="n">
        <f aca="false">+'WMA&amp;MUN Areas'!E107/'WMA&amp;MUN percentages'!$AD107</f>
        <v>1</v>
      </c>
      <c r="F107" s="90" t="n">
        <f aca="false">+'WMA&amp;MUN Areas'!F107/'WMA&amp;MUN percentages'!$AD107</f>
        <v>0</v>
      </c>
      <c r="G107" s="90" t="n">
        <f aca="false">+'WMA&amp;MUN Areas'!G107/'WMA&amp;MUN percentages'!$AD107</f>
        <v>0</v>
      </c>
      <c r="H107" s="90" t="n">
        <f aca="false">+'WMA&amp;MUN Areas'!H107/'WMA&amp;MUN percentages'!$AD107</f>
        <v>0</v>
      </c>
      <c r="I107" s="92" t="n">
        <f aca="false">+'WMA&amp;MUN Areas'!I107/'WMA&amp;MUN percentages'!$AD107</f>
        <v>0</v>
      </c>
      <c r="J107" s="90" t="n">
        <f aca="false">+'WMA&amp;MUN Areas'!J107/'WMA&amp;MUN percentages'!$AD107</f>
        <v>0</v>
      </c>
      <c r="K107" s="90" t="n">
        <f aca="false">+'WMA&amp;MUN Areas'!K107/'WMA&amp;MUN percentages'!$AD107</f>
        <v>0</v>
      </c>
      <c r="L107" s="90" t="n">
        <f aca="false">+'WMA&amp;MUN Areas'!L107/'WMA&amp;MUN percentages'!$AD107</f>
        <v>0</v>
      </c>
      <c r="M107" s="90" t="n">
        <f aca="false">+'WMA&amp;MUN Areas'!M107/'WMA&amp;MUN percentages'!$AD107</f>
        <v>0</v>
      </c>
      <c r="N107" s="90" t="n">
        <f aca="false">+'WMA&amp;MUN Areas'!N107/'WMA&amp;MUN percentages'!$AD107</f>
        <v>1</v>
      </c>
      <c r="O107" s="90" t="n">
        <f aca="false">+'WMA&amp;MUN Areas'!O107/'WMA&amp;MUN percentages'!$AD107</f>
        <v>0</v>
      </c>
      <c r="P107" s="90" t="n">
        <f aca="false">+'WMA&amp;MUN Areas'!P107/'WMA&amp;MUN percentages'!$AD107</f>
        <v>0</v>
      </c>
      <c r="Q107" s="90" t="n">
        <f aca="false">+'WMA&amp;MUN Areas'!Q107/'WMA&amp;MUN percentages'!$AD107</f>
        <v>0</v>
      </c>
      <c r="R107" s="90" t="n">
        <f aca="false">+'WMA&amp;MUN Areas'!R107/'WMA&amp;MUN percentages'!$AD107</f>
        <v>0</v>
      </c>
      <c r="S107" s="90" t="n">
        <f aca="false">+'WMA&amp;MUN Areas'!S107/'WMA&amp;MUN percentages'!$AD107</f>
        <v>0</v>
      </c>
      <c r="T107" s="90" t="n">
        <f aca="false">+'WMA&amp;MUN Areas'!T107/'WMA&amp;MUN percentages'!$AD107</f>
        <v>0</v>
      </c>
      <c r="U107" s="90" t="n">
        <f aca="false">+'WMA&amp;MUN Areas'!U107/'WMA&amp;MUN percentages'!$AD107</f>
        <v>0</v>
      </c>
      <c r="V107" s="90" t="n">
        <f aca="false">+'WMA&amp;MUN Areas'!V107/'WMA&amp;MUN percentages'!$AD107</f>
        <v>0</v>
      </c>
      <c r="W107" s="90" t="n">
        <f aca="false">+'WMA&amp;MUN Areas'!W107/'WMA&amp;MUN percentages'!$AD107</f>
        <v>0</v>
      </c>
      <c r="X107" s="90" t="n">
        <f aca="false">+'WMA&amp;MUN Areas'!X107/'WMA&amp;MUN percentages'!$AD107</f>
        <v>0</v>
      </c>
      <c r="Y107" s="90" t="n">
        <f aca="false">+'WMA&amp;MUN Areas'!Y107/'WMA&amp;MUN percentages'!$AD107</f>
        <v>0</v>
      </c>
      <c r="Z107" s="90" t="n">
        <f aca="false">+'WMA&amp;MUN Areas'!Z107/'WMA&amp;MUN percentages'!$AD107</f>
        <v>0</v>
      </c>
      <c r="AA107" s="90" t="n">
        <f aca="false">+'WMA&amp;MUN Areas'!AA107/'WMA&amp;MUN percentages'!$AD107</f>
        <v>0</v>
      </c>
      <c r="AB107" s="90" t="n">
        <f aca="false">+'WMA&amp;MUN Areas'!AB107/'WMA&amp;MUN percentages'!$AD107</f>
        <v>0</v>
      </c>
      <c r="AC107" s="92" t="n">
        <f aca="false">+'WMA&amp;MUN Areas'!AC107/'WMA&amp;MUN percentages'!$AD107</f>
        <v>0</v>
      </c>
      <c r="AD107" s="36" t="n">
        <v>2.84864519707013</v>
      </c>
      <c r="AF107" s="72"/>
      <c r="AG107" s="66"/>
      <c r="AH107" s="67"/>
      <c r="AI107" s="68"/>
    </row>
    <row r="108" customFormat="false" ht="12.75" hidden="false" customHeight="true" outlineLevel="0" collapsed="false">
      <c r="B108" s="69" t="n">
        <v>3250</v>
      </c>
      <c r="C108" s="70" t="s">
        <v>132</v>
      </c>
      <c r="D108" s="104" t="s">
        <v>229</v>
      </c>
      <c r="E108" s="90" t="n">
        <f aca="false">+'WMA&amp;MUN Areas'!E108/'WMA&amp;MUN percentages'!$AD108</f>
        <v>1</v>
      </c>
      <c r="F108" s="90" t="n">
        <f aca="false">+'WMA&amp;MUN Areas'!F108/'WMA&amp;MUN percentages'!$AD108</f>
        <v>0</v>
      </c>
      <c r="G108" s="90" t="n">
        <f aca="false">+'WMA&amp;MUN Areas'!G108/'WMA&amp;MUN percentages'!$AD108</f>
        <v>0</v>
      </c>
      <c r="H108" s="90" t="n">
        <f aca="false">+'WMA&amp;MUN Areas'!H108/'WMA&amp;MUN percentages'!$AD108</f>
        <v>0</v>
      </c>
      <c r="I108" s="92" t="n">
        <f aca="false">+'WMA&amp;MUN Areas'!I108/'WMA&amp;MUN percentages'!$AD108</f>
        <v>0</v>
      </c>
      <c r="J108" s="90" t="n">
        <f aca="false">+'WMA&amp;MUN Areas'!J108/'WMA&amp;MUN percentages'!$AD108</f>
        <v>0</v>
      </c>
      <c r="K108" s="90" t="n">
        <f aca="false">+'WMA&amp;MUN Areas'!K108/'WMA&amp;MUN percentages'!$AD108</f>
        <v>0</v>
      </c>
      <c r="L108" s="90" t="n">
        <f aca="false">+'WMA&amp;MUN Areas'!L108/'WMA&amp;MUN percentages'!$AD108</f>
        <v>0</v>
      </c>
      <c r="M108" s="90" t="n">
        <f aca="false">+'WMA&amp;MUN Areas'!M108/'WMA&amp;MUN percentages'!$AD108</f>
        <v>0</v>
      </c>
      <c r="N108" s="90" t="n">
        <f aca="false">+'WMA&amp;MUN Areas'!N108/'WMA&amp;MUN percentages'!$AD108</f>
        <v>1</v>
      </c>
      <c r="O108" s="90" t="n">
        <f aca="false">+'WMA&amp;MUN Areas'!O108/'WMA&amp;MUN percentages'!$AD108</f>
        <v>0</v>
      </c>
      <c r="P108" s="90" t="n">
        <f aca="false">+'WMA&amp;MUN Areas'!P108/'WMA&amp;MUN percentages'!$AD108</f>
        <v>0</v>
      </c>
      <c r="Q108" s="90" t="n">
        <f aca="false">+'WMA&amp;MUN Areas'!Q108/'WMA&amp;MUN percentages'!$AD108</f>
        <v>0</v>
      </c>
      <c r="R108" s="90" t="n">
        <f aca="false">+'WMA&amp;MUN Areas'!R108/'WMA&amp;MUN percentages'!$AD108</f>
        <v>0</v>
      </c>
      <c r="S108" s="90" t="n">
        <f aca="false">+'WMA&amp;MUN Areas'!S108/'WMA&amp;MUN percentages'!$AD108</f>
        <v>0</v>
      </c>
      <c r="T108" s="90" t="n">
        <f aca="false">+'WMA&amp;MUN Areas'!T108/'WMA&amp;MUN percentages'!$AD108</f>
        <v>0</v>
      </c>
      <c r="U108" s="90" t="n">
        <f aca="false">+'WMA&amp;MUN Areas'!U108/'WMA&amp;MUN percentages'!$AD108</f>
        <v>0</v>
      </c>
      <c r="V108" s="90" t="n">
        <f aca="false">+'WMA&amp;MUN Areas'!V108/'WMA&amp;MUN percentages'!$AD108</f>
        <v>0</v>
      </c>
      <c r="W108" s="90" t="n">
        <f aca="false">+'WMA&amp;MUN Areas'!W108/'WMA&amp;MUN percentages'!$AD108</f>
        <v>0</v>
      </c>
      <c r="X108" s="90" t="n">
        <f aca="false">+'WMA&amp;MUN Areas'!X108/'WMA&amp;MUN percentages'!$AD108</f>
        <v>0</v>
      </c>
      <c r="Y108" s="90" t="n">
        <f aca="false">+'WMA&amp;MUN Areas'!Y108/'WMA&amp;MUN percentages'!$AD108</f>
        <v>0</v>
      </c>
      <c r="Z108" s="90" t="n">
        <f aca="false">+'WMA&amp;MUN Areas'!Z108/'WMA&amp;MUN percentages'!$AD108</f>
        <v>0</v>
      </c>
      <c r="AA108" s="90" t="n">
        <f aca="false">+'WMA&amp;MUN Areas'!AA108/'WMA&amp;MUN percentages'!$AD108</f>
        <v>0</v>
      </c>
      <c r="AB108" s="90" t="n">
        <f aca="false">+'WMA&amp;MUN Areas'!AB108/'WMA&amp;MUN percentages'!$AD108</f>
        <v>0</v>
      </c>
      <c r="AC108" s="92" t="n">
        <f aca="false">+'WMA&amp;MUN Areas'!AC108/'WMA&amp;MUN percentages'!$AD108</f>
        <v>0</v>
      </c>
      <c r="AD108" s="36" t="n">
        <v>1.95672172904471</v>
      </c>
      <c r="AF108" s="72"/>
      <c r="AG108" s="66"/>
      <c r="AH108" s="67"/>
      <c r="AI108" s="68"/>
    </row>
    <row r="109" customFormat="false" ht="13.2" hidden="false" customHeight="false" outlineLevel="0" collapsed="false">
      <c r="B109" s="69" t="n">
        <v>3255</v>
      </c>
      <c r="C109" s="70" t="s">
        <v>132</v>
      </c>
      <c r="D109" s="104" t="s">
        <v>230</v>
      </c>
      <c r="E109" s="90" t="n">
        <f aca="false">+'WMA&amp;MUN Areas'!E109/'WMA&amp;MUN percentages'!$AD109</f>
        <v>1</v>
      </c>
      <c r="F109" s="90" t="n">
        <f aca="false">+'WMA&amp;MUN Areas'!F109/'WMA&amp;MUN percentages'!$AD109</f>
        <v>0</v>
      </c>
      <c r="G109" s="90" t="n">
        <f aca="false">+'WMA&amp;MUN Areas'!G109/'WMA&amp;MUN percentages'!$AD109</f>
        <v>0</v>
      </c>
      <c r="H109" s="90" t="n">
        <f aca="false">+'WMA&amp;MUN Areas'!H109/'WMA&amp;MUN percentages'!$AD109</f>
        <v>0</v>
      </c>
      <c r="I109" s="92" t="n">
        <f aca="false">+'WMA&amp;MUN Areas'!I109/'WMA&amp;MUN percentages'!$AD109</f>
        <v>0</v>
      </c>
      <c r="J109" s="90" t="n">
        <f aca="false">+'WMA&amp;MUN Areas'!J109/'WMA&amp;MUN percentages'!$AD109</f>
        <v>0</v>
      </c>
      <c r="K109" s="90" t="n">
        <f aca="false">+'WMA&amp;MUN Areas'!K109/'WMA&amp;MUN percentages'!$AD109</f>
        <v>0</v>
      </c>
      <c r="L109" s="90" t="n">
        <f aca="false">+'WMA&amp;MUN Areas'!L109/'WMA&amp;MUN percentages'!$AD109</f>
        <v>0</v>
      </c>
      <c r="M109" s="90" t="n">
        <f aca="false">+'WMA&amp;MUN Areas'!M109/'WMA&amp;MUN percentages'!$AD109</f>
        <v>1</v>
      </c>
      <c r="N109" s="90" t="n">
        <f aca="false">+'WMA&amp;MUN Areas'!N109/'WMA&amp;MUN percentages'!$AD109</f>
        <v>0</v>
      </c>
      <c r="O109" s="90" t="n">
        <f aca="false">+'WMA&amp;MUN Areas'!O109/'WMA&amp;MUN percentages'!$AD109</f>
        <v>0</v>
      </c>
      <c r="P109" s="90" t="n">
        <f aca="false">+'WMA&amp;MUN Areas'!P109/'WMA&amp;MUN percentages'!$AD109</f>
        <v>0</v>
      </c>
      <c r="Q109" s="90" t="n">
        <f aca="false">+'WMA&amp;MUN Areas'!Q109/'WMA&amp;MUN percentages'!$AD109</f>
        <v>0</v>
      </c>
      <c r="R109" s="90" t="n">
        <f aca="false">+'WMA&amp;MUN Areas'!R109/'WMA&amp;MUN percentages'!$AD109</f>
        <v>0</v>
      </c>
      <c r="S109" s="90" t="n">
        <f aca="false">+'WMA&amp;MUN Areas'!S109/'WMA&amp;MUN percentages'!$AD109</f>
        <v>0</v>
      </c>
      <c r="T109" s="90" t="n">
        <f aca="false">+'WMA&amp;MUN Areas'!T109/'WMA&amp;MUN percentages'!$AD109</f>
        <v>0</v>
      </c>
      <c r="U109" s="90" t="n">
        <f aca="false">+'WMA&amp;MUN Areas'!U109/'WMA&amp;MUN percentages'!$AD109</f>
        <v>0</v>
      </c>
      <c r="V109" s="90" t="n">
        <f aca="false">+'WMA&amp;MUN Areas'!V109/'WMA&amp;MUN percentages'!$AD109</f>
        <v>0</v>
      </c>
      <c r="W109" s="90" t="n">
        <f aca="false">+'WMA&amp;MUN Areas'!W109/'WMA&amp;MUN percentages'!$AD109</f>
        <v>0</v>
      </c>
      <c r="X109" s="90" t="n">
        <f aca="false">+'WMA&amp;MUN Areas'!X109/'WMA&amp;MUN percentages'!$AD109</f>
        <v>0</v>
      </c>
      <c r="Y109" s="90" t="n">
        <f aca="false">+'WMA&amp;MUN Areas'!Y109/'WMA&amp;MUN percentages'!$AD109</f>
        <v>0</v>
      </c>
      <c r="Z109" s="90" t="n">
        <f aca="false">+'WMA&amp;MUN Areas'!Z109/'WMA&amp;MUN percentages'!$AD109</f>
        <v>0</v>
      </c>
      <c r="AA109" s="90" t="n">
        <f aca="false">+'WMA&amp;MUN Areas'!AA109/'WMA&amp;MUN percentages'!$AD109</f>
        <v>0</v>
      </c>
      <c r="AB109" s="90" t="n">
        <f aca="false">+'WMA&amp;MUN Areas'!AB109/'WMA&amp;MUN percentages'!$AD109</f>
        <v>0</v>
      </c>
      <c r="AC109" s="92" t="n">
        <f aca="false">+'WMA&amp;MUN Areas'!AC109/'WMA&amp;MUN percentages'!$AD109</f>
        <v>0</v>
      </c>
      <c r="AD109" s="36" t="n">
        <v>5.83200773634785</v>
      </c>
      <c r="AF109" s="72"/>
      <c r="AG109" s="66"/>
      <c r="AH109" s="67"/>
      <c r="AI109" s="68"/>
    </row>
    <row r="110" customFormat="false" ht="13.2" hidden="false" customHeight="false" outlineLevel="0" collapsed="false">
      <c r="B110" s="69" t="n">
        <v>3260</v>
      </c>
      <c r="C110" s="70" t="s">
        <v>132</v>
      </c>
      <c r="D110" s="104" t="s">
        <v>231</v>
      </c>
      <c r="E110" s="90" t="n">
        <f aca="false">+'WMA&amp;MUN Areas'!E110/'WMA&amp;MUN percentages'!$AD110</f>
        <v>1</v>
      </c>
      <c r="F110" s="90" t="n">
        <f aca="false">+'WMA&amp;MUN Areas'!F110/'WMA&amp;MUN percentages'!$AD110</f>
        <v>0</v>
      </c>
      <c r="G110" s="90" t="n">
        <f aca="false">+'WMA&amp;MUN Areas'!G110/'WMA&amp;MUN percentages'!$AD110</f>
        <v>0</v>
      </c>
      <c r="H110" s="90" t="n">
        <f aca="false">+'WMA&amp;MUN Areas'!H110/'WMA&amp;MUN percentages'!$AD110</f>
        <v>0</v>
      </c>
      <c r="I110" s="92" t="n">
        <f aca="false">+'WMA&amp;MUN Areas'!I110/'WMA&amp;MUN percentages'!$AD110</f>
        <v>0</v>
      </c>
      <c r="J110" s="90" t="n">
        <f aca="false">+'WMA&amp;MUN Areas'!J110/'WMA&amp;MUN percentages'!$AD110</f>
        <v>0</v>
      </c>
      <c r="K110" s="90" t="n">
        <f aca="false">+'WMA&amp;MUN Areas'!K110/'WMA&amp;MUN percentages'!$AD110</f>
        <v>0</v>
      </c>
      <c r="L110" s="90" t="n">
        <f aca="false">+'WMA&amp;MUN Areas'!L110/'WMA&amp;MUN percentages'!$AD110</f>
        <v>0</v>
      </c>
      <c r="M110" s="90" t="n">
        <f aca="false">+'WMA&amp;MUN Areas'!M110/'WMA&amp;MUN percentages'!$AD110</f>
        <v>0</v>
      </c>
      <c r="N110" s="90" t="n">
        <f aca="false">+'WMA&amp;MUN Areas'!N110/'WMA&amp;MUN percentages'!$AD110</f>
        <v>1</v>
      </c>
      <c r="O110" s="90" t="n">
        <f aca="false">+'WMA&amp;MUN Areas'!O110/'WMA&amp;MUN percentages'!$AD110</f>
        <v>0</v>
      </c>
      <c r="P110" s="90" t="n">
        <f aca="false">+'WMA&amp;MUN Areas'!P110/'WMA&amp;MUN percentages'!$AD110</f>
        <v>0</v>
      </c>
      <c r="Q110" s="90" t="n">
        <f aca="false">+'WMA&amp;MUN Areas'!Q110/'WMA&amp;MUN percentages'!$AD110</f>
        <v>0</v>
      </c>
      <c r="R110" s="90" t="n">
        <f aca="false">+'WMA&amp;MUN Areas'!R110/'WMA&amp;MUN percentages'!$AD110</f>
        <v>0</v>
      </c>
      <c r="S110" s="90" t="n">
        <f aca="false">+'WMA&amp;MUN Areas'!S110/'WMA&amp;MUN percentages'!$AD110</f>
        <v>0</v>
      </c>
      <c r="T110" s="90" t="n">
        <f aca="false">+'WMA&amp;MUN Areas'!T110/'WMA&amp;MUN percentages'!$AD110</f>
        <v>0</v>
      </c>
      <c r="U110" s="90" t="n">
        <f aca="false">+'WMA&amp;MUN Areas'!U110/'WMA&amp;MUN percentages'!$AD110</f>
        <v>0</v>
      </c>
      <c r="V110" s="90" t="n">
        <f aca="false">+'WMA&amp;MUN Areas'!V110/'WMA&amp;MUN percentages'!$AD110</f>
        <v>0</v>
      </c>
      <c r="W110" s="90" t="n">
        <f aca="false">+'WMA&amp;MUN Areas'!W110/'WMA&amp;MUN percentages'!$AD110</f>
        <v>0</v>
      </c>
      <c r="X110" s="90" t="n">
        <f aca="false">+'WMA&amp;MUN Areas'!X110/'WMA&amp;MUN percentages'!$AD110</f>
        <v>0</v>
      </c>
      <c r="Y110" s="90" t="n">
        <f aca="false">+'WMA&amp;MUN Areas'!Y110/'WMA&amp;MUN percentages'!$AD110</f>
        <v>0</v>
      </c>
      <c r="Z110" s="90" t="n">
        <f aca="false">+'WMA&amp;MUN Areas'!Z110/'WMA&amp;MUN percentages'!$AD110</f>
        <v>0</v>
      </c>
      <c r="AA110" s="90" t="n">
        <f aca="false">+'WMA&amp;MUN Areas'!AA110/'WMA&amp;MUN percentages'!$AD110</f>
        <v>0</v>
      </c>
      <c r="AB110" s="90" t="n">
        <f aca="false">+'WMA&amp;MUN Areas'!AB110/'WMA&amp;MUN percentages'!$AD110</f>
        <v>0</v>
      </c>
      <c r="AC110" s="92" t="n">
        <f aca="false">+'WMA&amp;MUN Areas'!AC110/'WMA&amp;MUN percentages'!$AD110</f>
        <v>0</v>
      </c>
      <c r="AD110" s="36" t="n">
        <v>1.8830185208979</v>
      </c>
      <c r="AF110" s="72"/>
      <c r="AG110" s="66"/>
      <c r="AH110" s="67"/>
      <c r="AI110" s="68"/>
    </row>
    <row r="111" customFormat="false" ht="13.2" hidden="false" customHeight="false" outlineLevel="0" collapsed="false">
      <c r="B111" s="69" t="n">
        <v>3265</v>
      </c>
      <c r="C111" s="70" t="s">
        <v>132</v>
      </c>
      <c r="D111" s="104" t="s">
        <v>232</v>
      </c>
      <c r="E111" s="90" t="n">
        <f aca="false">+'WMA&amp;MUN Areas'!E111/'WMA&amp;MUN percentages'!$AD111</f>
        <v>1.00000013426194</v>
      </c>
      <c r="F111" s="90" t="n">
        <f aca="false">+'WMA&amp;MUN Areas'!F111/'WMA&amp;MUN percentages'!$AD111</f>
        <v>0</v>
      </c>
      <c r="G111" s="90" t="n">
        <f aca="false">+'WMA&amp;MUN Areas'!G111/'WMA&amp;MUN percentages'!$AD111</f>
        <v>0</v>
      </c>
      <c r="H111" s="90" t="n">
        <f aca="false">+'WMA&amp;MUN Areas'!H111/'WMA&amp;MUN percentages'!$AD111</f>
        <v>0</v>
      </c>
      <c r="I111" s="92" t="n">
        <f aca="false">+'WMA&amp;MUN Areas'!I111/'WMA&amp;MUN percentages'!$AD111</f>
        <v>0</v>
      </c>
      <c r="J111" s="90" t="n">
        <f aca="false">+'WMA&amp;MUN Areas'!J111/'WMA&amp;MUN percentages'!$AD111</f>
        <v>0</v>
      </c>
      <c r="K111" s="90" t="n">
        <f aca="false">+'WMA&amp;MUN Areas'!K111/'WMA&amp;MUN percentages'!$AD111</f>
        <v>0</v>
      </c>
      <c r="L111" s="90" t="n">
        <f aca="false">+'WMA&amp;MUN Areas'!L111/'WMA&amp;MUN percentages'!$AD111</f>
        <v>0</v>
      </c>
      <c r="M111" s="90" t="n">
        <f aca="false">+'WMA&amp;MUN Areas'!M111/'WMA&amp;MUN percentages'!$AD111</f>
        <v>0</v>
      </c>
      <c r="N111" s="90" t="n">
        <f aca="false">+'WMA&amp;MUN Areas'!N111/'WMA&amp;MUN percentages'!$AD111</f>
        <v>1.00000013426194</v>
      </c>
      <c r="O111" s="90" t="n">
        <f aca="false">+'WMA&amp;MUN Areas'!O111/'WMA&amp;MUN percentages'!$AD111</f>
        <v>0</v>
      </c>
      <c r="P111" s="90" t="n">
        <f aca="false">+'WMA&amp;MUN Areas'!P111/'WMA&amp;MUN percentages'!$AD111</f>
        <v>0</v>
      </c>
      <c r="Q111" s="90" t="n">
        <f aca="false">+'WMA&amp;MUN Areas'!Q111/'WMA&amp;MUN percentages'!$AD111</f>
        <v>0</v>
      </c>
      <c r="R111" s="90" t="n">
        <f aca="false">+'WMA&amp;MUN Areas'!R111/'WMA&amp;MUN percentages'!$AD111</f>
        <v>0</v>
      </c>
      <c r="S111" s="90" t="n">
        <f aca="false">+'WMA&amp;MUN Areas'!S111/'WMA&amp;MUN percentages'!$AD111</f>
        <v>0</v>
      </c>
      <c r="T111" s="90" t="n">
        <f aca="false">+'WMA&amp;MUN Areas'!T111/'WMA&amp;MUN percentages'!$AD111</f>
        <v>0</v>
      </c>
      <c r="U111" s="90" t="n">
        <f aca="false">+'WMA&amp;MUN Areas'!U111/'WMA&amp;MUN percentages'!$AD111</f>
        <v>0</v>
      </c>
      <c r="V111" s="90" t="n">
        <f aca="false">+'WMA&amp;MUN Areas'!V111/'WMA&amp;MUN percentages'!$AD111</f>
        <v>0</v>
      </c>
      <c r="W111" s="90" t="n">
        <f aca="false">+'WMA&amp;MUN Areas'!W111/'WMA&amp;MUN percentages'!$AD111</f>
        <v>0</v>
      </c>
      <c r="X111" s="90" t="n">
        <f aca="false">+'WMA&amp;MUN Areas'!X111/'WMA&amp;MUN percentages'!$AD111</f>
        <v>0</v>
      </c>
      <c r="Y111" s="90" t="n">
        <f aca="false">+'WMA&amp;MUN Areas'!Y111/'WMA&amp;MUN percentages'!$AD111</f>
        <v>0</v>
      </c>
      <c r="Z111" s="90" t="n">
        <f aca="false">+'WMA&amp;MUN Areas'!Z111/'WMA&amp;MUN percentages'!$AD111</f>
        <v>0</v>
      </c>
      <c r="AA111" s="90" t="n">
        <f aca="false">+'WMA&amp;MUN Areas'!AA111/'WMA&amp;MUN percentages'!$AD111</f>
        <v>0</v>
      </c>
      <c r="AB111" s="90" t="n">
        <f aca="false">+'WMA&amp;MUN Areas'!AB111/'WMA&amp;MUN percentages'!$AD111</f>
        <v>0</v>
      </c>
      <c r="AC111" s="92" t="n">
        <f aca="false">+'WMA&amp;MUN Areas'!AC111/'WMA&amp;MUN percentages'!$AD111</f>
        <v>0</v>
      </c>
      <c r="AD111" s="36" t="n">
        <v>4.29868163215966</v>
      </c>
      <c r="AF111" s="72"/>
      <c r="AG111" s="66"/>
      <c r="AH111" s="67"/>
      <c r="AI111" s="68"/>
    </row>
    <row r="112" customFormat="false" ht="13.2" hidden="false" customHeight="false" outlineLevel="0" collapsed="false">
      <c r="B112" s="69" t="n">
        <v>3270</v>
      </c>
      <c r="C112" s="70" t="s">
        <v>132</v>
      </c>
      <c r="D112" s="104" t="s">
        <v>233</v>
      </c>
      <c r="E112" s="90" t="n">
        <f aca="false">+'WMA&amp;MUN Areas'!E112/'WMA&amp;MUN percentages'!$AD112</f>
        <v>1</v>
      </c>
      <c r="F112" s="90" t="n">
        <f aca="false">+'WMA&amp;MUN Areas'!F112/'WMA&amp;MUN percentages'!$AD112</f>
        <v>0</v>
      </c>
      <c r="G112" s="90" t="n">
        <f aca="false">+'WMA&amp;MUN Areas'!G112/'WMA&amp;MUN percentages'!$AD112</f>
        <v>0</v>
      </c>
      <c r="H112" s="90" t="n">
        <f aca="false">+'WMA&amp;MUN Areas'!H112/'WMA&amp;MUN percentages'!$AD112</f>
        <v>0</v>
      </c>
      <c r="I112" s="92" t="n">
        <f aca="false">+'WMA&amp;MUN Areas'!I112/'WMA&amp;MUN percentages'!$AD112</f>
        <v>0</v>
      </c>
      <c r="J112" s="90" t="n">
        <f aca="false">+'WMA&amp;MUN Areas'!J112/'WMA&amp;MUN percentages'!$AD112</f>
        <v>0</v>
      </c>
      <c r="K112" s="90" t="n">
        <f aca="false">+'WMA&amp;MUN Areas'!K112/'WMA&amp;MUN percentages'!$AD112</f>
        <v>0</v>
      </c>
      <c r="L112" s="90" t="n">
        <f aca="false">+'WMA&amp;MUN Areas'!L112/'WMA&amp;MUN percentages'!$AD112</f>
        <v>0</v>
      </c>
      <c r="M112" s="90" t="n">
        <f aca="false">+'WMA&amp;MUN Areas'!M112/'WMA&amp;MUN percentages'!$AD112</f>
        <v>1</v>
      </c>
      <c r="N112" s="90" t="n">
        <f aca="false">+'WMA&amp;MUN Areas'!N112/'WMA&amp;MUN percentages'!$AD112</f>
        <v>0</v>
      </c>
      <c r="O112" s="90" t="n">
        <f aca="false">+'WMA&amp;MUN Areas'!O112/'WMA&amp;MUN percentages'!$AD112</f>
        <v>0</v>
      </c>
      <c r="P112" s="90" t="n">
        <f aca="false">+'WMA&amp;MUN Areas'!P112/'WMA&amp;MUN percentages'!$AD112</f>
        <v>0</v>
      </c>
      <c r="Q112" s="90" t="n">
        <f aca="false">+'WMA&amp;MUN Areas'!Q112/'WMA&amp;MUN percentages'!$AD112</f>
        <v>0</v>
      </c>
      <c r="R112" s="90" t="n">
        <f aca="false">+'WMA&amp;MUN Areas'!R112/'WMA&amp;MUN percentages'!$AD112</f>
        <v>0</v>
      </c>
      <c r="S112" s="90" t="n">
        <f aca="false">+'WMA&amp;MUN Areas'!S112/'WMA&amp;MUN percentages'!$AD112</f>
        <v>0</v>
      </c>
      <c r="T112" s="90" t="n">
        <f aca="false">+'WMA&amp;MUN Areas'!T112/'WMA&amp;MUN percentages'!$AD112</f>
        <v>0</v>
      </c>
      <c r="U112" s="90" t="n">
        <f aca="false">+'WMA&amp;MUN Areas'!U112/'WMA&amp;MUN percentages'!$AD112</f>
        <v>0</v>
      </c>
      <c r="V112" s="90" t="n">
        <f aca="false">+'WMA&amp;MUN Areas'!V112/'WMA&amp;MUN percentages'!$AD112</f>
        <v>0</v>
      </c>
      <c r="W112" s="90" t="n">
        <f aca="false">+'WMA&amp;MUN Areas'!W112/'WMA&amp;MUN percentages'!$AD112</f>
        <v>0</v>
      </c>
      <c r="X112" s="90" t="n">
        <f aca="false">+'WMA&amp;MUN Areas'!X112/'WMA&amp;MUN percentages'!$AD112</f>
        <v>0</v>
      </c>
      <c r="Y112" s="90" t="n">
        <f aca="false">+'WMA&amp;MUN Areas'!Y112/'WMA&amp;MUN percentages'!$AD112</f>
        <v>0</v>
      </c>
      <c r="Z112" s="90" t="n">
        <f aca="false">+'WMA&amp;MUN Areas'!Z112/'WMA&amp;MUN percentages'!$AD112</f>
        <v>0</v>
      </c>
      <c r="AA112" s="90" t="n">
        <f aca="false">+'WMA&amp;MUN Areas'!AA112/'WMA&amp;MUN percentages'!$AD112</f>
        <v>0</v>
      </c>
      <c r="AB112" s="90" t="n">
        <f aca="false">+'WMA&amp;MUN Areas'!AB112/'WMA&amp;MUN percentages'!$AD112</f>
        <v>0</v>
      </c>
      <c r="AC112" s="92" t="n">
        <f aca="false">+'WMA&amp;MUN Areas'!AC112/'WMA&amp;MUN percentages'!$AD112</f>
        <v>0</v>
      </c>
      <c r="AD112" s="36" t="n">
        <v>1.04496354482323</v>
      </c>
      <c r="AF112" s="72"/>
      <c r="AG112" s="66"/>
      <c r="AH112" s="67"/>
      <c r="AI112" s="68"/>
    </row>
    <row r="113" customFormat="false" ht="13.2" hidden="false" customHeight="false" outlineLevel="0" collapsed="false">
      <c r="B113" s="69" t="n">
        <v>3275</v>
      </c>
      <c r="C113" s="70" t="s">
        <v>132</v>
      </c>
      <c r="D113" s="104" t="s">
        <v>234</v>
      </c>
      <c r="E113" s="90" t="n">
        <f aca="false">+'WMA&amp;MUN Areas'!E113/'WMA&amp;MUN percentages'!$AD113</f>
        <v>1</v>
      </c>
      <c r="F113" s="90" t="n">
        <f aca="false">+'WMA&amp;MUN Areas'!F113/'WMA&amp;MUN percentages'!$AD113</f>
        <v>0</v>
      </c>
      <c r="G113" s="90" t="n">
        <f aca="false">+'WMA&amp;MUN Areas'!G113/'WMA&amp;MUN percentages'!$AD113</f>
        <v>0</v>
      </c>
      <c r="H113" s="90" t="n">
        <f aca="false">+'WMA&amp;MUN Areas'!H113/'WMA&amp;MUN percentages'!$AD113</f>
        <v>0</v>
      </c>
      <c r="I113" s="92" t="n">
        <f aca="false">+'WMA&amp;MUN Areas'!I113/'WMA&amp;MUN percentages'!$AD113</f>
        <v>0</v>
      </c>
      <c r="J113" s="90" t="n">
        <f aca="false">+'WMA&amp;MUN Areas'!J113/'WMA&amp;MUN percentages'!$AD113</f>
        <v>0</v>
      </c>
      <c r="K113" s="90" t="n">
        <f aca="false">+'WMA&amp;MUN Areas'!K113/'WMA&amp;MUN percentages'!$AD113</f>
        <v>0</v>
      </c>
      <c r="L113" s="90" t="n">
        <f aca="false">+'WMA&amp;MUN Areas'!L113/'WMA&amp;MUN percentages'!$AD113</f>
        <v>0</v>
      </c>
      <c r="M113" s="90" t="n">
        <f aca="false">+'WMA&amp;MUN Areas'!M113/'WMA&amp;MUN percentages'!$AD113</f>
        <v>0</v>
      </c>
      <c r="N113" s="90" t="n">
        <f aca="false">+'WMA&amp;MUN Areas'!N113/'WMA&amp;MUN percentages'!$AD113</f>
        <v>1</v>
      </c>
      <c r="O113" s="90" t="n">
        <f aca="false">+'WMA&amp;MUN Areas'!O113/'WMA&amp;MUN percentages'!$AD113</f>
        <v>0</v>
      </c>
      <c r="P113" s="90" t="n">
        <f aca="false">+'WMA&amp;MUN Areas'!P113/'WMA&amp;MUN percentages'!$AD113</f>
        <v>0</v>
      </c>
      <c r="Q113" s="90" t="n">
        <f aca="false">+'WMA&amp;MUN Areas'!Q113/'WMA&amp;MUN percentages'!$AD113</f>
        <v>0</v>
      </c>
      <c r="R113" s="90" t="n">
        <f aca="false">+'WMA&amp;MUN Areas'!R113/'WMA&amp;MUN percentages'!$AD113</f>
        <v>0</v>
      </c>
      <c r="S113" s="90" t="n">
        <f aca="false">+'WMA&amp;MUN Areas'!S113/'WMA&amp;MUN percentages'!$AD113</f>
        <v>0</v>
      </c>
      <c r="T113" s="90" t="n">
        <f aca="false">+'WMA&amp;MUN Areas'!T113/'WMA&amp;MUN percentages'!$AD113</f>
        <v>0</v>
      </c>
      <c r="U113" s="90" t="n">
        <f aca="false">+'WMA&amp;MUN Areas'!U113/'WMA&amp;MUN percentages'!$AD113</f>
        <v>0</v>
      </c>
      <c r="V113" s="90" t="n">
        <f aca="false">+'WMA&amp;MUN Areas'!V113/'WMA&amp;MUN percentages'!$AD113</f>
        <v>0</v>
      </c>
      <c r="W113" s="90" t="n">
        <f aca="false">+'WMA&amp;MUN Areas'!W113/'WMA&amp;MUN percentages'!$AD113</f>
        <v>0</v>
      </c>
      <c r="X113" s="90" t="n">
        <f aca="false">+'WMA&amp;MUN Areas'!X113/'WMA&amp;MUN percentages'!$AD113</f>
        <v>0</v>
      </c>
      <c r="Y113" s="90" t="n">
        <f aca="false">+'WMA&amp;MUN Areas'!Y113/'WMA&amp;MUN percentages'!$AD113</f>
        <v>0</v>
      </c>
      <c r="Z113" s="90" t="n">
        <f aca="false">+'WMA&amp;MUN Areas'!Z113/'WMA&amp;MUN percentages'!$AD113</f>
        <v>0</v>
      </c>
      <c r="AA113" s="90" t="n">
        <f aca="false">+'WMA&amp;MUN Areas'!AA113/'WMA&amp;MUN percentages'!$AD113</f>
        <v>0</v>
      </c>
      <c r="AB113" s="90" t="n">
        <f aca="false">+'WMA&amp;MUN Areas'!AB113/'WMA&amp;MUN percentages'!$AD113</f>
        <v>0</v>
      </c>
      <c r="AC113" s="92" t="n">
        <f aca="false">+'WMA&amp;MUN Areas'!AC113/'WMA&amp;MUN percentages'!$AD113</f>
        <v>0</v>
      </c>
      <c r="AD113" s="36" t="n">
        <v>1.0152712450858</v>
      </c>
      <c r="AF113" s="72"/>
      <c r="AG113" s="66"/>
      <c r="AH113" s="67"/>
      <c r="AI113" s="68"/>
    </row>
    <row r="114" customFormat="false" ht="13.2" hidden="false" customHeight="false" outlineLevel="0" collapsed="false">
      <c r="B114" s="69" t="n">
        <v>3280</v>
      </c>
      <c r="C114" s="70" t="s">
        <v>132</v>
      </c>
      <c r="D114" s="104" t="s">
        <v>235</v>
      </c>
      <c r="E114" s="90" t="n">
        <f aca="false">+'WMA&amp;MUN Areas'!E114/'WMA&amp;MUN percentages'!$AD114</f>
        <v>1</v>
      </c>
      <c r="F114" s="90" t="n">
        <f aca="false">+'WMA&amp;MUN Areas'!F114/'WMA&amp;MUN percentages'!$AD114</f>
        <v>0</v>
      </c>
      <c r="G114" s="90" t="n">
        <f aca="false">+'WMA&amp;MUN Areas'!G114/'WMA&amp;MUN percentages'!$AD114</f>
        <v>0</v>
      </c>
      <c r="H114" s="90" t="n">
        <f aca="false">+'WMA&amp;MUN Areas'!H114/'WMA&amp;MUN percentages'!$AD114</f>
        <v>0</v>
      </c>
      <c r="I114" s="92" t="n">
        <f aca="false">+'WMA&amp;MUN Areas'!I114/'WMA&amp;MUN percentages'!$AD114</f>
        <v>0</v>
      </c>
      <c r="J114" s="90" t="n">
        <f aca="false">+'WMA&amp;MUN Areas'!J114/'WMA&amp;MUN percentages'!$AD114</f>
        <v>0</v>
      </c>
      <c r="K114" s="90" t="n">
        <f aca="false">+'WMA&amp;MUN Areas'!K114/'WMA&amp;MUN percentages'!$AD114</f>
        <v>0</v>
      </c>
      <c r="L114" s="90" t="n">
        <f aca="false">+'WMA&amp;MUN Areas'!L114/'WMA&amp;MUN percentages'!$AD114</f>
        <v>0</v>
      </c>
      <c r="M114" s="90" t="n">
        <f aca="false">+'WMA&amp;MUN Areas'!M114/'WMA&amp;MUN percentages'!$AD114</f>
        <v>0.381391946214083</v>
      </c>
      <c r="N114" s="90" t="n">
        <f aca="false">+'WMA&amp;MUN Areas'!N114/'WMA&amp;MUN percentages'!$AD114</f>
        <v>0.618608053785918</v>
      </c>
      <c r="O114" s="90" t="n">
        <f aca="false">+'WMA&amp;MUN Areas'!O114/'WMA&amp;MUN percentages'!$AD114</f>
        <v>0</v>
      </c>
      <c r="P114" s="90" t="n">
        <f aca="false">+'WMA&amp;MUN Areas'!P114/'WMA&amp;MUN percentages'!$AD114</f>
        <v>0</v>
      </c>
      <c r="Q114" s="90" t="n">
        <f aca="false">+'WMA&amp;MUN Areas'!Q114/'WMA&amp;MUN percentages'!$AD114</f>
        <v>0</v>
      </c>
      <c r="R114" s="90" t="n">
        <f aca="false">+'WMA&amp;MUN Areas'!R114/'WMA&amp;MUN percentages'!$AD114</f>
        <v>0</v>
      </c>
      <c r="S114" s="90" t="n">
        <f aca="false">+'WMA&amp;MUN Areas'!S114/'WMA&amp;MUN percentages'!$AD114</f>
        <v>0</v>
      </c>
      <c r="T114" s="90" t="n">
        <f aca="false">+'WMA&amp;MUN Areas'!T114/'WMA&amp;MUN percentages'!$AD114</f>
        <v>0</v>
      </c>
      <c r="U114" s="90" t="n">
        <f aca="false">+'WMA&amp;MUN Areas'!U114/'WMA&amp;MUN percentages'!$AD114</f>
        <v>0</v>
      </c>
      <c r="V114" s="90" t="n">
        <f aca="false">+'WMA&amp;MUN Areas'!V114/'WMA&amp;MUN percentages'!$AD114</f>
        <v>0</v>
      </c>
      <c r="W114" s="90" t="n">
        <f aca="false">+'WMA&amp;MUN Areas'!W114/'WMA&amp;MUN percentages'!$AD114</f>
        <v>0</v>
      </c>
      <c r="X114" s="90" t="n">
        <f aca="false">+'WMA&amp;MUN Areas'!X114/'WMA&amp;MUN percentages'!$AD114</f>
        <v>0</v>
      </c>
      <c r="Y114" s="90" t="n">
        <f aca="false">+'WMA&amp;MUN Areas'!Y114/'WMA&amp;MUN percentages'!$AD114</f>
        <v>0</v>
      </c>
      <c r="Z114" s="90" t="n">
        <f aca="false">+'WMA&amp;MUN Areas'!Z114/'WMA&amp;MUN percentages'!$AD114</f>
        <v>0</v>
      </c>
      <c r="AA114" s="90" t="n">
        <f aca="false">+'WMA&amp;MUN Areas'!AA114/'WMA&amp;MUN percentages'!$AD114</f>
        <v>0</v>
      </c>
      <c r="AB114" s="90" t="n">
        <f aca="false">+'WMA&amp;MUN Areas'!AB114/'WMA&amp;MUN percentages'!$AD114</f>
        <v>0</v>
      </c>
      <c r="AC114" s="92" t="n">
        <f aca="false">+'WMA&amp;MUN Areas'!AC114/'WMA&amp;MUN percentages'!$AD114</f>
        <v>0</v>
      </c>
      <c r="AD114" s="36" t="n">
        <v>2.90205601931962</v>
      </c>
      <c r="AF114" s="72"/>
      <c r="AG114" s="66"/>
      <c r="AH114" s="67"/>
      <c r="AI114" s="68"/>
    </row>
    <row r="115" customFormat="false" ht="13.2" hidden="false" customHeight="false" outlineLevel="0" collapsed="false">
      <c r="B115" s="69" t="n">
        <v>3285</v>
      </c>
      <c r="C115" s="70" t="s">
        <v>132</v>
      </c>
      <c r="D115" s="104" t="s">
        <v>236</v>
      </c>
      <c r="E115" s="90" t="n">
        <f aca="false">+'WMA&amp;MUN Areas'!E115/'WMA&amp;MUN percentages'!$AD115</f>
        <v>1</v>
      </c>
      <c r="F115" s="90" t="n">
        <f aca="false">+'WMA&amp;MUN Areas'!F115/'WMA&amp;MUN percentages'!$AD115</f>
        <v>0</v>
      </c>
      <c r="G115" s="90" t="n">
        <f aca="false">+'WMA&amp;MUN Areas'!G115/'WMA&amp;MUN percentages'!$AD115</f>
        <v>0</v>
      </c>
      <c r="H115" s="90" t="n">
        <f aca="false">+'WMA&amp;MUN Areas'!H115/'WMA&amp;MUN percentages'!$AD115</f>
        <v>0</v>
      </c>
      <c r="I115" s="92" t="n">
        <f aca="false">+'WMA&amp;MUN Areas'!I115/'WMA&amp;MUN percentages'!$AD115</f>
        <v>0</v>
      </c>
      <c r="J115" s="90" t="n">
        <f aca="false">+'WMA&amp;MUN Areas'!J115/'WMA&amp;MUN percentages'!$AD115</f>
        <v>0</v>
      </c>
      <c r="K115" s="90" t="n">
        <f aca="false">+'WMA&amp;MUN Areas'!K115/'WMA&amp;MUN percentages'!$AD115</f>
        <v>0</v>
      </c>
      <c r="L115" s="90" t="n">
        <f aca="false">+'WMA&amp;MUN Areas'!L115/'WMA&amp;MUN percentages'!$AD115</f>
        <v>0</v>
      </c>
      <c r="M115" s="90" t="n">
        <f aca="false">+'WMA&amp;MUN Areas'!M115/'WMA&amp;MUN percentages'!$AD115</f>
        <v>1</v>
      </c>
      <c r="N115" s="90" t="n">
        <f aca="false">+'WMA&amp;MUN Areas'!N115/'WMA&amp;MUN percentages'!$AD115</f>
        <v>0</v>
      </c>
      <c r="O115" s="90" t="n">
        <f aca="false">+'WMA&amp;MUN Areas'!O115/'WMA&amp;MUN percentages'!$AD115</f>
        <v>0</v>
      </c>
      <c r="P115" s="90" t="n">
        <f aca="false">+'WMA&amp;MUN Areas'!P115/'WMA&amp;MUN percentages'!$AD115</f>
        <v>0</v>
      </c>
      <c r="Q115" s="90" t="n">
        <f aca="false">+'WMA&amp;MUN Areas'!Q115/'WMA&amp;MUN percentages'!$AD115</f>
        <v>0</v>
      </c>
      <c r="R115" s="90" t="n">
        <f aca="false">+'WMA&amp;MUN Areas'!R115/'WMA&amp;MUN percentages'!$AD115</f>
        <v>0</v>
      </c>
      <c r="S115" s="90" t="n">
        <f aca="false">+'WMA&amp;MUN Areas'!S115/'WMA&amp;MUN percentages'!$AD115</f>
        <v>0</v>
      </c>
      <c r="T115" s="90" t="n">
        <f aca="false">+'WMA&amp;MUN Areas'!T115/'WMA&amp;MUN percentages'!$AD115</f>
        <v>0</v>
      </c>
      <c r="U115" s="90" t="n">
        <f aca="false">+'WMA&amp;MUN Areas'!U115/'WMA&amp;MUN percentages'!$AD115</f>
        <v>0</v>
      </c>
      <c r="V115" s="90" t="n">
        <f aca="false">+'WMA&amp;MUN Areas'!V115/'WMA&amp;MUN percentages'!$AD115</f>
        <v>0</v>
      </c>
      <c r="W115" s="90" t="n">
        <f aca="false">+'WMA&amp;MUN Areas'!W115/'WMA&amp;MUN percentages'!$AD115</f>
        <v>0</v>
      </c>
      <c r="X115" s="90" t="n">
        <f aca="false">+'WMA&amp;MUN Areas'!X115/'WMA&amp;MUN percentages'!$AD115</f>
        <v>0</v>
      </c>
      <c r="Y115" s="90" t="n">
        <f aca="false">+'WMA&amp;MUN Areas'!Y115/'WMA&amp;MUN percentages'!$AD115</f>
        <v>0</v>
      </c>
      <c r="Z115" s="90" t="n">
        <f aca="false">+'WMA&amp;MUN Areas'!Z115/'WMA&amp;MUN percentages'!$AD115</f>
        <v>0</v>
      </c>
      <c r="AA115" s="90" t="n">
        <f aca="false">+'WMA&amp;MUN Areas'!AA115/'WMA&amp;MUN percentages'!$AD115</f>
        <v>0</v>
      </c>
      <c r="AB115" s="90" t="n">
        <f aca="false">+'WMA&amp;MUN Areas'!AB115/'WMA&amp;MUN percentages'!$AD115</f>
        <v>0</v>
      </c>
      <c r="AC115" s="92" t="n">
        <f aca="false">+'WMA&amp;MUN Areas'!AC115/'WMA&amp;MUN percentages'!$AD115</f>
        <v>0</v>
      </c>
      <c r="AD115" s="36" t="n">
        <v>2.72714205969496</v>
      </c>
      <c r="AF115" s="72"/>
      <c r="AG115" s="66"/>
      <c r="AH115" s="67"/>
      <c r="AI115" s="68"/>
    </row>
    <row r="116" customFormat="false" ht="13.2" hidden="false" customHeight="false" outlineLevel="0" collapsed="false">
      <c r="B116" s="69" t="n">
        <v>3290</v>
      </c>
      <c r="C116" s="70" t="s">
        <v>132</v>
      </c>
      <c r="D116" s="104" t="s">
        <v>237</v>
      </c>
      <c r="E116" s="90" t="n">
        <f aca="false">+'WMA&amp;MUN Areas'!E116/'WMA&amp;MUN percentages'!$AD116</f>
        <v>1</v>
      </c>
      <c r="F116" s="90" t="n">
        <f aca="false">+'WMA&amp;MUN Areas'!F116/'WMA&amp;MUN percentages'!$AD116</f>
        <v>0</v>
      </c>
      <c r="G116" s="90" t="n">
        <f aca="false">+'WMA&amp;MUN Areas'!G116/'WMA&amp;MUN percentages'!$AD116</f>
        <v>0</v>
      </c>
      <c r="H116" s="90" t="n">
        <f aca="false">+'WMA&amp;MUN Areas'!H116/'WMA&amp;MUN percentages'!$AD116</f>
        <v>0</v>
      </c>
      <c r="I116" s="92" t="n">
        <f aca="false">+'WMA&amp;MUN Areas'!I116/'WMA&amp;MUN percentages'!$AD116</f>
        <v>0</v>
      </c>
      <c r="J116" s="90" t="n">
        <f aca="false">+'WMA&amp;MUN Areas'!J116/'WMA&amp;MUN percentages'!$AD116</f>
        <v>0</v>
      </c>
      <c r="K116" s="90" t="n">
        <f aca="false">+'WMA&amp;MUN Areas'!K116/'WMA&amp;MUN percentages'!$AD116</f>
        <v>0</v>
      </c>
      <c r="L116" s="90" t="n">
        <f aca="false">+'WMA&amp;MUN Areas'!L116/'WMA&amp;MUN percentages'!$AD116</f>
        <v>0</v>
      </c>
      <c r="M116" s="90" t="n">
        <f aca="false">+'WMA&amp;MUN Areas'!M116/'WMA&amp;MUN percentages'!$AD116</f>
        <v>0.987766252497624</v>
      </c>
      <c r="N116" s="90" t="n">
        <f aca="false">+'WMA&amp;MUN Areas'!N116/'WMA&amp;MUN percentages'!$AD116</f>
        <v>0.0122337475023762</v>
      </c>
      <c r="O116" s="90" t="n">
        <f aca="false">+'WMA&amp;MUN Areas'!O116/'WMA&amp;MUN percentages'!$AD116</f>
        <v>0</v>
      </c>
      <c r="P116" s="90" t="n">
        <f aca="false">+'WMA&amp;MUN Areas'!P116/'WMA&amp;MUN percentages'!$AD116</f>
        <v>0</v>
      </c>
      <c r="Q116" s="90" t="n">
        <f aca="false">+'WMA&amp;MUN Areas'!Q116/'WMA&amp;MUN percentages'!$AD116</f>
        <v>0</v>
      </c>
      <c r="R116" s="90" t="n">
        <f aca="false">+'WMA&amp;MUN Areas'!R116/'WMA&amp;MUN percentages'!$AD116</f>
        <v>0</v>
      </c>
      <c r="S116" s="90" t="n">
        <f aca="false">+'WMA&amp;MUN Areas'!S116/'WMA&amp;MUN percentages'!$AD116</f>
        <v>0</v>
      </c>
      <c r="T116" s="90" t="n">
        <f aca="false">+'WMA&amp;MUN Areas'!T116/'WMA&amp;MUN percentages'!$AD116</f>
        <v>0</v>
      </c>
      <c r="U116" s="90" t="n">
        <f aca="false">+'WMA&amp;MUN Areas'!U116/'WMA&amp;MUN percentages'!$AD116</f>
        <v>0</v>
      </c>
      <c r="V116" s="90" t="n">
        <f aca="false">+'WMA&amp;MUN Areas'!V116/'WMA&amp;MUN percentages'!$AD116</f>
        <v>0</v>
      </c>
      <c r="W116" s="90" t="n">
        <f aca="false">+'WMA&amp;MUN Areas'!W116/'WMA&amp;MUN percentages'!$AD116</f>
        <v>0</v>
      </c>
      <c r="X116" s="90" t="n">
        <f aca="false">+'WMA&amp;MUN Areas'!X116/'WMA&amp;MUN percentages'!$AD116</f>
        <v>0</v>
      </c>
      <c r="Y116" s="90" t="n">
        <f aca="false">+'WMA&amp;MUN Areas'!Y116/'WMA&amp;MUN percentages'!$AD116</f>
        <v>0</v>
      </c>
      <c r="Z116" s="90" t="n">
        <f aca="false">+'WMA&amp;MUN Areas'!Z116/'WMA&amp;MUN percentages'!$AD116</f>
        <v>0</v>
      </c>
      <c r="AA116" s="90" t="n">
        <f aca="false">+'WMA&amp;MUN Areas'!AA116/'WMA&amp;MUN percentages'!$AD116</f>
        <v>0</v>
      </c>
      <c r="AB116" s="90" t="n">
        <f aca="false">+'WMA&amp;MUN Areas'!AB116/'WMA&amp;MUN percentages'!$AD116</f>
        <v>0</v>
      </c>
      <c r="AC116" s="92" t="n">
        <f aca="false">+'WMA&amp;MUN Areas'!AC116/'WMA&amp;MUN percentages'!$AD116</f>
        <v>0</v>
      </c>
      <c r="AD116" s="36" t="n">
        <v>4.99488265807937</v>
      </c>
      <c r="AF116" s="72"/>
      <c r="AG116" s="66"/>
      <c r="AH116" s="67"/>
      <c r="AI116" s="68"/>
    </row>
    <row r="117" customFormat="false" ht="12.75" hidden="false" customHeight="true" outlineLevel="0" collapsed="false">
      <c r="B117" s="69" t="n">
        <v>3295</v>
      </c>
      <c r="C117" s="70" t="s">
        <v>132</v>
      </c>
      <c r="D117" s="104" t="s">
        <v>238</v>
      </c>
      <c r="E117" s="90" t="n">
        <f aca="false">+'WMA&amp;MUN Areas'!E117/'WMA&amp;MUN percentages'!$AD117</f>
        <v>1</v>
      </c>
      <c r="F117" s="90" t="n">
        <f aca="false">+'WMA&amp;MUN Areas'!F117/'WMA&amp;MUN percentages'!$AD117</f>
        <v>0</v>
      </c>
      <c r="G117" s="90" t="n">
        <f aca="false">+'WMA&amp;MUN Areas'!G117/'WMA&amp;MUN percentages'!$AD117</f>
        <v>0</v>
      </c>
      <c r="H117" s="90" t="n">
        <f aca="false">+'WMA&amp;MUN Areas'!H117/'WMA&amp;MUN percentages'!$AD117</f>
        <v>0</v>
      </c>
      <c r="I117" s="92" t="n">
        <f aca="false">+'WMA&amp;MUN Areas'!I117/'WMA&amp;MUN percentages'!$AD117</f>
        <v>0</v>
      </c>
      <c r="J117" s="90" t="n">
        <f aca="false">+'WMA&amp;MUN Areas'!J117/'WMA&amp;MUN percentages'!$AD117</f>
        <v>0</v>
      </c>
      <c r="K117" s="90" t="n">
        <f aca="false">+'WMA&amp;MUN Areas'!K117/'WMA&amp;MUN percentages'!$AD117</f>
        <v>0</v>
      </c>
      <c r="L117" s="90" t="n">
        <f aca="false">+'WMA&amp;MUN Areas'!L117/'WMA&amp;MUN percentages'!$AD117</f>
        <v>0</v>
      </c>
      <c r="M117" s="90" t="n">
        <f aca="false">+'WMA&amp;MUN Areas'!M117/'WMA&amp;MUN percentages'!$AD117</f>
        <v>0.0979888927783713</v>
      </c>
      <c r="N117" s="90" t="n">
        <f aca="false">+'WMA&amp;MUN Areas'!N117/'WMA&amp;MUN percentages'!$AD117</f>
        <v>0.902011107221629</v>
      </c>
      <c r="O117" s="90" t="n">
        <f aca="false">+'WMA&amp;MUN Areas'!O117/'WMA&amp;MUN percentages'!$AD117</f>
        <v>0</v>
      </c>
      <c r="P117" s="90" t="n">
        <f aca="false">+'WMA&amp;MUN Areas'!P117/'WMA&amp;MUN percentages'!$AD117</f>
        <v>0</v>
      </c>
      <c r="Q117" s="90" t="n">
        <f aca="false">+'WMA&amp;MUN Areas'!Q117/'WMA&amp;MUN percentages'!$AD117</f>
        <v>0</v>
      </c>
      <c r="R117" s="90" t="n">
        <f aca="false">+'WMA&amp;MUN Areas'!R117/'WMA&amp;MUN percentages'!$AD117</f>
        <v>0</v>
      </c>
      <c r="S117" s="90" t="n">
        <f aca="false">+'WMA&amp;MUN Areas'!S117/'WMA&amp;MUN percentages'!$AD117</f>
        <v>0</v>
      </c>
      <c r="T117" s="90" t="n">
        <f aca="false">+'WMA&amp;MUN Areas'!T117/'WMA&amp;MUN percentages'!$AD117</f>
        <v>0</v>
      </c>
      <c r="U117" s="90" t="n">
        <f aca="false">+'WMA&amp;MUN Areas'!U117/'WMA&amp;MUN percentages'!$AD117</f>
        <v>0</v>
      </c>
      <c r="V117" s="90" t="n">
        <f aca="false">+'WMA&amp;MUN Areas'!V117/'WMA&amp;MUN percentages'!$AD117</f>
        <v>0</v>
      </c>
      <c r="W117" s="90" t="n">
        <f aca="false">+'WMA&amp;MUN Areas'!W117/'WMA&amp;MUN percentages'!$AD117</f>
        <v>0</v>
      </c>
      <c r="X117" s="90" t="n">
        <f aca="false">+'WMA&amp;MUN Areas'!X117/'WMA&amp;MUN percentages'!$AD117</f>
        <v>0</v>
      </c>
      <c r="Y117" s="90" t="n">
        <f aca="false">+'WMA&amp;MUN Areas'!Y117/'WMA&amp;MUN percentages'!$AD117</f>
        <v>0</v>
      </c>
      <c r="Z117" s="90" t="n">
        <f aca="false">+'WMA&amp;MUN Areas'!Z117/'WMA&amp;MUN percentages'!$AD117</f>
        <v>0</v>
      </c>
      <c r="AA117" s="90" t="n">
        <f aca="false">+'WMA&amp;MUN Areas'!AA117/'WMA&amp;MUN percentages'!$AD117</f>
        <v>0</v>
      </c>
      <c r="AB117" s="90" t="n">
        <f aca="false">+'WMA&amp;MUN Areas'!AB117/'WMA&amp;MUN percentages'!$AD117</f>
        <v>0</v>
      </c>
      <c r="AC117" s="92" t="n">
        <f aca="false">+'WMA&amp;MUN Areas'!AC117/'WMA&amp;MUN percentages'!$AD117</f>
        <v>0</v>
      </c>
      <c r="AD117" s="36" t="n">
        <v>0.794162031931531</v>
      </c>
      <c r="AF117" s="72"/>
      <c r="AG117" s="66"/>
      <c r="AH117" s="67"/>
      <c r="AI117" s="68"/>
    </row>
    <row r="118" customFormat="false" ht="13.2" hidden="false" customHeight="false" outlineLevel="0" collapsed="false">
      <c r="B118" s="69" t="n">
        <v>3300</v>
      </c>
      <c r="C118" s="70" t="s">
        <v>132</v>
      </c>
      <c r="D118" s="104" t="s">
        <v>239</v>
      </c>
      <c r="E118" s="90" t="n">
        <f aca="false">+'WMA&amp;MUN Areas'!E118/'WMA&amp;MUN percentages'!$AD118</f>
        <v>1</v>
      </c>
      <c r="F118" s="90" t="n">
        <f aca="false">+'WMA&amp;MUN Areas'!F118/'WMA&amp;MUN percentages'!$AD118</f>
        <v>0</v>
      </c>
      <c r="G118" s="90" t="n">
        <f aca="false">+'WMA&amp;MUN Areas'!G118/'WMA&amp;MUN percentages'!$AD118</f>
        <v>0</v>
      </c>
      <c r="H118" s="90" t="n">
        <f aca="false">+'WMA&amp;MUN Areas'!H118/'WMA&amp;MUN percentages'!$AD118</f>
        <v>0</v>
      </c>
      <c r="I118" s="92" t="n">
        <f aca="false">+'WMA&amp;MUN Areas'!I118/'WMA&amp;MUN percentages'!$AD118</f>
        <v>0</v>
      </c>
      <c r="J118" s="90" t="n">
        <f aca="false">+'WMA&amp;MUN Areas'!J118/'WMA&amp;MUN percentages'!$AD118</f>
        <v>0</v>
      </c>
      <c r="K118" s="90" t="n">
        <f aca="false">+'WMA&amp;MUN Areas'!K118/'WMA&amp;MUN percentages'!$AD118</f>
        <v>0</v>
      </c>
      <c r="L118" s="90" t="n">
        <f aca="false">+'WMA&amp;MUN Areas'!L118/'WMA&amp;MUN percentages'!$AD118</f>
        <v>0</v>
      </c>
      <c r="M118" s="90" t="n">
        <f aca="false">+'WMA&amp;MUN Areas'!M118/'WMA&amp;MUN percentages'!$AD118</f>
        <v>0</v>
      </c>
      <c r="N118" s="90" t="n">
        <f aca="false">+'WMA&amp;MUN Areas'!N118/'WMA&amp;MUN percentages'!$AD118</f>
        <v>1</v>
      </c>
      <c r="O118" s="90" t="n">
        <f aca="false">+'WMA&amp;MUN Areas'!O118/'WMA&amp;MUN percentages'!$AD118</f>
        <v>0</v>
      </c>
      <c r="P118" s="90" t="n">
        <f aca="false">+'WMA&amp;MUN Areas'!P118/'WMA&amp;MUN percentages'!$AD118</f>
        <v>0</v>
      </c>
      <c r="Q118" s="90" t="n">
        <f aca="false">+'WMA&amp;MUN Areas'!Q118/'WMA&amp;MUN percentages'!$AD118</f>
        <v>0</v>
      </c>
      <c r="R118" s="90" t="n">
        <f aca="false">+'WMA&amp;MUN Areas'!R118/'WMA&amp;MUN percentages'!$AD118</f>
        <v>0</v>
      </c>
      <c r="S118" s="90" t="n">
        <f aca="false">+'WMA&amp;MUN Areas'!S118/'WMA&amp;MUN percentages'!$AD118</f>
        <v>0</v>
      </c>
      <c r="T118" s="90" t="n">
        <f aca="false">+'WMA&amp;MUN Areas'!T118/'WMA&amp;MUN percentages'!$AD118</f>
        <v>0</v>
      </c>
      <c r="U118" s="90" t="n">
        <f aca="false">+'WMA&amp;MUN Areas'!U118/'WMA&amp;MUN percentages'!$AD118</f>
        <v>0</v>
      </c>
      <c r="V118" s="90" t="n">
        <f aca="false">+'WMA&amp;MUN Areas'!V118/'WMA&amp;MUN percentages'!$AD118</f>
        <v>0</v>
      </c>
      <c r="W118" s="90" t="n">
        <f aca="false">+'WMA&amp;MUN Areas'!W118/'WMA&amp;MUN percentages'!$AD118</f>
        <v>0</v>
      </c>
      <c r="X118" s="90" t="n">
        <f aca="false">+'WMA&amp;MUN Areas'!X118/'WMA&amp;MUN percentages'!$AD118</f>
        <v>0</v>
      </c>
      <c r="Y118" s="90" t="n">
        <f aca="false">+'WMA&amp;MUN Areas'!Y118/'WMA&amp;MUN percentages'!$AD118</f>
        <v>0</v>
      </c>
      <c r="Z118" s="90" t="n">
        <f aca="false">+'WMA&amp;MUN Areas'!Z118/'WMA&amp;MUN percentages'!$AD118</f>
        <v>0</v>
      </c>
      <c r="AA118" s="90" t="n">
        <f aca="false">+'WMA&amp;MUN Areas'!AA118/'WMA&amp;MUN percentages'!$AD118</f>
        <v>0</v>
      </c>
      <c r="AB118" s="90" t="n">
        <f aca="false">+'WMA&amp;MUN Areas'!AB118/'WMA&amp;MUN percentages'!$AD118</f>
        <v>0</v>
      </c>
      <c r="AC118" s="92" t="n">
        <f aca="false">+'WMA&amp;MUN Areas'!AC118/'WMA&amp;MUN percentages'!$AD118</f>
        <v>0</v>
      </c>
      <c r="AD118" s="36" t="n">
        <v>6.22816590797894</v>
      </c>
      <c r="AF118" s="72"/>
      <c r="AG118" s="66"/>
      <c r="AH118" s="67"/>
      <c r="AI118" s="68"/>
    </row>
    <row r="119" customFormat="false" ht="13.2" hidden="false" customHeight="false" outlineLevel="0" collapsed="false">
      <c r="B119" s="69" t="n">
        <v>3305</v>
      </c>
      <c r="C119" s="70" t="s">
        <v>132</v>
      </c>
      <c r="D119" s="104" t="s">
        <v>240</v>
      </c>
      <c r="E119" s="90" t="n">
        <f aca="false">+'WMA&amp;MUN Areas'!E119/'WMA&amp;MUN percentages'!$AD119</f>
        <v>1</v>
      </c>
      <c r="F119" s="90" t="n">
        <f aca="false">+'WMA&amp;MUN Areas'!F119/'WMA&amp;MUN percentages'!$AD119</f>
        <v>0</v>
      </c>
      <c r="G119" s="90" t="n">
        <f aca="false">+'WMA&amp;MUN Areas'!G119/'WMA&amp;MUN percentages'!$AD119</f>
        <v>0</v>
      </c>
      <c r="H119" s="90" t="n">
        <f aca="false">+'WMA&amp;MUN Areas'!H119/'WMA&amp;MUN percentages'!$AD119</f>
        <v>0</v>
      </c>
      <c r="I119" s="92" t="n">
        <f aca="false">+'WMA&amp;MUN Areas'!I119/'WMA&amp;MUN percentages'!$AD119</f>
        <v>0</v>
      </c>
      <c r="J119" s="90" t="n">
        <f aca="false">+'WMA&amp;MUN Areas'!J119/'WMA&amp;MUN percentages'!$AD119</f>
        <v>0</v>
      </c>
      <c r="K119" s="90" t="n">
        <f aca="false">+'WMA&amp;MUN Areas'!K119/'WMA&amp;MUN percentages'!$AD119</f>
        <v>0</v>
      </c>
      <c r="L119" s="90" t="n">
        <f aca="false">+'WMA&amp;MUN Areas'!L119/'WMA&amp;MUN percentages'!$AD119</f>
        <v>0</v>
      </c>
      <c r="M119" s="90" t="n">
        <f aca="false">+'WMA&amp;MUN Areas'!M119/'WMA&amp;MUN percentages'!$AD119</f>
        <v>0</v>
      </c>
      <c r="N119" s="90" t="n">
        <f aca="false">+'WMA&amp;MUN Areas'!N119/'WMA&amp;MUN percentages'!$AD119</f>
        <v>1</v>
      </c>
      <c r="O119" s="90" t="n">
        <f aca="false">+'WMA&amp;MUN Areas'!O119/'WMA&amp;MUN percentages'!$AD119</f>
        <v>0</v>
      </c>
      <c r="P119" s="90" t="n">
        <f aca="false">+'WMA&amp;MUN Areas'!P119/'WMA&amp;MUN percentages'!$AD119</f>
        <v>0</v>
      </c>
      <c r="Q119" s="90" t="n">
        <f aca="false">+'WMA&amp;MUN Areas'!Q119/'WMA&amp;MUN percentages'!$AD119</f>
        <v>0</v>
      </c>
      <c r="R119" s="90" t="n">
        <f aca="false">+'WMA&amp;MUN Areas'!R119/'WMA&amp;MUN percentages'!$AD119</f>
        <v>0</v>
      </c>
      <c r="S119" s="90" t="n">
        <f aca="false">+'WMA&amp;MUN Areas'!S119/'WMA&amp;MUN percentages'!$AD119</f>
        <v>0</v>
      </c>
      <c r="T119" s="90" t="n">
        <f aca="false">+'WMA&amp;MUN Areas'!T119/'WMA&amp;MUN percentages'!$AD119</f>
        <v>0</v>
      </c>
      <c r="U119" s="90" t="n">
        <f aca="false">+'WMA&amp;MUN Areas'!U119/'WMA&amp;MUN percentages'!$AD119</f>
        <v>0</v>
      </c>
      <c r="V119" s="90" t="n">
        <f aca="false">+'WMA&amp;MUN Areas'!V119/'WMA&amp;MUN percentages'!$AD119</f>
        <v>0</v>
      </c>
      <c r="W119" s="90" t="n">
        <f aca="false">+'WMA&amp;MUN Areas'!W119/'WMA&amp;MUN percentages'!$AD119</f>
        <v>0</v>
      </c>
      <c r="X119" s="90" t="n">
        <f aca="false">+'WMA&amp;MUN Areas'!X119/'WMA&amp;MUN percentages'!$AD119</f>
        <v>0</v>
      </c>
      <c r="Y119" s="90" t="n">
        <f aca="false">+'WMA&amp;MUN Areas'!Y119/'WMA&amp;MUN percentages'!$AD119</f>
        <v>0</v>
      </c>
      <c r="Z119" s="90" t="n">
        <f aca="false">+'WMA&amp;MUN Areas'!Z119/'WMA&amp;MUN percentages'!$AD119</f>
        <v>0</v>
      </c>
      <c r="AA119" s="90" t="n">
        <f aca="false">+'WMA&amp;MUN Areas'!AA119/'WMA&amp;MUN percentages'!$AD119</f>
        <v>0</v>
      </c>
      <c r="AB119" s="90" t="n">
        <f aca="false">+'WMA&amp;MUN Areas'!AB119/'WMA&amp;MUN percentages'!$AD119</f>
        <v>0</v>
      </c>
      <c r="AC119" s="92" t="n">
        <f aca="false">+'WMA&amp;MUN Areas'!AC119/'WMA&amp;MUN percentages'!$AD119</f>
        <v>0</v>
      </c>
      <c r="AD119" s="36" t="n">
        <v>5.16618669453771</v>
      </c>
      <c r="AF119" s="72"/>
      <c r="AG119" s="66"/>
      <c r="AH119" s="67"/>
      <c r="AI119" s="68"/>
    </row>
    <row r="120" customFormat="false" ht="13.2" hidden="false" customHeight="false" outlineLevel="0" collapsed="false">
      <c r="B120" s="69" t="n">
        <v>3310</v>
      </c>
      <c r="C120" s="70" t="s">
        <v>132</v>
      </c>
      <c r="D120" s="104" t="s">
        <v>241</v>
      </c>
      <c r="E120" s="90" t="n">
        <f aca="false">+'WMA&amp;MUN Areas'!E120/'WMA&amp;MUN percentages'!$AD120</f>
        <v>1</v>
      </c>
      <c r="F120" s="90" t="n">
        <f aca="false">+'WMA&amp;MUN Areas'!F120/'WMA&amp;MUN percentages'!$AD120</f>
        <v>0</v>
      </c>
      <c r="G120" s="90" t="n">
        <f aca="false">+'WMA&amp;MUN Areas'!G120/'WMA&amp;MUN percentages'!$AD120</f>
        <v>0</v>
      </c>
      <c r="H120" s="90" t="n">
        <f aca="false">+'WMA&amp;MUN Areas'!H120/'WMA&amp;MUN percentages'!$AD120</f>
        <v>0</v>
      </c>
      <c r="I120" s="92" t="n">
        <f aca="false">+'WMA&amp;MUN Areas'!I120/'WMA&amp;MUN percentages'!$AD120</f>
        <v>0</v>
      </c>
      <c r="J120" s="90" t="n">
        <f aca="false">+'WMA&amp;MUN Areas'!J120/'WMA&amp;MUN percentages'!$AD120</f>
        <v>0</v>
      </c>
      <c r="K120" s="90" t="n">
        <f aca="false">+'WMA&amp;MUN Areas'!K120/'WMA&amp;MUN percentages'!$AD120</f>
        <v>0</v>
      </c>
      <c r="L120" s="90" t="n">
        <f aca="false">+'WMA&amp;MUN Areas'!L120/'WMA&amp;MUN percentages'!$AD120</f>
        <v>0</v>
      </c>
      <c r="M120" s="90" t="n">
        <f aca="false">+'WMA&amp;MUN Areas'!M120/'WMA&amp;MUN percentages'!$AD120</f>
        <v>0</v>
      </c>
      <c r="N120" s="90" t="n">
        <f aca="false">+'WMA&amp;MUN Areas'!N120/'WMA&amp;MUN percentages'!$AD120</f>
        <v>1</v>
      </c>
      <c r="O120" s="90" t="n">
        <f aca="false">+'WMA&amp;MUN Areas'!O120/'WMA&amp;MUN percentages'!$AD120</f>
        <v>0</v>
      </c>
      <c r="P120" s="90" t="n">
        <f aca="false">+'WMA&amp;MUN Areas'!P120/'WMA&amp;MUN percentages'!$AD120</f>
        <v>0</v>
      </c>
      <c r="Q120" s="90" t="n">
        <f aca="false">+'WMA&amp;MUN Areas'!Q120/'WMA&amp;MUN percentages'!$AD120</f>
        <v>0</v>
      </c>
      <c r="R120" s="90" t="n">
        <f aca="false">+'WMA&amp;MUN Areas'!R120/'WMA&amp;MUN percentages'!$AD120</f>
        <v>0</v>
      </c>
      <c r="S120" s="90" t="n">
        <f aca="false">+'WMA&amp;MUN Areas'!S120/'WMA&amp;MUN percentages'!$AD120</f>
        <v>0</v>
      </c>
      <c r="T120" s="90" t="n">
        <f aca="false">+'WMA&amp;MUN Areas'!T120/'WMA&amp;MUN percentages'!$AD120</f>
        <v>0</v>
      </c>
      <c r="U120" s="90" t="n">
        <f aca="false">+'WMA&amp;MUN Areas'!U120/'WMA&amp;MUN percentages'!$AD120</f>
        <v>0</v>
      </c>
      <c r="V120" s="90" t="n">
        <f aca="false">+'WMA&amp;MUN Areas'!V120/'WMA&amp;MUN percentages'!$AD120</f>
        <v>0</v>
      </c>
      <c r="W120" s="90" t="n">
        <f aca="false">+'WMA&amp;MUN Areas'!W120/'WMA&amp;MUN percentages'!$AD120</f>
        <v>0</v>
      </c>
      <c r="X120" s="90" t="n">
        <f aca="false">+'WMA&amp;MUN Areas'!X120/'WMA&amp;MUN percentages'!$AD120</f>
        <v>0</v>
      </c>
      <c r="Y120" s="90" t="n">
        <f aca="false">+'WMA&amp;MUN Areas'!Y120/'WMA&amp;MUN percentages'!$AD120</f>
        <v>0</v>
      </c>
      <c r="Z120" s="90" t="n">
        <f aca="false">+'WMA&amp;MUN Areas'!Z120/'WMA&amp;MUN percentages'!$AD120</f>
        <v>0</v>
      </c>
      <c r="AA120" s="90" t="n">
        <f aca="false">+'WMA&amp;MUN Areas'!AA120/'WMA&amp;MUN percentages'!$AD120</f>
        <v>0</v>
      </c>
      <c r="AB120" s="90" t="n">
        <f aca="false">+'WMA&amp;MUN Areas'!AB120/'WMA&amp;MUN percentages'!$AD120</f>
        <v>0</v>
      </c>
      <c r="AC120" s="92" t="n">
        <f aca="false">+'WMA&amp;MUN Areas'!AC120/'WMA&amp;MUN percentages'!$AD120</f>
        <v>0</v>
      </c>
      <c r="AD120" s="36" t="n">
        <v>1.14692183783861</v>
      </c>
      <c r="AF120" s="72"/>
      <c r="AG120" s="66"/>
      <c r="AH120" s="67"/>
      <c r="AI120" s="68"/>
    </row>
    <row r="121" customFormat="false" ht="12.75" hidden="false" customHeight="true" outlineLevel="0" collapsed="false">
      <c r="B121" s="69" t="n">
        <v>3315</v>
      </c>
      <c r="C121" s="70" t="s">
        <v>132</v>
      </c>
      <c r="D121" s="104" t="s">
        <v>242</v>
      </c>
      <c r="E121" s="90" t="n">
        <f aca="false">+'WMA&amp;MUN Areas'!E121/'WMA&amp;MUN percentages'!$AD121</f>
        <v>0.999999897276012</v>
      </c>
      <c r="F121" s="90" t="n">
        <f aca="false">+'WMA&amp;MUN Areas'!F121/'WMA&amp;MUN percentages'!$AD121</f>
        <v>0</v>
      </c>
      <c r="G121" s="90" t="n">
        <f aca="false">+'WMA&amp;MUN Areas'!G121/'WMA&amp;MUN percentages'!$AD121</f>
        <v>0</v>
      </c>
      <c r="H121" s="90" t="n">
        <f aca="false">+'WMA&amp;MUN Areas'!H121/'WMA&amp;MUN percentages'!$AD121</f>
        <v>0</v>
      </c>
      <c r="I121" s="92" t="n">
        <f aca="false">+'WMA&amp;MUN Areas'!I121/'WMA&amp;MUN percentages'!$AD121</f>
        <v>0</v>
      </c>
      <c r="J121" s="90" t="n">
        <f aca="false">+'WMA&amp;MUN Areas'!J121/'WMA&amp;MUN percentages'!$AD121</f>
        <v>0</v>
      </c>
      <c r="K121" s="90" t="n">
        <f aca="false">+'WMA&amp;MUN Areas'!K121/'WMA&amp;MUN percentages'!$AD121</f>
        <v>0</v>
      </c>
      <c r="L121" s="90" t="n">
        <f aca="false">+'WMA&amp;MUN Areas'!L121/'WMA&amp;MUN percentages'!$AD121</f>
        <v>0</v>
      </c>
      <c r="M121" s="90" t="n">
        <f aca="false">+'WMA&amp;MUN Areas'!M121/'WMA&amp;MUN percentages'!$AD121</f>
        <v>0.999999897276012</v>
      </c>
      <c r="N121" s="90" t="n">
        <f aca="false">+'WMA&amp;MUN Areas'!N121/'WMA&amp;MUN percentages'!$AD121</f>
        <v>0</v>
      </c>
      <c r="O121" s="90" t="n">
        <f aca="false">+'WMA&amp;MUN Areas'!O121/'WMA&amp;MUN percentages'!$AD121</f>
        <v>0</v>
      </c>
      <c r="P121" s="90" t="n">
        <f aca="false">+'WMA&amp;MUN Areas'!P121/'WMA&amp;MUN percentages'!$AD121</f>
        <v>0</v>
      </c>
      <c r="Q121" s="90" t="n">
        <f aca="false">+'WMA&amp;MUN Areas'!Q121/'WMA&amp;MUN percentages'!$AD121</f>
        <v>0</v>
      </c>
      <c r="R121" s="90" t="n">
        <f aca="false">+'WMA&amp;MUN Areas'!R121/'WMA&amp;MUN percentages'!$AD121</f>
        <v>0</v>
      </c>
      <c r="S121" s="90" t="n">
        <f aca="false">+'WMA&amp;MUN Areas'!S121/'WMA&amp;MUN percentages'!$AD121</f>
        <v>0</v>
      </c>
      <c r="T121" s="90" t="n">
        <f aca="false">+'WMA&amp;MUN Areas'!T121/'WMA&amp;MUN percentages'!$AD121</f>
        <v>0</v>
      </c>
      <c r="U121" s="90" t="n">
        <f aca="false">+'WMA&amp;MUN Areas'!U121/'WMA&amp;MUN percentages'!$AD121</f>
        <v>0</v>
      </c>
      <c r="V121" s="90" t="n">
        <f aca="false">+'WMA&amp;MUN Areas'!V121/'WMA&amp;MUN percentages'!$AD121</f>
        <v>0</v>
      </c>
      <c r="W121" s="90" t="n">
        <f aca="false">+'WMA&amp;MUN Areas'!W121/'WMA&amp;MUN percentages'!$AD121</f>
        <v>0</v>
      </c>
      <c r="X121" s="90" t="n">
        <f aca="false">+'WMA&amp;MUN Areas'!X121/'WMA&amp;MUN percentages'!$AD121</f>
        <v>0</v>
      </c>
      <c r="Y121" s="90" t="n">
        <f aca="false">+'WMA&amp;MUN Areas'!Y121/'WMA&amp;MUN percentages'!$AD121</f>
        <v>0</v>
      </c>
      <c r="Z121" s="90" t="n">
        <f aca="false">+'WMA&amp;MUN Areas'!Z121/'WMA&amp;MUN percentages'!$AD121</f>
        <v>0</v>
      </c>
      <c r="AA121" s="90" t="n">
        <f aca="false">+'WMA&amp;MUN Areas'!AA121/'WMA&amp;MUN percentages'!$AD121</f>
        <v>0</v>
      </c>
      <c r="AB121" s="90" t="n">
        <f aca="false">+'WMA&amp;MUN Areas'!AB121/'WMA&amp;MUN percentages'!$AD121</f>
        <v>0</v>
      </c>
      <c r="AC121" s="92" t="n">
        <f aca="false">+'WMA&amp;MUN Areas'!AC121/'WMA&amp;MUN percentages'!$AD121</f>
        <v>0</v>
      </c>
      <c r="AD121" s="36" t="n">
        <v>5.2350382260101</v>
      </c>
      <c r="AF121" s="72"/>
      <c r="AG121" s="66"/>
      <c r="AH121" s="67"/>
      <c r="AI121" s="68"/>
    </row>
    <row r="122" customFormat="false" ht="13.2" hidden="false" customHeight="false" outlineLevel="0" collapsed="false">
      <c r="B122" s="69" t="n">
        <v>3320</v>
      </c>
      <c r="C122" s="70" t="s">
        <v>132</v>
      </c>
      <c r="D122" s="104" t="s">
        <v>243</v>
      </c>
      <c r="E122" s="90" t="n">
        <f aca="false">+'WMA&amp;MUN Areas'!E122/'WMA&amp;MUN percentages'!$AD122</f>
        <v>1</v>
      </c>
      <c r="F122" s="90" t="n">
        <f aca="false">+'WMA&amp;MUN Areas'!F122/'WMA&amp;MUN percentages'!$AD122</f>
        <v>0</v>
      </c>
      <c r="G122" s="90" t="n">
        <f aca="false">+'WMA&amp;MUN Areas'!G122/'WMA&amp;MUN percentages'!$AD122</f>
        <v>0</v>
      </c>
      <c r="H122" s="90" t="n">
        <f aca="false">+'WMA&amp;MUN Areas'!H122/'WMA&amp;MUN percentages'!$AD122</f>
        <v>0</v>
      </c>
      <c r="I122" s="92" t="n">
        <f aca="false">+'WMA&amp;MUN Areas'!I122/'WMA&amp;MUN percentages'!$AD122</f>
        <v>0</v>
      </c>
      <c r="J122" s="90" t="n">
        <f aca="false">+'WMA&amp;MUN Areas'!J122/'WMA&amp;MUN percentages'!$AD122</f>
        <v>0</v>
      </c>
      <c r="K122" s="90" t="n">
        <f aca="false">+'WMA&amp;MUN Areas'!K122/'WMA&amp;MUN percentages'!$AD122</f>
        <v>0</v>
      </c>
      <c r="L122" s="90" t="n">
        <f aca="false">+'WMA&amp;MUN Areas'!L122/'WMA&amp;MUN percentages'!$AD122</f>
        <v>0</v>
      </c>
      <c r="M122" s="90" t="n">
        <f aca="false">+'WMA&amp;MUN Areas'!M122/'WMA&amp;MUN percentages'!$AD122</f>
        <v>1</v>
      </c>
      <c r="N122" s="90" t="n">
        <f aca="false">+'WMA&amp;MUN Areas'!N122/'WMA&amp;MUN percentages'!$AD122</f>
        <v>0</v>
      </c>
      <c r="O122" s="90" t="n">
        <f aca="false">+'WMA&amp;MUN Areas'!O122/'WMA&amp;MUN percentages'!$AD122</f>
        <v>0</v>
      </c>
      <c r="P122" s="90" t="n">
        <f aca="false">+'WMA&amp;MUN Areas'!P122/'WMA&amp;MUN percentages'!$AD122</f>
        <v>0</v>
      </c>
      <c r="Q122" s="90" t="n">
        <f aca="false">+'WMA&amp;MUN Areas'!Q122/'WMA&amp;MUN percentages'!$AD122</f>
        <v>0</v>
      </c>
      <c r="R122" s="90" t="n">
        <f aca="false">+'WMA&amp;MUN Areas'!R122/'WMA&amp;MUN percentages'!$AD122</f>
        <v>0</v>
      </c>
      <c r="S122" s="90" t="n">
        <f aca="false">+'WMA&amp;MUN Areas'!S122/'WMA&amp;MUN percentages'!$AD122</f>
        <v>0</v>
      </c>
      <c r="T122" s="90" t="n">
        <f aca="false">+'WMA&amp;MUN Areas'!T122/'WMA&amp;MUN percentages'!$AD122</f>
        <v>0</v>
      </c>
      <c r="U122" s="90" t="n">
        <f aca="false">+'WMA&amp;MUN Areas'!U122/'WMA&amp;MUN percentages'!$AD122</f>
        <v>0</v>
      </c>
      <c r="V122" s="90" t="n">
        <f aca="false">+'WMA&amp;MUN Areas'!V122/'WMA&amp;MUN percentages'!$AD122</f>
        <v>0</v>
      </c>
      <c r="W122" s="90" t="n">
        <f aca="false">+'WMA&amp;MUN Areas'!W122/'WMA&amp;MUN percentages'!$AD122</f>
        <v>0</v>
      </c>
      <c r="X122" s="90" t="n">
        <f aca="false">+'WMA&amp;MUN Areas'!X122/'WMA&amp;MUN percentages'!$AD122</f>
        <v>0</v>
      </c>
      <c r="Y122" s="90" t="n">
        <f aca="false">+'WMA&amp;MUN Areas'!Y122/'WMA&amp;MUN percentages'!$AD122</f>
        <v>0</v>
      </c>
      <c r="Z122" s="90" t="n">
        <f aca="false">+'WMA&amp;MUN Areas'!Z122/'WMA&amp;MUN percentages'!$AD122</f>
        <v>0</v>
      </c>
      <c r="AA122" s="90" t="n">
        <f aca="false">+'WMA&amp;MUN Areas'!AA122/'WMA&amp;MUN percentages'!$AD122</f>
        <v>0</v>
      </c>
      <c r="AB122" s="90" t="n">
        <f aca="false">+'WMA&amp;MUN Areas'!AB122/'WMA&amp;MUN percentages'!$AD122</f>
        <v>0</v>
      </c>
      <c r="AC122" s="92" t="n">
        <f aca="false">+'WMA&amp;MUN Areas'!AC122/'WMA&amp;MUN percentages'!$AD122</f>
        <v>0</v>
      </c>
      <c r="AD122" s="36" t="n">
        <v>2.07462376897526</v>
      </c>
      <c r="AF122" s="72"/>
      <c r="AG122" s="66"/>
      <c r="AH122" s="67"/>
      <c r="AI122" s="68"/>
    </row>
    <row r="123" customFormat="false" ht="13.2" hidden="false" customHeight="false" outlineLevel="0" collapsed="false">
      <c r="B123" s="69" t="n">
        <v>3325</v>
      </c>
      <c r="C123" s="70" t="s">
        <v>132</v>
      </c>
      <c r="D123" s="104" t="s">
        <v>244</v>
      </c>
      <c r="E123" s="90" t="n">
        <f aca="false">+'WMA&amp;MUN Areas'!E123/'WMA&amp;MUN percentages'!$AD123</f>
        <v>1</v>
      </c>
      <c r="F123" s="90" t="n">
        <f aca="false">+'WMA&amp;MUN Areas'!F123/'WMA&amp;MUN percentages'!$AD123</f>
        <v>0</v>
      </c>
      <c r="G123" s="90" t="n">
        <f aca="false">+'WMA&amp;MUN Areas'!G123/'WMA&amp;MUN percentages'!$AD123</f>
        <v>0</v>
      </c>
      <c r="H123" s="90" t="n">
        <f aca="false">+'WMA&amp;MUN Areas'!H123/'WMA&amp;MUN percentages'!$AD123</f>
        <v>0</v>
      </c>
      <c r="I123" s="92" t="n">
        <f aca="false">+'WMA&amp;MUN Areas'!I123/'WMA&amp;MUN percentages'!$AD123</f>
        <v>0</v>
      </c>
      <c r="J123" s="90" t="n">
        <f aca="false">+'WMA&amp;MUN Areas'!J123/'WMA&amp;MUN percentages'!$AD123</f>
        <v>0</v>
      </c>
      <c r="K123" s="90" t="n">
        <f aca="false">+'WMA&amp;MUN Areas'!K123/'WMA&amp;MUN percentages'!$AD123</f>
        <v>0</v>
      </c>
      <c r="L123" s="90" t="n">
        <f aca="false">+'WMA&amp;MUN Areas'!L123/'WMA&amp;MUN percentages'!$AD123</f>
        <v>0</v>
      </c>
      <c r="M123" s="90" t="n">
        <f aca="false">+'WMA&amp;MUN Areas'!M123/'WMA&amp;MUN percentages'!$AD123</f>
        <v>1</v>
      </c>
      <c r="N123" s="90" t="n">
        <f aca="false">+'WMA&amp;MUN Areas'!N123/'WMA&amp;MUN percentages'!$AD123</f>
        <v>0</v>
      </c>
      <c r="O123" s="90" t="n">
        <f aca="false">+'WMA&amp;MUN Areas'!O123/'WMA&amp;MUN percentages'!$AD123</f>
        <v>0</v>
      </c>
      <c r="P123" s="90" t="n">
        <f aca="false">+'WMA&amp;MUN Areas'!P123/'WMA&amp;MUN percentages'!$AD123</f>
        <v>0</v>
      </c>
      <c r="Q123" s="90" t="n">
        <f aca="false">+'WMA&amp;MUN Areas'!Q123/'WMA&amp;MUN percentages'!$AD123</f>
        <v>0</v>
      </c>
      <c r="R123" s="90" t="n">
        <f aca="false">+'WMA&amp;MUN Areas'!R123/'WMA&amp;MUN percentages'!$AD123</f>
        <v>0</v>
      </c>
      <c r="S123" s="90" t="n">
        <f aca="false">+'WMA&amp;MUN Areas'!S123/'WMA&amp;MUN percentages'!$AD123</f>
        <v>0</v>
      </c>
      <c r="T123" s="90" t="n">
        <f aca="false">+'WMA&amp;MUN Areas'!T123/'WMA&amp;MUN percentages'!$AD123</f>
        <v>0</v>
      </c>
      <c r="U123" s="90" t="n">
        <f aca="false">+'WMA&amp;MUN Areas'!U123/'WMA&amp;MUN percentages'!$AD123</f>
        <v>0</v>
      </c>
      <c r="V123" s="90" t="n">
        <f aca="false">+'WMA&amp;MUN Areas'!V123/'WMA&amp;MUN percentages'!$AD123</f>
        <v>0</v>
      </c>
      <c r="W123" s="90" t="n">
        <f aca="false">+'WMA&amp;MUN Areas'!W123/'WMA&amp;MUN percentages'!$AD123</f>
        <v>0</v>
      </c>
      <c r="X123" s="90" t="n">
        <f aca="false">+'WMA&amp;MUN Areas'!X123/'WMA&amp;MUN percentages'!$AD123</f>
        <v>0</v>
      </c>
      <c r="Y123" s="90" t="n">
        <f aca="false">+'WMA&amp;MUN Areas'!Y123/'WMA&amp;MUN percentages'!$AD123</f>
        <v>0</v>
      </c>
      <c r="Z123" s="90" t="n">
        <f aca="false">+'WMA&amp;MUN Areas'!Z123/'WMA&amp;MUN percentages'!$AD123</f>
        <v>0</v>
      </c>
      <c r="AA123" s="90" t="n">
        <f aca="false">+'WMA&amp;MUN Areas'!AA123/'WMA&amp;MUN percentages'!$AD123</f>
        <v>0</v>
      </c>
      <c r="AB123" s="90" t="n">
        <f aca="false">+'WMA&amp;MUN Areas'!AB123/'WMA&amp;MUN percentages'!$AD123</f>
        <v>0</v>
      </c>
      <c r="AC123" s="92" t="n">
        <f aca="false">+'WMA&amp;MUN Areas'!AC123/'WMA&amp;MUN percentages'!$AD123</f>
        <v>0</v>
      </c>
      <c r="AD123" s="36" t="n">
        <v>1.0535680739569</v>
      </c>
      <c r="AF123" s="72"/>
      <c r="AG123" s="66"/>
      <c r="AH123" s="67"/>
      <c r="AI123" s="68"/>
    </row>
    <row r="124" customFormat="false" ht="13.2" hidden="false" customHeight="false" outlineLevel="0" collapsed="false">
      <c r="B124" s="69" t="n">
        <v>3330</v>
      </c>
      <c r="C124" s="70" t="s">
        <v>132</v>
      </c>
      <c r="D124" s="104" t="s">
        <v>245</v>
      </c>
      <c r="E124" s="90" t="n">
        <f aca="false">+'WMA&amp;MUN Areas'!E124/'WMA&amp;MUN percentages'!$AD124</f>
        <v>1</v>
      </c>
      <c r="F124" s="90" t="n">
        <f aca="false">+'WMA&amp;MUN Areas'!F124/'WMA&amp;MUN percentages'!$AD124</f>
        <v>0</v>
      </c>
      <c r="G124" s="90" t="n">
        <f aca="false">+'WMA&amp;MUN Areas'!G124/'WMA&amp;MUN percentages'!$AD124</f>
        <v>0</v>
      </c>
      <c r="H124" s="90" t="n">
        <f aca="false">+'WMA&amp;MUN Areas'!H124/'WMA&amp;MUN percentages'!$AD124</f>
        <v>0</v>
      </c>
      <c r="I124" s="92" t="n">
        <f aca="false">+'WMA&amp;MUN Areas'!I124/'WMA&amp;MUN percentages'!$AD124</f>
        <v>0</v>
      </c>
      <c r="J124" s="90" t="n">
        <f aca="false">+'WMA&amp;MUN Areas'!J124/'WMA&amp;MUN percentages'!$AD124</f>
        <v>0</v>
      </c>
      <c r="K124" s="90" t="n">
        <f aca="false">+'WMA&amp;MUN Areas'!K124/'WMA&amp;MUN percentages'!$AD124</f>
        <v>0</v>
      </c>
      <c r="L124" s="90" t="n">
        <f aca="false">+'WMA&amp;MUN Areas'!L124/'WMA&amp;MUN percentages'!$AD124</f>
        <v>0</v>
      </c>
      <c r="M124" s="90" t="n">
        <f aca="false">+'WMA&amp;MUN Areas'!M124/'WMA&amp;MUN percentages'!$AD124</f>
        <v>0.0671106611703459</v>
      </c>
      <c r="N124" s="90" t="n">
        <f aca="false">+'WMA&amp;MUN Areas'!N124/'WMA&amp;MUN percentages'!$AD124</f>
        <v>0.932889338829654</v>
      </c>
      <c r="O124" s="90" t="n">
        <f aca="false">+'WMA&amp;MUN Areas'!O124/'WMA&amp;MUN percentages'!$AD124</f>
        <v>0</v>
      </c>
      <c r="P124" s="90" t="n">
        <f aca="false">+'WMA&amp;MUN Areas'!P124/'WMA&amp;MUN percentages'!$AD124</f>
        <v>0</v>
      </c>
      <c r="Q124" s="90" t="n">
        <f aca="false">+'WMA&amp;MUN Areas'!Q124/'WMA&amp;MUN percentages'!$AD124</f>
        <v>0</v>
      </c>
      <c r="R124" s="90" t="n">
        <f aca="false">+'WMA&amp;MUN Areas'!R124/'WMA&amp;MUN percentages'!$AD124</f>
        <v>0</v>
      </c>
      <c r="S124" s="90" t="n">
        <f aca="false">+'WMA&amp;MUN Areas'!S124/'WMA&amp;MUN percentages'!$AD124</f>
        <v>0</v>
      </c>
      <c r="T124" s="90" t="n">
        <f aca="false">+'WMA&amp;MUN Areas'!T124/'WMA&amp;MUN percentages'!$AD124</f>
        <v>0</v>
      </c>
      <c r="U124" s="90" t="n">
        <f aca="false">+'WMA&amp;MUN Areas'!U124/'WMA&amp;MUN percentages'!$AD124</f>
        <v>0</v>
      </c>
      <c r="V124" s="90" t="n">
        <f aca="false">+'WMA&amp;MUN Areas'!V124/'WMA&amp;MUN percentages'!$AD124</f>
        <v>0</v>
      </c>
      <c r="W124" s="90" t="n">
        <f aca="false">+'WMA&amp;MUN Areas'!W124/'WMA&amp;MUN percentages'!$AD124</f>
        <v>0</v>
      </c>
      <c r="X124" s="90" t="n">
        <f aca="false">+'WMA&amp;MUN Areas'!X124/'WMA&amp;MUN percentages'!$AD124</f>
        <v>0</v>
      </c>
      <c r="Y124" s="90" t="n">
        <f aca="false">+'WMA&amp;MUN Areas'!Y124/'WMA&amp;MUN percentages'!$AD124</f>
        <v>0</v>
      </c>
      <c r="Z124" s="90" t="n">
        <f aca="false">+'WMA&amp;MUN Areas'!Z124/'WMA&amp;MUN percentages'!$AD124</f>
        <v>0</v>
      </c>
      <c r="AA124" s="90" t="n">
        <f aca="false">+'WMA&amp;MUN Areas'!AA124/'WMA&amp;MUN percentages'!$AD124</f>
        <v>0</v>
      </c>
      <c r="AB124" s="90" t="n">
        <f aca="false">+'WMA&amp;MUN Areas'!AB124/'WMA&amp;MUN percentages'!$AD124</f>
        <v>0</v>
      </c>
      <c r="AC124" s="92" t="n">
        <f aca="false">+'WMA&amp;MUN Areas'!AC124/'WMA&amp;MUN percentages'!$AD124</f>
        <v>0</v>
      </c>
      <c r="AD124" s="36" t="n">
        <v>2.98729946639692</v>
      </c>
      <c r="AF124" s="72"/>
      <c r="AG124" s="66"/>
      <c r="AH124" s="67"/>
      <c r="AI124" s="68"/>
    </row>
    <row r="125" customFormat="false" ht="13.2" hidden="false" customHeight="false" outlineLevel="0" collapsed="false">
      <c r="B125" s="69" t="n">
        <v>3335</v>
      </c>
      <c r="C125" s="70" t="s">
        <v>132</v>
      </c>
      <c r="D125" s="104" t="s">
        <v>246</v>
      </c>
      <c r="E125" s="90" t="n">
        <f aca="false">+'WMA&amp;MUN Areas'!E125/'WMA&amp;MUN percentages'!$AD125</f>
        <v>1</v>
      </c>
      <c r="F125" s="90" t="n">
        <f aca="false">+'WMA&amp;MUN Areas'!F125/'WMA&amp;MUN percentages'!$AD125</f>
        <v>0</v>
      </c>
      <c r="G125" s="90" t="n">
        <f aca="false">+'WMA&amp;MUN Areas'!G125/'WMA&amp;MUN percentages'!$AD125</f>
        <v>0</v>
      </c>
      <c r="H125" s="90" t="n">
        <f aca="false">+'WMA&amp;MUN Areas'!H125/'WMA&amp;MUN percentages'!$AD125</f>
        <v>0</v>
      </c>
      <c r="I125" s="92" t="n">
        <f aca="false">+'WMA&amp;MUN Areas'!I125/'WMA&amp;MUN percentages'!$AD125</f>
        <v>0</v>
      </c>
      <c r="J125" s="90" t="n">
        <f aca="false">+'WMA&amp;MUN Areas'!J125/'WMA&amp;MUN percentages'!$AD125</f>
        <v>0</v>
      </c>
      <c r="K125" s="90" t="n">
        <f aca="false">+'WMA&amp;MUN Areas'!K125/'WMA&amp;MUN percentages'!$AD125</f>
        <v>0</v>
      </c>
      <c r="L125" s="90" t="n">
        <f aca="false">+'WMA&amp;MUN Areas'!L125/'WMA&amp;MUN percentages'!$AD125</f>
        <v>0</v>
      </c>
      <c r="M125" s="90" t="n">
        <f aca="false">+'WMA&amp;MUN Areas'!M125/'WMA&amp;MUN percentages'!$AD125</f>
        <v>0</v>
      </c>
      <c r="N125" s="90" t="n">
        <f aca="false">+'WMA&amp;MUN Areas'!N125/'WMA&amp;MUN percentages'!$AD125</f>
        <v>1</v>
      </c>
      <c r="O125" s="90" t="n">
        <f aca="false">+'WMA&amp;MUN Areas'!O125/'WMA&amp;MUN percentages'!$AD125</f>
        <v>0</v>
      </c>
      <c r="P125" s="90" t="n">
        <f aca="false">+'WMA&amp;MUN Areas'!P125/'WMA&amp;MUN percentages'!$AD125</f>
        <v>0</v>
      </c>
      <c r="Q125" s="90" t="n">
        <f aca="false">+'WMA&amp;MUN Areas'!Q125/'WMA&amp;MUN percentages'!$AD125</f>
        <v>0</v>
      </c>
      <c r="R125" s="90" t="n">
        <f aca="false">+'WMA&amp;MUN Areas'!R125/'WMA&amp;MUN percentages'!$AD125</f>
        <v>0</v>
      </c>
      <c r="S125" s="90" t="n">
        <f aca="false">+'WMA&amp;MUN Areas'!S125/'WMA&amp;MUN percentages'!$AD125</f>
        <v>0</v>
      </c>
      <c r="T125" s="90" t="n">
        <f aca="false">+'WMA&amp;MUN Areas'!T125/'WMA&amp;MUN percentages'!$AD125</f>
        <v>0</v>
      </c>
      <c r="U125" s="90" t="n">
        <f aca="false">+'WMA&amp;MUN Areas'!U125/'WMA&amp;MUN percentages'!$AD125</f>
        <v>0</v>
      </c>
      <c r="V125" s="90" t="n">
        <f aca="false">+'WMA&amp;MUN Areas'!V125/'WMA&amp;MUN percentages'!$AD125</f>
        <v>0</v>
      </c>
      <c r="W125" s="90" t="n">
        <f aca="false">+'WMA&amp;MUN Areas'!W125/'WMA&amp;MUN percentages'!$AD125</f>
        <v>0</v>
      </c>
      <c r="X125" s="90" t="n">
        <f aca="false">+'WMA&amp;MUN Areas'!X125/'WMA&amp;MUN percentages'!$AD125</f>
        <v>0</v>
      </c>
      <c r="Y125" s="90" t="n">
        <f aca="false">+'WMA&amp;MUN Areas'!Y125/'WMA&amp;MUN percentages'!$AD125</f>
        <v>0</v>
      </c>
      <c r="Z125" s="90" t="n">
        <f aca="false">+'WMA&amp;MUN Areas'!Z125/'WMA&amp;MUN percentages'!$AD125</f>
        <v>0</v>
      </c>
      <c r="AA125" s="90" t="n">
        <f aca="false">+'WMA&amp;MUN Areas'!AA125/'WMA&amp;MUN percentages'!$AD125</f>
        <v>0</v>
      </c>
      <c r="AB125" s="90" t="n">
        <f aca="false">+'WMA&amp;MUN Areas'!AB125/'WMA&amp;MUN percentages'!$AD125</f>
        <v>0</v>
      </c>
      <c r="AC125" s="92" t="n">
        <f aca="false">+'WMA&amp;MUN Areas'!AC125/'WMA&amp;MUN percentages'!$AD125</f>
        <v>0</v>
      </c>
      <c r="AD125" s="36" t="n">
        <v>2.28755457849087</v>
      </c>
      <c r="AF125" s="72"/>
      <c r="AG125" s="66"/>
      <c r="AH125" s="67"/>
      <c r="AI125" s="68"/>
    </row>
    <row r="126" customFormat="false" ht="13.2" hidden="false" customHeight="false" outlineLevel="0" collapsed="false">
      <c r="B126" s="69" t="n">
        <v>3340</v>
      </c>
      <c r="C126" s="70" t="s">
        <v>132</v>
      </c>
      <c r="D126" s="104" t="s">
        <v>247</v>
      </c>
      <c r="E126" s="90" t="n">
        <f aca="false">+'WMA&amp;MUN Areas'!E126/'WMA&amp;MUN percentages'!$AD126</f>
        <v>1</v>
      </c>
      <c r="F126" s="90" t="n">
        <f aca="false">+'WMA&amp;MUN Areas'!F126/'WMA&amp;MUN percentages'!$AD126</f>
        <v>0</v>
      </c>
      <c r="G126" s="90" t="n">
        <f aca="false">+'WMA&amp;MUN Areas'!G126/'WMA&amp;MUN percentages'!$AD126</f>
        <v>0</v>
      </c>
      <c r="H126" s="90" t="n">
        <f aca="false">+'WMA&amp;MUN Areas'!H126/'WMA&amp;MUN percentages'!$AD126</f>
        <v>0</v>
      </c>
      <c r="I126" s="92" t="n">
        <f aca="false">+'WMA&amp;MUN Areas'!I126/'WMA&amp;MUN percentages'!$AD126</f>
        <v>0</v>
      </c>
      <c r="J126" s="90" t="n">
        <f aca="false">+'WMA&amp;MUN Areas'!J126/'WMA&amp;MUN percentages'!$AD126</f>
        <v>0</v>
      </c>
      <c r="K126" s="90" t="n">
        <f aca="false">+'WMA&amp;MUN Areas'!K126/'WMA&amp;MUN percentages'!$AD126</f>
        <v>0</v>
      </c>
      <c r="L126" s="90" t="n">
        <f aca="false">+'WMA&amp;MUN Areas'!L126/'WMA&amp;MUN percentages'!$AD126</f>
        <v>0</v>
      </c>
      <c r="M126" s="90" t="n">
        <f aca="false">+'WMA&amp;MUN Areas'!M126/'WMA&amp;MUN percentages'!$AD126</f>
        <v>0.126996820062202</v>
      </c>
      <c r="N126" s="90" t="n">
        <f aca="false">+'WMA&amp;MUN Areas'!N126/'WMA&amp;MUN percentages'!$AD126</f>
        <v>0.873003179937798</v>
      </c>
      <c r="O126" s="90" t="n">
        <f aca="false">+'WMA&amp;MUN Areas'!O126/'WMA&amp;MUN percentages'!$AD126</f>
        <v>0</v>
      </c>
      <c r="P126" s="90" t="n">
        <f aca="false">+'WMA&amp;MUN Areas'!P126/'WMA&amp;MUN percentages'!$AD126</f>
        <v>0</v>
      </c>
      <c r="Q126" s="90" t="n">
        <f aca="false">+'WMA&amp;MUN Areas'!Q126/'WMA&amp;MUN percentages'!$AD126</f>
        <v>0</v>
      </c>
      <c r="R126" s="90" t="n">
        <f aca="false">+'WMA&amp;MUN Areas'!R126/'WMA&amp;MUN percentages'!$AD126</f>
        <v>0</v>
      </c>
      <c r="S126" s="90" t="n">
        <f aca="false">+'WMA&amp;MUN Areas'!S126/'WMA&amp;MUN percentages'!$AD126</f>
        <v>0</v>
      </c>
      <c r="T126" s="90" t="n">
        <f aca="false">+'WMA&amp;MUN Areas'!T126/'WMA&amp;MUN percentages'!$AD126</f>
        <v>0</v>
      </c>
      <c r="U126" s="90" t="n">
        <f aca="false">+'WMA&amp;MUN Areas'!U126/'WMA&amp;MUN percentages'!$AD126</f>
        <v>0</v>
      </c>
      <c r="V126" s="90" t="n">
        <f aca="false">+'WMA&amp;MUN Areas'!V126/'WMA&amp;MUN percentages'!$AD126</f>
        <v>0</v>
      </c>
      <c r="W126" s="90" t="n">
        <f aca="false">+'WMA&amp;MUN Areas'!W126/'WMA&amp;MUN percentages'!$AD126</f>
        <v>0</v>
      </c>
      <c r="X126" s="90" t="n">
        <f aca="false">+'WMA&amp;MUN Areas'!X126/'WMA&amp;MUN percentages'!$AD126</f>
        <v>0</v>
      </c>
      <c r="Y126" s="90" t="n">
        <f aca="false">+'WMA&amp;MUN Areas'!Y126/'WMA&amp;MUN percentages'!$AD126</f>
        <v>0</v>
      </c>
      <c r="Z126" s="90" t="n">
        <f aca="false">+'WMA&amp;MUN Areas'!Z126/'WMA&amp;MUN percentages'!$AD126</f>
        <v>0</v>
      </c>
      <c r="AA126" s="90" t="n">
        <f aca="false">+'WMA&amp;MUN Areas'!AA126/'WMA&amp;MUN percentages'!$AD126</f>
        <v>0</v>
      </c>
      <c r="AB126" s="90" t="n">
        <f aca="false">+'WMA&amp;MUN Areas'!AB126/'WMA&amp;MUN percentages'!$AD126</f>
        <v>0</v>
      </c>
      <c r="AC126" s="92" t="n">
        <f aca="false">+'WMA&amp;MUN Areas'!AC126/'WMA&amp;MUN percentages'!$AD126</f>
        <v>0</v>
      </c>
      <c r="AD126" s="36" t="n">
        <v>3.59717717942924</v>
      </c>
      <c r="AF126" s="72"/>
      <c r="AG126" s="66"/>
      <c r="AH126" s="67"/>
      <c r="AI126" s="68"/>
    </row>
    <row r="127" customFormat="false" ht="13.2" hidden="false" customHeight="false" outlineLevel="0" collapsed="false">
      <c r="B127" s="69" t="n">
        <v>3345</v>
      </c>
      <c r="C127" s="70" t="s">
        <v>132</v>
      </c>
      <c r="D127" s="104" t="s">
        <v>248</v>
      </c>
      <c r="E127" s="90" t="n">
        <f aca="false">+'WMA&amp;MUN Areas'!E127/'WMA&amp;MUN percentages'!$AD127</f>
        <v>1</v>
      </c>
      <c r="F127" s="90" t="n">
        <f aca="false">+'WMA&amp;MUN Areas'!F127/'WMA&amp;MUN percentages'!$AD127</f>
        <v>0</v>
      </c>
      <c r="G127" s="90" t="n">
        <f aca="false">+'WMA&amp;MUN Areas'!G127/'WMA&amp;MUN percentages'!$AD127</f>
        <v>0</v>
      </c>
      <c r="H127" s="90" t="n">
        <f aca="false">+'WMA&amp;MUN Areas'!H127/'WMA&amp;MUN percentages'!$AD127</f>
        <v>0</v>
      </c>
      <c r="I127" s="92" t="n">
        <f aca="false">+'WMA&amp;MUN Areas'!I127/'WMA&amp;MUN percentages'!$AD127</f>
        <v>0</v>
      </c>
      <c r="J127" s="90" t="n">
        <f aca="false">+'WMA&amp;MUN Areas'!J127/'WMA&amp;MUN percentages'!$AD127</f>
        <v>0</v>
      </c>
      <c r="K127" s="90" t="n">
        <f aca="false">+'WMA&amp;MUN Areas'!K127/'WMA&amp;MUN percentages'!$AD127</f>
        <v>0</v>
      </c>
      <c r="L127" s="90" t="n">
        <f aca="false">+'WMA&amp;MUN Areas'!L127/'WMA&amp;MUN percentages'!$AD127</f>
        <v>0</v>
      </c>
      <c r="M127" s="90" t="n">
        <f aca="false">+'WMA&amp;MUN Areas'!M127/'WMA&amp;MUN percentages'!$AD127</f>
        <v>0.657021968275808</v>
      </c>
      <c r="N127" s="90" t="n">
        <f aca="false">+'WMA&amp;MUN Areas'!N127/'WMA&amp;MUN percentages'!$AD127</f>
        <v>0.342978031724192</v>
      </c>
      <c r="O127" s="90" t="n">
        <f aca="false">+'WMA&amp;MUN Areas'!O127/'WMA&amp;MUN percentages'!$AD127</f>
        <v>0</v>
      </c>
      <c r="P127" s="90" t="n">
        <f aca="false">+'WMA&amp;MUN Areas'!P127/'WMA&amp;MUN percentages'!$AD127</f>
        <v>0</v>
      </c>
      <c r="Q127" s="90" t="n">
        <f aca="false">+'WMA&amp;MUN Areas'!Q127/'WMA&amp;MUN percentages'!$AD127</f>
        <v>0</v>
      </c>
      <c r="R127" s="90" t="n">
        <f aca="false">+'WMA&amp;MUN Areas'!R127/'WMA&amp;MUN percentages'!$AD127</f>
        <v>0</v>
      </c>
      <c r="S127" s="90" t="n">
        <f aca="false">+'WMA&amp;MUN Areas'!S127/'WMA&amp;MUN percentages'!$AD127</f>
        <v>0</v>
      </c>
      <c r="T127" s="90" t="n">
        <f aca="false">+'WMA&amp;MUN Areas'!T127/'WMA&amp;MUN percentages'!$AD127</f>
        <v>0</v>
      </c>
      <c r="U127" s="90" t="n">
        <f aca="false">+'WMA&amp;MUN Areas'!U127/'WMA&amp;MUN percentages'!$AD127</f>
        <v>0</v>
      </c>
      <c r="V127" s="90" t="n">
        <f aca="false">+'WMA&amp;MUN Areas'!V127/'WMA&amp;MUN percentages'!$AD127</f>
        <v>0</v>
      </c>
      <c r="W127" s="90" t="n">
        <f aca="false">+'WMA&amp;MUN Areas'!W127/'WMA&amp;MUN percentages'!$AD127</f>
        <v>0</v>
      </c>
      <c r="X127" s="90" t="n">
        <f aca="false">+'WMA&amp;MUN Areas'!X127/'WMA&amp;MUN percentages'!$AD127</f>
        <v>0</v>
      </c>
      <c r="Y127" s="90" t="n">
        <f aca="false">+'WMA&amp;MUN Areas'!Y127/'WMA&amp;MUN percentages'!$AD127</f>
        <v>0</v>
      </c>
      <c r="Z127" s="90" t="n">
        <f aca="false">+'WMA&amp;MUN Areas'!Z127/'WMA&amp;MUN percentages'!$AD127</f>
        <v>0</v>
      </c>
      <c r="AA127" s="90" t="n">
        <f aca="false">+'WMA&amp;MUN Areas'!AA127/'WMA&amp;MUN percentages'!$AD127</f>
        <v>0</v>
      </c>
      <c r="AB127" s="90" t="n">
        <f aca="false">+'WMA&amp;MUN Areas'!AB127/'WMA&amp;MUN percentages'!$AD127</f>
        <v>0</v>
      </c>
      <c r="AC127" s="92" t="n">
        <f aca="false">+'WMA&amp;MUN Areas'!AC127/'WMA&amp;MUN percentages'!$AD127</f>
        <v>0</v>
      </c>
      <c r="AD127" s="36" t="n">
        <v>1.09482247345615</v>
      </c>
      <c r="AF127" s="72"/>
      <c r="AG127" s="66"/>
      <c r="AH127" s="67"/>
      <c r="AI127" s="68"/>
    </row>
    <row r="128" customFormat="false" ht="13.2" hidden="false" customHeight="false" outlineLevel="0" collapsed="false">
      <c r="B128" s="69" t="n">
        <v>3350</v>
      </c>
      <c r="C128" s="70" t="s">
        <v>132</v>
      </c>
      <c r="D128" s="104" t="s">
        <v>249</v>
      </c>
      <c r="E128" s="90" t="n">
        <f aca="false">+'WMA&amp;MUN Areas'!E128/'WMA&amp;MUN percentages'!$AD128</f>
        <v>1</v>
      </c>
      <c r="F128" s="90" t="n">
        <f aca="false">+'WMA&amp;MUN Areas'!F128/'WMA&amp;MUN percentages'!$AD128</f>
        <v>0</v>
      </c>
      <c r="G128" s="90" t="n">
        <f aca="false">+'WMA&amp;MUN Areas'!G128/'WMA&amp;MUN percentages'!$AD128</f>
        <v>0</v>
      </c>
      <c r="H128" s="90" t="n">
        <f aca="false">+'WMA&amp;MUN Areas'!H128/'WMA&amp;MUN percentages'!$AD128</f>
        <v>0</v>
      </c>
      <c r="I128" s="92" t="n">
        <f aca="false">+'WMA&amp;MUN Areas'!I128/'WMA&amp;MUN percentages'!$AD128</f>
        <v>0</v>
      </c>
      <c r="J128" s="90" t="n">
        <f aca="false">+'WMA&amp;MUN Areas'!J128/'WMA&amp;MUN percentages'!$AD128</f>
        <v>0</v>
      </c>
      <c r="K128" s="90" t="n">
        <f aca="false">+'WMA&amp;MUN Areas'!K128/'WMA&amp;MUN percentages'!$AD128</f>
        <v>0</v>
      </c>
      <c r="L128" s="90" t="n">
        <f aca="false">+'WMA&amp;MUN Areas'!L128/'WMA&amp;MUN percentages'!$AD128</f>
        <v>0</v>
      </c>
      <c r="M128" s="90" t="n">
        <f aca="false">+'WMA&amp;MUN Areas'!M128/'WMA&amp;MUN percentages'!$AD128</f>
        <v>1</v>
      </c>
      <c r="N128" s="90" t="n">
        <f aca="false">+'WMA&amp;MUN Areas'!N128/'WMA&amp;MUN percentages'!$AD128</f>
        <v>0</v>
      </c>
      <c r="O128" s="90" t="n">
        <f aca="false">+'WMA&amp;MUN Areas'!O128/'WMA&amp;MUN percentages'!$AD128</f>
        <v>0</v>
      </c>
      <c r="P128" s="90" t="n">
        <f aca="false">+'WMA&amp;MUN Areas'!P128/'WMA&amp;MUN percentages'!$AD128</f>
        <v>0</v>
      </c>
      <c r="Q128" s="90" t="n">
        <f aca="false">+'WMA&amp;MUN Areas'!Q128/'WMA&amp;MUN percentages'!$AD128</f>
        <v>0</v>
      </c>
      <c r="R128" s="90" t="n">
        <f aca="false">+'WMA&amp;MUN Areas'!R128/'WMA&amp;MUN percentages'!$AD128</f>
        <v>0</v>
      </c>
      <c r="S128" s="90" t="n">
        <f aca="false">+'WMA&amp;MUN Areas'!S128/'WMA&amp;MUN percentages'!$AD128</f>
        <v>0</v>
      </c>
      <c r="T128" s="90" t="n">
        <f aca="false">+'WMA&amp;MUN Areas'!T128/'WMA&amp;MUN percentages'!$AD128</f>
        <v>0</v>
      </c>
      <c r="U128" s="90" t="n">
        <f aca="false">+'WMA&amp;MUN Areas'!U128/'WMA&amp;MUN percentages'!$AD128</f>
        <v>0</v>
      </c>
      <c r="V128" s="90" t="n">
        <f aca="false">+'WMA&amp;MUN Areas'!V128/'WMA&amp;MUN percentages'!$AD128</f>
        <v>0</v>
      </c>
      <c r="W128" s="90" t="n">
        <f aca="false">+'WMA&amp;MUN Areas'!W128/'WMA&amp;MUN percentages'!$AD128</f>
        <v>0</v>
      </c>
      <c r="X128" s="90" t="n">
        <f aca="false">+'WMA&amp;MUN Areas'!X128/'WMA&amp;MUN percentages'!$AD128</f>
        <v>0</v>
      </c>
      <c r="Y128" s="90" t="n">
        <f aca="false">+'WMA&amp;MUN Areas'!Y128/'WMA&amp;MUN percentages'!$AD128</f>
        <v>0</v>
      </c>
      <c r="Z128" s="90" t="n">
        <f aca="false">+'WMA&amp;MUN Areas'!Z128/'WMA&amp;MUN percentages'!$AD128</f>
        <v>0</v>
      </c>
      <c r="AA128" s="90" t="n">
        <f aca="false">+'WMA&amp;MUN Areas'!AA128/'WMA&amp;MUN percentages'!$AD128</f>
        <v>0</v>
      </c>
      <c r="AB128" s="90" t="n">
        <f aca="false">+'WMA&amp;MUN Areas'!AB128/'WMA&amp;MUN percentages'!$AD128</f>
        <v>0</v>
      </c>
      <c r="AC128" s="92" t="n">
        <f aca="false">+'WMA&amp;MUN Areas'!AC128/'WMA&amp;MUN percentages'!$AD128</f>
        <v>0</v>
      </c>
      <c r="AD128" s="36" t="n">
        <v>6.64513180684688</v>
      </c>
      <c r="AF128" s="72"/>
      <c r="AG128" s="66"/>
      <c r="AH128" s="67"/>
      <c r="AI128" s="68"/>
    </row>
    <row r="129" customFormat="false" ht="13.2" hidden="false" customHeight="false" outlineLevel="0" collapsed="false">
      <c r="B129" s="69" t="n">
        <v>5005</v>
      </c>
      <c r="C129" s="70" t="s">
        <v>133</v>
      </c>
      <c r="D129" s="104" t="s">
        <v>250</v>
      </c>
      <c r="E129" s="90" t="n">
        <f aca="false">+'WMA&amp;MUN Areas'!E129/'WMA&amp;MUN percentages'!$AD129</f>
        <v>0</v>
      </c>
      <c r="F129" s="90" t="n">
        <f aca="false">+'WMA&amp;MUN Areas'!F129/'WMA&amp;MUN percentages'!$AD129</f>
        <v>0</v>
      </c>
      <c r="G129" s="90" t="n">
        <f aca="false">+'WMA&amp;MUN Areas'!G129/'WMA&amp;MUN percentages'!$AD129</f>
        <v>1</v>
      </c>
      <c r="H129" s="90" t="n">
        <f aca="false">+'WMA&amp;MUN Areas'!H129/'WMA&amp;MUN percentages'!$AD129</f>
        <v>0</v>
      </c>
      <c r="I129" s="92" t="n">
        <f aca="false">+'WMA&amp;MUN Areas'!I129/'WMA&amp;MUN percentages'!$AD129</f>
        <v>0</v>
      </c>
      <c r="J129" s="90" t="n">
        <f aca="false">+'WMA&amp;MUN Areas'!J129/'WMA&amp;MUN percentages'!$AD129</f>
        <v>0</v>
      </c>
      <c r="K129" s="90" t="n">
        <f aca="false">+'WMA&amp;MUN Areas'!K129/'WMA&amp;MUN percentages'!$AD129</f>
        <v>0</v>
      </c>
      <c r="L129" s="90" t="n">
        <f aca="false">+'WMA&amp;MUN Areas'!L129/'WMA&amp;MUN percentages'!$AD129</f>
        <v>0</v>
      </c>
      <c r="M129" s="90" t="n">
        <f aca="false">+'WMA&amp;MUN Areas'!M129/'WMA&amp;MUN percentages'!$AD129</f>
        <v>0</v>
      </c>
      <c r="N129" s="90" t="n">
        <f aca="false">+'WMA&amp;MUN Areas'!N129/'WMA&amp;MUN percentages'!$AD129</f>
        <v>0</v>
      </c>
      <c r="O129" s="90" t="n">
        <f aca="false">+'WMA&amp;MUN Areas'!O129/'WMA&amp;MUN percentages'!$AD129</f>
        <v>0</v>
      </c>
      <c r="P129" s="90" t="n">
        <f aca="false">+'WMA&amp;MUN Areas'!P129/'WMA&amp;MUN percentages'!$AD129</f>
        <v>0</v>
      </c>
      <c r="Q129" s="90" t="n">
        <f aca="false">+'WMA&amp;MUN Areas'!Q129/'WMA&amp;MUN percentages'!$AD129</f>
        <v>0</v>
      </c>
      <c r="R129" s="90" t="n">
        <f aca="false">+'WMA&amp;MUN Areas'!R129/'WMA&amp;MUN percentages'!$AD129</f>
        <v>0</v>
      </c>
      <c r="S129" s="90" t="n">
        <f aca="false">+'WMA&amp;MUN Areas'!S129/'WMA&amp;MUN percentages'!$AD129</f>
        <v>0</v>
      </c>
      <c r="T129" s="90" t="n">
        <f aca="false">+'WMA&amp;MUN Areas'!T129/'WMA&amp;MUN percentages'!$AD129</f>
        <v>0</v>
      </c>
      <c r="U129" s="90" t="n">
        <f aca="false">+'WMA&amp;MUN Areas'!U129/'WMA&amp;MUN percentages'!$AD129</f>
        <v>0</v>
      </c>
      <c r="V129" s="90" t="n">
        <f aca="false">+'WMA&amp;MUN Areas'!V129/'WMA&amp;MUN percentages'!$AD129</f>
        <v>0.0321352999309922</v>
      </c>
      <c r="W129" s="90" t="n">
        <f aca="false">+'WMA&amp;MUN Areas'!W129/'WMA&amp;MUN percentages'!$AD129</f>
        <v>0.967864700069008</v>
      </c>
      <c r="X129" s="90" t="n">
        <f aca="false">+'WMA&amp;MUN Areas'!X129/'WMA&amp;MUN percentages'!$AD129</f>
        <v>0</v>
      </c>
      <c r="Y129" s="90" t="n">
        <f aca="false">+'WMA&amp;MUN Areas'!Y129/'WMA&amp;MUN percentages'!$AD129</f>
        <v>0</v>
      </c>
      <c r="Z129" s="90" t="n">
        <f aca="false">+'WMA&amp;MUN Areas'!Z129/'WMA&amp;MUN percentages'!$AD129</f>
        <v>0</v>
      </c>
      <c r="AA129" s="90" t="n">
        <f aca="false">+'WMA&amp;MUN Areas'!AA129/'WMA&amp;MUN percentages'!$AD129</f>
        <v>0</v>
      </c>
      <c r="AB129" s="90" t="n">
        <f aca="false">+'WMA&amp;MUN Areas'!AB129/'WMA&amp;MUN percentages'!$AD129</f>
        <v>0</v>
      </c>
      <c r="AC129" s="92" t="n">
        <f aca="false">+'WMA&amp;MUN Areas'!AC129/'WMA&amp;MUN percentages'!$AD129</f>
        <v>0</v>
      </c>
      <c r="AD129" s="36" t="n">
        <v>78.3874176414715</v>
      </c>
      <c r="AF129" s="72"/>
      <c r="AG129" s="66"/>
      <c r="AH129" s="67"/>
      <c r="AI129" s="68"/>
    </row>
    <row r="130" customFormat="false" ht="13.2" hidden="false" customHeight="false" outlineLevel="0" collapsed="false">
      <c r="B130" s="69" t="n">
        <v>5010</v>
      </c>
      <c r="C130" s="70" t="s">
        <v>133</v>
      </c>
      <c r="D130" s="104" t="s">
        <v>251</v>
      </c>
      <c r="E130" s="90" t="n">
        <f aca="false">+'WMA&amp;MUN Areas'!E130/'WMA&amp;MUN percentages'!$AD130</f>
        <v>0</v>
      </c>
      <c r="F130" s="90" t="n">
        <f aca="false">+'WMA&amp;MUN Areas'!F130/'WMA&amp;MUN percentages'!$AD130</f>
        <v>0</v>
      </c>
      <c r="G130" s="90" t="n">
        <f aca="false">+'WMA&amp;MUN Areas'!G130/'WMA&amp;MUN percentages'!$AD130</f>
        <v>0</v>
      </c>
      <c r="H130" s="90" t="n">
        <f aca="false">+'WMA&amp;MUN Areas'!H130/'WMA&amp;MUN percentages'!$AD130</f>
        <v>0</v>
      </c>
      <c r="I130" s="92" t="n">
        <f aca="false">+'WMA&amp;MUN Areas'!I130/'WMA&amp;MUN percentages'!$AD130</f>
        <v>0.999999933385702</v>
      </c>
      <c r="J130" s="90" t="n">
        <f aca="false">+'WMA&amp;MUN Areas'!J130/'WMA&amp;MUN percentages'!$AD130</f>
        <v>0</v>
      </c>
      <c r="K130" s="90" t="n">
        <f aca="false">+'WMA&amp;MUN Areas'!K130/'WMA&amp;MUN percentages'!$AD130</f>
        <v>0</v>
      </c>
      <c r="L130" s="90" t="n">
        <f aca="false">+'WMA&amp;MUN Areas'!L130/'WMA&amp;MUN percentages'!$AD130</f>
        <v>0</v>
      </c>
      <c r="M130" s="90" t="n">
        <f aca="false">+'WMA&amp;MUN Areas'!M130/'WMA&amp;MUN percentages'!$AD130</f>
        <v>0</v>
      </c>
      <c r="N130" s="90" t="n">
        <f aca="false">+'WMA&amp;MUN Areas'!N130/'WMA&amp;MUN percentages'!$AD130</f>
        <v>0</v>
      </c>
      <c r="O130" s="90" t="n">
        <f aca="false">+'WMA&amp;MUN Areas'!O130/'WMA&amp;MUN percentages'!$AD130</f>
        <v>0</v>
      </c>
      <c r="P130" s="90" t="n">
        <f aca="false">+'WMA&amp;MUN Areas'!P130/'WMA&amp;MUN percentages'!$AD130</f>
        <v>0</v>
      </c>
      <c r="Q130" s="90" t="n">
        <f aca="false">+'WMA&amp;MUN Areas'!Q130/'WMA&amp;MUN percentages'!$AD130</f>
        <v>0</v>
      </c>
      <c r="R130" s="90" t="n">
        <f aca="false">+'WMA&amp;MUN Areas'!R130/'WMA&amp;MUN percentages'!$AD130</f>
        <v>0</v>
      </c>
      <c r="S130" s="90" t="n">
        <f aca="false">+'WMA&amp;MUN Areas'!S130/'WMA&amp;MUN percentages'!$AD130</f>
        <v>0</v>
      </c>
      <c r="T130" s="90" t="n">
        <f aca="false">+'WMA&amp;MUN Areas'!T130/'WMA&amp;MUN percentages'!$AD130</f>
        <v>0</v>
      </c>
      <c r="U130" s="90" t="n">
        <f aca="false">+'WMA&amp;MUN Areas'!U130/'WMA&amp;MUN percentages'!$AD130</f>
        <v>0</v>
      </c>
      <c r="V130" s="90" t="n">
        <f aca="false">+'WMA&amp;MUN Areas'!V130/'WMA&amp;MUN percentages'!$AD130</f>
        <v>0</v>
      </c>
      <c r="W130" s="90" t="n">
        <f aca="false">+'WMA&amp;MUN Areas'!W130/'WMA&amp;MUN percentages'!$AD130</f>
        <v>0</v>
      </c>
      <c r="X130" s="90" t="n">
        <f aca="false">+'WMA&amp;MUN Areas'!X130/'WMA&amp;MUN percentages'!$AD130</f>
        <v>0</v>
      </c>
      <c r="Y130" s="90" t="n">
        <f aca="false">+'WMA&amp;MUN Areas'!Y130/'WMA&amp;MUN percentages'!$AD130</f>
        <v>0</v>
      </c>
      <c r="Z130" s="90" t="n">
        <f aca="false">+'WMA&amp;MUN Areas'!Z130/'WMA&amp;MUN percentages'!$AD130</f>
        <v>0</v>
      </c>
      <c r="AA130" s="90" t="n">
        <f aca="false">+'WMA&amp;MUN Areas'!AA130/'WMA&amp;MUN percentages'!$AD130</f>
        <v>0</v>
      </c>
      <c r="AB130" s="90" t="n">
        <f aca="false">+'WMA&amp;MUN Areas'!AB130/'WMA&amp;MUN percentages'!$AD130</f>
        <v>0.644908127946273</v>
      </c>
      <c r="AC130" s="92" t="n">
        <f aca="false">+'WMA&amp;MUN Areas'!AC130/'WMA&amp;MUN percentages'!$AD130</f>
        <v>0.355091805439428</v>
      </c>
      <c r="AD130" s="36" t="n">
        <v>0.770556217896292</v>
      </c>
      <c r="AF130" s="72"/>
      <c r="AG130" s="66"/>
      <c r="AH130" s="67"/>
      <c r="AI130" s="68"/>
    </row>
    <row r="131" customFormat="false" ht="13.2" hidden="false" customHeight="false" outlineLevel="0" collapsed="false">
      <c r="B131" s="69" t="n">
        <v>5015</v>
      </c>
      <c r="C131" s="70" t="s">
        <v>133</v>
      </c>
      <c r="D131" s="104" t="s">
        <v>252</v>
      </c>
      <c r="E131" s="90" t="n">
        <f aca="false">+'WMA&amp;MUN Areas'!E131/'WMA&amp;MUN percentages'!$AD131</f>
        <v>0</v>
      </c>
      <c r="F131" s="90" t="n">
        <f aca="false">+'WMA&amp;MUN Areas'!F131/'WMA&amp;MUN percentages'!$AD131</f>
        <v>0</v>
      </c>
      <c r="G131" s="90" t="n">
        <f aca="false">+'WMA&amp;MUN Areas'!G131/'WMA&amp;MUN percentages'!$AD131</f>
        <v>0</v>
      </c>
      <c r="H131" s="90" t="n">
        <f aca="false">+'WMA&amp;MUN Areas'!H131/'WMA&amp;MUN percentages'!$AD131</f>
        <v>0</v>
      </c>
      <c r="I131" s="92" t="n">
        <f aca="false">+'WMA&amp;MUN Areas'!I131/'WMA&amp;MUN percentages'!$AD131</f>
        <v>1</v>
      </c>
      <c r="J131" s="90" t="n">
        <f aca="false">+'WMA&amp;MUN Areas'!J131/'WMA&amp;MUN percentages'!$AD131</f>
        <v>0</v>
      </c>
      <c r="K131" s="90" t="n">
        <f aca="false">+'WMA&amp;MUN Areas'!K131/'WMA&amp;MUN percentages'!$AD131</f>
        <v>0</v>
      </c>
      <c r="L131" s="90" t="n">
        <f aca="false">+'WMA&amp;MUN Areas'!L131/'WMA&amp;MUN percentages'!$AD131</f>
        <v>0</v>
      </c>
      <c r="M131" s="90" t="n">
        <f aca="false">+'WMA&amp;MUN Areas'!M131/'WMA&amp;MUN percentages'!$AD131</f>
        <v>0</v>
      </c>
      <c r="N131" s="90" t="n">
        <f aca="false">+'WMA&amp;MUN Areas'!N131/'WMA&amp;MUN percentages'!$AD131</f>
        <v>0</v>
      </c>
      <c r="O131" s="90" t="n">
        <f aca="false">+'WMA&amp;MUN Areas'!O131/'WMA&amp;MUN percentages'!$AD131</f>
        <v>0</v>
      </c>
      <c r="P131" s="90" t="n">
        <f aca="false">+'WMA&amp;MUN Areas'!P131/'WMA&amp;MUN percentages'!$AD131</f>
        <v>0</v>
      </c>
      <c r="Q131" s="90" t="n">
        <f aca="false">+'WMA&amp;MUN Areas'!Q131/'WMA&amp;MUN percentages'!$AD131</f>
        <v>0</v>
      </c>
      <c r="R131" s="90" t="n">
        <f aca="false">+'WMA&amp;MUN Areas'!R131/'WMA&amp;MUN percentages'!$AD131</f>
        <v>0</v>
      </c>
      <c r="S131" s="90" t="n">
        <f aca="false">+'WMA&amp;MUN Areas'!S131/'WMA&amp;MUN percentages'!$AD131</f>
        <v>0</v>
      </c>
      <c r="T131" s="90" t="n">
        <f aca="false">+'WMA&amp;MUN Areas'!T131/'WMA&amp;MUN percentages'!$AD131</f>
        <v>0</v>
      </c>
      <c r="U131" s="90" t="n">
        <f aca="false">+'WMA&amp;MUN Areas'!U131/'WMA&amp;MUN percentages'!$AD131</f>
        <v>0</v>
      </c>
      <c r="V131" s="90" t="n">
        <f aca="false">+'WMA&amp;MUN Areas'!V131/'WMA&amp;MUN percentages'!$AD131</f>
        <v>0</v>
      </c>
      <c r="W131" s="90" t="n">
        <f aca="false">+'WMA&amp;MUN Areas'!W131/'WMA&amp;MUN percentages'!$AD131</f>
        <v>0</v>
      </c>
      <c r="X131" s="90" t="n">
        <f aca="false">+'WMA&amp;MUN Areas'!X131/'WMA&amp;MUN percentages'!$AD131</f>
        <v>0</v>
      </c>
      <c r="Y131" s="90" t="n">
        <f aca="false">+'WMA&amp;MUN Areas'!Y131/'WMA&amp;MUN percentages'!$AD131</f>
        <v>0</v>
      </c>
      <c r="Z131" s="90" t="n">
        <f aca="false">+'WMA&amp;MUN Areas'!Z131/'WMA&amp;MUN percentages'!$AD131</f>
        <v>0</v>
      </c>
      <c r="AA131" s="90" t="n">
        <f aca="false">+'WMA&amp;MUN Areas'!AA131/'WMA&amp;MUN percentages'!$AD131</f>
        <v>0</v>
      </c>
      <c r="AB131" s="90" t="n">
        <f aca="false">+'WMA&amp;MUN Areas'!AB131/'WMA&amp;MUN percentages'!$AD131</f>
        <v>0</v>
      </c>
      <c r="AC131" s="92" t="n">
        <f aca="false">+'WMA&amp;MUN Areas'!AC131/'WMA&amp;MUN percentages'!$AD131</f>
        <v>1</v>
      </c>
      <c r="AD131" s="36" t="n">
        <v>0.964635759476871</v>
      </c>
      <c r="AF131" s="72"/>
      <c r="AG131" s="66"/>
      <c r="AH131" s="67"/>
      <c r="AI131" s="68"/>
    </row>
    <row r="132" customFormat="false" ht="13.2" hidden="false" customHeight="false" outlineLevel="0" collapsed="false">
      <c r="B132" s="69" t="n">
        <v>5020</v>
      </c>
      <c r="C132" s="70" t="s">
        <v>133</v>
      </c>
      <c r="D132" s="104" t="s">
        <v>253</v>
      </c>
      <c r="E132" s="90" t="n">
        <f aca="false">+'WMA&amp;MUN Areas'!E132/'WMA&amp;MUN percentages'!$AD132</f>
        <v>0</v>
      </c>
      <c r="F132" s="90" t="n">
        <f aca="false">+'WMA&amp;MUN Areas'!F132/'WMA&amp;MUN percentages'!$AD132</f>
        <v>0</v>
      </c>
      <c r="G132" s="90" t="n">
        <f aca="false">+'WMA&amp;MUN Areas'!G132/'WMA&amp;MUN percentages'!$AD132</f>
        <v>0</v>
      </c>
      <c r="H132" s="90" t="n">
        <f aca="false">+'WMA&amp;MUN Areas'!H132/'WMA&amp;MUN percentages'!$AD132</f>
        <v>0</v>
      </c>
      <c r="I132" s="92" t="n">
        <f aca="false">+'WMA&amp;MUN Areas'!I132/'WMA&amp;MUN percentages'!$AD132</f>
        <v>1</v>
      </c>
      <c r="J132" s="90" t="n">
        <f aca="false">+'WMA&amp;MUN Areas'!J132/'WMA&amp;MUN percentages'!$AD132</f>
        <v>0</v>
      </c>
      <c r="K132" s="90" t="n">
        <f aca="false">+'WMA&amp;MUN Areas'!K132/'WMA&amp;MUN percentages'!$AD132</f>
        <v>0</v>
      </c>
      <c r="L132" s="90" t="n">
        <f aca="false">+'WMA&amp;MUN Areas'!L132/'WMA&amp;MUN percentages'!$AD132</f>
        <v>0</v>
      </c>
      <c r="M132" s="90" t="n">
        <f aca="false">+'WMA&amp;MUN Areas'!M132/'WMA&amp;MUN percentages'!$AD132</f>
        <v>0</v>
      </c>
      <c r="N132" s="90" t="n">
        <f aca="false">+'WMA&amp;MUN Areas'!N132/'WMA&amp;MUN percentages'!$AD132</f>
        <v>0</v>
      </c>
      <c r="O132" s="90" t="n">
        <f aca="false">+'WMA&amp;MUN Areas'!O132/'WMA&amp;MUN percentages'!$AD132</f>
        <v>0</v>
      </c>
      <c r="P132" s="90" t="n">
        <f aca="false">+'WMA&amp;MUN Areas'!P132/'WMA&amp;MUN percentages'!$AD132</f>
        <v>0</v>
      </c>
      <c r="Q132" s="90" t="n">
        <f aca="false">+'WMA&amp;MUN Areas'!Q132/'WMA&amp;MUN percentages'!$AD132</f>
        <v>0</v>
      </c>
      <c r="R132" s="90" t="n">
        <f aca="false">+'WMA&amp;MUN Areas'!R132/'WMA&amp;MUN percentages'!$AD132</f>
        <v>0</v>
      </c>
      <c r="S132" s="90" t="n">
        <f aca="false">+'WMA&amp;MUN Areas'!S132/'WMA&amp;MUN percentages'!$AD132</f>
        <v>0</v>
      </c>
      <c r="T132" s="90" t="n">
        <f aca="false">+'WMA&amp;MUN Areas'!T132/'WMA&amp;MUN percentages'!$AD132</f>
        <v>0</v>
      </c>
      <c r="U132" s="90" t="n">
        <f aca="false">+'WMA&amp;MUN Areas'!U132/'WMA&amp;MUN percentages'!$AD132</f>
        <v>0</v>
      </c>
      <c r="V132" s="90" t="n">
        <f aca="false">+'WMA&amp;MUN Areas'!V132/'WMA&amp;MUN percentages'!$AD132</f>
        <v>0</v>
      </c>
      <c r="W132" s="90" t="n">
        <f aca="false">+'WMA&amp;MUN Areas'!W132/'WMA&amp;MUN percentages'!$AD132</f>
        <v>0</v>
      </c>
      <c r="X132" s="90" t="n">
        <f aca="false">+'WMA&amp;MUN Areas'!X132/'WMA&amp;MUN percentages'!$AD132</f>
        <v>0</v>
      </c>
      <c r="Y132" s="90" t="n">
        <f aca="false">+'WMA&amp;MUN Areas'!Y132/'WMA&amp;MUN percentages'!$AD132</f>
        <v>0</v>
      </c>
      <c r="Z132" s="90" t="n">
        <f aca="false">+'WMA&amp;MUN Areas'!Z132/'WMA&amp;MUN percentages'!$AD132</f>
        <v>0</v>
      </c>
      <c r="AA132" s="90" t="n">
        <f aca="false">+'WMA&amp;MUN Areas'!AA132/'WMA&amp;MUN percentages'!$AD132</f>
        <v>0</v>
      </c>
      <c r="AB132" s="90" t="n">
        <f aca="false">+'WMA&amp;MUN Areas'!AB132/'WMA&amp;MUN percentages'!$AD132</f>
        <v>0</v>
      </c>
      <c r="AC132" s="92" t="n">
        <f aca="false">+'WMA&amp;MUN Areas'!AC132/'WMA&amp;MUN percentages'!$AD132</f>
        <v>1</v>
      </c>
      <c r="AD132" s="36" t="n">
        <v>9.00766454470127</v>
      </c>
      <c r="AF132" s="72"/>
      <c r="AG132" s="66"/>
      <c r="AH132" s="67"/>
      <c r="AI132" s="68"/>
    </row>
    <row r="133" customFormat="false" ht="13.2" hidden="false" customHeight="false" outlineLevel="0" collapsed="false">
      <c r="B133" s="69" t="n">
        <v>5025</v>
      </c>
      <c r="C133" s="70" t="s">
        <v>133</v>
      </c>
      <c r="D133" s="104" t="s">
        <v>254</v>
      </c>
      <c r="E133" s="90" t="n">
        <f aca="false">+'WMA&amp;MUN Areas'!E133/'WMA&amp;MUN percentages'!$AD133</f>
        <v>0</v>
      </c>
      <c r="F133" s="90" t="n">
        <f aca="false">+'WMA&amp;MUN Areas'!F133/'WMA&amp;MUN percentages'!$AD133</f>
        <v>0</v>
      </c>
      <c r="G133" s="90" t="n">
        <f aca="false">+'WMA&amp;MUN Areas'!G133/'WMA&amp;MUN percentages'!$AD133</f>
        <v>0</v>
      </c>
      <c r="H133" s="90" t="n">
        <f aca="false">+'WMA&amp;MUN Areas'!H133/'WMA&amp;MUN percentages'!$AD133</f>
        <v>0</v>
      </c>
      <c r="I133" s="92" t="n">
        <f aca="false">+'WMA&amp;MUN Areas'!I133/'WMA&amp;MUN percentages'!$AD133</f>
        <v>0.999999998175515</v>
      </c>
      <c r="J133" s="90" t="n">
        <f aca="false">+'WMA&amp;MUN Areas'!J133/'WMA&amp;MUN percentages'!$AD133</f>
        <v>0</v>
      </c>
      <c r="K133" s="90" t="n">
        <f aca="false">+'WMA&amp;MUN Areas'!K133/'WMA&amp;MUN percentages'!$AD133</f>
        <v>0</v>
      </c>
      <c r="L133" s="90" t="n">
        <f aca="false">+'WMA&amp;MUN Areas'!L133/'WMA&amp;MUN percentages'!$AD133</f>
        <v>0</v>
      </c>
      <c r="M133" s="90" t="n">
        <f aca="false">+'WMA&amp;MUN Areas'!M133/'WMA&amp;MUN percentages'!$AD133</f>
        <v>0</v>
      </c>
      <c r="N133" s="90" t="n">
        <f aca="false">+'WMA&amp;MUN Areas'!N133/'WMA&amp;MUN percentages'!$AD133</f>
        <v>0</v>
      </c>
      <c r="O133" s="90" t="n">
        <f aca="false">+'WMA&amp;MUN Areas'!O133/'WMA&amp;MUN percentages'!$AD133</f>
        <v>0</v>
      </c>
      <c r="P133" s="90" t="n">
        <f aca="false">+'WMA&amp;MUN Areas'!P133/'WMA&amp;MUN percentages'!$AD133</f>
        <v>0</v>
      </c>
      <c r="Q133" s="90" t="n">
        <f aca="false">+'WMA&amp;MUN Areas'!Q133/'WMA&amp;MUN percentages'!$AD133</f>
        <v>0</v>
      </c>
      <c r="R133" s="90" t="n">
        <f aca="false">+'WMA&amp;MUN Areas'!R133/'WMA&amp;MUN percentages'!$AD133</f>
        <v>0</v>
      </c>
      <c r="S133" s="90" t="n">
        <f aca="false">+'WMA&amp;MUN Areas'!S133/'WMA&amp;MUN percentages'!$AD133</f>
        <v>0</v>
      </c>
      <c r="T133" s="90" t="n">
        <f aca="false">+'WMA&amp;MUN Areas'!T133/'WMA&amp;MUN percentages'!$AD133</f>
        <v>0</v>
      </c>
      <c r="U133" s="90" t="n">
        <f aca="false">+'WMA&amp;MUN Areas'!U133/'WMA&amp;MUN percentages'!$AD133</f>
        <v>0</v>
      </c>
      <c r="V133" s="90" t="n">
        <f aca="false">+'WMA&amp;MUN Areas'!V133/'WMA&amp;MUN percentages'!$AD133</f>
        <v>0</v>
      </c>
      <c r="W133" s="90" t="n">
        <f aca="false">+'WMA&amp;MUN Areas'!W133/'WMA&amp;MUN percentages'!$AD133</f>
        <v>0</v>
      </c>
      <c r="X133" s="90" t="n">
        <f aca="false">+'WMA&amp;MUN Areas'!X133/'WMA&amp;MUN percentages'!$AD133</f>
        <v>0</v>
      </c>
      <c r="Y133" s="90" t="n">
        <f aca="false">+'WMA&amp;MUN Areas'!Y133/'WMA&amp;MUN percentages'!$AD133</f>
        <v>0</v>
      </c>
      <c r="Z133" s="90" t="n">
        <f aca="false">+'WMA&amp;MUN Areas'!Z133/'WMA&amp;MUN percentages'!$AD133</f>
        <v>0</v>
      </c>
      <c r="AA133" s="90" t="n">
        <f aca="false">+'WMA&amp;MUN Areas'!AA133/'WMA&amp;MUN percentages'!$AD133</f>
        <v>0</v>
      </c>
      <c r="AB133" s="90" t="n">
        <f aca="false">+'WMA&amp;MUN Areas'!AB133/'WMA&amp;MUN percentages'!$AD133</f>
        <v>0</v>
      </c>
      <c r="AC133" s="92" t="n">
        <f aca="false">+'WMA&amp;MUN Areas'!AC133/'WMA&amp;MUN percentages'!$AD133</f>
        <v>0.999999998175515</v>
      </c>
      <c r="AD133" s="36" t="n">
        <v>3.73547065111341</v>
      </c>
      <c r="AF133" s="72"/>
      <c r="AG133" s="66"/>
      <c r="AH133" s="67"/>
      <c r="AI133" s="68"/>
    </row>
    <row r="134" customFormat="false" ht="13.2" hidden="false" customHeight="false" outlineLevel="0" collapsed="false">
      <c r="B134" s="69" t="n">
        <v>5030</v>
      </c>
      <c r="C134" s="70" t="s">
        <v>133</v>
      </c>
      <c r="D134" s="104" t="s">
        <v>255</v>
      </c>
      <c r="E134" s="90" t="n">
        <f aca="false">+'WMA&amp;MUN Areas'!E134/'WMA&amp;MUN percentages'!$AD134</f>
        <v>0</v>
      </c>
      <c r="F134" s="90" t="n">
        <f aca="false">+'WMA&amp;MUN Areas'!F134/'WMA&amp;MUN percentages'!$AD134</f>
        <v>0</v>
      </c>
      <c r="G134" s="90" t="n">
        <f aca="false">+'WMA&amp;MUN Areas'!G134/'WMA&amp;MUN percentages'!$AD134</f>
        <v>0</v>
      </c>
      <c r="H134" s="90" t="n">
        <f aca="false">+'WMA&amp;MUN Areas'!H134/'WMA&amp;MUN percentages'!$AD134</f>
        <v>0</v>
      </c>
      <c r="I134" s="92" t="n">
        <f aca="false">+'WMA&amp;MUN Areas'!I134/'WMA&amp;MUN percentages'!$AD134</f>
        <v>1</v>
      </c>
      <c r="J134" s="90" t="n">
        <f aca="false">+'WMA&amp;MUN Areas'!J134/'WMA&amp;MUN percentages'!$AD134</f>
        <v>0</v>
      </c>
      <c r="K134" s="90" t="n">
        <f aca="false">+'WMA&amp;MUN Areas'!K134/'WMA&amp;MUN percentages'!$AD134</f>
        <v>0</v>
      </c>
      <c r="L134" s="90" t="n">
        <f aca="false">+'WMA&amp;MUN Areas'!L134/'WMA&amp;MUN percentages'!$AD134</f>
        <v>0</v>
      </c>
      <c r="M134" s="90" t="n">
        <f aca="false">+'WMA&amp;MUN Areas'!M134/'WMA&amp;MUN percentages'!$AD134</f>
        <v>0</v>
      </c>
      <c r="N134" s="90" t="n">
        <f aca="false">+'WMA&amp;MUN Areas'!N134/'WMA&amp;MUN percentages'!$AD134</f>
        <v>0</v>
      </c>
      <c r="O134" s="90" t="n">
        <f aca="false">+'WMA&amp;MUN Areas'!O134/'WMA&amp;MUN percentages'!$AD134</f>
        <v>0</v>
      </c>
      <c r="P134" s="90" t="n">
        <f aca="false">+'WMA&amp;MUN Areas'!P134/'WMA&amp;MUN percentages'!$AD134</f>
        <v>0</v>
      </c>
      <c r="Q134" s="90" t="n">
        <f aca="false">+'WMA&amp;MUN Areas'!Q134/'WMA&amp;MUN percentages'!$AD134</f>
        <v>0</v>
      </c>
      <c r="R134" s="90" t="n">
        <f aca="false">+'WMA&amp;MUN Areas'!R134/'WMA&amp;MUN percentages'!$AD134</f>
        <v>0</v>
      </c>
      <c r="S134" s="90" t="n">
        <f aca="false">+'WMA&amp;MUN Areas'!S134/'WMA&amp;MUN percentages'!$AD134</f>
        <v>0</v>
      </c>
      <c r="T134" s="90" t="n">
        <f aca="false">+'WMA&amp;MUN Areas'!T134/'WMA&amp;MUN percentages'!$AD134</f>
        <v>0</v>
      </c>
      <c r="U134" s="90" t="n">
        <f aca="false">+'WMA&amp;MUN Areas'!U134/'WMA&amp;MUN percentages'!$AD134</f>
        <v>0</v>
      </c>
      <c r="V134" s="90" t="n">
        <f aca="false">+'WMA&amp;MUN Areas'!V134/'WMA&amp;MUN percentages'!$AD134</f>
        <v>0</v>
      </c>
      <c r="W134" s="90" t="n">
        <f aca="false">+'WMA&amp;MUN Areas'!W134/'WMA&amp;MUN percentages'!$AD134</f>
        <v>0</v>
      </c>
      <c r="X134" s="90" t="n">
        <f aca="false">+'WMA&amp;MUN Areas'!X134/'WMA&amp;MUN percentages'!$AD134</f>
        <v>0</v>
      </c>
      <c r="Y134" s="90" t="n">
        <f aca="false">+'WMA&amp;MUN Areas'!Y134/'WMA&amp;MUN percentages'!$AD134</f>
        <v>0</v>
      </c>
      <c r="Z134" s="90" t="n">
        <f aca="false">+'WMA&amp;MUN Areas'!Z134/'WMA&amp;MUN percentages'!$AD134</f>
        <v>0</v>
      </c>
      <c r="AA134" s="90" t="n">
        <f aca="false">+'WMA&amp;MUN Areas'!AA134/'WMA&amp;MUN percentages'!$AD134</f>
        <v>0</v>
      </c>
      <c r="AB134" s="90" t="n">
        <f aca="false">+'WMA&amp;MUN Areas'!AB134/'WMA&amp;MUN percentages'!$AD134</f>
        <v>0.183341604851597</v>
      </c>
      <c r="AC134" s="92" t="n">
        <f aca="false">+'WMA&amp;MUN Areas'!AC134/'WMA&amp;MUN percentages'!$AD134</f>
        <v>0.816658395148403</v>
      </c>
      <c r="AD134" s="36" t="n">
        <v>13.9623826934831</v>
      </c>
      <c r="AF134" s="72"/>
      <c r="AG134" s="66"/>
      <c r="AH134" s="67"/>
      <c r="AI134" s="68"/>
    </row>
    <row r="135" customFormat="false" ht="13.2" hidden="false" customHeight="false" outlineLevel="0" collapsed="false">
      <c r="B135" s="69" t="n">
        <v>5035</v>
      </c>
      <c r="C135" s="70" t="s">
        <v>133</v>
      </c>
      <c r="D135" s="104" t="s">
        <v>256</v>
      </c>
      <c r="E135" s="90" t="n">
        <f aca="false">+'WMA&amp;MUN Areas'!E135/'WMA&amp;MUN percentages'!$AD135</f>
        <v>0</v>
      </c>
      <c r="F135" s="90" t="n">
        <f aca="false">+'WMA&amp;MUN Areas'!F135/'WMA&amp;MUN percentages'!$AD135</f>
        <v>0</v>
      </c>
      <c r="G135" s="90" t="n">
        <f aca="false">+'WMA&amp;MUN Areas'!G135/'WMA&amp;MUN percentages'!$AD135</f>
        <v>0</v>
      </c>
      <c r="H135" s="90" t="n">
        <f aca="false">+'WMA&amp;MUN Areas'!H135/'WMA&amp;MUN percentages'!$AD135</f>
        <v>0</v>
      </c>
      <c r="I135" s="92" t="n">
        <f aca="false">+'WMA&amp;MUN Areas'!I135/'WMA&amp;MUN percentages'!$AD135</f>
        <v>1</v>
      </c>
      <c r="J135" s="90" t="n">
        <f aca="false">+'WMA&amp;MUN Areas'!J135/'WMA&amp;MUN percentages'!$AD135</f>
        <v>0</v>
      </c>
      <c r="K135" s="90" t="n">
        <f aca="false">+'WMA&amp;MUN Areas'!K135/'WMA&amp;MUN percentages'!$AD135</f>
        <v>0</v>
      </c>
      <c r="L135" s="90" t="n">
        <f aca="false">+'WMA&amp;MUN Areas'!L135/'WMA&amp;MUN percentages'!$AD135</f>
        <v>0</v>
      </c>
      <c r="M135" s="90" t="n">
        <f aca="false">+'WMA&amp;MUN Areas'!M135/'WMA&amp;MUN percentages'!$AD135</f>
        <v>0</v>
      </c>
      <c r="N135" s="90" t="n">
        <f aca="false">+'WMA&amp;MUN Areas'!N135/'WMA&amp;MUN percentages'!$AD135</f>
        <v>0</v>
      </c>
      <c r="O135" s="90" t="n">
        <f aca="false">+'WMA&amp;MUN Areas'!O135/'WMA&amp;MUN percentages'!$AD135</f>
        <v>0</v>
      </c>
      <c r="P135" s="90" t="n">
        <f aca="false">+'WMA&amp;MUN Areas'!P135/'WMA&amp;MUN percentages'!$AD135</f>
        <v>0</v>
      </c>
      <c r="Q135" s="90" t="n">
        <f aca="false">+'WMA&amp;MUN Areas'!Q135/'WMA&amp;MUN percentages'!$AD135</f>
        <v>0</v>
      </c>
      <c r="R135" s="90" t="n">
        <f aca="false">+'WMA&amp;MUN Areas'!R135/'WMA&amp;MUN percentages'!$AD135</f>
        <v>0</v>
      </c>
      <c r="S135" s="90" t="n">
        <f aca="false">+'WMA&amp;MUN Areas'!S135/'WMA&amp;MUN percentages'!$AD135</f>
        <v>0</v>
      </c>
      <c r="T135" s="90" t="n">
        <f aca="false">+'WMA&amp;MUN Areas'!T135/'WMA&amp;MUN percentages'!$AD135</f>
        <v>0</v>
      </c>
      <c r="U135" s="90" t="n">
        <f aca="false">+'WMA&amp;MUN Areas'!U135/'WMA&amp;MUN percentages'!$AD135</f>
        <v>0</v>
      </c>
      <c r="V135" s="90" t="n">
        <f aca="false">+'WMA&amp;MUN Areas'!V135/'WMA&amp;MUN percentages'!$AD135</f>
        <v>0</v>
      </c>
      <c r="W135" s="90" t="n">
        <f aca="false">+'WMA&amp;MUN Areas'!W135/'WMA&amp;MUN percentages'!$AD135</f>
        <v>0</v>
      </c>
      <c r="X135" s="90" t="n">
        <f aca="false">+'WMA&amp;MUN Areas'!X135/'WMA&amp;MUN percentages'!$AD135</f>
        <v>0</v>
      </c>
      <c r="Y135" s="90" t="n">
        <f aca="false">+'WMA&amp;MUN Areas'!Y135/'WMA&amp;MUN percentages'!$AD135</f>
        <v>0</v>
      </c>
      <c r="Z135" s="90" t="n">
        <f aca="false">+'WMA&amp;MUN Areas'!Z135/'WMA&amp;MUN percentages'!$AD135</f>
        <v>0</v>
      </c>
      <c r="AA135" s="90" t="n">
        <f aca="false">+'WMA&amp;MUN Areas'!AA135/'WMA&amp;MUN percentages'!$AD135</f>
        <v>0</v>
      </c>
      <c r="AB135" s="90" t="n">
        <f aca="false">+'WMA&amp;MUN Areas'!AB135/'WMA&amp;MUN percentages'!$AD135</f>
        <v>0</v>
      </c>
      <c r="AC135" s="92" t="n">
        <f aca="false">+'WMA&amp;MUN Areas'!AC135/'WMA&amp;MUN percentages'!$AD135</f>
        <v>1</v>
      </c>
      <c r="AD135" s="36" t="n">
        <v>21.7918222385072</v>
      </c>
      <c r="AF135" s="72"/>
      <c r="AG135" s="66"/>
      <c r="AH135" s="67"/>
      <c r="AI135" s="68"/>
    </row>
    <row r="136" customFormat="false" ht="13.2" hidden="false" customHeight="false" outlineLevel="0" collapsed="false">
      <c r="B136" s="69" t="n">
        <v>5040</v>
      </c>
      <c r="C136" s="70" t="s">
        <v>133</v>
      </c>
      <c r="D136" s="104" t="s">
        <v>257</v>
      </c>
      <c r="E136" s="90" t="n">
        <f aca="false">+'WMA&amp;MUN Areas'!E136/'WMA&amp;MUN percentages'!$AD136</f>
        <v>0</v>
      </c>
      <c r="F136" s="90" t="n">
        <f aca="false">+'WMA&amp;MUN Areas'!F136/'WMA&amp;MUN percentages'!$AD136</f>
        <v>0</v>
      </c>
      <c r="G136" s="90" t="n">
        <f aca="false">+'WMA&amp;MUN Areas'!G136/'WMA&amp;MUN percentages'!$AD136</f>
        <v>0</v>
      </c>
      <c r="H136" s="90" t="n">
        <f aca="false">+'WMA&amp;MUN Areas'!H136/'WMA&amp;MUN percentages'!$AD136</f>
        <v>0</v>
      </c>
      <c r="I136" s="92" t="n">
        <f aca="false">+'WMA&amp;MUN Areas'!I136/'WMA&amp;MUN percentages'!$AD136</f>
        <v>0.999999996180435</v>
      </c>
      <c r="J136" s="90" t="n">
        <f aca="false">+'WMA&amp;MUN Areas'!J136/'WMA&amp;MUN percentages'!$AD136</f>
        <v>0</v>
      </c>
      <c r="K136" s="90" t="n">
        <f aca="false">+'WMA&amp;MUN Areas'!K136/'WMA&amp;MUN percentages'!$AD136</f>
        <v>0</v>
      </c>
      <c r="L136" s="90" t="n">
        <f aca="false">+'WMA&amp;MUN Areas'!L136/'WMA&amp;MUN percentages'!$AD136</f>
        <v>0</v>
      </c>
      <c r="M136" s="90" t="n">
        <f aca="false">+'WMA&amp;MUN Areas'!M136/'WMA&amp;MUN percentages'!$AD136</f>
        <v>0</v>
      </c>
      <c r="N136" s="90" t="n">
        <f aca="false">+'WMA&amp;MUN Areas'!N136/'WMA&amp;MUN percentages'!$AD136</f>
        <v>0</v>
      </c>
      <c r="O136" s="90" t="n">
        <f aca="false">+'WMA&amp;MUN Areas'!O136/'WMA&amp;MUN percentages'!$AD136</f>
        <v>0</v>
      </c>
      <c r="P136" s="90" t="n">
        <f aca="false">+'WMA&amp;MUN Areas'!P136/'WMA&amp;MUN percentages'!$AD136</f>
        <v>0</v>
      </c>
      <c r="Q136" s="90" t="n">
        <f aca="false">+'WMA&amp;MUN Areas'!Q136/'WMA&amp;MUN percentages'!$AD136</f>
        <v>0</v>
      </c>
      <c r="R136" s="90" t="n">
        <f aca="false">+'WMA&amp;MUN Areas'!R136/'WMA&amp;MUN percentages'!$AD136</f>
        <v>0</v>
      </c>
      <c r="S136" s="90" t="n">
        <f aca="false">+'WMA&amp;MUN Areas'!S136/'WMA&amp;MUN percentages'!$AD136</f>
        <v>0</v>
      </c>
      <c r="T136" s="90" t="n">
        <f aca="false">+'WMA&amp;MUN Areas'!T136/'WMA&amp;MUN percentages'!$AD136</f>
        <v>0</v>
      </c>
      <c r="U136" s="90" t="n">
        <f aca="false">+'WMA&amp;MUN Areas'!U136/'WMA&amp;MUN percentages'!$AD136</f>
        <v>0</v>
      </c>
      <c r="V136" s="90" t="n">
        <f aca="false">+'WMA&amp;MUN Areas'!V136/'WMA&amp;MUN percentages'!$AD136</f>
        <v>0</v>
      </c>
      <c r="W136" s="90" t="n">
        <f aca="false">+'WMA&amp;MUN Areas'!W136/'WMA&amp;MUN percentages'!$AD136</f>
        <v>0</v>
      </c>
      <c r="X136" s="90" t="n">
        <f aca="false">+'WMA&amp;MUN Areas'!X136/'WMA&amp;MUN percentages'!$AD136</f>
        <v>0</v>
      </c>
      <c r="Y136" s="90" t="n">
        <f aca="false">+'WMA&amp;MUN Areas'!Y136/'WMA&amp;MUN percentages'!$AD136</f>
        <v>0</v>
      </c>
      <c r="Z136" s="90" t="n">
        <f aca="false">+'WMA&amp;MUN Areas'!Z136/'WMA&amp;MUN percentages'!$AD136</f>
        <v>0</v>
      </c>
      <c r="AA136" s="90" t="n">
        <f aca="false">+'WMA&amp;MUN Areas'!AA136/'WMA&amp;MUN percentages'!$AD136</f>
        <v>0.999999996180435</v>
      </c>
      <c r="AB136" s="90" t="n">
        <f aca="false">+'WMA&amp;MUN Areas'!AB136/'WMA&amp;MUN percentages'!$AD136</f>
        <v>0</v>
      </c>
      <c r="AC136" s="92" t="n">
        <f aca="false">+'WMA&amp;MUN Areas'!AC136/'WMA&amp;MUN percentages'!$AD136</f>
        <v>0</v>
      </c>
      <c r="AD136" s="36" t="n">
        <v>8.0200320379577</v>
      </c>
      <c r="AF136" s="72"/>
      <c r="AG136" s="66"/>
      <c r="AH136" s="67"/>
      <c r="AI136" s="68"/>
    </row>
    <row r="137" customFormat="false" ht="13.2" hidden="false" customHeight="false" outlineLevel="0" collapsed="false">
      <c r="B137" s="69" t="n">
        <v>5045</v>
      </c>
      <c r="C137" s="70" t="s">
        <v>133</v>
      </c>
      <c r="D137" s="104" t="s">
        <v>258</v>
      </c>
      <c r="E137" s="90" t="n">
        <f aca="false">+'WMA&amp;MUN Areas'!E137/'WMA&amp;MUN percentages'!$AD137</f>
        <v>0</v>
      </c>
      <c r="F137" s="90" t="n">
        <f aca="false">+'WMA&amp;MUN Areas'!F137/'WMA&amp;MUN percentages'!$AD137</f>
        <v>0</v>
      </c>
      <c r="G137" s="90" t="n">
        <f aca="false">+'WMA&amp;MUN Areas'!G137/'WMA&amp;MUN percentages'!$AD137</f>
        <v>0</v>
      </c>
      <c r="H137" s="90" t="n">
        <f aca="false">+'WMA&amp;MUN Areas'!H137/'WMA&amp;MUN percentages'!$AD137</f>
        <v>0</v>
      </c>
      <c r="I137" s="92" t="n">
        <f aca="false">+'WMA&amp;MUN Areas'!I137/'WMA&amp;MUN percentages'!$AD137</f>
        <v>1</v>
      </c>
      <c r="J137" s="90" t="n">
        <f aca="false">+'WMA&amp;MUN Areas'!J137/'WMA&amp;MUN percentages'!$AD137</f>
        <v>0</v>
      </c>
      <c r="K137" s="90" t="n">
        <f aca="false">+'WMA&amp;MUN Areas'!K137/'WMA&amp;MUN percentages'!$AD137</f>
        <v>0</v>
      </c>
      <c r="L137" s="90" t="n">
        <f aca="false">+'WMA&amp;MUN Areas'!L137/'WMA&amp;MUN percentages'!$AD137</f>
        <v>0</v>
      </c>
      <c r="M137" s="90" t="n">
        <f aca="false">+'WMA&amp;MUN Areas'!M137/'WMA&amp;MUN percentages'!$AD137</f>
        <v>0</v>
      </c>
      <c r="N137" s="90" t="n">
        <f aca="false">+'WMA&amp;MUN Areas'!N137/'WMA&amp;MUN percentages'!$AD137</f>
        <v>0</v>
      </c>
      <c r="O137" s="90" t="n">
        <f aca="false">+'WMA&amp;MUN Areas'!O137/'WMA&amp;MUN percentages'!$AD137</f>
        <v>0</v>
      </c>
      <c r="P137" s="90" t="n">
        <f aca="false">+'WMA&amp;MUN Areas'!P137/'WMA&amp;MUN percentages'!$AD137</f>
        <v>0</v>
      </c>
      <c r="Q137" s="90" t="n">
        <f aca="false">+'WMA&amp;MUN Areas'!Q137/'WMA&amp;MUN percentages'!$AD137</f>
        <v>0</v>
      </c>
      <c r="R137" s="90" t="n">
        <f aca="false">+'WMA&amp;MUN Areas'!R137/'WMA&amp;MUN percentages'!$AD137</f>
        <v>0</v>
      </c>
      <c r="S137" s="90" t="n">
        <f aca="false">+'WMA&amp;MUN Areas'!S137/'WMA&amp;MUN percentages'!$AD137</f>
        <v>0</v>
      </c>
      <c r="T137" s="90" t="n">
        <f aca="false">+'WMA&amp;MUN Areas'!T137/'WMA&amp;MUN percentages'!$AD137</f>
        <v>0</v>
      </c>
      <c r="U137" s="90" t="n">
        <f aca="false">+'WMA&amp;MUN Areas'!U137/'WMA&amp;MUN percentages'!$AD137</f>
        <v>0</v>
      </c>
      <c r="V137" s="90" t="n">
        <f aca="false">+'WMA&amp;MUN Areas'!V137/'WMA&amp;MUN percentages'!$AD137</f>
        <v>0</v>
      </c>
      <c r="W137" s="90" t="n">
        <f aca="false">+'WMA&amp;MUN Areas'!W137/'WMA&amp;MUN percentages'!$AD137</f>
        <v>0</v>
      </c>
      <c r="X137" s="90" t="n">
        <f aca="false">+'WMA&amp;MUN Areas'!X137/'WMA&amp;MUN percentages'!$AD137</f>
        <v>0</v>
      </c>
      <c r="Y137" s="90" t="n">
        <f aca="false">+'WMA&amp;MUN Areas'!Y137/'WMA&amp;MUN percentages'!$AD137</f>
        <v>0</v>
      </c>
      <c r="Z137" s="90" t="n">
        <f aca="false">+'WMA&amp;MUN Areas'!Z137/'WMA&amp;MUN percentages'!$AD137</f>
        <v>0</v>
      </c>
      <c r="AA137" s="90" t="n">
        <f aca="false">+'WMA&amp;MUN Areas'!AA137/'WMA&amp;MUN percentages'!$AD137</f>
        <v>0</v>
      </c>
      <c r="AB137" s="90" t="n">
        <f aca="false">+'WMA&amp;MUN Areas'!AB137/'WMA&amp;MUN percentages'!$AD137</f>
        <v>1</v>
      </c>
      <c r="AC137" s="92" t="n">
        <f aca="false">+'WMA&amp;MUN Areas'!AC137/'WMA&amp;MUN percentages'!$AD137</f>
        <v>0</v>
      </c>
      <c r="AD137" s="36" t="n">
        <v>3.36986846773846</v>
      </c>
      <c r="AF137" s="72"/>
      <c r="AG137" s="66"/>
      <c r="AH137" s="67"/>
      <c r="AI137" s="68"/>
    </row>
    <row r="138" customFormat="false" ht="13.2" hidden="false" customHeight="false" outlineLevel="0" collapsed="false">
      <c r="B138" s="69" t="n">
        <v>5050</v>
      </c>
      <c r="C138" s="70" t="s">
        <v>133</v>
      </c>
      <c r="D138" s="104" t="s">
        <v>259</v>
      </c>
      <c r="E138" s="90" t="n">
        <f aca="false">+'WMA&amp;MUN Areas'!E138/'WMA&amp;MUN percentages'!$AD138</f>
        <v>0</v>
      </c>
      <c r="F138" s="90" t="n">
        <f aca="false">+'WMA&amp;MUN Areas'!F138/'WMA&amp;MUN percentages'!$AD138</f>
        <v>0</v>
      </c>
      <c r="G138" s="90" t="n">
        <f aca="false">+'WMA&amp;MUN Areas'!G138/'WMA&amp;MUN percentages'!$AD138</f>
        <v>0</v>
      </c>
      <c r="H138" s="90" t="n">
        <f aca="false">+'WMA&amp;MUN Areas'!H138/'WMA&amp;MUN percentages'!$AD138</f>
        <v>0</v>
      </c>
      <c r="I138" s="92" t="n">
        <f aca="false">+'WMA&amp;MUN Areas'!I138/'WMA&amp;MUN percentages'!$AD138</f>
        <v>1</v>
      </c>
      <c r="J138" s="90" t="n">
        <f aca="false">+'WMA&amp;MUN Areas'!J138/'WMA&amp;MUN percentages'!$AD138</f>
        <v>0</v>
      </c>
      <c r="K138" s="90" t="n">
        <f aca="false">+'WMA&amp;MUN Areas'!K138/'WMA&amp;MUN percentages'!$AD138</f>
        <v>0</v>
      </c>
      <c r="L138" s="90" t="n">
        <f aca="false">+'WMA&amp;MUN Areas'!L138/'WMA&amp;MUN percentages'!$AD138</f>
        <v>0</v>
      </c>
      <c r="M138" s="90" t="n">
        <f aca="false">+'WMA&amp;MUN Areas'!M138/'WMA&amp;MUN percentages'!$AD138</f>
        <v>0</v>
      </c>
      <c r="N138" s="90" t="n">
        <f aca="false">+'WMA&amp;MUN Areas'!N138/'WMA&amp;MUN percentages'!$AD138</f>
        <v>0</v>
      </c>
      <c r="O138" s="90" t="n">
        <f aca="false">+'WMA&amp;MUN Areas'!O138/'WMA&amp;MUN percentages'!$AD138</f>
        <v>0</v>
      </c>
      <c r="P138" s="90" t="n">
        <f aca="false">+'WMA&amp;MUN Areas'!P138/'WMA&amp;MUN percentages'!$AD138</f>
        <v>0</v>
      </c>
      <c r="Q138" s="90" t="n">
        <f aca="false">+'WMA&amp;MUN Areas'!Q138/'WMA&amp;MUN percentages'!$AD138</f>
        <v>0</v>
      </c>
      <c r="R138" s="90" t="n">
        <f aca="false">+'WMA&amp;MUN Areas'!R138/'WMA&amp;MUN percentages'!$AD138</f>
        <v>0</v>
      </c>
      <c r="S138" s="90" t="n">
        <f aca="false">+'WMA&amp;MUN Areas'!S138/'WMA&amp;MUN percentages'!$AD138</f>
        <v>0</v>
      </c>
      <c r="T138" s="90" t="n">
        <f aca="false">+'WMA&amp;MUN Areas'!T138/'WMA&amp;MUN percentages'!$AD138</f>
        <v>0</v>
      </c>
      <c r="U138" s="90" t="n">
        <f aca="false">+'WMA&amp;MUN Areas'!U138/'WMA&amp;MUN percentages'!$AD138</f>
        <v>0</v>
      </c>
      <c r="V138" s="90" t="n">
        <f aca="false">+'WMA&amp;MUN Areas'!V138/'WMA&amp;MUN percentages'!$AD138</f>
        <v>0</v>
      </c>
      <c r="W138" s="90" t="n">
        <f aca="false">+'WMA&amp;MUN Areas'!W138/'WMA&amp;MUN percentages'!$AD138</f>
        <v>0</v>
      </c>
      <c r="X138" s="90" t="n">
        <f aca="false">+'WMA&amp;MUN Areas'!X138/'WMA&amp;MUN percentages'!$AD138</f>
        <v>0</v>
      </c>
      <c r="Y138" s="90" t="n">
        <f aca="false">+'WMA&amp;MUN Areas'!Y138/'WMA&amp;MUN percentages'!$AD138</f>
        <v>0</v>
      </c>
      <c r="Z138" s="90" t="n">
        <f aca="false">+'WMA&amp;MUN Areas'!Z138/'WMA&amp;MUN percentages'!$AD138</f>
        <v>0</v>
      </c>
      <c r="AA138" s="90" t="n">
        <f aca="false">+'WMA&amp;MUN Areas'!AA138/'WMA&amp;MUN percentages'!$AD138</f>
        <v>0.615846678601313</v>
      </c>
      <c r="AB138" s="90" t="n">
        <f aca="false">+'WMA&amp;MUN Areas'!AB138/'WMA&amp;MUN percentages'!$AD138</f>
        <v>0.384153321398687</v>
      </c>
      <c r="AC138" s="92" t="n">
        <f aca="false">+'WMA&amp;MUN Areas'!AC138/'WMA&amp;MUN percentages'!$AD138</f>
        <v>0</v>
      </c>
      <c r="AD138" s="36" t="n">
        <v>7.28515358779557</v>
      </c>
      <c r="AF138" s="72"/>
      <c r="AG138" s="66"/>
      <c r="AH138" s="67"/>
      <c r="AI138" s="68"/>
    </row>
    <row r="139" customFormat="false" ht="13.2" hidden="false" customHeight="false" outlineLevel="0" collapsed="false">
      <c r="B139" s="69" t="n">
        <v>5055</v>
      </c>
      <c r="C139" s="70" t="s">
        <v>133</v>
      </c>
      <c r="D139" s="104" t="s">
        <v>260</v>
      </c>
      <c r="E139" s="90" t="n">
        <f aca="false">+'WMA&amp;MUN Areas'!E139/'WMA&amp;MUN percentages'!$AD139</f>
        <v>0</v>
      </c>
      <c r="F139" s="90" t="n">
        <f aca="false">+'WMA&amp;MUN Areas'!F139/'WMA&amp;MUN percentages'!$AD139</f>
        <v>0</v>
      </c>
      <c r="G139" s="90" t="n">
        <f aca="false">+'WMA&amp;MUN Areas'!G139/'WMA&amp;MUN percentages'!$AD139</f>
        <v>0</v>
      </c>
      <c r="H139" s="90" t="n">
        <f aca="false">+'WMA&amp;MUN Areas'!H139/'WMA&amp;MUN percentages'!$AD139</f>
        <v>0</v>
      </c>
      <c r="I139" s="92" t="n">
        <f aca="false">+'WMA&amp;MUN Areas'!I139/'WMA&amp;MUN percentages'!$AD139</f>
        <v>1</v>
      </c>
      <c r="J139" s="90" t="n">
        <f aca="false">+'WMA&amp;MUN Areas'!J139/'WMA&amp;MUN percentages'!$AD139</f>
        <v>0</v>
      </c>
      <c r="K139" s="90" t="n">
        <f aca="false">+'WMA&amp;MUN Areas'!K139/'WMA&amp;MUN percentages'!$AD139</f>
        <v>0</v>
      </c>
      <c r="L139" s="90" t="n">
        <f aca="false">+'WMA&amp;MUN Areas'!L139/'WMA&amp;MUN percentages'!$AD139</f>
        <v>0</v>
      </c>
      <c r="M139" s="90" t="n">
        <f aca="false">+'WMA&amp;MUN Areas'!M139/'WMA&amp;MUN percentages'!$AD139</f>
        <v>0</v>
      </c>
      <c r="N139" s="90" t="n">
        <f aca="false">+'WMA&amp;MUN Areas'!N139/'WMA&amp;MUN percentages'!$AD139</f>
        <v>0</v>
      </c>
      <c r="O139" s="90" t="n">
        <f aca="false">+'WMA&amp;MUN Areas'!O139/'WMA&amp;MUN percentages'!$AD139</f>
        <v>0</v>
      </c>
      <c r="P139" s="90" t="n">
        <f aca="false">+'WMA&amp;MUN Areas'!P139/'WMA&amp;MUN percentages'!$AD139</f>
        <v>0</v>
      </c>
      <c r="Q139" s="90" t="n">
        <f aca="false">+'WMA&amp;MUN Areas'!Q139/'WMA&amp;MUN percentages'!$AD139</f>
        <v>0</v>
      </c>
      <c r="R139" s="90" t="n">
        <f aca="false">+'WMA&amp;MUN Areas'!R139/'WMA&amp;MUN percentages'!$AD139</f>
        <v>0</v>
      </c>
      <c r="S139" s="90" t="n">
        <f aca="false">+'WMA&amp;MUN Areas'!S139/'WMA&amp;MUN percentages'!$AD139</f>
        <v>0</v>
      </c>
      <c r="T139" s="90" t="n">
        <f aca="false">+'WMA&amp;MUN Areas'!T139/'WMA&amp;MUN percentages'!$AD139</f>
        <v>0</v>
      </c>
      <c r="U139" s="90" t="n">
        <f aca="false">+'WMA&amp;MUN Areas'!U139/'WMA&amp;MUN percentages'!$AD139</f>
        <v>0</v>
      </c>
      <c r="V139" s="90" t="n">
        <f aca="false">+'WMA&amp;MUN Areas'!V139/'WMA&amp;MUN percentages'!$AD139</f>
        <v>0</v>
      </c>
      <c r="W139" s="90" t="n">
        <f aca="false">+'WMA&amp;MUN Areas'!W139/'WMA&amp;MUN percentages'!$AD139</f>
        <v>0</v>
      </c>
      <c r="X139" s="90" t="n">
        <f aca="false">+'WMA&amp;MUN Areas'!X139/'WMA&amp;MUN percentages'!$AD139</f>
        <v>0</v>
      </c>
      <c r="Y139" s="90" t="n">
        <f aca="false">+'WMA&amp;MUN Areas'!Y139/'WMA&amp;MUN percentages'!$AD139</f>
        <v>0</v>
      </c>
      <c r="Z139" s="90" t="n">
        <f aca="false">+'WMA&amp;MUN Areas'!Z139/'WMA&amp;MUN percentages'!$AD139</f>
        <v>0</v>
      </c>
      <c r="AA139" s="90" t="n">
        <f aca="false">+'WMA&amp;MUN Areas'!AA139/'WMA&amp;MUN percentages'!$AD139</f>
        <v>0</v>
      </c>
      <c r="AB139" s="90" t="n">
        <f aca="false">+'WMA&amp;MUN Areas'!AB139/'WMA&amp;MUN percentages'!$AD139</f>
        <v>0.72050825714189</v>
      </c>
      <c r="AC139" s="92" t="n">
        <f aca="false">+'WMA&amp;MUN Areas'!AC139/'WMA&amp;MUN percentages'!$AD139</f>
        <v>0.27949174285811</v>
      </c>
      <c r="AD139" s="36" t="n">
        <v>5.85241301175821</v>
      </c>
      <c r="AF139" s="72"/>
      <c r="AG139" s="66"/>
      <c r="AH139" s="67"/>
      <c r="AI139" s="68"/>
    </row>
    <row r="140" customFormat="false" ht="13.2" hidden="false" customHeight="false" outlineLevel="0" collapsed="false">
      <c r="B140" s="69" t="n">
        <v>5060</v>
      </c>
      <c r="C140" s="70" t="s">
        <v>133</v>
      </c>
      <c r="D140" s="104" t="s">
        <v>261</v>
      </c>
      <c r="E140" s="90" t="n">
        <f aca="false">+'WMA&amp;MUN Areas'!E140/'WMA&amp;MUN percentages'!$AD140</f>
        <v>0</v>
      </c>
      <c r="F140" s="90" t="n">
        <f aca="false">+'WMA&amp;MUN Areas'!F140/'WMA&amp;MUN percentages'!$AD140</f>
        <v>0</v>
      </c>
      <c r="G140" s="90" t="n">
        <f aca="false">+'WMA&amp;MUN Areas'!G140/'WMA&amp;MUN percentages'!$AD140</f>
        <v>0</v>
      </c>
      <c r="H140" s="90" t="n">
        <f aca="false">+'WMA&amp;MUN Areas'!H140/'WMA&amp;MUN percentages'!$AD140</f>
        <v>0</v>
      </c>
      <c r="I140" s="92" t="n">
        <f aca="false">+'WMA&amp;MUN Areas'!I140/'WMA&amp;MUN percentages'!$AD140</f>
        <v>1</v>
      </c>
      <c r="J140" s="90" t="n">
        <f aca="false">+'WMA&amp;MUN Areas'!J140/'WMA&amp;MUN percentages'!$AD140</f>
        <v>0</v>
      </c>
      <c r="K140" s="90" t="n">
        <f aca="false">+'WMA&amp;MUN Areas'!K140/'WMA&amp;MUN percentages'!$AD140</f>
        <v>0</v>
      </c>
      <c r="L140" s="90" t="n">
        <f aca="false">+'WMA&amp;MUN Areas'!L140/'WMA&amp;MUN percentages'!$AD140</f>
        <v>0</v>
      </c>
      <c r="M140" s="90" t="n">
        <f aca="false">+'WMA&amp;MUN Areas'!M140/'WMA&amp;MUN percentages'!$AD140</f>
        <v>0</v>
      </c>
      <c r="N140" s="90" t="n">
        <f aca="false">+'WMA&amp;MUN Areas'!N140/'WMA&amp;MUN percentages'!$AD140</f>
        <v>0</v>
      </c>
      <c r="O140" s="90" t="n">
        <f aca="false">+'WMA&amp;MUN Areas'!O140/'WMA&amp;MUN percentages'!$AD140</f>
        <v>0</v>
      </c>
      <c r="P140" s="90" t="n">
        <f aca="false">+'WMA&amp;MUN Areas'!P140/'WMA&amp;MUN percentages'!$AD140</f>
        <v>0</v>
      </c>
      <c r="Q140" s="90" t="n">
        <f aca="false">+'WMA&amp;MUN Areas'!Q140/'WMA&amp;MUN percentages'!$AD140</f>
        <v>0</v>
      </c>
      <c r="R140" s="90" t="n">
        <f aca="false">+'WMA&amp;MUN Areas'!R140/'WMA&amp;MUN percentages'!$AD140</f>
        <v>0</v>
      </c>
      <c r="S140" s="90" t="n">
        <f aca="false">+'WMA&amp;MUN Areas'!S140/'WMA&amp;MUN percentages'!$AD140</f>
        <v>0</v>
      </c>
      <c r="T140" s="90" t="n">
        <f aca="false">+'WMA&amp;MUN Areas'!T140/'WMA&amp;MUN percentages'!$AD140</f>
        <v>0</v>
      </c>
      <c r="U140" s="90" t="n">
        <f aca="false">+'WMA&amp;MUN Areas'!U140/'WMA&amp;MUN percentages'!$AD140</f>
        <v>0</v>
      </c>
      <c r="V140" s="90" t="n">
        <f aca="false">+'WMA&amp;MUN Areas'!V140/'WMA&amp;MUN percentages'!$AD140</f>
        <v>0</v>
      </c>
      <c r="W140" s="90" t="n">
        <f aca="false">+'WMA&amp;MUN Areas'!W140/'WMA&amp;MUN percentages'!$AD140</f>
        <v>0</v>
      </c>
      <c r="X140" s="90" t="n">
        <f aca="false">+'WMA&amp;MUN Areas'!X140/'WMA&amp;MUN percentages'!$AD140</f>
        <v>0</v>
      </c>
      <c r="Y140" s="90" t="n">
        <f aca="false">+'WMA&amp;MUN Areas'!Y140/'WMA&amp;MUN percentages'!$AD140</f>
        <v>0</v>
      </c>
      <c r="Z140" s="90" t="n">
        <f aca="false">+'WMA&amp;MUN Areas'!Z140/'WMA&amp;MUN percentages'!$AD140</f>
        <v>0</v>
      </c>
      <c r="AA140" s="90" t="n">
        <f aca="false">+'WMA&amp;MUN Areas'!AA140/'WMA&amp;MUN percentages'!$AD140</f>
        <v>0</v>
      </c>
      <c r="AB140" s="90" t="n">
        <f aca="false">+'WMA&amp;MUN Areas'!AB140/'WMA&amp;MUN percentages'!$AD140</f>
        <v>0.57999517794579</v>
      </c>
      <c r="AC140" s="92" t="n">
        <f aca="false">+'WMA&amp;MUN Areas'!AC140/'WMA&amp;MUN percentages'!$AD140</f>
        <v>0.42000482205421</v>
      </c>
      <c r="AD140" s="36" t="n">
        <v>3.06184155493142</v>
      </c>
      <c r="AF140" s="72"/>
      <c r="AG140" s="66"/>
      <c r="AH140" s="67"/>
      <c r="AI140" s="68"/>
    </row>
    <row r="141" customFormat="false" ht="13.2" hidden="false" customHeight="false" outlineLevel="0" collapsed="false">
      <c r="B141" s="69" t="n">
        <v>5065</v>
      </c>
      <c r="C141" s="70" t="s">
        <v>133</v>
      </c>
      <c r="D141" s="104" t="s">
        <v>262</v>
      </c>
      <c r="E141" s="90" t="n">
        <f aca="false">+'WMA&amp;MUN Areas'!E141/'WMA&amp;MUN percentages'!$AD141</f>
        <v>0</v>
      </c>
      <c r="F141" s="90" t="n">
        <f aca="false">+'WMA&amp;MUN Areas'!F141/'WMA&amp;MUN percentages'!$AD141</f>
        <v>0</v>
      </c>
      <c r="G141" s="90" t="n">
        <f aca="false">+'WMA&amp;MUN Areas'!G141/'WMA&amp;MUN percentages'!$AD141</f>
        <v>0.0752133566843993</v>
      </c>
      <c r="H141" s="90" t="n">
        <f aca="false">+'WMA&amp;MUN Areas'!H141/'WMA&amp;MUN percentages'!$AD141</f>
        <v>0</v>
      </c>
      <c r="I141" s="92" t="n">
        <f aca="false">+'WMA&amp;MUN Areas'!I141/'WMA&amp;MUN percentages'!$AD141</f>
        <v>0.924786643315601</v>
      </c>
      <c r="J141" s="90" t="n">
        <f aca="false">+'WMA&amp;MUN Areas'!J141/'WMA&amp;MUN percentages'!$AD141</f>
        <v>0</v>
      </c>
      <c r="K141" s="90" t="n">
        <f aca="false">+'WMA&amp;MUN Areas'!K141/'WMA&amp;MUN percentages'!$AD141</f>
        <v>0</v>
      </c>
      <c r="L141" s="90" t="n">
        <f aca="false">+'WMA&amp;MUN Areas'!L141/'WMA&amp;MUN percentages'!$AD141</f>
        <v>0</v>
      </c>
      <c r="M141" s="90" t="n">
        <f aca="false">+'WMA&amp;MUN Areas'!M141/'WMA&amp;MUN percentages'!$AD141</f>
        <v>0</v>
      </c>
      <c r="N141" s="90" t="n">
        <f aca="false">+'WMA&amp;MUN Areas'!N141/'WMA&amp;MUN percentages'!$AD141</f>
        <v>0</v>
      </c>
      <c r="O141" s="90" t="n">
        <f aca="false">+'WMA&amp;MUN Areas'!O141/'WMA&amp;MUN percentages'!$AD141</f>
        <v>0</v>
      </c>
      <c r="P141" s="90" t="n">
        <f aca="false">+'WMA&amp;MUN Areas'!P141/'WMA&amp;MUN percentages'!$AD141</f>
        <v>0</v>
      </c>
      <c r="Q141" s="90" t="n">
        <f aca="false">+'WMA&amp;MUN Areas'!Q141/'WMA&amp;MUN percentages'!$AD141</f>
        <v>0</v>
      </c>
      <c r="R141" s="90" t="n">
        <f aca="false">+'WMA&amp;MUN Areas'!R141/'WMA&amp;MUN percentages'!$AD141</f>
        <v>0</v>
      </c>
      <c r="S141" s="90" t="n">
        <f aca="false">+'WMA&amp;MUN Areas'!S141/'WMA&amp;MUN percentages'!$AD141</f>
        <v>0</v>
      </c>
      <c r="T141" s="90" t="n">
        <f aca="false">+'WMA&amp;MUN Areas'!T141/'WMA&amp;MUN percentages'!$AD141</f>
        <v>0</v>
      </c>
      <c r="U141" s="90" t="n">
        <f aca="false">+'WMA&amp;MUN Areas'!U141/'WMA&amp;MUN percentages'!$AD141</f>
        <v>0</v>
      </c>
      <c r="V141" s="90" t="n">
        <f aca="false">+'WMA&amp;MUN Areas'!V141/'WMA&amp;MUN percentages'!$AD141</f>
        <v>0</v>
      </c>
      <c r="W141" s="90" t="n">
        <f aca="false">+'WMA&amp;MUN Areas'!W141/'WMA&amp;MUN percentages'!$AD141</f>
        <v>0.0752133566843993</v>
      </c>
      <c r="X141" s="90" t="n">
        <f aca="false">+'WMA&amp;MUN Areas'!X141/'WMA&amp;MUN percentages'!$AD141</f>
        <v>0</v>
      </c>
      <c r="Y141" s="90" t="n">
        <f aca="false">+'WMA&amp;MUN Areas'!Y141/'WMA&amp;MUN percentages'!$AD141</f>
        <v>0</v>
      </c>
      <c r="Z141" s="90" t="n">
        <f aca="false">+'WMA&amp;MUN Areas'!Z141/'WMA&amp;MUN percentages'!$AD141</f>
        <v>0</v>
      </c>
      <c r="AA141" s="90" t="n">
        <f aca="false">+'WMA&amp;MUN Areas'!AA141/'WMA&amp;MUN percentages'!$AD141</f>
        <v>0.176814323855426</v>
      </c>
      <c r="AB141" s="90" t="n">
        <f aca="false">+'WMA&amp;MUN Areas'!AB141/'WMA&amp;MUN percentages'!$AD141</f>
        <v>0.747972319460175</v>
      </c>
      <c r="AC141" s="92" t="n">
        <f aca="false">+'WMA&amp;MUN Areas'!AC141/'WMA&amp;MUN percentages'!$AD141</f>
        <v>0</v>
      </c>
      <c r="AD141" s="36" t="n">
        <v>29.6887507767304</v>
      </c>
      <c r="AF141" s="72"/>
      <c r="AG141" s="66"/>
      <c r="AH141" s="67"/>
      <c r="AI141" s="68"/>
    </row>
    <row r="142" customFormat="false" ht="13.2" hidden="false" customHeight="false" outlineLevel="0" collapsed="false">
      <c r="B142" s="69" t="n">
        <v>5070</v>
      </c>
      <c r="C142" s="70" t="s">
        <v>133</v>
      </c>
      <c r="D142" s="104" t="s">
        <v>263</v>
      </c>
      <c r="E142" s="90" t="n">
        <f aca="false">+'WMA&amp;MUN Areas'!E142/'WMA&amp;MUN percentages'!$AD142</f>
        <v>0</v>
      </c>
      <c r="F142" s="90" t="n">
        <f aca="false">+'WMA&amp;MUN Areas'!F142/'WMA&amp;MUN percentages'!$AD142</f>
        <v>0</v>
      </c>
      <c r="G142" s="90" t="n">
        <f aca="false">+'WMA&amp;MUN Areas'!G142/'WMA&amp;MUN percentages'!$AD142</f>
        <v>0</v>
      </c>
      <c r="H142" s="90" t="n">
        <f aca="false">+'WMA&amp;MUN Areas'!H142/'WMA&amp;MUN percentages'!$AD142</f>
        <v>0</v>
      </c>
      <c r="I142" s="92" t="n">
        <f aca="false">+'WMA&amp;MUN Areas'!I142/'WMA&amp;MUN percentages'!$AD142</f>
        <v>1</v>
      </c>
      <c r="J142" s="90" t="n">
        <f aca="false">+'WMA&amp;MUN Areas'!J142/'WMA&amp;MUN percentages'!$AD142</f>
        <v>0</v>
      </c>
      <c r="K142" s="90" t="n">
        <f aca="false">+'WMA&amp;MUN Areas'!K142/'WMA&amp;MUN percentages'!$AD142</f>
        <v>0</v>
      </c>
      <c r="L142" s="90" t="n">
        <f aca="false">+'WMA&amp;MUN Areas'!L142/'WMA&amp;MUN percentages'!$AD142</f>
        <v>0</v>
      </c>
      <c r="M142" s="90" t="n">
        <f aca="false">+'WMA&amp;MUN Areas'!M142/'WMA&amp;MUN percentages'!$AD142</f>
        <v>0</v>
      </c>
      <c r="N142" s="90" t="n">
        <f aca="false">+'WMA&amp;MUN Areas'!N142/'WMA&amp;MUN percentages'!$AD142</f>
        <v>0</v>
      </c>
      <c r="O142" s="90" t="n">
        <f aca="false">+'WMA&amp;MUN Areas'!O142/'WMA&amp;MUN percentages'!$AD142</f>
        <v>0</v>
      </c>
      <c r="P142" s="90" t="n">
        <f aca="false">+'WMA&amp;MUN Areas'!P142/'WMA&amp;MUN percentages'!$AD142</f>
        <v>0</v>
      </c>
      <c r="Q142" s="90" t="n">
        <f aca="false">+'WMA&amp;MUN Areas'!Q142/'WMA&amp;MUN percentages'!$AD142</f>
        <v>0</v>
      </c>
      <c r="R142" s="90" t="n">
        <f aca="false">+'WMA&amp;MUN Areas'!R142/'WMA&amp;MUN percentages'!$AD142</f>
        <v>0</v>
      </c>
      <c r="S142" s="90" t="n">
        <f aca="false">+'WMA&amp;MUN Areas'!S142/'WMA&amp;MUN percentages'!$AD142</f>
        <v>0</v>
      </c>
      <c r="T142" s="90" t="n">
        <f aca="false">+'WMA&amp;MUN Areas'!T142/'WMA&amp;MUN percentages'!$AD142</f>
        <v>0</v>
      </c>
      <c r="U142" s="90" t="n">
        <f aca="false">+'WMA&amp;MUN Areas'!U142/'WMA&amp;MUN percentages'!$AD142</f>
        <v>0</v>
      </c>
      <c r="V142" s="90" t="n">
        <f aca="false">+'WMA&amp;MUN Areas'!V142/'WMA&amp;MUN percentages'!$AD142</f>
        <v>0</v>
      </c>
      <c r="W142" s="90" t="n">
        <f aca="false">+'WMA&amp;MUN Areas'!W142/'WMA&amp;MUN percentages'!$AD142</f>
        <v>0</v>
      </c>
      <c r="X142" s="90" t="n">
        <f aca="false">+'WMA&amp;MUN Areas'!X142/'WMA&amp;MUN percentages'!$AD142</f>
        <v>0</v>
      </c>
      <c r="Y142" s="90" t="n">
        <f aca="false">+'WMA&amp;MUN Areas'!Y142/'WMA&amp;MUN percentages'!$AD142</f>
        <v>0</v>
      </c>
      <c r="Z142" s="90" t="n">
        <f aca="false">+'WMA&amp;MUN Areas'!Z142/'WMA&amp;MUN percentages'!$AD142</f>
        <v>0</v>
      </c>
      <c r="AA142" s="90" t="n">
        <f aca="false">+'WMA&amp;MUN Areas'!AA142/'WMA&amp;MUN percentages'!$AD142</f>
        <v>0</v>
      </c>
      <c r="AB142" s="90" t="n">
        <f aca="false">+'WMA&amp;MUN Areas'!AB142/'WMA&amp;MUN percentages'!$AD142</f>
        <v>0</v>
      </c>
      <c r="AC142" s="92" t="n">
        <f aca="false">+'WMA&amp;MUN Areas'!AC142/'WMA&amp;MUN percentages'!$AD142</f>
        <v>1</v>
      </c>
      <c r="AD142" s="36" t="n">
        <v>0.474781992833161</v>
      </c>
      <c r="AF142" s="72"/>
      <c r="AG142" s="66"/>
      <c r="AH142" s="67"/>
      <c r="AI142" s="68"/>
    </row>
    <row r="143" customFormat="false" ht="13.2" hidden="false" customHeight="false" outlineLevel="0" collapsed="false">
      <c r="B143" s="69" t="n">
        <v>5075</v>
      </c>
      <c r="C143" s="70" t="s">
        <v>133</v>
      </c>
      <c r="D143" s="104" t="s">
        <v>264</v>
      </c>
      <c r="E143" s="90" t="n">
        <f aca="false">+'WMA&amp;MUN Areas'!E143/'WMA&amp;MUN percentages'!$AD143</f>
        <v>0</v>
      </c>
      <c r="F143" s="90" t="n">
        <f aca="false">+'WMA&amp;MUN Areas'!F143/'WMA&amp;MUN percentages'!$AD143</f>
        <v>0</v>
      </c>
      <c r="G143" s="90" t="n">
        <f aca="false">+'WMA&amp;MUN Areas'!G143/'WMA&amp;MUN percentages'!$AD143</f>
        <v>0</v>
      </c>
      <c r="H143" s="90" t="n">
        <f aca="false">+'WMA&amp;MUN Areas'!H143/'WMA&amp;MUN percentages'!$AD143</f>
        <v>0</v>
      </c>
      <c r="I143" s="92" t="n">
        <f aca="false">+'WMA&amp;MUN Areas'!I143/'WMA&amp;MUN percentages'!$AD143</f>
        <v>1</v>
      </c>
      <c r="J143" s="90" t="n">
        <f aca="false">+'WMA&amp;MUN Areas'!J143/'WMA&amp;MUN percentages'!$AD143</f>
        <v>0</v>
      </c>
      <c r="K143" s="90" t="n">
        <f aca="false">+'WMA&amp;MUN Areas'!K143/'WMA&amp;MUN percentages'!$AD143</f>
        <v>0</v>
      </c>
      <c r="L143" s="90" t="n">
        <f aca="false">+'WMA&amp;MUN Areas'!L143/'WMA&amp;MUN percentages'!$AD143</f>
        <v>0</v>
      </c>
      <c r="M143" s="90" t="n">
        <f aca="false">+'WMA&amp;MUN Areas'!M143/'WMA&amp;MUN percentages'!$AD143</f>
        <v>0</v>
      </c>
      <c r="N143" s="90" t="n">
        <f aca="false">+'WMA&amp;MUN Areas'!N143/'WMA&amp;MUN percentages'!$AD143</f>
        <v>0</v>
      </c>
      <c r="O143" s="90" t="n">
        <f aca="false">+'WMA&amp;MUN Areas'!O143/'WMA&amp;MUN percentages'!$AD143</f>
        <v>0</v>
      </c>
      <c r="P143" s="90" t="n">
        <f aca="false">+'WMA&amp;MUN Areas'!P143/'WMA&amp;MUN percentages'!$AD143</f>
        <v>0</v>
      </c>
      <c r="Q143" s="90" t="n">
        <f aca="false">+'WMA&amp;MUN Areas'!Q143/'WMA&amp;MUN percentages'!$AD143</f>
        <v>0</v>
      </c>
      <c r="R143" s="90" t="n">
        <f aca="false">+'WMA&amp;MUN Areas'!R143/'WMA&amp;MUN percentages'!$AD143</f>
        <v>0</v>
      </c>
      <c r="S143" s="90" t="n">
        <f aca="false">+'WMA&amp;MUN Areas'!S143/'WMA&amp;MUN percentages'!$AD143</f>
        <v>0</v>
      </c>
      <c r="T143" s="90" t="n">
        <f aca="false">+'WMA&amp;MUN Areas'!T143/'WMA&amp;MUN percentages'!$AD143</f>
        <v>0</v>
      </c>
      <c r="U143" s="90" t="n">
        <f aca="false">+'WMA&amp;MUN Areas'!U143/'WMA&amp;MUN percentages'!$AD143</f>
        <v>0</v>
      </c>
      <c r="V143" s="90" t="n">
        <f aca="false">+'WMA&amp;MUN Areas'!V143/'WMA&amp;MUN percentages'!$AD143</f>
        <v>0</v>
      </c>
      <c r="W143" s="90" t="n">
        <f aca="false">+'WMA&amp;MUN Areas'!W143/'WMA&amp;MUN percentages'!$AD143</f>
        <v>0</v>
      </c>
      <c r="X143" s="90" t="n">
        <f aca="false">+'WMA&amp;MUN Areas'!X143/'WMA&amp;MUN percentages'!$AD143</f>
        <v>0</v>
      </c>
      <c r="Y143" s="90" t="n">
        <f aca="false">+'WMA&amp;MUN Areas'!Y143/'WMA&amp;MUN percentages'!$AD143</f>
        <v>0</v>
      </c>
      <c r="Z143" s="90" t="n">
        <f aca="false">+'WMA&amp;MUN Areas'!Z143/'WMA&amp;MUN percentages'!$AD143</f>
        <v>0</v>
      </c>
      <c r="AA143" s="90" t="n">
        <f aca="false">+'WMA&amp;MUN Areas'!AA143/'WMA&amp;MUN percentages'!$AD143</f>
        <v>0</v>
      </c>
      <c r="AB143" s="90" t="n">
        <f aca="false">+'WMA&amp;MUN Areas'!AB143/'WMA&amp;MUN percentages'!$AD143</f>
        <v>0</v>
      </c>
      <c r="AC143" s="92" t="n">
        <f aca="false">+'WMA&amp;MUN Areas'!AC143/'WMA&amp;MUN percentages'!$AD143</f>
        <v>1</v>
      </c>
      <c r="AD143" s="36" t="n">
        <v>10.1671594960973</v>
      </c>
      <c r="AF143" s="72"/>
      <c r="AG143" s="66"/>
      <c r="AH143" s="67"/>
      <c r="AI143" s="68"/>
    </row>
    <row r="144" customFormat="false" ht="13.2" hidden="false" customHeight="false" outlineLevel="0" collapsed="false">
      <c r="B144" s="69" t="n">
        <v>5080</v>
      </c>
      <c r="C144" s="70" t="s">
        <v>133</v>
      </c>
      <c r="D144" s="104" t="s">
        <v>265</v>
      </c>
      <c r="E144" s="90" t="n">
        <f aca="false">+'WMA&amp;MUN Areas'!E144/'WMA&amp;MUN percentages'!$AD144</f>
        <v>0</v>
      </c>
      <c r="F144" s="90" t="n">
        <f aca="false">+'WMA&amp;MUN Areas'!F144/'WMA&amp;MUN percentages'!$AD144</f>
        <v>0</v>
      </c>
      <c r="G144" s="90" t="n">
        <f aca="false">+'WMA&amp;MUN Areas'!G144/'WMA&amp;MUN percentages'!$AD144</f>
        <v>0</v>
      </c>
      <c r="H144" s="90" t="n">
        <f aca="false">+'WMA&amp;MUN Areas'!H144/'WMA&amp;MUN percentages'!$AD144</f>
        <v>0</v>
      </c>
      <c r="I144" s="92" t="n">
        <f aca="false">+'WMA&amp;MUN Areas'!I144/'WMA&amp;MUN percentages'!$AD144</f>
        <v>1</v>
      </c>
      <c r="J144" s="90" t="n">
        <f aca="false">+'WMA&amp;MUN Areas'!J144/'WMA&amp;MUN percentages'!$AD144</f>
        <v>0</v>
      </c>
      <c r="K144" s="90" t="n">
        <f aca="false">+'WMA&amp;MUN Areas'!K144/'WMA&amp;MUN percentages'!$AD144</f>
        <v>0</v>
      </c>
      <c r="L144" s="90" t="n">
        <f aca="false">+'WMA&amp;MUN Areas'!L144/'WMA&amp;MUN percentages'!$AD144</f>
        <v>0</v>
      </c>
      <c r="M144" s="90" t="n">
        <f aca="false">+'WMA&amp;MUN Areas'!M144/'WMA&amp;MUN percentages'!$AD144</f>
        <v>0</v>
      </c>
      <c r="N144" s="90" t="n">
        <f aca="false">+'WMA&amp;MUN Areas'!N144/'WMA&amp;MUN percentages'!$AD144</f>
        <v>0</v>
      </c>
      <c r="O144" s="90" t="n">
        <f aca="false">+'WMA&amp;MUN Areas'!O144/'WMA&amp;MUN percentages'!$AD144</f>
        <v>0</v>
      </c>
      <c r="P144" s="90" t="n">
        <f aca="false">+'WMA&amp;MUN Areas'!P144/'WMA&amp;MUN percentages'!$AD144</f>
        <v>0</v>
      </c>
      <c r="Q144" s="90" t="n">
        <f aca="false">+'WMA&amp;MUN Areas'!Q144/'WMA&amp;MUN percentages'!$AD144</f>
        <v>0</v>
      </c>
      <c r="R144" s="90" t="n">
        <f aca="false">+'WMA&amp;MUN Areas'!R144/'WMA&amp;MUN percentages'!$AD144</f>
        <v>0</v>
      </c>
      <c r="S144" s="90" t="n">
        <f aca="false">+'WMA&amp;MUN Areas'!S144/'WMA&amp;MUN percentages'!$AD144</f>
        <v>0</v>
      </c>
      <c r="T144" s="90" t="n">
        <f aca="false">+'WMA&amp;MUN Areas'!T144/'WMA&amp;MUN percentages'!$AD144</f>
        <v>0</v>
      </c>
      <c r="U144" s="90" t="n">
        <f aca="false">+'WMA&amp;MUN Areas'!U144/'WMA&amp;MUN percentages'!$AD144</f>
        <v>0</v>
      </c>
      <c r="V144" s="90" t="n">
        <f aca="false">+'WMA&amp;MUN Areas'!V144/'WMA&amp;MUN percentages'!$AD144</f>
        <v>0</v>
      </c>
      <c r="W144" s="90" t="n">
        <f aca="false">+'WMA&amp;MUN Areas'!W144/'WMA&amp;MUN percentages'!$AD144</f>
        <v>0</v>
      </c>
      <c r="X144" s="90" t="n">
        <f aca="false">+'WMA&amp;MUN Areas'!X144/'WMA&amp;MUN percentages'!$AD144</f>
        <v>0</v>
      </c>
      <c r="Y144" s="90" t="n">
        <f aca="false">+'WMA&amp;MUN Areas'!Y144/'WMA&amp;MUN percentages'!$AD144</f>
        <v>0</v>
      </c>
      <c r="Z144" s="90" t="n">
        <f aca="false">+'WMA&amp;MUN Areas'!Z144/'WMA&amp;MUN percentages'!$AD144</f>
        <v>0</v>
      </c>
      <c r="AA144" s="90" t="n">
        <f aca="false">+'WMA&amp;MUN Areas'!AA144/'WMA&amp;MUN percentages'!$AD144</f>
        <v>0</v>
      </c>
      <c r="AB144" s="90" t="n">
        <f aca="false">+'WMA&amp;MUN Areas'!AB144/'WMA&amp;MUN percentages'!$AD144</f>
        <v>1</v>
      </c>
      <c r="AC144" s="92" t="n">
        <f aca="false">+'WMA&amp;MUN Areas'!AC144/'WMA&amp;MUN percentages'!$AD144</f>
        <v>0</v>
      </c>
      <c r="AD144" s="36" t="n">
        <v>6.81658365964331</v>
      </c>
      <c r="AF144" s="72"/>
      <c r="AG144" s="66"/>
      <c r="AH144" s="67"/>
      <c r="AI144" s="68"/>
    </row>
    <row r="145" customFormat="false" ht="13.2" hidden="false" customHeight="false" outlineLevel="0" collapsed="false">
      <c r="B145" s="69" t="n">
        <v>5090</v>
      </c>
      <c r="C145" s="70" t="s">
        <v>133</v>
      </c>
      <c r="D145" s="104" t="s">
        <v>266</v>
      </c>
      <c r="E145" s="90" t="n">
        <f aca="false">+'WMA&amp;MUN Areas'!E145/'WMA&amp;MUN percentages'!$AD145</f>
        <v>0</v>
      </c>
      <c r="F145" s="90" t="n">
        <f aca="false">+'WMA&amp;MUN Areas'!F145/'WMA&amp;MUN percentages'!$AD145</f>
        <v>0</v>
      </c>
      <c r="G145" s="90" t="n">
        <f aca="false">+'WMA&amp;MUN Areas'!G145/'WMA&amp;MUN percentages'!$AD145</f>
        <v>0</v>
      </c>
      <c r="H145" s="90" t="n">
        <f aca="false">+'WMA&amp;MUN Areas'!H145/'WMA&amp;MUN percentages'!$AD145</f>
        <v>0</v>
      </c>
      <c r="I145" s="92" t="n">
        <f aca="false">+'WMA&amp;MUN Areas'!I145/'WMA&amp;MUN percentages'!$AD145</f>
        <v>1</v>
      </c>
      <c r="J145" s="90" t="n">
        <f aca="false">+'WMA&amp;MUN Areas'!J145/'WMA&amp;MUN percentages'!$AD145</f>
        <v>0</v>
      </c>
      <c r="K145" s="90" t="n">
        <f aca="false">+'WMA&amp;MUN Areas'!K145/'WMA&amp;MUN percentages'!$AD145</f>
        <v>0</v>
      </c>
      <c r="L145" s="90" t="n">
        <f aca="false">+'WMA&amp;MUN Areas'!L145/'WMA&amp;MUN percentages'!$AD145</f>
        <v>0</v>
      </c>
      <c r="M145" s="90" t="n">
        <f aca="false">+'WMA&amp;MUN Areas'!M145/'WMA&amp;MUN percentages'!$AD145</f>
        <v>0</v>
      </c>
      <c r="N145" s="90" t="n">
        <f aca="false">+'WMA&amp;MUN Areas'!N145/'WMA&amp;MUN percentages'!$AD145</f>
        <v>0</v>
      </c>
      <c r="O145" s="90" t="n">
        <f aca="false">+'WMA&amp;MUN Areas'!O145/'WMA&amp;MUN percentages'!$AD145</f>
        <v>0</v>
      </c>
      <c r="P145" s="90" t="n">
        <f aca="false">+'WMA&amp;MUN Areas'!P145/'WMA&amp;MUN percentages'!$AD145</f>
        <v>0</v>
      </c>
      <c r="Q145" s="90" t="n">
        <f aca="false">+'WMA&amp;MUN Areas'!Q145/'WMA&amp;MUN percentages'!$AD145</f>
        <v>0</v>
      </c>
      <c r="R145" s="90" t="n">
        <f aca="false">+'WMA&amp;MUN Areas'!R145/'WMA&amp;MUN percentages'!$AD145</f>
        <v>0</v>
      </c>
      <c r="S145" s="90" t="n">
        <f aca="false">+'WMA&amp;MUN Areas'!S145/'WMA&amp;MUN percentages'!$AD145</f>
        <v>0</v>
      </c>
      <c r="T145" s="90" t="n">
        <f aca="false">+'WMA&amp;MUN Areas'!T145/'WMA&amp;MUN percentages'!$AD145</f>
        <v>0</v>
      </c>
      <c r="U145" s="90" t="n">
        <f aca="false">+'WMA&amp;MUN Areas'!U145/'WMA&amp;MUN percentages'!$AD145</f>
        <v>0</v>
      </c>
      <c r="V145" s="90" t="n">
        <f aca="false">+'WMA&amp;MUN Areas'!V145/'WMA&amp;MUN percentages'!$AD145</f>
        <v>0</v>
      </c>
      <c r="W145" s="90" t="n">
        <f aca="false">+'WMA&amp;MUN Areas'!W145/'WMA&amp;MUN percentages'!$AD145</f>
        <v>0</v>
      </c>
      <c r="X145" s="90" t="n">
        <f aca="false">+'WMA&amp;MUN Areas'!X145/'WMA&amp;MUN percentages'!$AD145</f>
        <v>0</v>
      </c>
      <c r="Y145" s="90" t="n">
        <f aca="false">+'WMA&amp;MUN Areas'!Y145/'WMA&amp;MUN percentages'!$AD145</f>
        <v>0</v>
      </c>
      <c r="Z145" s="90" t="n">
        <f aca="false">+'WMA&amp;MUN Areas'!Z145/'WMA&amp;MUN percentages'!$AD145</f>
        <v>0</v>
      </c>
      <c r="AA145" s="90" t="n">
        <f aca="false">+'WMA&amp;MUN Areas'!AA145/'WMA&amp;MUN percentages'!$AD145</f>
        <v>0</v>
      </c>
      <c r="AB145" s="90" t="n">
        <f aca="false">+'WMA&amp;MUN Areas'!AB145/'WMA&amp;MUN percentages'!$AD145</f>
        <v>1</v>
      </c>
      <c r="AC145" s="92" t="n">
        <f aca="false">+'WMA&amp;MUN Areas'!AC145/'WMA&amp;MUN percentages'!$AD145</f>
        <v>0</v>
      </c>
      <c r="AD145" s="36" t="n">
        <v>13.0245755026113</v>
      </c>
      <c r="AF145" s="72"/>
      <c r="AG145" s="66"/>
      <c r="AH145" s="67"/>
      <c r="AI145" s="68"/>
    </row>
    <row r="146" customFormat="false" ht="13.2" hidden="false" customHeight="false" outlineLevel="0" collapsed="false">
      <c r="B146" s="69" t="n">
        <v>5095</v>
      </c>
      <c r="C146" s="70" t="s">
        <v>133</v>
      </c>
      <c r="D146" s="104" t="s">
        <v>267</v>
      </c>
      <c r="E146" s="90" t="n">
        <f aca="false">+'WMA&amp;MUN Areas'!E146/'WMA&amp;MUN percentages'!$AD146</f>
        <v>0</v>
      </c>
      <c r="F146" s="90" t="n">
        <f aca="false">+'WMA&amp;MUN Areas'!F146/'WMA&amp;MUN percentages'!$AD146</f>
        <v>0</v>
      </c>
      <c r="G146" s="90" t="n">
        <f aca="false">+'WMA&amp;MUN Areas'!G146/'WMA&amp;MUN percentages'!$AD146</f>
        <v>0</v>
      </c>
      <c r="H146" s="90" t="n">
        <f aca="false">+'WMA&amp;MUN Areas'!H146/'WMA&amp;MUN percentages'!$AD146</f>
        <v>0</v>
      </c>
      <c r="I146" s="92" t="n">
        <f aca="false">+'WMA&amp;MUN Areas'!I146/'WMA&amp;MUN percentages'!$AD146</f>
        <v>1</v>
      </c>
      <c r="J146" s="90" t="n">
        <f aca="false">+'WMA&amp;MUN Areas'!J146/'WMA&amp;MUN percentages'!$AD146</f>
        <v>0</v>
      </c>
      <c r="K146" s="90" t="n">
        <f aca="false">+'WMA&amp;MUN Areas'!K146/'WMA&amp;MUN percentages'!$AD146</f>
        <v>0</v>
      </c>
      <c r="L146" s="90" t="n">
        <f aca="false">+'WMA&amp;MUN Areas'!L146/'WMA&amp;MUN percentages'!$AD146</f>
        <v>0</v>
      </c>
      <c r="M146" s="90" t="n">
        <f aca="false">+'WMA&amp;MUN Areas'!M146/'WMA&amp;MUN percentages'!$AD146</f>
        <v>0</v>
      </c>
      <c r="N146" s="90" t="n">
        <f aca="false">+'WMA&amp;MUN Areas'!N146/'WMA&amp;MUN percentages'!$AD146</f>
        <v>0</v>
      </c>
      <c r="O146" s="90" t="n">
        <f aca="false">+'WMA&amp;MUN Areas'!O146/'WMA&amp;MUN percentages'!$AD146</f>
        <v>0</v>
      </c>
      <c r="P146" s="90" t="n">
        <f aca="false">+'WMA&amp;MUN Areas'!P146/'WMA&amp;MUN percentages'!$AD146</f>
        <v>0</v>
      </c>
      <c r="Q146" s="90" t="n">
        <f aca="false">+'WMA&amp;MUN Areas'!Q146/'WMA&amp;MUN percentages'!$AD146</f>
        <v>0</v>
      </c>
      <c r="R146" s="90" t="n">
        <f aca="false">+'WMA&amp;MUN Areas'!R146/'WMA&amp;MUN percentages'!$AD146</f>
        <v>0</v>
      </c>
      <c r="S146" s="90" t="n">
        <f aca="false">+'WMA&amp;MUN Areas'!S146/'WMA&amp;MUN percentages'!$AD146</f>
        <v>0</v>
      </c>
      <c r="T146" s="90" t="n">
        <f aca="false">+'WMA&amp;MUN Areas'!T146/'WMA&amp;MUN percentages'!$AD146</f>
        <v>0</v>
      </c>
      <c r="U146" s="90" t="n">
        <f aca="false">+'WMA&amp;MUN Areas'!U146/'WMA&amp;MUN percentages'!$AD146</f>
        <v>0</v>
      </c>
      <c r="V146" s="90" t="n">
        <f aca="false">+'WMA&amp;MUN Areas'!V146/'WMA&amp;MUN percentages'!$AD146</f>
        <v>0</v>
      </c>
      <c r="W146" s="90" t="n">
        <f aca="false">+'WMA&amp;MUN Areas'!W146/'WMA&amp;MUN percentages'!$AD146</f>
        <v>0</v>
      </c>
      <c r="X146" s="90" t="n">
        <f aca="false">+'WMA&amp;MUN Areas'!X146/'WMA&amp;MUN percentages'!$AD146</f>
        <v>0</v>
      </c>
      <c r="Y146" s="90" t="n">
        <f aca="false">+'WMA&amp;MUN Areas'!Y146/'WMA&amp;MUN percentages'!$AD146</f>
        <v>0</v>
      </c>
      <c r="Z146" s="90" t="n">
        <f aca="false">+'WMA&amp;MUN Areas'!Z146/'WMA&amp;MUN percentages'!$AD146</f>
        <v>0</v>
      </c>
      <c r="AA146" s="90" t="n">
        <f aca="false">+'WMA&amp;MUN Areas'!AA146/'WMA&amp;MUN percentages'!$AD146</f>
        <v>0</v>
      </c>
      <c r="AB146" s="90" t="n">
        <f aca="false">+'WMA&amp;MUN Areas'!AB146/'WMA&amp;MUN percentages'!$AD146</f>
        <v>0</v>
      </c>
      <c r="AC146" s="92" t="n">
        <f aca="false">+'WMA&amp;MUN Areas'!AC146/'WMA&amp;MUN percentages'!$AD146</f>
        <v>1</v>
      </c>
      <c r="AD146" s="36" t="n">
        <v>21.9387485685333</v>
      </c>
      <c r="AF146" s="72"/>
      <c r="AG146" s="66"/>
      <c r="AH146" s="67"/>
      <c r="AI146" s="68"/>
    </row>
    <row r="147" customFormat="false" ht="13.2" hidden="false" customHeight="false" outlineLevel="0" collapsed="false">
      <c r="B147" s="69" t="n">
        <v>5100</v>
      </c>
      <c r="C147" s="70" t="s">
        <v>133</v>
      </c>
      <c r="D147" s="104" t="s">
        <v>268</v>
      </c>
      <c r="E147" s="90" t="n">
        <f aca="false">+'WMA&amp;MUN Areas'!E147/'WMA&amp;MUN percentages'!$AD147</f>
        <v>0</v>
      </c>
      <c r="F147" s="90" t="n">
        <f aca="false">+'WMA&amp;MUN Areas'!F147/'WMA&amp;MUN percentages'!$AD147</f>
        <v>0</v>
      </c>
      <c r="G147" s="90" t="n">
        <f aca="false">+'WMA&amp;MUN Areas'!G147/'WMA&amp;MUN percentages'!$AD147</f>
        <v>0</v>
      </c>
      <c r="H147" s="90" t="n">
        <f aca="false">+'WMA&amp;MUN Areas'!H147/'WMA&amp;MUN percentages'!$AD147</f>
        <v>0</v>
      </c>
      <c r="I147" s="92" t="n">
        <f aca="false">+'WMA&amp;MUN Areas'!I147/'WMA&amp;MUN percentages'!$AD147</f>
        <v>1</v>
      </c>
      <c r="J147" s="90" t="n">
        <f aca="false">+'WMA&amp;MUN Areas'!J147/'WMA&amp;MUN percentages'!$AD147</f>
        <v>0</v>
      </c>
      <c r="K147" s="90" t="n">
        <f aca="false">+'WMA&amp;MUN Areas'!K147/'WMA&amp;MUN percentages'!$AD147</f>
        <v>0</v>
      </c>
      <c r="L147" s="90" t="n">
        <f aca="false">+'WMA&amp;MUN Areas'!L147/'WMA&amp;MUN percentages'!$AD147</f>
        <v>0</v>
      </c>
      <c r="M147" s="90" t="n">
        <f aca="false">+'WMA&amp;MUN Areas'!M147/'WMA&amp;MUN percentages'!$AD147</f>
        <v>0</v>
      </c>
      <c r="N147" s="90" t="n">
        <f aca="false">+'WMA&amp;MUN Areas'!N147/'WMA&amp;MUN percentages'!$AD147</f>
        <v>0</v>
      </c>
      <c r="O147" s="90" t="n">
        <f aca="false">+'WMA&amp;MUN Areas'!O147/'WMA&amp;MUN percentages'!$AD147</f>
        <v>0</v>
      </c>
      <c r="P147" s="90" t="n">
        <f aca="false">+'WMA&amp;MUN Areas'!P147/'WMA&amp;MUN percentages'!$AD147</f>
        <v>0</v>
      </c>
      <c r="Q147" s="90" t="n">
        <f aca="false">+'WMA&amp;MUN Areas'!Q147/'WMA&amp;MUN percentages'!$AD147</f>
        <v>0</v>
      </c>
      <c r="R147" s="90" t="n">
        <f aca="false">+'WMA&amp;MUN Areas'!R147/'WMA&amp;MUN percentages'!$AD147</f>
        <v>0</v>
      </c>
      <c r="S147" s="90" t="n">
        <f aca="false">+'WMA&amp;MUN Areas'!S147/'WMA&amp;MUN percentages'!$AD147</f>
        <v>0</v>
      </c>
      <c r="T147" s="90" t="n">
        <f aca="false">+'WMA&amp;MUN Areas'!T147/'WMA&amp;MUN percentages'!$AD147</f>
        <v>0</v>
      </c>
      <c r="U147" s="90" t="n">
        <f aca="false">+'WMA&amp;MUN Areas'!U147/'WMA&amp;MUN percentages'!$AD147</f>
        <v>0</v>
      </c>
      <c r="V147" s="90" t="n">
        <f aca="false">+'WMA&amp;MUN Areas'!V147/'WMA&amp;MUN percentages'!$AD147</f>
        <v>0</v>
      </c>
      <c r="W147" s="90" t="n">
        <f aca="false">+'WMA&amp;MUN Areas'!W147/'WMA&amp;MUN percentages'!$AD147</f>
        <v>0</v>
      </c>
      <c r="X147" s="90" t="n">
        <f aca="false">+'WMA&amp;MUN Areas'!X147/'WMA&amp;MUN percentages'!$AD147</f>
        <v>0</v>
      </c>
      <c r="Y147" s="90" t="n">
        <f aca="false">+'WMA&amp;MUN Areas'!Y147/'WMA&amp;MUN percentages'!$AD147</f>
        <v>0</v>
      </c>
      <c r="Z147" s="90" t="n">
        <f aca="false">+'WMA&amp;MUN Areas'!Z147/'WMA&amp;MUN percentages'!$AD147</f>
        <v>0</v>
      </c>
      <c r="AA147" s="90" t="n">
        <f aca="false">+'WMA&amp;MUN Areas'!AA147/'WMA&amp;MUN percentages'!$AD147</f>
        <v>1</v>
      </c>
      <c r="AB147" s="90" t="n">
        <f aca="false">+'WMA&amp;MUN Areas'!AB147/'WMA&amp;MUN percentages'!$AD147</f>
        <v>0</v>
      </c>
      <c r="AC147" s="92" t="n">
        <f aca="false">+'WMA&amp;MUN Areas'!AC147/'WMA&amp;MUN percentages'!$AD147</f>
        <v>0</v>
      </c>
      <c r="AD147" s="36" t="n">
        <v>3.83388758910124</v>
      </c>
      <c r="AF147" s="72"/>
      <c r="AG147" s="66"/>
      <c r="AH147" s="67"/>
      <c r="AI147" s="68"/>
    </row>
    <row r="148" customFormat="false" ht="13.2" hidden="false" customHeight="false" outlineLevel="0" collapsed="false">
      <c r="B148" s="69" t="n">
        <v>5105</v>
      </c>
      <c r="C148" s="70" t="s">
        <v>133</v>
      </c>
      <c r="D148" s="104" t="s">
        <v>269</v>
      </c>
      <c r="E148" s="90" t="n">
        <f aca="false">+'WMA&amp;MUN Areas'!E148/'WMA&amp;MUN percentages'!$AD148</f>
        <v>0</v>
      </c>
      <c r="F148" s="90" t="n">
        <f aca="false">+'WMA&amp;MUN Areas'!F148/'WMA&amp;MUN percentages'!$AD148</f>
        <v>0</v>
      </c>
      <c r="G148" s="90" t="n">
        <f aca="false">+'WMA&amp;MUN Areas'!G148/'WMA&amp;MUN percentages'!$AD148</f>
        <v>0.162840147987901</v>
      </c>
      <c r="H148" s="90" t="n">
        <f aca="false">+'WMA&amp;MUN Areas'!H148/'WMA&amp;MUN percentages'!$AD148</f>
        <v>0</v>
      </c>
      <c r="I148" s="92" t="n">
        <f aca="false">+'WMA&amp;MUN Areas'!I148/'WMA&amp;MUN percentages'!$AD148</f>
        <v>0.837159852012099</v>
      </c>
      <c r="J148" s="90" t="n">
        <f aca="false">+'WMA&amp;MUN Areas'!J148/'WMA&amp;MUN percentages'!$AD148</f>
        <v>0</v>
      </c>
      <c r="K148" s="90" t="n">
        <f aca="false">+'WMA&amp;MUN Areas'!K148/'WMA&amp;MUN percentages'!$AD148</f>
        <v>0</v>
      </c>
      <c r="L148" s="90" t="n">
        <f aca="false">+'WMA&amp;MUN Areas'!L148/'WMA&amp;MUN percentages'!$AD148</f>
        <v>0</v>
      </c>
      <c r="M148" s="90" t="n">
        <f aca="false">+'WMA&amp;MUN Areas'!M148/'WMA&amp;MUN percentages'!$AD148</f>
        <v>0</v>
      </c>
      <c r="N148" s="90" t="n">
        <f aca="false">+'WMA&amp;MUN Areas'!N148/'WMA&amp;MUN percentages'!$AD148</f>
        <v>0</v>
      </c>
      <c r="O148" s="90" t="n">
        <f aca="false">+'WMA&amp;MUN Areas'!O148/'WMA&amp;MUN percentages'!$AD148</f>
        <v>0</v>
      </c>
      <c r="P148" s="90" t="n">
        <f aca="false">+'WMA&amp;MUN Areas'!P148/'WMA&amp;MUN percentages'!$AD148</f>
        <v>0</v>
      </c>
      <c r="Q148" s="90" t="n">
        <f aca="false">+'WMA&amp;MUN Areas'!Q148/'WMA&amp;MUN percentages'!$AD148</f>
        <v>0</v>
      </c>
      <c r="R148" s="90" t="n">
        <f aca="false">+'WMA&amp;MUN Areas'!R148/'WMA&amp;MUN percentages'!$AD148</f>
        <v>0</v>
      </c>
      <c r="S148" s="90" t="n">
        <f aca="false">+'WMA&amp;MUN Areas'!S148/'WMA&amp;MUN percentages'!$AD148</f>
        <v>0</v>
      </c>
      <c r="T148" s="90" t="n">
        <f aca="false">+'WMA&amp;MUN Areas'!T148/'WMA&amp;MUN percentages'!$AD148</f>
        <v>0</v>
      </c>
      <c r="U148" s="90" t="n">
        <f aca="false">+'WMA&amp;MUN Areas'!U148/'WMA&amp;MUN percentages'!$AD148</f>
        <v>0</v>
      </c>
      <c r="V148" s="90" t="n">
        <f aca="false">+'WMA&amp;MUN Areas'!V148/'WMA&amp;MUN percentages'!$AD148</f>
        <v>0</v>
      </c>
      <c r="W148" s="90" t="n">
        <f aca="false">+'WMA&amp;MUN Areas'!W148/'WMA&amp;MUN percentages'!$AD148</f>
        <v>0.162840147987901</v>
      </c>
      <c r="X148" s="90" t="n">
        <f aca="false">+'WMA&amp;MUN Areas'!X148/'WMA&amp;MUN percentages'!$AD148</f>
        <v>0</v>
      </c>
      <c r="Y148" s="90" t="n">
        <f aca="false">+'WMA&amp;MUN Areas'!Y148/'WMA&amp;MUN percentages'!$AD148</f>
        <v>0</v>
      </c>
      <c r="Z148" s="90" t="n">
        <f aca="false">+'WMA&amp;MUN Areas'!Z148/'WMA&amp;MUN percentages'!$AD148</f>
        <v>0</v>
      </c>
      <c r="AA148" s="90" t="n">
        <f aca="false">+'WMA&amp;MUN Areas'!AA148/'WMA&amp;MUN percentages'!$AD148</f>
        <v>0</v>
      </c>
      <c r="AB148" s="90" t="n">
        <f aca="false">+'WMA&amp;MUN Areas'!AB148/'WMA&amp;MUN percentages'!$AD148</f>
        <v>0.837159852012099</v>
      </c>
      <c r="AC148" s="92" t="n">
        <f aca="false">+'WMA&amp;MUN Areas'!AC148/'WMA&amp;MUN percentages'!$AD148</f>
        <v>0</v>
      </c>
      <c r="AD148" s="36" t="n">
        <v>39.8931809914486</v>
      </c>
      <c r="AF148" s="72"/>
      <c r="AG148" s="66"/>
      <c r="AH148" s="67"/>
      <c r="AI148" s="68"/>
    </row>
    <row r="149" customFormat="false" ht="13.2" hidden="false" customHeight="false" outlineLevel="0" collapsed="false">
      <c r="B149" s="69" t="n">
        <v>5110</v>
      </c>
      <c r="C149" s="70" t="s">
        <v>133</v>
      </c>
      <c r="D149" s="104" t="s">
        <v>270</v>
      </c>
      <c r="E149" s="90" t="n">
        <f aca="false">+'WMA&amp;MUN Areas'!E149/'WMA&amp;MUN percentages'!$AD149</f>
        <v>0</v>
      </c>
      <c r="F149" s="90" t="n">
        <f aca="false">+'WMA&amp;MUN Areas'!F149/'WMA&amp;MUN percentages'!$AD149</f>
        <v>0</v>
      </c>
      <c r="G149" s="90" t="n">
        <f aca="false">+'WMA&amp;MUN Areas'!G149/'WMA&amp;MUN percentages'!$AD149</f>
        <v>0</v>
      </c>
      <c r="H149" s="90" t="n">
        <f aca="false">+'WMA&amp;MUN Areas'!H149/'WMA&amp;MUN percentages'!$AD149</f>
        <v>0</v>
      </c>
      <c r="I149" s="92" t="n">
        <f aca="false">+'WMA&amp;MUN Areas'!I149/'WMA&amp;MUN percentages'!$AD149</f>
        <v>1</v>
      </c>
      <c r="J149" s="90" t="n">
        <f aca="false">+'WMA&amp;MUN Areas'!J149/'WMA&amp;MUN percentages'!$AD149</f>
        <v>0</v>
      </c>
      <c r="K149" s="90" t="n">
        <f aca="false">+'WMA&amp;MUN Areas'!K149/'WMA&amp;MUN percentages'!$AD149</f>
        <v>0</v>
      </c>
      <c r="L149" s="90" t="n">
        <f aca="false">+'WMA&amp;MUN Areas'!L149/'WMA&amp;MUN percentages'!$AD149</f>
        <v>0</v>
      </c>
      <c r="M149" s="90" t="n">
        <f aca="false">+'WMA&amp;MUN Areas'!M149/'WMA&amp;MUN percentages'!$AD149</f>
        <v>0</v>
      </c>
      <c r="N149" s="90" t="n">
        <f aca="false">+'WMA&amp;MUN Areas'!N149/'WMA&amp;MUN percentages'!$AD149</f>
        <v>0</v>
      </c>
      <c r="O149" s="90" t="n">
        <f aca="false">+'WMA&amp;MUN Areas'!O149/'WMA&amp;MUN percentages'!$AD149</f>
        <v>0</v>
      </c>
      <c r="P149" s="90" t="n">
        <f aca="false">+'WMA&amp;MUN Areas'!P149/'WMA&amp;MUN percentages'!$AD149</f>
        <v>0</v>
      </c>
      <c r="Q149" s="90" t="n">
        <f aca="false">+'WMA&amp;MUN Areas'!Q149/'WMA&amp;MUN percentages'!$AD149</f>
        <v>0</v>
      </c>
      <c r="R149" s="90" t="n">
        <f aca="false">+'WMA&amp;MUN Areas'!R149/'WMA&amp;MUN percentages'!$AD149</f>
        <v>0</v>
      </c>
      <c r="S149" s="90" t="n">
        <f aca="false">+'WMA&amp;MUN Areas'!S149/'WMA&amp;MUN percentages'!$AD149</f>
        <v>0</v>
      </c>
      <c r="T149" s="90" t="n">
        <f aca="false">+'WMA&amp;MUN Areas'!T149/'WMA&amp;MUN percentages'!$AD149</f>
        <v>0</v>
      </c>
      <c r="U149" s="90" t="n">
        <f aca="false">+'WMA&amp;MUN Areas'!U149/'WMA&amp;MUN percentages'!$AD149</f>
        <v>0</v>
      </c>
      <c r="V149" s="90" t="n">
        <f aca="false">+'WMA&amp;MUN Areas'!V149/'WMA&amp;MUN percentages'!$AD149</f>
        <v>0</v>
      </c>
      <c r="W149" s="90" t="n">
        <f aca="false">+'WMA&amp;MUN Areas'!W149/'WMA&amp;MUN percentages'!$AD149</f>
        <v>0</v>
      </c>
      <c r="X149" s="90" t="n">
        <f aca="false">+'WMA&amp;MUN Areas'!X149/'WMA&amp;MUN percentages'!$AD149</f>
        <v>0</v>
      </c>
      <c r="Y149" s="90" t="n">
        <f aca="false">+'WMA&amp;MUN Areas'!Y149/'WMA&amp;MUN percentages'!$AD149</f>
        <v>0</v>
      </c>
      <c r="Z149" s="90" t="n">
        <f aca="false">+'WMA&amp;MUN Areas'!Z149/'WMA&amp;MUN percentages'!$AD149</f>
        <v>0</v>
      </c>
      <c r="AA149" s="90" t="n">
        <f aca="false">+'WMA&amp;MUN Areas'!AA149/'WMA&amp;MUN percentages'!$AD149</f>
        <v>0</v>
      </c>
      <c r="AB149" s="90" t="n">
        <f aca="false">+'WMA&amp;MUN Areas'!AB149/'WMA&amp;MUN percentages'!$AD149</f>
        <v>1</v>
      </c>
      <c r="AC149" s="92" t="n">
        <f aca="false">+'WMA&amp;MUN Areas'!AC149/'WMA&amp;MUN percentages'!$AD149</f>
        <v>0</v>
      </c>
      <c r="AD149" s="36" t="n">
        <v>1.24877374996413</v>
      </c>
      <c r="AF149" s="72"/>
      <c r="AG149" s="66"/>
      <c r="AH149" s="67"/>
      <c r="AI149" s="68"/>
    </row>
    <row r="150" customFormat="false" ht="13.2" hidden="false" customHeight="false" outlineLevel="0" collapsed="false">
      <c r="B150" s="69" t="n">
        <v>5115</v>
      </c>
      <c r="C150" s="70" t="s">
        <v>133</v>
      </c>
      <c r="D150" s="104" t="s">
        <v>271</v>
      </c>
      <c r="E150" s="90" t="n">
        <f aca="false">+'WMA&amp;MUN Areas'!E150/'WMA&amp;MUN percentages'!$AD150</f>
        <v>0</v>
      </c>
      <c r="F150" s="90" t="n">
        <f aca="false">+'WMA&amp;MUN Areas'!F150/'WMA&amp;MUN percentages'!$AD150</f>
        <v>0</v>
      </c>
      <c r="G150" s="90" t="n">
        <f aca="false">+'WMA&amp;MUN Areas'!G150/'WMA&amp;MUN percentages'!$AD150</f>
        <v>0</v>
      </c>
      <c r="H150" s="90" t="n">
        <f aca="false">+'WMA&amp;MUN Areas'!H150/'WMA&amp;MUN percentages'!$AD150</f>
        <v>0</v>
      </c>
      <c r="I150" s="92" t="n">
        <f aca="false">+'WMA&amp;MUN Areas'!I150/'WMA&amp;MUN percentages'!$AD150</f>
        <v>1</v>
      </c>
      <c r="J150" s="90" t="n">
        <f aca="false">+'WMA&amp;MUN Areas'!J150/'WMA&amp;MUN percentages'!$AD150</f>
        <v>0</v>
      </c>
      <c r="K150" s="90" t="n">
        <f aca="false">+'WMA&amp;MUN Areas'!K150/'WMA&amp;MUN percentages'!$AD150</f>
        <v>0</v>
      </c>
      <c r="L150" s="90" t="n">
        <f aca="false">+'WMA&amp;MUN Areas'!L150/'WMA&amp;MUN percentages'!$AD150</f>
        <v>0</v>
      </c>
      <c r="M150" s="90" t="n">
        <f aca="false">+'WMA&amp;MUN Areas'!M150/'WMA&amp;MUN percentages'!$AD150</f>
        <v>0</v>
      </c>
      <c r="N150" s="90" t="n">
        <f aca="false">+'WMA&amp;MUN Areas'!N150/'WMA&amp;MUN percentages'!$AD150</f>
        <v>0</v>
      </c>
      <c r="O150" s="90" t="n">
        <f aca="false">+'WMA&amp;MUN Areas'!O150/'WMA&amp;MUN percentages'!$AD150</f>
        <v>0</v>
      </c>
      <c r="P150" s="90" t="n">
        <f aca="false">+'WMA&amp;MUN Areas'!P150/'WMA&amp;MUN percentages'!$AD150</f>
        <v>0</v>
      </c>
      <c r="Q150" s="90" t="n">
        <f aca="false">+'WMA&amp;MUN Areas'!Q150/'WMA&amp;MUN percentages'!$AD150</f>
        <v>0</v>
      </c>
      <c r="R150" s="90" t="n">
        <f aca="false">+'WMA&amp;MUN Areas'!R150/'WMA&amp;MUN percentages'!$AD150</f>
        <v>0</v>
      </c>
      <c r="S150" s="90" t="n">
        <f aca="false">+'WMA&amp;MUN Areas'!S150/'WMA&amp;MUN percentages'!$AD150</f>
        <v>0</v>
      </c>
      <c r="T150" s="90" t="n">
        <f aca="false">+'WMA&amp;MUN Areas'!T150/'WMA&amp;MUN percentages'!$AD150</f>
        <v>0</v>
      </c>
      <c r="U150" s="90" t="n">
        <f aca="false">+'WMA&amp;MUN Areas'!U150/'WMA&amp;MUN percentages'!$AD150</f>
        <v>0</v>
      </c>
      <c r="V150" s="90" t="n">
        <f aca="false">+'WMA&amp;MUN Areas'!V150/'WMA&amp;MUN percentages'!$AD150</f>
        <v>0</v>
      </c>
      <c r="W150" s="90" t="n">
        <f aca="false">+'WMA&amp;MUN Areas'!W150/'WMA&amp;MUN percentages'!$AD150</f>
        <v>0</v>
      </c>
      <c r="X150" s="90" t="n">
        <f aca="false">+'WMA&amp;MUN Areas'!X150/'WMA&amp;MUN percentages'!$AD150</f>
        <v>0</v>
      </c>
      <c r="Y150" s="90" t="n">
        <f aca="false">+'WMA&amp;MUN Areas'!Y150/'WMA&amp;MUN percentages'!$AD150</f>
        <v>0</v>
      </c>
      <c r="Z150" s="90" t="n">
        <f aca="false">+'WMA&amp;MUN Areas'!Z150/'WMA&amp;MUN percentages'!$AD150</f>
        <v>0</v>
      </c>
      <c r="AA150" s="90" t="n">
        <f aca="false">+'WMA&amp;MUN Areas'!AA150/'WMA&amp;MUN percentages'!$AD150</f>
        <v>0.782727798400312</v>
      </c>
      <c r="AB150" s="90" t="n">
        <f aca="false">+'WMA&amp;MUN Areas'!AB150/'WMA&amp;MUN percentages'!$AD150</f>
        <v>0.217272201599688</v>
      </c>
      <c r="AC150" s="92" t="n">
        <f aca="false">+'WMA&amp;MUN Areas'!AC150/'WMA&amp;MUN percentages'!$AD150</f>
        <v>0</v>
      </c>
      <c r="AD150" s="36" t="n">
        <v>14.9249299352545</v>
      </c>
      <c r="AF150" s="72"/>
      <c r="AG150" s="66"/>
      <c r="AH150" s="67"/>
      <c r="AI150" s="68"/>
    </row>
    <row r="151" customFormat="false" ht="13.2" hidden="false" customHeight="false" outlineLevel="0" collapsed="false">
      <c r="B151" s="69" t="n">
        <v>5120</v>
      </c>
      <c r="C151" s="70" t="s">
        <v>133</v>
      </c>
      <c r="D151" s="104" t="s">
        <v>272</v>
      </c>
      <c r="E151" s="90" t="n">
        <f aca="false">+'WMA&amp;MUN Areas'!E151/'WMA&amp;MUN percentages'!$AD151</f>
        <v>0</v>
      </c>
      <c r="F151" s="90" t="n">
        <f aca="false">+'WMA&amp;MUN Areas'!F151/'WMA&amp;MUN percentages'!$AD151</f>
        <v>0</v>
      </c>
      <c r="G151" s="90" t="n">
        <f aca="false">+'WMA&amp;MUN Areas'!G151/'WMA&amp;MUN percentages'!$AD151</f>
        <v>0</v>
      </c>
      <c r="H151" s="90" t="n">
        <f aca="false">+'WMA&amp;MUN Areas'!H151/'WMA&amp;MUN percentages'!$AD151</f>
        <v>0</v>
      </c>
      <c r="I151" s="92" t="n">
        <f aca="false">+'WMA&amp;MUN Areas'!I151/'WMA&amp;MUN percentages'!$AD151</f>
        <v>1</v>
      </c>
      <c r="J151" s="90" t="n">
        <f aca="false">+'WMA&amp;MUN Areas'!J151/'WMA&amp;MUN percentages'!$AD151</f>
        <v>0</v>
      </c>
      <c r="K151" s="90" t="n">
        <f aca="false">+'WMA&amp;MUN Areas'!K151/'WMA&amp;MUN percentages'!$AD151</f>
        <v>0</v>
      </c>
      <c r="L151" s="90" t="n">
        <f aca="false">+'WMA&amp;MUN Areas'!L151/'WMA&amp;MUN percentages'!$AD151</f>
        <v>0</v>
      </c>
      <c r="M151" s="90" t="n">
        <f aca="false">+'WMA&amp;MUN Areas'!M151/'WMA&amp;MUN percentages'!$AD151</f>
        <v>0</v>
      </c>
      <c r="N151" s="90" t="n">
        <f aca="false">+'WMA&amp;MUN Areas'!N151/'WMA&amp;MUN percentages'!$AD151</f>
        <v>0</v>
      </c>
      <c r="O151" s="90" t="n">
        <f aca="false">+'WMA&amp;MUN Areas'!O151/'WMA&amp;MUN percentages'!$AD151</f>
        <v>0</v>
      </c>
      <c r="P151" s="90" t="n">
        <f aca="false">+'WMA&amp;MUN Areas'!P151/'WMA&amp;MUN percentages'!$AD151</f>
        <v>0</v>
      </c>
      <c r="Q151" s="90" t="n">
        <f aca="false">+'WMA&amp;MUN Areas'!Q151/'WMA&amp;MUN percentages'!$AD151</f>
        <v>0</v>
      </c>
      <c r="R151" s="90" t="n">
        <f aca="false">+'WMA&amp;MUN Areas'!R151/'WMA&amp;MUN percentages'!$AD151</f>
        <v>0</v>
      </c>
      <c r="S151" s="90" t="n">
        <f aca="false">+'WMA&amp;MUN Areas'!S151/'WMA&amp;MUN percentages'!$AD151</f>
        <v>0</v>
      </c>
      <c r="T151" s="90" t="n">
        <f aca="false">+'WMA&amp;MUN Areas'!T151/'WMA&amp;MUN percentages'!$AD151</f>
        <v>0</v>
      </c>
      <c r="U151" s="90" t="n">
        <f aca="false">+'WMA&amp;MUN Areas'!U151/'WMA&amp;MUN percentages'!$AD151</f>
        <v>0</v>
      </c>
      <c r="V151" s="90" t="n">
        <f aca="false">+'WMA&amp;MUN Areas'!V151/'WMA&amp;MUN percentages'!$AD151</f>
        <v>0</v>
      </c>
      <c r="W151" s="90" t="n">
        <f aca="false">+'WMA&amp;MUN Areas'!W151/'WMA&amp;MUN percentages'!$AD151</f>
        <v>0</v>
      </c>
      <c r="X151" s="90" t="n">
        <f aca="false">+'WMA&amp;MUN Areas'!X151/'WMA&amp;MUN percentages'!$AD151</f>
        <v>0</v>
      </c>
      <c r="Y151" s="90" t="n">
        <f aca="false">+'WMA&amp;MUN Areas'!Y151/'WMA&amp;MUN percentages'!$AD151</f>
        <v>0</v>
      </c>
      <c r="Z151" s="90" t="n">
        <f aca="false">+'WMA&amp;MUN Areas'!Z151/'WMA&amp;MUN percentages'!$AD151</f>
        <v>0</v>
      </c>
      <c r="AA151" s="90" t="n">
        <f aca="false">+'WMA&amp;MUN Areas'!AA151/'WMA&amp;MUN percentages'!$AD151</f>
        <v>0</v>
      </c>
      <c r="AB151" s="90" t="n">
        <f aca="false">+'WMA&amp;MUN Areas'!AB151/'WMA&amp;MUN percentages'!$AD151</f>
        <v>0.896015580957369</v>
      </c>
      <c r="AC151" s="92" t="n">
        <f aca="false">+'WMA&amp;MUN Areas'!AC151/'WMA&amp;MUN percentages'!$AD151</f>
        <v>0.103984419042631</v>
      </c>
      <c r="AD151" s="36" t="n">
        <v>2.89201759727961</v>
      </c>
      <c r="AF151" s="72"/>
      <c r="AG151" s="66"/>
      <c r="AH151" s="67"/>
      <c r="AI151" s="68"/>
    </row>
    <row r="152" customFormat="false" ht="13.2" hidden="false" customHeight="false" outlineLevel="0" collapsed="false">
      <c r="B152" s="69" t="n">
        <v>5125</v>
      </c>
      <c r="C152" s="70" t="s">
        <v>133</v>
      </c>
      <c r="D152" s="104" t="s">
        <v>273</v>
      </c>
      <c r="E152" s="90" t="n">
        <f aca="false">+'WMA&amp;MUN Areas'!E152/'WMA&amp;MUN percentages'!$AD152</f>
        <v>0</v>
      </c>
      <c r="F152" s="90" t="n">
        <f aca="false">+'WMA&amp;MUN Areas'!F152/'WMA&amp;MUN percentages'!$AD152</f>
        <v>0</v>
      </c>
      <c r="G152" s="90" t="n">
        <f aca="false">+'WMA&amp;MUN Areas'!G152/'WMA&amp;MUN percentages'!$AD152</f>
        <v>0</v>
      </c>
      <c r="H152" s="90" t="n">
        <f aca="false">+'WMA&amp;MUN Areas'!H152/'WMA&amp;MUN percentages'!$AD152</f>
        <v>0</v>
      </c>
      <c r="I152" s="92" t="n">
        <f aca="false">+'WMA&amp;MUN Areas'!I152/'WMA&amp;MUN percentages'!$AD152</f>
        <v>1</v>
      </c>
      <c r="J152" s="90" t="n">
        <f aca="false">+'WMA&amp;MUN Areas'!J152/'WMA&amp;MUN percentages'!$AD152</f>
        <v>0</v>
      </c>
      <c r="K152" s="90" t="n">
        <f aca="false">+'WMA&amp;MUN Areas'!K152/'WMA&amp;MUN percentages'!$AD152</f>
        <v>0</v>
      </c>
      <c r="L152" s="90" t="n">
        <f aca="false">+'WMA&amp;MUN Areas'!L152/'WMA&amp;MUN percentages'!$AD152</f>
        <v>0</v>
      </c>
      <c r="M152" s="90" t="n">
        <f aca="false">+'WMA&amp;MUN Areas'!M152/'WMA&amp;MUN percentages'!$AD152</f>
        <v>0</v>
      </c>
      <c r="N152" s="90" t="n">
        <f aca="false">+'WMA&amp;MUN Areas'!N152/'WMA&amp;MUN percentages'!$AD152</f>
        <v>0</v>
      </c>
      <c r="O152" s="90" t="n">
        <f aca="false">+'WMA&amp;MUN Areas'!O152/'WMA&amp;MUN percentages'!$AD152</f>
        <v>0</v>
      </c>
      <c r="P152" s="90" t="n">
        <f aca="false">+'WMA&amp;MUN Areas'!P152/'WMA&amp;MUN percentages'!$AD152</f>
        <v>0</v>
      </c>
      <c r="Q152" s="90" t="n">
        <f aca="false">+'WMA&amp;MUN Areas'!Q152/'WMA&amp;MUN percentages'!$AD152</f>
        <v>0</v>
      </c>
      <c r="R152" s="90" t="n">
        <f aca="false">+'WMA&amp;MUN Areas'!R152/'WMA&amp;MUN percentages'!$AD152</f>
        <v>0</v>
      </c>
      <c r="S152" s="90" t="n">
        <f aca="false">+'WMA&amp;MUN Areas'!S152/'WMA&amp;MUN percentages'!$AD152</f>
        <v>0</v>
      </c>
      <c r="T152" s="90" t="n">
        <f aca="false">+'WMA&amp;MUN Areas'!T152/'WMA&amp;MUN percentages'!$AD152</f>
        <v>0</v>
      </c>
      <c r="U152" s="90" t="n">
        <f aca="false">+'WMA&amp;MUN Areas'!U152/'WMA&amp;MUN percentages'!$AD152</f>
        <v>0</v>
      </c>
      <c r="V152" s="90" t="n">
        <f aca="false">+'WMA&amp;MUN Areas'!V152/'WMA&amp;MUN percentages'!$AD152</f>
        <v>0</v>
      </c>
      <c r="W152" s="90" t="n">
        <f aca="false">+'WMA&amp;MUN Areas'!W152/'WMA&amp;MUN percentages'!$AD152</f>
        <v>0</v>
      </c>
      <c r="X152" s="90" t="n">
        <f aca="false">+'WMA&amp;MUN Areas'!X152/'WMA&amp;MUN percentages'!$AD152</f>
        <v>0</v>
      </c>
      <c r="Y152" s="90" t="n">
        <f aca="false">+'WMA&amp;MUN Areas'!Y152/'WMA&amp;MUN percentages'!$AD152</f>
        <v>0</v>
      </c>
      <c r="Z152" s="90" t="n">
        <f aca="false">+'WMA&amp;MUN Areas'!Z152/'WMA&amp;MUN percentages'!$AD152</f>
        <v>0</v>
      </c>
      <c r="AA152" s="90" t="n">
        <f aca="false">+'WMA&amp;MUN Areas'!AA152/'WMA&amp;MUN percentages'!$AD152</f>
        <v>0.46584824753233</v>
      </c>
      <c r="AB152" s="90" t="n">
        <f aca="false">+'WMA&amp;MUN Areas'!AB152/'WMA&amp;MUN percentages'!$AD152</f>
        <v>0.53415175246767</v>
      </c>
      <c r="AC152" s="92" t="n">
        <f aca="false">+'WMA&amp;MUN Areas'!AC152/'WMA&amp;MUN percentages'!$AD152</f>
        <v>0</v>
      </c>
      <c r="AD152" s="36" t="n">
        <v>21.9499371170871</v>
      </c>
      <c r="AF152" s="72"/>
      <c r="AG152" s="66"/>
      <c r="AH152" s="67"/>
      <c r="AI152" s="68"/>
    </row>
    <row r="153" customFormat="false" ht="13.2" hidden="false" customHeight="false" outlineLevel="0" collapsed="false">
      <c r="B153" s="69" t="n">
        <v>5130</v>
      </c>
      <c r="C153" s="70" t="s">
        <v>133</v>
      </c>
      <c r="D153" s="104" t="s">
        <v>274</v>
      </c>
      <c r="E153" s="90" t="n">
        <f aca="false">+'WMA&amp;MUN Areas'!E153/'WMA&amp;MUN percentages'!$AD153</f>
        <v>0</v>
      </c>
      <c r="F153" s="90" t="n">
        <f aca="false">+'WMA&amp;MUN Areas'!F153/'WMA&amp;MUN percentages'!$AD153</f>
        <v>0</v>
      </c>
      <c r="G153" s="90" t="n">
        <f aca="false">+'WMA&amp;MUN Areas'!G153/'WMA&amp;MUN percentages'!$AD153</f>
        <v>0</v>
      </c>
      <c r="H153" s="90" t="n">
        <f aca="false">+'WMA&amp;MUN Areas'!H153/'WMA&amp;MUN percentages'!$AD153</f>
        <v>0</v>
      </c>
      <c r="I153" s="92" t="n">
        <f aca="false">+'WMA&amp;MUN Areas'!I153/'WMA&amp;MUN percentages'!$AD153</f>
        <v>1</v>
      </c>
      <c r="J153" s="90" t="n">
        <f aca="false">+'WMA&amp;MUN Areas'!J153/'WMA&amp;MUN percentages'!$AD153</f>
        <v>0</v>
      </c>
      <c r="K153" s="90" t="n">
        <f aca="false">+'WMA&amp;MUN Areas'!K153/'WMA&amp;MUN percentages'!$AD153</f>
        <v>0</v>
      </c>
      <c r="L153" s="90" t="n">
        <f aca="false">+'WMA&amp;MUN Areas'!L153/'WMA&amp;MUN percentages'!$AD153</f>
        <v>0</v>
      </c>
      <c r="M153" s="90" t="n">
        <f aca="false">+'WMA&amp;MUN Areas'!M153/'WMA&amp;MUN percentages'!$AD153</f>
        <v>0</v>
      </c>
      <c r="N153" s="90" t="n">
        <f aca="false">+'WMA&amp;MUN Areas'!N153/'WMA&amp;MUN percentages'!$AD153</f>
        <v>0</v>
      </c>
      <c r="O153" s="90" t="n">
        <f aca="false">+'WMA&amp;MUN Areas'!O153/'WMA&amp;MUN percentages'!$AD153</f>
        <v>0</v>
      </c>
      <c r="P153" s="90" t="n">
        <f aca="false">+'WMA&amp;MUN Areas'!P153/'WMA&amp;MUN percentages'!$AD153</f>
        <v>0</v>
      </c>
      <c r="Q153" s="90" t="n">
        <f aca="false">+'WMA&amp;MUN Areas'!Q153/'WMA&amp;MUN percentages'!$AD153</f>
        <v>0</v>
      </c>
      <c r="R153" s="90" t="n">
        <f aca="false">+'WMA&amp;MUN Areas'!R153/'WMA&amp;MUN percentages'!$AD153</f>
        <v>0</v>
      </c>
      <c r="S153" s="90" t="n">
        <f aca="false">+'WMA&amp;MUN Areas'!S153/'WMA&amp;MUN percentages'!$AD153</f>
        <v>0</v>
      </c>
      <c r="T153" s="90" t="n">
        <f aca="false">+'WMA&amp;MUN Areas'!T153/'WMA&amp;MUN percentages'!$AD153</f>
        <v>0</v>
      </c>
      <c r="U153" s="90" t="n">
        <f aca="false">+'WMA&amp;MUN Areas'!U153/'WMA&amp;MUN percentages'!$AD153</f>
        <v>0</v>
      </c>
      <c r="V153" s="90" t="n">
        <f aca="false">+'WMA&amp;MUN Areas'!V153/'WMA&amp;MUN percentages'!$AD153</f>
        <v>0</v>
      </c>
      <c r="W153" s="90" t="n">
        <f aca="false">+'WMA&amp;MUN Areas'!W153/'WMA&amp;MUN percentages'!$AD153</f>
        <v>0</v>
      </c>
      <c r="X153" s="90" t="n">
        <f aca="false">+'WMA&amp;MUN Areas'!X153/'WMA&amp;MUN percentages'!$AD153</f>
        <v>0</v>
      </c>
      <c r="Y153" s="90" t="n">
        <f aca="false">+'WMA&amp;MUN Areas'!Y153/'WMA&amp;MUN percentages'!$AD153</f>
        <v>0</v>
      </c>
      <c r="Z153" s="90" t="n">
        <f aca="false">+'WMA&amp;MUN Areas'!Z153/'WMA&amp;MUN percentages'!$AD153</f>
        <v>0</v>
      </c>
      <c r="AA153" s="90" t="n">
        <f aca="false">+'WMA&amp;MUN Areas'!AA153/'WMA&amp;MUN percentages'!$AD153</f>
        <v>0</v>
      </c>
      <c r="AB153" s="90" t="n">
        <f aca="false">+'WMA&amp;MUN Areas'!AB153/'WMA&amp;MUN percentages'!$AD153</f>
        <v>0.408992993031787</v>
      </c>
      <c r="AC153" s="92" t="n">
        <f aca="false">+'WMA&amp;MUN Areas'!AC153/'WMA&amp;MUN percentages'!$AD153</f>
        <v>0.591007006968213</v>
      </c>
      <c r="AD153" s="36" t="n">
        <v>22.4378081659636</v>
      </c>
      <c r="AF153" s="72"/>
      <c r="AG153" s="66"/>
      <c r="AH153" s="67"/>
      <c r="AI153" s="68"/>
    </row>
    <row r="154" customFormat="false" ht="13.2" hidden="false" customHeight="false" outlineLevel="0" collapsed="false">
      <c r="B154" s="69" t="n">
        <v>5135</v>
      </c>
      <c r="C154" s="70" t="s">
        <v>133</v>
      </c>
      <c r="D154" s="104" t="s">
        <v>275</v>
      </c>
      <c r="E154" s="90" t="n">
        <f aca="false">+'WMA&amp;MUN Areas'!E154/'WMA&amp;MUN percentages'!$AD154</f>
        <v>0</v>
      </c>
      <c r="F154" s="90" t="n">
        <f aca="false">+'WMA&amp;MUN Areas'!F154/'WMA&amp;MUN percentages'!$AD154</f>
        <v>0</v>
      </c>
      <c r="G154" s="90" t="n">
        <f aca="false">+'WMA&amp;MUN Areas'!G154/'WMA&amp;MUN percentages'!$AD154</f>
        <v>0</v>
      </c>
      <c r="H154" s="90" t="n">
        <f aca="false">+'WMA&amp;MUN Areas'!H154/'WMA&amp;MUN percentages'!$AD154</f>
        <v>0</v>
      </c>
      <c r="I154" s="92" t="n">
        <f aca="false">+'WMA&amp;MUN Areas'!I154/'WMA&amp;MUN percentages'!$AD154</f>
        <v>1</v>
      </c>
      <c r="J154" s="90" t="n">
        <f aca="false">+'WMA&amp;MUN Areas'!J154/'WMA&amp;MUN percentages'!$AD154</f>
        <v>0</v>
      </c>
      <c r="K154" s="90" t="n">
        <f aca="false">+'WMA&amp;MUN Areas'!K154/'WMA&amp;MUN percentages'!$AD154</f>
        <v>0</v>
      </c>
      <c r="L154" s="90" t="n">
        <f aca="false">+'WMA&amp;MUN Areas'!L154/'WMA&amp;MUN percentages'!$AD154</f>
        <v>0</v>
      </c>
      <c r="M154" s="90" t="n">
        <f aca="false">+'WMA&amp;MUN Areas'!M154/'WMA&amp;MUN percentages'!$AD154</f>
        <v>0</v>
      </c>
      <c r="N154" s="90" t="n">
        <f aca="false">+'WMA&amp;MUN Areas'!N154/'WMA&amp;MUN percentages'!$AD154</f>
        <v>0</v>
      </c>
      <c r="O154" s="90" t="n">
        <f aca="false">+'WMA&amp;MUN Areas'!O154/'WMA&amp;MUN percentages'!$AD154</f>
        <v>0</v>
      </c>
      <c r="P154" s="90" t="n">
        <f aca="false">+'WMA&amp;MUN Areas'!P154/'WMA&amp;MUN percentages'!$AD154</f>
        <v>0</v>
      </c>
      <c r="Q154" s="90" t="n">
        <f aca="false">+'WMA&amp;MUN Areas'!Q154/'WMA&amp;MUN percentages'!$AD154</f>
        <v>0</v>
      </c>
      <c r="R154" s="90" t="n">
        <f aca="false">+'WMA&amp;MUN Areas'!R154/'WMA&amp;MUN percentages'!$AD154</f>
        <v>0</v>
      </c>
      <c r="S154" s="90" t="n">
        <f aca="false">+'WMA&amp;MUN Areas'!S154/'WMA&amp;MUN percentages'!$AD154</f>
        <v>0</v>
      </c>
      <c r="T154" s="90" t="n">
        <f aca="false">+'WMA&amp;MUN Areas'!T154/'WMA&amp;MUN percentages'!$AD154</f>
        <v>0</v>
      </c>
      <c r="U154" s="90" t="n">
        <f aca="false">+'WMA&amp;MUN Areas'!U154/'WMA&amp;MUN percentages'!$AD154</f>
        <v>0</v>
      </c>
      <c r="V154" s="90" t="n">
        <f aca="false">+'WMA&amp;MUN Areas'!V154/'WMA&amp;MUN percentages'!$AD154</f>
        <v>0</v>
      </c>
      <c r="W154" s="90" t="n">
        <f aca="false">+'WMA&amp;MUN Areas'!W154/'WMA&amp;MUN percentages'!$AD154</f>
        <v>0</v>
      </c>
      <c r="X154" s="90" t="n">
        <f aca="false">+'WMA&amp;MUN Areas'!X154/'WMA&amp;MUN percentages'!$AD154</f>
        <v>0</v>
      </c>
      <c r="Y154" s="90" t="n">
        <f aca="false">+'WMA&amp;MUN Areas'!Y154/'WMA&amp;MUN percentages'!$AD154</f>
        <v>0</v>
      </c>
      <c r="Z154" s="90" t="n">
        <f aca="false">+'WMA&amp;MUN Areas'!Z154/'WMA&amp;MUN percentages'!$AD154</f>
        <v>0</v>
      </c>
      <c r="AA154" s="90" t="n">
        <f aca="false">+'WMA&amp;MUN Areas'!AA154/'WMA&amp;MUN percentages'!$AD154</f>
        <v>0</v>
      </c>
      <c r="AB154" s="90" t="n">
        <f aca="false">+'WMA&amp;MUN Areas'!AB154/'WMA&amp;MUN percentages'!$AD154</f>
        <v>0</v>
      </c>
      <c r="AC154" s="92" t="n">
        <f aca="false">+'WMA&amp;MUN Areas'!AC154/'WMA&amp;MUN percentages'!$AD154</f>
        <v>1</v>
      </c>
      <c r="AD154" s="36" t="n">
        <v>17.1025861796947</v>
      </c>
      <c r="AF154" s="72"/>
      <c r="AG154" s="66"/>
      <c r="AH154" s="67"/>
      <c r="AI154" s="68"/>
    </row>
    <row r="155" customFormat="false" ht="13.2" hidden="false" customHeight="false" outlineLevel="0" collapsed="false">
      <c r="B155" s="69" t="n">
        <v>5140</v>
      </c>
      <c r="C155" s="70" t="s">
        <v>133</v>
      </c>
      <c r="D155" s="104" t="s">
        <v>276</v>
      </c>
      <c r="E155" s="90" t="n">
        <f aca="false">+'WMA&amp;MUN Areas'!E155/'WMA&amp;MUN percentages'!$AD155</f>
        <v>0</v>
      </c>
      <c r="F155" s="90" t="n">
        <f aca="false">+'WMA&amp;MUN Areas'!F155/'WMA&amp;MUN percentages'!$AD155</f>
        <v>0</v>
      </c>
      <c r="G155" s="90" t="n">
        <f aca="false">+'WMA&amp;MUN Areas'!G155/'WMA&amp;MUN percentages'!$AD155</f>
        <v>0</v>
      </c>
      <c r="H155" s="90" t="n">
        <f aca="false">+'WMA&amp;MUN Areas'!H155/'WMA&amp;MUN percentages'!$AD155</f>
        <v>0</v>
      </c>
      <c r="I155" s="92" t="n">
        <f aca="false">+'WMA&amp;MUN Areas'!I155/'WMA&amp;MUN percentages'!$AD155</f>
        <v>1.00000000137799</v>
      </c>
      <c r="J155" s="90" t="n">
        <f aca="false">+'WMA&amp;MUN Areas'!J155/'WMA&amp;MUN percentages'!$AD155</f>
        <v>0</v>
      </c>
      <c r="K155" s="90" t="n">
        <f aca="false">+'WMA&amp;MUN Areas'!K155/'WMA&amp;MUN percentages'!$AD155</f>
        <v>0</v>
      </c>
      <c r="L155" s="90" t="n">
        <f aca="false">+'WMA&amp;MUN Areas'!L155/'WMA&amp;MUN percentages'!$AD155</f>
        <v>0</v>
      </c>
      <c r="M155" s="90" t="n">
        <f aca="false">+'WMA&amp;MUN Areas'!M155/'WMA&amp;MUN percentages'!$AD155</f>
        <v>0</v>
      </c>
      <c r="N155" s="90" t="n">
        <f aca="false">+'WMA&amp;MUN Areas'!N155/'WMA&amp;MUN percentages'!$AD155</f>
        <v>0</v>
      </c>
      <c r="O155" s="90" t="n">
        <f aca="false">+'WMA&amp;MUN Areas'!O155/'WMA&amp;MUN percentages'!$AD155</f>
        <v>0</v>
      </c>
      <c r="P155" s="90" t="n">
        <f aca="false">+'WMA&amp;MUN Areas'!P155/'WMA&amp;MUN percentages'!$AD155</f>
        <v>0</v>
      </c>
      <c r="Q155" s="90" t="n">
        <f aca="false">+'WMA&amp;MUN Areas'!Q155/'WMA&amp;MUN percentages'!$AD155</f>
        <v>0</v>
      </c>
      <c r="R155" s="90" t="n">
        <f aca="false">+'WMA&amp;MUN Areas'!R155/'WMA&amp;MUN percentages'!$AD155</f>
        <v>0</v>
      </c>
      <c r="S155" s="90" t="n">
        <f aca="false">+'WMA&amp;MUN Areas'!S155/'WMA&amp;MUN percentages'!$AD155</f>
        <v>0</v>
      </c>
      <c r="T155" s="90" t="n">
        <f aca="false">+'WMA&amp;MUN Areas'!T155/'WMA&amp;MUN percentages'!$AD155</f>
        <v>0</v>
      </c>
      <c r="U155" s="90" t="n">
        <f aca="false">+'WMA&amp;MUN Areas'!U155/'WMA&amp;MUN percentages'!$AD155</f>
        <v>0</v>
      </c>
      <c r="V155" s="90" t="n">
        <f aca="false">+'WMA&amp;MUN Areas'!V155/'WMA&amp;MUN percentages'!$AD155</f>
        <v>0</v>
      </c>
      <c r="W155" s="90" t="n">
        <f aca="false">+'WMA&amp;MUN Areas'!W155/'WMA&amp;MUN percentages'!$AD155</f>
        <v>0</v>
      </c>
      <c r="X155" s="90" t="n">
        <f aca="false">+'WMA&amp;MUN Areas'!X155/'WMA&amp;MUN percentages'!$AD155</f>
        <v>0</v>
      </c>
      <c r="Y155" s="90" t="n">
        <f aca="false">+'WMA&amp;MUN Areas'!Y155/'WMA&amp;MUN percentages'!$AD155</f>
        <v>0</v>
      </c>
      <c r="Z155" s="90" t="n">
        <f aca="false">+'WMA&amp;MUN Areas'!Z155/'WMA&amp;MUN percentages'!$AD155</f>
        <v>0</v>
      </c>
      <c r="AA155" s="90" t="n">
        <f aca="false">+'WMA&amp;MUN Areas'!AA155/'WMA&amp;MUN percentages'!$AD155</f>
        <v>1.00000000137799</v>
      </c>
      <c r="AB155" s="90" t="n">
        <f aca="false">+'WMA&amp;MUN Areas'!AB155/'WMA&amp;MUN percentages'!$AD155</f>
        <v>0</v>
      </c>
      <c r="AC155" s="92" t="n">
        <f aca="false">+'WMA&amp;MUN Areas'!AC155/'WMA&amp;MUN percentages'!$AD155</f>
        <v>0</v>
      </c>
      <c r="AD155" s="36" t="n">
        <v>2.39483025496442</v>
      </c>
      <c r="AF155" s="72"/>
      <c r="AG155" s="66"/>
      <c r="AH155" s="67"/>
      <c r="AI155" s="68"/>
    </row>
    <row r="156" customFormat="false" ht="13.2" hidden="false" customHeight="false" outlineLevel="0" collapsed="false">
      <c r="B156" s="69" t="n">
        <v>5145</v>
      </c>
      <c r="C156" s="70" t="s">
        <v>133</v>
      </c>
      <c r="D156" s="104" t="s">
        <v>277</v>
      </c>
      <c r="E156" s="90" t="n">
        <f aca="false">+'WMA&amp;MUN Areas'!E156/'WMA&amp;MUN percentages'!$AD156</f>
        <v>0</v>
      </c>
      <c r="F156" s="90" t="n">
        <f aca="false">+'WMA&amp;MUN Areas'!F156/'WMA&amp;MUN percentages'!$AD156</f>
        <v>0</v>
      </c>
      <c r="G156" s="90" t="n">
        <f aca="false">+'WMA&amp;MUN Areas'!G156/'WMA&amp;MUN percentages'!$AD156</f>
        <v>0</v>
      </c>
      <c r="H156" s="90" t="n">
        <f aca="false">+'WMA&amp;MUN Areas'!H156/'WMA&amp;MUN percentages'!$AD156</f>
        <v>0</v>
      </c>
      <c r="I156" s="92" t="n">
        <f aca="false">+'WMA&amp;MUN Areas'!I156/'WMA&amp;MUN percentages'!$AD156</f>
        <v>1</v>
      </c>
      <c r="J156" s="90" t="n">
        <f aca="false">+'WMA&amp;MUN Areas'!J156/'WMA&amp;MUN percentages'!$AD156</f>
        <v>0</v>
      </c>
      <c r="K156" s="90" t="n">
        <f aca="false">+'WMA&amp;MUN Areas'!K156/'WMA&amp;MUN percentages'!$AD156</f>
        <v>0</v>
      </c>
      <c r="L156" s="90" t="n">
        <f aca="false">+'WMA&amp;MUN Areas'!L156/'WMA&amp;MUN percentages'!$AD156</f>
        <v>0</v>
      </c>
      <c r="M156" s="90" t="n">
        <f aca="false">+'WMA&amp;MUN Areas'!M156/'WMA&amp;MUN percentages'!$AD156</f>
        <v>0</v>
      </c>
      <c r="N156" s="90" t="n">
        <f aca="false">+'WMA&amp;MUN Areas'!N156/'WMA&amp;MUN percentages'!$AD156</f>
        <v>0</v>
      </c>
      <c r="O156" s="90" t="n">
        <f aca="false">+'WMA&amp;MUN Areas'!O156/'WMA&amp;MUN percentages'!$AD156</f>
        <v>0</v>
      </c>
      <c r="P156" s="90" t="n">
        <f aca="false">+'WMA&amp;MUN Areas'!P156/'WMA&amp;MUN percentages'!$AD156</f>
        <v>0</v>
      </c>
      <c r="Q156" s="90" t="n">
        <f aca="false">+'WMA&amp;MUN Areas'!Q156/'WMA&amp;MUN percentages'!$AD156</f>
        <v>0</v>
      </c>
      <c r="R156" s="90" t="n">
        <f aca="false">+'WMA&amp;MUN Areas'!R156/'WMA&amp;MUN percentages'!$AD156</f>
        <v>0</v>
      </c>
      <c r="S156" s="90" t="n">
        <f aca="false">+'WMA&amp;MUN Areas'!S156/'WMA&amp;MUN percentages'!$AD156</f>
        <v>0</v>
      </c>
      <c r="T156" s="90" t="n">
        <f aca="false">+'WMA&amp;MUN Areas'!T156/'WMA&amp;MUN percentages'!$AD156</f>
        <v>0</v>
      </c>
      <c r="U156" s="90" t="n">
        <f aca="false">+'WMA&amp;MUN Areas'!U156/'WMA&amp;MUN percentages'!$AD156</f>
        <v>0</v>
      </c>
      <c r="V156" s="90" t="n">
        <f aca="false">+'WMA&amp;MUN Areas'!V156/'WMA&amp;MUN percentages'!$AD156</f>
        <v>0</v>
      </c>
      <c r="W156" s="90" t="n">
        <f aca="false">+'WMA&amp;MUN Areas'!W156/'WMA&amp;MUN percentages'!$AD156</f>
        <v>0</v>
      </c>
      <c r="X156" s="90" t="n">
        <f aca="false">+'WMA&amp;MUN Areas'!X156/'WMA&amp;MUN percentages'!$AD156</f>
        <v>0</v>
      </c>
      <c r="Y156" s="90" t="n">
        <f aca="false">+'WMA&amp;MUN Areas'!Y156/'WMA&amp;MUN percentages'!$AD156</f>
        <v>0</v>
      </c>
      <c r="Z156" s="90" t="n">
        <f aca="false">+'WMA&amp;MUN Areas'!Z156/'WMA&amp;MUN percentages'!$AD156</f>
        <v>0</v>
      </c>
      <c r="AA156" s="90" t="n">
        <f aca="false">+'WMA&amp;MUN Areas'!AA156/'WMA&amp;MUN percentages'!$AD156</f>
        <v>0</v>
      </c>
      <c r="AB156" s="90" t="n">
        <f aca="false">+'WMA&amp;MUN Areas'!AB156/'WMA&amp;MUN percentages'!$AD156</f>
        <v>1</v>
      </c>
      <c r="AC156" s="92" t="n">
        <f aca="false">+'WMA&amp;MUN Areas'!AC156/'WMA&amp;MUN percentages'!$AD156</f>
        <v>0</v>
      </c>
      <c r="AD156" s="36" t="n">
        <v>0.617801173991334</v>
      </c>
      <c r="AF156" s="72"/>
      <c r="AG156" s="66"/>
      <c r="AH156" s="67"/>
      <c r="AI156" s="68"/>
    </row>
    <row r="157" customFormat="false" ht="13.2" hidden="false" customHeight="false" outlineLevel="0" collapsed="false">
      <c r="B157" s="69" t="n">
        <v>5150</v>
      </c>
      <c r="C157" s="70" t="s">
        <v>133</v>
      </c>
      <c r="D157" s="104" t="s">
        <v>278</v>
      </c>
      <c r="E157" s="90" t="n">
        <f aca="false">+'WMA&amp;MUN Areas'!E157/'WMA&amp;MUN percentages'!$AD157</f>
        <v>0</v>
      </c>
      <c r="F157" s="90" t="n">
        <f aca="false">+'WMA&amp;MUN Areas'!F157/'WMA&amp;MUN percentages'!$AD157</f>
        <v>0</v>
      </c>
      <c r="G157" s="90" t="n">
        <f aca="false">+'WMA&amp;MUN Areas'!G157/'WMA&amp;MUN percentages'!$AD157</f>
        <v>0</v>
      </c>
      <c r="H157" s="90" t="n">
        <f aca="false">+'WMA&amp;MUN Areas'!H157/'WMA&amp;MUN percentages'!$AD157</f>
        <v>0</v>
      </c>
      <c r="I157" s="92" t="n">
        <f aca="false">+'WMA&amp;MUN Areas'!I157/'WMA&amp;MUN percentages'!$AD157</f>
        <v>1</v>
      </c>
      <c r="J157" s="90" t="n">
        <f aca="false">+'WMA&amp;MUN Areas'!J157/'WMA&amp;MUN percentages'!$AD157</f>
        <v>0</v>
      </c>
      <c r="K157" s="90" t="n">
        <f aca="false">+'WMA&amp;MUN Areas'!K157/'WMA&amp;MUN percentages'!$AD157</f>
        <v>0</v>
      </c>
      <c r="L157" s="90" t="n">
        <f aca="false">+'WMA&amp;MUN Areas'!L157/'WMA&amp;MUN percentages'!$AD157</f>
        <v>0</v>
      </c>
      <c r="M157" s="90" t="n">
        <f aca="false">+'WMA&amp;MUN Areas'!M157/'WMA&amp;MUN percentages'!$AD157</f>
        <v>0</v>
      </c>
      <c r="N157" s="90" t="n">
        <f aca="false">+'WMA&amp;MUN Areas'!N157/'WMA&amp;MUN percentages'!$AD157</f>
        <v>0</v>
      </c>
      <c r="O157" s="90" t="n">
        <f aca="false">+'WMA&amp;MUN Areas'!O157/'WMA&amp;MUN percentages'!$AD157</f>
        <v>0</v>
      </c>
      <c r="P157" s="90" t="n">
        <f aca="false">+'WMA&amp;MUN Areas'!P157/'WMA&amp;MUN percentages'!$AD157</f>
        <v>0</v>
      </c>
      <c r="Q157" s="90" t="n">
        <f aca="false">+'WMA&amp;MUN Areas'!Q157/'WMA&amp;MUN percentages'!$AD157</f>
        <v>0</v>
      </c>
      <c r="R157" s="90" t="n">
        <f aca="false">+'WMA&amp;MUN Areas'!R157/'WMA&amp;MUN percentages'!$AD157</f>
        <v>0</v>
      </c>
      <c r="S157" s="90" t="n">
        <f aca="false">+'WMA&amp;MUN Areas'!S157/'WMA&amp;MUN percentages'!$AD157</f>
        <v>0</v>
      </c>
      <c r="T157" s="90" t="n">
        <f aca="false">+'WMA&amp;MUN Areas'!T157/'WMA&amp;MUN percentages'!$AD157</f>
        <v>0</v>
      </c>
      <c r="U157" s="90" t="n">
        <f aca="false">+'WMA&amp;MUN Areas'!U157/'WMA&amp;MUN percentages'!$AD157</f>
        <v>0</v>
      </c>
      <c r="V157" s="90" t="n">
        <f aca="false">+'WMA&amp;MUN Areas'!V157/'WMA&amp;MUN percentages'!$AD157</f>
        <v>0</v>
      </c>
      <c r="W157" s="90" t="n">
        <f aca="false">+'WMA&amp;MUN Areas'!W157/'WMA&amp;MUN percentages'!$AD157</f>
        <v>0</v>
      </c>
      <c r="X157" s="90" t="n">
        <f aca="false">+'WMA&amp;MUN Areas'!X157/'WMA&amp;MUN percentages'!$AD157</f>
        <v>0</v>
      </c>
      <c r="Y157" s="90" t="n">
        <f aca="false">+'WMA&amp;MUN Areas'!Y157/'WMA&amp;MUN percentages'!$AD157</f>
        <v>0</v>
      </c>
      <c r="Z157" s="90" t="n">
        <f aca="false">+'WMA&amp;MUN Areas'!Z157/'WMA&amp;MUN percentages'!$AD157</f>
        <v>0</v>
      </c>
      <c r="AA157" s="90" t="n">
        <f aca="false">+'WMA&amp;MUN Areas'!AA157/'WMA&amp;MUN percentages'!$AD157</f>
        <v>0</v>
      </c>
      <c r="AB157" s="90" t="n">
        <f aca="false">+'WMA&amp;MUN Areas'!AB157/'WMA&amp;MUN percentages'!$AD157</f>
        <v>1</v>
      </c>
      <c r="AC157" s="92" t="n">
        <f aca="false">+'WMA&amp;MUN Areas'!AC157/'WMA&amp;MUN percentages'!$AD157</f>
        <v>0</v>
      </c>
      <c r="AD157" s="36" t="n">
        <v>62.9622599481319</v>
      </c>
      <c r="AF157" s="72"/>
      <c r="AG157" s="66"/>
      <c r="AH157" s="67"/>
      <c r="AI157" s="68"/>
    </row>
    <row r="158" customFormat="false" ht="13.2" hidden="false" customHeight="false" outlineLevel="0" collapsed="false">
      <c r="B158" s="69" t="n">
        <v>5155</v>
      </c>
      <c r="C158" s="70" t="s">
        <v>133</v>
      </c>
      <c r="D158" s="104" t="s">
        <v>279</v>
      </c>
      <c r="E158" s="90" t="n">
        <f aca="false">+'WMA&amp;MUN Areas'!E158/'WMA&amp;MUN percentages'!$AD158</f>
        <v>0</v>
      </c>
      <c r="F158" s="90" t="n">
        <f aca="false">+'WMA&amp;MUN Areas'!F158/'WMA&amp;MUN percentages'!$AD158</f>
        <v>0</v>
      </c>
      <c r="G158" s="90" t="n">
        <f aca="false">+'WMA&amp;MUN Areas'!G158/'WMA&amp;MUN percentages'!$AD158</f>
        <v>0</v>
      </c>
      <c r="H158" s="90" t="n">
        <f aca="false">+'WMA&amp;MUN Areas'!H158/'WMA&amp;MUN percentages'!$AD158</f>
        <v>0</v>
      </c>
      <c r="I158" s="92" t="n">
        <f aca="false">+'WMA&amp;MUN Areas'!I158/'WMA&amp;MUN percentages'!$AD158</f>
        <v>1</v>
      </c>
      <c r="J158" s="90" t="n">
        <f aca="false">+'WMA&amp;MUN Areas'!J158/'WMA&amp;MUN percentages'!$AD158</f>
        <v>0</v>
      </c>
      <c r="K158" s="90" t="n">
        <f aca="false">+'WMA&amp;MUN Areas'!K158/'WMA&amp;MUN percentages'!$AD158</f>
        <v>0</v>
      </c>
      <c r="L158" s="90" t="n">
        <f aca="false">+'WMA&amp;MUN Areas'!L158/'WMA&amp;MUN percentages'!$AD158</f>
        <v>0</v>
      </c>
      <c r="M158" s="90" t="n">
        <f aca="false">+'WMA&amp;MUN Areas'!M158/'WMA&amp;MUN percentages'!$AD158</f>
        <v>0</v>
      </c>
      <c r="N158" s="90" t="n">
        <f aca="false">+'WMA&amp;MUN Areas'!N158/'WMA&amp;MUN percentages'!$AD158</f>
        <v>0</v>
      </c>
      <c r="O158" s="90" t="n">
        <f aca="false">+'WMA&amp;MUN Areas'!O158/'WMA&amp;MUN percentages'!$AD158</f>
        <v>0</v>
      </c>
      <c r="P158" s="90" t="n">
        <f aca="false">+'WMA&amp;MUN Areas'!P158/'WMA&amp;MUN percentages'!$AD158</f>
        <v>0</v>
      </c>
      <c r="Q158" s="90" t="n">
        <f aca="false">+'WMA&amp;MUN Areas'!Q158/'WMA&amp;MUN percentages'!$AD158</f>
        <v>0</v>
      </c>
      <c r="R158" s="90" t="n">
        <f aca="false">+'WMA&amp;MUN Areas'!R158/'WMA&amp;MUN percentages'!$AD158</f>
        <v>0</v>
      </c>
      <c r="S158" s="90" t="n">
        <f aca="false">+'WMA&amp;MUN Areas'!S158/'WMA&amp;MUN percentages'!$AD158</f>
        <v>0</v>
      </c>
      <c r="T158" s="90" t="n">
        <f aca="false">+'WMA&amp;MUN Areas'!T158/'WMA&amp;MUN percentages'!$AD158</f>
        <v>0</v>
      </c>
      <c r="U158" s="90" t="n">
        <f aca="false">+'WMA&amp;MUN Areas'!U158/'WMA&amp;MUN percentages'!$AD158</f>
        <v>0</v>
      </c>
      <c r="V158" s="90" t="n">
        <f aca="false">+'WMA&amp;MUN Areas'!V158/'WMA&amp;MUN percentages'!$AD158</f>
        <v>0</v>
      </c>
      <c r="W158" s="90" t="n">
        <f aca="false">+'WMA&amp;MUN Areas'!W158/'WMA&amp;MUN percentages'!$AD158</f>
        <v>0</v>
      </c>
      <c r="X158" s="90" t="n">
        <f aca="false">+'WMA&amp;MUN Areas'!X158/'WMA&amp;MUN percentages'!$AD158</f>
        <v>0</v>
      </c>
      <c r="Y158" s="90" t="n">
        <f aca="false">+'WMA&amp;MUN Areas'!Y158/'WMA&amp;MUN percentages'!$AD158</f>
        <v>0</v>
      </c>
      <c r="Z158" s="90" t="n">
        <f aca="false">+'WMA&amp;MUN Areas'!Z158/'WMA&amp;MUN percentages'!$AD158</f>
        <v>0</v>
      </c>
      <c r="AA158" s="90" t="n">
        <f aca="false">+'WMA&amp;MUN Areas'!AA158/'WMA&amp;MUN percentages'!$AD158</f>
        <v>0.12730607108909</v>
      </c>
      <c r="AB158" s="90" t="n">
        <f aca="false">+'WMA&amp;MUN Areas'!AB158/'WMA&amp;MUN percentages'!$AD158</f>
        <v>0.872693928910911</v>
      </c>
      <c r="AC158" s="92" t="n">
        <f aca="false">+'WMA&amp;MUN Areas'!AC158/'WMA&amp;MUN percentages'!$AD158</f>
        <v>0</v>
      </c>
      <c r="AD158" s="36" t="n">
        <v>1.63125073716569</v>
      </c>
      <c r="AF158" s="72"/>
      <c r="AG158" s="66"/>
      <c r="AH158" s="67"/>
      <c r="AI158" s="68"/>
    </row>
    <row r="159" customFormat="false" ht="13.2" hidden="false" customHeight="false" outlineLevel="0" collapsed="false">
      <c r="B159" s="69" t="n">
        <v>5160</v>
      </c>
      <c r="C159" s="70" t="s">
        <v>133</v>
      </c>
      <c r="D159" s="104" t="s">
        <v>280</v>
      </c>
      <c r="E159" s="90" t="n">
        <f aca="false">+'WMA&amp;MUN Areas'!E159/'WMA&amp;MUN percentages'!$AD159</f>
        <v>0</v>
      </c>
      <c r="F159" s="90" t="n">
        <f aca="false">+'WMA&amp;MUN Areas'!F159/'WMA&amp;MUN percentages'!$AD159</f>
        <v>0</v>
      </c>
      <c r="G159" s="90" t="n">
        <f aca="false">+'WMA&amp;MUN Areas'!G159/'WMA&amp;MUN percentages'!$AD159</f>
        <v>0</v>
      </c>
      <c r="H159" s="90" t="n">
        <f aca="false">+'WMA&amp;MUN Areas'!H159/'WMA&amp;MUN percentages'!$AD159</f>
        <v>0</v>
      </c>
      <c r="I159" s="92" t="n">
        <f aca="false">+'WMA&amp;MUN Areas'!I159/'WMA&amp;MUN percentages'!$AD159</f>
        <v>1</v>
      </c>
      <c r="J159" s="90" t="n">
        <f aca="false">+'WMA&amp;MUN Areas'!J159/'WMA&amp;MUN percentages'!$AD159</f>
        <v>0</v>
      </c>
      <c r="K159" s="90" t="n">
        <f aca="false">+'WMA&amp;MUN Areas'!K159/'WMA&amp;MUN percentages'!$AD159</f>
        <v>0</v>
      </c>
      <c r="L159" s="90" t="n">
        <f aca="false">+'WMA&amp;MUN Areas'!L159/'WMA&amp;MUN percentages'!$AD159</f>
        <v>0</v>
      </c>
      <c r="M159" s="90" t="n">
        <f aca="false">+'WMA&amp;MUN Areas'!M159/'WMA&amp;MUN percentages'!$AD159</f>
        <v>0</v>
      </c>
      <c r="N159" s="90" t="n">
        <f aca="false">+'WMA&amp;MUN Areas'!N159/'WMA&amp;MUN percentages'!$AD159</f>
        <v>0</v>
      </c>
      <c r="O159" s="90" t="n">
        <f aca="false">+'WMA&amp;MUN Areas'!O159/'WMA&amp;MUN percentages'!$AD159</f>
        <v>0</v>
      </c>
      <c r="P159" s="90" t="n">
        <f aca="false">+'WMA&amp;MUN Areas'!P159/'WMA&amp;MUN percentages'!$AD159</f>
        <v>0</v>
      </c>
      <c r="Q159" s="90" t="n">
        <f aca="false">+'WMA&amp;MUN Areas'!Q159/'WMA&amp;MUN percentages'!$AD159</f>
        <v>0</v>
      </c>
      <c r="R159" s="90" t="n">
        <f aca="false">+'WMA&amp;MUN Areas'!R159/'WMA&amp;MUN percentages'!$AD159</f>
        <v>0</v>
      </c>
      <c r="S159" s="90" t="n">
        <f aca="false">+'WMA&amp;MUN Areas'!S159/'WMA&amp;MUN percentages'!$AD159</f>
        <v>0</v>
      </c>
      <c r="T159" s="90" t="n">
        <f aca="false">+'WMA&amp;MUN Areas'!T159/'WMA&amp;MUN percentages'!$AD159</f>
        <v>0</v>
      </c>
      <c r="U159" s="90" t="n">
        <f aca="false">+'WMA&amp;MUN Areas'!U159/'WMA&amp;MUN percentages'!$AD159</f>
        <v>0</v>
      </c>
      <c r="V159" s="90" t="n">
        <f aca="false">+'WMA&amp;MUN Areas'!V159/'WMA&amp;MUN percentages'!$AD159</f>
        <v>0</v>
      </c>
      <c r="W159" s="90" t="n">
        <f aca="false">+'WMA&amp;MUN Areas'!W159/'WMA&amp;MUN percentages'!$AD159</f>
        <v>0</v>
      </c>
      <c r="X159" s="90" t="n">
        <f aca="false">+'WMA&amp;MUN Areas'!X159/'WMA&amp;MUN percentages'!$AD159</f>
        <v>0</v>
      </c>
      <c r="Y159" s="90" t="n">
        <f aca="false">+'WMA&amp;MUN Areas'!Y159/'WMA&amp;MUN percentages'!$AD159</f>
        <v>0</v>
      </c>
      <c r="Z159" s="90" t="n">
        <f aca="false">+'WMA&amp;MUN Areas'!Z159/'WMA&amp;MUN percentages'!$AD159</f>
        <v>0</v>
      </c>
      <c r="AA159" s="90" t="n">
        <f aca="false">+'WMA&amp;MUN Areas'!AA159/'WMA&amp;MUN percentages'!$AD159</f>
        <v>1</v>
      </c>
      <c r="AB159" s="90" t="n">
        <f aca="false">+'WMA&amp;MUN Areas'!AB159/'WMA&amp;MUN percentages'!$AD159</f>
        <v>0</v>
      </c>
      <c r="AC159" s="92" t="n">
        <f aca="false">+'WMA&amp;MUN Areas'!AC159/'WMA&amp;MUN percentages'!$AD159</f>
        <v>0</v>
      </c>
      <c r="AD159" s="36" t="n">
        <v>0.952393596260905</v>
      </c>
      <c r="AF159" s="72"/>
      <c r="AG159" s="66"/>
      <c r="AH159" s="67"/>
      <c r="AI159" s="68"/>
    </row>
    <row r="160" customFormat="false" ht="13.2" hidden="false" customHeight="false" outlineLevel="0" collapsed="false">
      <c r="B160" s="69" t="n">
        <v>5165</v>
      </c>
      <c r="C160" s="70" t="s">
        <v>133</v>
      </c>
      <c r="D160" s="104" t="s">
        <v>281</v>
      </c>
      <c r="E160" s="90" t="n">
        <f aca="false">+'WMA&amp;MUN Areas'!E160/'WMA&amp;MUN percentages'!$AD160</f>
        <v>0</v>
      </c>
      <c r="F160" s="90" t="n">
        <f aca="false">+'WMA&amp;MUN Areas'!F160/'WMA&amp;MUN percentages'!$AD160</f>
        <v>0</v>
      </c>
      <c r="G160" s="90" t="n">
        <f aca="false">+'WMA&amp;MUN Areas'!G160/'WMA&amp;MUN percentages'!$AD160</f>
        <v>0.972261365364524</v>
      </c>
      <c r="H160" s="90" t="n">
        <f aca="false">+'WMA&amp;MUN Areas'!H160/'WMA&amp;MUN percentages'!$AD160</f>
        <v>0</v>
      </c>
      <c r="I160" s="92" t="n">
        <f aca="false">+'WMA&amp;MUN Areas'!I160/'WMA&amp;MUN percentages'!$AD160</f>
        <v>0.0277386346354764</v>
      </c>
      <c r="J160" s="90" t="n">
        <f aca="false">+'WMA&amp;MUN Areas'!J160/'WMA&amp;MUN percentages'!$AD160</f>
        <v>0</v>
      </c>
      <c r="K160" s="90" t="n">
        <f aca="false">+'WMA&amp;MUN Areas'!K160/'WMA&amp;MUN percentages'!$AD160</f>
        <v>0</v>
      </c>
      <c r="L160" s="90" t="n">
        <f aca="false">+'WMA&amp;MUN Areas'!L160/'WMA&amp;MUN percentages'!$AD160</f>
        <v>0</v>
      </c>
      <c r="M160" s="90" t="n">
        <f aca="false">+'WMA&amp;MUN Areas'!M160/'WMA&amp;MUN percentages'!$AD160</f>
        <v>0</v>
      </c>
      <c r="N160" s="90" t="n">
        <f aca="false">+'WMA&amp;MUN Areas'!N160/'WMA&amp;MUN percentages'!$AD160</f>
        <v>0</v>
      </c>
      <c r="O160" s="90" t="n">
        <f aca="false">+'WMA&amp;MUN Areas'!O160/'WMA&amp;MUN percentages'!$AD160</f>
        <v>0</v>
      </c>
      <c r="P160" s="90" t="n">
        <f aca="false">+'WMA&amp;MUN Areas'!P160/'WMA&amp;MUN percentages'!$AD160</f>
        <v>0</v>
      </c>
      <c r="Q160" s="90" t="n">
        <f aca="false">+'WMA&amp;MUN Areas'!Q160/'WMA&amp;MUN percentages'!$AD160</f>
        <v>0</v>
      </c>
      <c r="R160" s="90" t="n">
        <f aca="false">+'WMA&amp;MUN Areas'!R160/'WMA&amp;MUN percentages'!$AD160</f>
        <v>0</v>
      </c>
      <c r="S160" s="90" t="n">
        <f aca="false">+'WMA&amp;MUN Areas'!S160/'WMA&amp;MUN percentages'!$AD160</f>
        <v>0</v>
      </c>
      <c r="T160" s="90" t="n">
        <f aca="false">+'WMA&amp;MUN Areas'!T160/'WMA&amp;MUN percentages'!$AD160</f>
        <v>0</v>
      </c>
      <c r="U160" s="90" t="n">
        <f aca="false">+'WMA&amp;MUN Areas'!U160/'WMA&amp;MUN percentages'!$AD160</f>
        <v>0</v>
      </c>
      <c r="V160" s="90" t="n">
        <f aca="false">+'WMA&amp;MUN Areas'!V160/'WMA&amp;MUN percentages'!$AD160</f>
        <v>0</v>
      </c>
      <c r="W160" s="90" t="n">
        <f aca="false">+'WMA&amp;MUN Areas'!W160/'WMA&amp;MUN percentages'!$AD160</f>
        <v>0.972261365364524</v>
      </c>
      <c r="X160" s="90" t="n">
        <f aca="false">+'WMA&amp;MUN Areas'!X160/'WMA&amp;MUN percentages'!$AD160</f>
        <v>0</v>
      </c>
      <c r="Y160" s="90" t="n">
        <f aca="false">+'WMA&amp;MUN Areas'!Y160/'WMA&amp;MUN percentages'!$AD160</f>
        <v>0</v>
      </c>
      <c r="Z160" s="90" t="n">
        <f aca="false">+'WMA&amp;MUN Areas'!Z160/'WMA&amp;MUN percentages'!$AD160</f>
        <v>0</v>
      </c>
      <c r="AA160" s="90" t="n">
        <f aca="false">+'WMA&amp;MUN Areas'!AA160/'WMA&amp;MUN percentages'!$AD160</f>
        <v>0</v>
      </c>
      <c r="AB160" s="90" t="n">
        <f aca="false">+'WMA&amp;MUN Areas'!AB160/'WMA&amp;MUN percentages'!$AD160</f>
        <v>0.0277386346354764</v>
      </c>
      <c r="AC160" s="92" t="n">
        <f aca="false">+'WMA&amp;MUN Areas'!AC160/'WMA&amp;MUN percentages'!$AD160</f>
        <v>0</v>
      </c>
      <c r="AD160" s="36" t="n">
        <v>45.1724334836648</v>
      </c>
      <c r="AF160" s="72"/>
      <c r="AG160" s="66"/>
      <c r="AH160" s="67"/>
      <c r="AI160" s="68"/>
    </row>
    <row r="161" customFormat="false" ht="13.2" hidden="false" customHeight="false" outlineLevel="0" collapsed="false">
      <c r="B161" s="69" t="n">
        <v>5170</v>
      </c>
      <c r="C161" s="70" t="s">
        <v>133</v>
      </c>
      <c r="D161" s="104" t="s">
        <v>282</v>
      </c>
      <c r="E161" s="90" t="n">
        <f aca="false">+'WMA&amp;MUN Areas'!E161/'WMA&amp;MUN percentages'!$AD161</f>
        <v>0</v>
      </c>
      <c r="F161" s="90" t="n">
        <f aca="false">+'WMA&amp;MUN Areas'!F161/'WMA&amp;MUN percentages'!$AD161</f>
        <v>0</v>
      </c>
      <c r="G161" s="90" t="n">
        <f aca="false">+'WMA&amp;MUN Areas'!G161/'WMA&amp;MUN percentages'!$AD161</f>
        <v>0</v>
      </c>
      <c r="H161" s="90" t="n">
        <f aca="false">+'WMA&amp;MUN Areas'!H161/'WMA&amp;MUN percentages'!$AD161</f>
        <v>0</v>
      </c>
      <c r="I161" s="92" t="n">
        <f aca="false">+'WMA&amp;MUN Areas'!I161/'WMA&amp;MUN percentages'!$AD161</f>
        <v>1</v>
      </c>
      <c r="J161" s="90" t="n">
        <f aca="false">+'WMA&amp;MUN Areas'!J161/'WMA&amp;MUN percentages'!$AD161</f>
        <v>0</v>
      </c>
      <c r="K161" s="90" t="n">
        <f aca="false">+'WMA&amp;MUN Areas'!K161/'WMA&amp;MUN percentages'!$AD161</f>
        <v>0</v>
      </c>
      <c r="L161" s="90" t="n">
        <f aca="false">+'WMA&amp;MUN Areas'!L161/'WMA&amp;MUN percentages'!$AD161</f>
        <v>0</v>
      </c>
      <c r="M161" s="90" t="n">
        <f aca="false">+'WMA&amp;MUN Areas'!M161/'WMA&amp;MUN percentages'!$AD161</f>
        <v>0</v>
      </c>
      <c r="N161" s="90" t="n">
        <f aca="false">+'WMA&amp;MUN Areas'!N161/'WMA&amp;MUN percentages'!$AD161</f>
        <v>0</v>
      </c>
      <c r="O161" s="90" t="n">
        <f aca="false">+'WMA&amp;MUN Areas'!O161/'WMA&amp;MUN percentages'!$AD161</f>
        <v>0</v>
      </c>
      <c r="P161" s="90" t="n">
        <f aca="false">+'WMA&amp;MUN Areas'!P161/'WMA&amp;MUN percentages'!$AD161</f>
        <v>0</v>
      </c>
      <c r="Q161" s="90" t="n">
        <f aca="false">+'WMA&amp;MUN Areas'!Q161/'WMA&amp;MUN percentages'!$AD161</f>
        <v>0</v>
      </c>
      <c r="R161" s="90" t="n">
        <f aca="false">+'WMA&amp;MUN Areas'!R161/'WMA&amp;MUN percentages'!$AD161</f>
        <v>0</v>
      </c>
      <c r="S161" s="90" t="n">
        <f aca="false">+'WMA&amp;MUN Areas'!S161/'WMA&amp;MUN percentages'!$AD161</f>
        <v>0</v>
      </c>
      <c r="T161" s="90" t="n">
        <f aca="false">+'WMA&amp;MUN Areas'!T161/'WMA&amp;MUN percentages'!$AD161</f>
        <v>0</v>
      </c>
      <c r="U161" s="90" t="n">
        <f aca="false">+'WMA&amp;MUN Areas'!U161/'WMA&amp;MUN percentages'!$AD161</f>
        <v>0</v>
      </c>
      <c r="V161" s="90" t="n">
        <f aca="false">+'WMA&amp;MUN Areas'!V161/'WMA&amp;MUN percentages'!$AD161</f>
        <v>0</v>
      </c>
      <c r="W161" s="90" t="n">
        <f aca="false">+'WMA&amp;MUN Areas'!W161/'WMA&amp;MUN percentages'!$AD161</f>
        <v>0</v>
      </c>
      <c r="X161" s="90" t="n">
        <f aca="false">+'WMA&amp;MUN Areas'!X161/'WMA&amp;MUN percentages'!$AD161</f>
        <v>0</v>
      </c>
      <c r="Y161" s="90" t="n">
        <f aca="false">+'WMA&amp;MUN Areas'!Y161/'WMA&amp;MUN percentages'!$AD161</f>
        <v>0</v>
      </c>
      <c r="Z161" s="90" t="n">
        <f aca="false">+'WMA&amp;MUN Areas'!Z161/'WMA&amp;MUN percentages'!$AD161</f>
        <v>0</v>
      </c>
      <c r="AA161" s="90" t="n">
        <f aca="false">+'WMA&amp;MUN Areas'!AA161/'WMA&amp;MUN percentages'!$AD161</f>
        <v>0</v>
      </c>
      <c r="AB161" s="90" t="n">
        <f aca="false">+'WMA&amp;MUN Areas'!AB161/'WMA&amp;MUN percentages'!$AD161</f>
        <v>1</v>
      </c>
      <c r="AC161" s="92" t="n">
        <f aca="false">+'WMA&amp;MUN Areas'!AC161/'WMA&amp;MUN percentages'!$AD161</f>
        <v>0</v>
      </c>
      <c r="AD161" s="36" t="n">
        <v>43.7933688302055</v>
      </c>
      <c r="AF161" s="72"/>
      <c r="AG161" s="66"/>
      <c r="AH161" s="67"/>
      <c r="AI161" s="68"/>
    </row>
    <row r="162" customFormat="false" ht="13.2" hidden="false" customHeight="false" outlineLevel="0" collapsed="false">
      <c r="B162" s="69" t="n">
        <v>5175</v>
      </c>
      <c r="C162" s="70" t="s">
        <v>133</v>
      </c>
      <c r="D162" s="104" t="s">
        <v>283</v>
      </c>
      <c r="E162" s="90" t="n">
        <f aca="false">+'WMA&amp;MUN Areas'!E162/'WMA&amp;MUN percentages'!$AD162</f>
        <v>0</v>
      </c>
      <c r="F162" s="90" t="n">
        <f aca="false">+'WMA&amp;MUN Areas'!F162/'WMA&amp;MUN percentages'!$AD162</f>
        <v>0</v>
      </c>
      <c r="G162" s="90" t="n">
        <f aca="false">+'WMA&amp;MUN Areas'!G162/'WMA&amp;MUN percentages'!$AD162</f>
        <v>0</v>
      </c>
      <c r="H162" s="90" t="n">
        <f aca="false">+'WMA&amp;MUN Areas'!H162/'WMA&amp;MUN percentages'!$AD162</f>
        <v>0</v>
      </c>
      <c r="I162" s="92" t="n">
        <f aca="false">+'WMA&amp;MUN Areas'!I162/'WMA&amp;MUN percentages'!$AD162</f>
        <v>1</v>
      </c>
      <c r="J162" s="90" t="n">
        <f aca="false">+'WMA&amp;MUN Areas'!J162/'WMA&amp;MUN percentages'!$AD162</f>
        <v>0</v>
      </c>
      <c r="K162" s="90" t="n">
        <f aca="false">+'WMA&amp;MUN Areas'!K162/'WMA&amp;MUN percentages'!$AD162</f>
        <v>0</v>
      </c>
      <c r="L162" s="90" t="n">
        <f aca="false">+'WMA&amp;MUN Areas'!L162/'WMA&amp;MUN percentages'!$AD162</f>
        <v>0</v>
      </c>
      <c r="M162" s="90" t="n">
        <f aca="false">+'WMA&amp;MUN Areas'!M162/'WMA&amp;MUN percentages'!$AD162</f>
        <v>0</v>
      </c>
      <c r="N162" s="90" t="n">
        <f aca="false">+'WMA&amp;MUN Areas'!N162/'WMA&amp;MUN percentages'!$AD162</f>
        <v>0</v>
      </c>
      <c r="O162" s="90" t="n">
        <f aca="false">+'WMA&amp;MUN Areas'!O162/'WMA&amp;MUN percentages'!$AD162</f>
        <v>0</v>
      </c>
      <c r="P162" s="90" t="n">
        <f aca="false">+'WMA&amp;MUN Areas'!P162/'WMA&amp;MUN percentages'!$AD162</f>
        <v>0</v>
      </c>
      <c r="Q162" s="90" t="n">
        <f aca="false">+'WMA&amp;MUN Areas'!Q162/'WMA&amp;MUN percentages'!$AD162</f>
        <v>0</v>
      </c>
      <c r="R162" s="90" t="n">
        <f aca="false">+'WMA&amp;MUN Areas'!R162/'WMA&amp;MUN percentages'!$AD162</f>
        <v>0</v>
      </c>
      <c r="S162" s="90" t="n">
        <f aca="false">+'WMA&amp;MUN Areas'!S162/'WMA&amp;MUN percentages'!$AD162</f>
        <v>0</v>
      </c>
      <c r="T162" s="90" t="n">
        <f aca="false">+'WMA&amp;MUN Areas'!T162/'WMA&amp;MUN percentages'!$AD162</f>
        <v>0</v>
      </c>
      <c r="U162" s="90" t="n">
        <f aca="false">+'WMA&amp;MUN Areas'!U162/'WMA&amp;MUN percentages'!$AD162</f>
        <v>0</v>
      </c>
      <c r="V162" s="90" t="n">
        <f aca="false">+'WMA&amp;MUN Areas'!V162/'WMA&amp;MUN percentages'!$AD162</f>
        <v>0</v>
      </c>
      <c r="W162" s="90" t="n">
        <f aca="false">+'WMA&amp;MUN Areas'!W162/'WMA&amp;MUN percentages'!$AD162</f>
        <v>0</v>
      </c>
      <c r="X162" s="90" t="n">
        <f aca="false">+'WMA&amp;MUN Areas'!X162/'WMA&amp;MUN percentages'!$AD162</f>
        <v>0</v>
      </c>
      <c r="Y162" s="90" t="n">
        <f aca="false">+'WMA&amp;MUN Areas'!Y162/'WMA&amp;MUN percentages'!$AD162</f>
        <v>0</v>
      </c>
      <c r="Z162" s="90" t="n">
        <f aca="false">+'WMA&amp;MUN Areas'!Z162/'WMA&amp;MUN percentages'!$AD162</f>
        <v>0</v>
      </c>
      <c r="AA162" s="90" t="n">
        <f aca="false">+'WMA&amp;MUN Areas'!AA162/'WMA&amp;MUN percentages'!$AD162</f>
        <v>0</v>
      </c>
      <c r="AB162" s="90" t="n">
        <f aca="false">+'WMA&amp;MUN Areas'!AB162/'WMA&amp;MUN percentages'!$AD162</f>
        <v>0.090229656898943</v>
      </c>
      <c r="AC162" s="92" t="n">
        <f aca="false">+'WMA&amp;MUN Areas'!AC162/'WMA&amp;MUN percentages'!$AD162</f>
        <v>0.909770343101057</v>
      </c>
      <c r="AD162" s="36" t="n">
        <v>29.2590673102832</v>
      </c>
      <c r="AF162" s="72"/>
      <c r="AG162" s="66"/>
      <c r="AH162" s="67"/>
      <c r="AI162" s="68"/>
    </row>
    <row r="163" customFormat="false" ht="13.2" hidden="false" customHeight="false" outlineLevel="0" collapsed="false">
      <c r="B163" s="69" t="n">
        <v>5180</v>
      </c>
      <c r="C163" s="70" t="s">
        <v>133</v>
      </c>
      <c r="D163" s="104" t="s">
        <v>284</v>
      </c>
      <c r="E163" s="90" t="n">
        <f aca="false">+'WMA&amp;MUN Areas'!E163/'WMA&amp;MUN percentages'!$AD163</f>
        <v>0</v>
      </c>
      <c r="F163" s="90" t="n">
        <f aca="false">+'WMA&amp;MUN Areas'!F163/'WMA&amp;MUN percentages'!$AD163</f>
        <v>0</v>
      </c>
      <c r="G163" s="90" t="n">
        <f aca="false">+'WMA&amp;MUN Areas'!G163/'WMA&amp;MUN percentages'!$AD163</f>
        <v>0.740340851847144</v>
      </c>
      <c r="H163" s="90" t="n">
        <f aca="false">+'WMA&amp;MUN Areas'!H163/'WMA&amp;MUN percentages'!$AD163</f>
        <v>0</v>
      </c>
      <c r="I163" s="92" t="n">
        <f aca="false">+'WMA&amp;MUN Areas'!I163/'WMA&amp;MUN percentages'!$AD163</f>
        <v>0.259659148152856</v>
      </c>
      <c r="J163" s="90" t="n">
        <f aca="false">+'WMA&amp;MUN Areas'!J163/'WMA&amp;MUN percentages'!$AD163</f>
        <v>0</v>
      </c>
      <c r="K163" s="90" t="n">
        <f aca="false">+'WMA&amp;MUN Areas'!K163/'WMA&amp;MUN percentages'!$AD163</f>
        <v>0</v>
      </c>
      <c r="L163" s="90" t="n">
        <f aca="false">+'WMA&amp;MUN Areas'!L163/'WMA&amp;MUN percentages'!$AD163</f>
        <v>0</v>
      </c>
      <c r="M163" s="90" t="n">
        <f aca="false">+'WMA&amp;MUN Areas'!M163/'WMA&amp;MUN percentages'!$AD163</f>
        <v>0</v>
      </c>
      <c r="N163" s="90" t="n">
        <f aca="false">+'WMA&amp;MUN Areas'!N163/'WMA&amp;MUN percentages'!$AD163</f>
        <v>0</v>
      </c>
      <c r="O163" s="90" t="n">
        <f aca="false">+'WMA&amp;MUN Areas'!O163/'WMA&amp;MUN percentages'!$AD163</f>
        <v>0</v>
      </c>
      <c r="P163" s="90" t="n">
        <f aca="false">+'WMA&amp;MUN Areas'!P163/'WMA&amp;MUN percentages'!$AD163</f>
        <v>0</v>
      </c>
      <c r="Q163" s="90" t="n">
        <f aca="false">+'WMA&amp;MUN Areas'!Q163/'WMA&amp;MUN percentages'!$AD163</f>
        <v>0</v>
      </c>
      <c r="R163" s="90" t="n">
        <f aca="false">+'WMA&amp;MUN Areas'!R163/'WMA&amp;MUN percentages'!$AD163</f>
        <v>0</v>
      </c>
      <c r="S163" s="90" t="n">
        <f aca="false">+'WMA&amp;MUN Areas'!S163/'WMA&amp;MUN percentages'!$AD163</f>
        <v>0</v>
      </c>
      <c r="T163" s="90" t="n">
        <f aca="false">+'WMA&amp;MUN Areas'!T163/'WMA&amp;MUN percentages'!$AD163</f>
        <v>0</v>
      </c>
      <c r="U163" s="90" t="n">
        <f aca="false">+'WMA&amp;MUN Areas'!U163/'WMA&amp;MUN percentages'!$AD163</f>
        <v>0</v>
      </c>
      <c r="V163" s="90" t="n">
        <f aca="false">+'WMA&amp;MUN Areas'!V163/'WMA&amp;MUN percentages'!$AD163</f>
        <v>0</v>
      </c>
      <c r="W163" s="90" t="n">
        <f aca="false">+'WMA&amp;MUN Areas'!W163/'WMA&amp;MUN percentages'!$AD163</f>
        <v>0.740340851847144</v>
      </c>
      <c r="X163" s="90" t="n">
        <f aca="false">+'WMA&amp;MUN Areas'!X163/'WMA&amp;MUN percentages'!$AD163</f>
        <v>0</v>
      </c>
      <c r="Y163" s="90" t="n">
        <f aca="false">+'WMA&amp;MUN Areas'!Y163/'WMA&amp;MUN percentages'!$AD163</f>
        <v>0</v>
      </c>
      <c r="Z163" s="90" t="n">
        <f aca="false">+'WMA&amp;MUN Areas'!Z163/'WMA&amp;MUN percentages'!$AD163</f>
        <v>0</v>
      </c>
      <c r="AA163" s="90" t="n">
        <f aca="false">+'WMA&amp;MUN Areas'!AA163/'WMA&amp;MUN percentages'!$AD163</f>
        <v>0</v>
      </c>
      <c r="AB163" s="90" t="n">
        <f aca="false">+'WMA&amp;MUN Areas'!AB163/'WMA&amp;MUN percentages'!$AD163</f>
        <v>0.259659148152856</v>
      </c>
      <c r="AC163" s="92" t="n">
        <f aca="false">+'WMA&amp;MUN Areas'!AC163/'WMA&amp;MUN percentages'!$AD163</f>
        <v>0</v>
      </c>
      <c r="AD163" s="36" t="n">
        <v>49.5592168475235</v>
      </c>
      <c r="AF163" s="72"/>
      <c r="AG163" s="66"/>
      <c r="AH163" s="67"/>
      <c r="AI163" s="68"/>
    </row>
    <row r="164" customFormat="false" ht="13.2" hidden="false" customHeight="false" outlineLevel="0" collapsed="false">
      <c r="B164" s="69" t="n">
        <v>5185</v>
      </c>
      <c r="C164" s="70" t="s">
        <v>133</v>
      </c>
      <c r="D164" s="104" t="s">
        <v>245</v>
      </c>
      <c r="E164" s="90" t="n">
        <f aca="false">+'WMA&amp;MUN Areas'!E164/'WMA&amp;MUN percentages'!$AD164</f>
        <v>0</v>
      </c>
      <c r="F164" s="90" t="n">
        <f aca="false">+'WMA&amp;MUN Areas'!F164/'WMA&amp;MUN percentages'!$AD164</f>
        <v>0</v>
      </c>
      <c r="G164" s="90" t="n">
        <f aca="false">+'WMA&amp;MUN Areas'!G164/'WMA&amp;MUN percentages'!$AD164</f>
        <v>1</v>
      </c>
      <c r="H164" s="90" t="n">
        <f aca="false">+'WMA&amp;MUN Areas'!H164/'WMA&amp;MUN percentages'!$AD164</f>
        <v>0</v>
      </c>
      <c r="I164" s="92" t="n">
        <f aca="false">+'WMA&amp;MUN Areas'!I164/'WMA&amp;MUN percentages'!$AD164</f>
        <v>0</v>
      </c>
      <c r="J164" s="90" t="n">
        <f aca="false">+'WMA&amp;MUN Areas'!J164/'WMA&amp;MUN percentages'!$AD164</f>
        <v>0</v>
      </c>
      <c r="K164" s="90" t="n">
        <f aca="false">+'WMA&amp;MUN Areas'!K164/'WMA&amp;MUN percentages'!$AD164</f>
        <v>0</v>
      </c>
      <c r="L164" s="90" t="n">
        <f aca="false">+'WMA&amp;MUN Areas'!L164/'WMA&amp;MUN percentages'!$AD164</f>
        <v>0</v>
      </c>
      <c r="M164" s="90" t="n">
        <f aca="false">+'WMA&amp;MUN Areas'!M164/'WMA&amp;MUN percentages'!$AD164</f>
        <v>0</v>
      </c>
      <c r="N164" s="90" t="n">
        <f aca="false">+'WMA&amp;MUN Areas'!N164/'WMA&amp;MUN percentages'!$AD164</f>
        <v>0</v>
      </c>
      <c r="O164" s="90" t="n">
        <f aca="false">+'WMA&amp;MUN Areas'!O164/'WMA&amp;MUN percentages'!$AD164</f>
        <v>0</v>
      </c>
      <c r="P164" s="90" t="n">
        <f aca="false">+'WMA&amp;MUN Areas'!P164/'WMA&amp;MUN percentages'!$AD164</f>
        <v>0</v>
      </c>
      <c r="Q164" s="90" t="n">
        <f aca="false">+'WMA&amp;MUN Areas'!Q164/'WMA&amp;MUN percentages'!$AD164</f>
        <v>0</v>
      </c>
      <c r="R164" s="90" t="n">
        <f aca="false">+'WMA&amp;MUN Areas'!R164/'WMA&amp;MUN percentages'!$AD164</f>
        <v>0</v>
      </c>
      <c r="S164" s="90" t="n">
        <f aca="false">+'WMA&amp;MUN Areas'!S164/'WMA&amp;MUN percentages'!$AD164</f>
        <v>0</v>
      </c>
      <c r="T164" s="90" t="n">
        <f aca="false">+'WMA&amp;MUN Areas'!T164/'WMA&amp;MUN percentages'!$AD164</f>
        <v>0</v>
      </c>
      <c r="U164" s="90" t="n">
        <f aca="false">+'WMA&amp;MUN Areas'!U164/'WMA&amp;MUN percentages'!$AD164</f>
        <v>0</v>
      </c>
      <c r="V164" s="90" t="n">
        <f aca="false">+'WMA&amp;MUN Areas'!V164/'WMA&amp;MUN percentages'!$AD164</f>
        <v>0</v>
      </c>
      <c r="W164" s="90" t="n">
        <f aca="false">+'WMA&amp;MUN Areas'!W164/'WMA&amp;MUN percentages'!$AD164</f>
        <v>1</v>
      </c>
      <c r="X164" s="90" t="n">
        <f aca="false">+'WMA&amp;MUN Areas'!X164/'WMA&amp;MUN percentages'!$AD164</f>
        <v>0</v>
      </c>
      <c r="Y164" s="90" t="n">
        <f aca="false">+'WMA&amp;MUN Areas'!Y164/'WMA&amp;MUN percentages'!$AD164</f>
        <v>0</v>
      </c>
      <c r="Z164" s="90" t="n">
        <f aca="false">+'WMA&amp;MUN Areas'!Z164/'WMA&amp;MUN percentages'!$AD164</f>
        <v>0</v>
      </c>
      <c r="AA164" s="90" t="n">
        <f aca="false">+'WMA&amp;MUN Areas'!AA164/'WMA&amp;MUN percentages'!$AD164</f>
        <v>0</v>
      </c>
      <c r="AB164" s="90" t="n">
        <f aca="false">+'WMA&amp;MUN Areas'!AB164/'WMA&amp;MUN percentages'!$AD164</f>
        <v>0</v>
      </c>
      <c r="AC164" s="92" t="n">
        <f aca="false">+'WMA&amp;MUN Areas'!AC164/'WMA&amp;MUN percentages'!$AD164</f>
        <v>0</v>
      </c>
      <c r="AD164" s="36" t="n">
        <v>103.23615355953</v>
      </c>
      <c r="AF164" s="72"/>
      <c r="AG164" s="66"/>
      <c r="AH164" s="67"/>
      <c r="AI164" s="68"/>
    </row>
    <row r="165" customFormat="false" ht="13.2" hidden="false" customHeight="false" outlineLevel="0" collapsed="false">
      <c r="B165" s="69" t="n">
        <v>5190</v>
      </c>
      <c r="C165" s="70" t="s">
        <v>133</v>
      </c>
      <c r="D165" s="104" t="s">
        <v>285</v>
      </c>
      <c r="E165" s="90" t="n">
        <f aca="false">+'WMA&amp;MUN Areas'!E165/'WMA&amp;MUN percentages'!$AD165</f>
        <v>0</v>
      </c>
      <c r="F165" s="90" t="n">
        <f aca="false">+'WMA&amp;MUN Areas'!F165/'WMA&amp;MUN percentages'!$AD165</f>
        <v>0</v>
      </c>
      <c r="G165" s="90" t="n">
        <f aca="false">+'WMA&amp;MUN Areas'!G165/'WMA&amp;MUN percentages'!$AD165</f>
        <v>0</v>
      </c>
      <c r="H165" s="90" t="n">
        <f aca="false">+'WMA&amp;MUN Areas'!H165/'WMA&amp;MUN percentages'!$AD165</f>
        <v>0</v>
      </c>
      <c r="I165" s="92" t="n">
        <f aca="false">+'WMA&amp;MUN Areas'!I165/'WMA&amp;MUN percentages'!$AD165</f>
        <v>1</v>
      </c>
      <c r="J165" s="90" t="n">
        <f aca="false">+'WMA&amp;MUN Areas'!J165/'WMA&amp;MUN percentages'!$AD165</f>
        <v>0</v>
      </c>
      <c r="K165" s="90" t="n">
        <f aca="false">+'WMA&amp;MUN Areas'!K165/'WMA&amp;MUN percentages'!$AD165</f>
        <v>0</v>
      </c>
      <c r="L165" s="90" t="n">
        <f aca="false">+'WMA&amp;MUN Areas'!L165/'WMA&amp;MUN percentages'!$AD165</f>
        <v>0</v>
      </c>
      <c r="M165" s="90" t="n">
        <f aca="false">+'WMA&amp;MUN Areas'!M165/'WMA&amp;MUN percentages'!$AD165</f>
        <v>0</v>
      </c>
      <c r="N165" s="90" t="n">
        <f aca="false">+'WMA&amp;MUN Areas'!N165/'WMA&amp;MUN percentages'!$AD165</f>
        <v>0</v>
      </c>
      <c r="O165" s="90" t="n">
        <f aca="false">+'WMA&amp;MUN Areas'!O165/'WMA&amp;MUN percentages'!$AD165</f>
        <v>0</v>
      </c>
      <c r="P165" s="90" t="n">
        <f aca="false">+'WMA&amp;MUN Areas'!P165/'WMA&amp;MUN percentages'!$AD165</f>
        <v>0</v>
      </c>
      <c r="Q165" s="90" t="n">
        <f aca="false">+'WMA&amp;MUN Areas'!Q165/'WMA&amp;MUN percentages'!$AD165</f>
        <v>0</v>
      </c>
      <c r="R165" s="90" t="n">
        <f aca="false">+'WMA&amp;MUN Areas'!R165/'WMA&amp;MUN percentages'!$AD165</f>
        <v>0</v>
      </c>
      <c r="S165" s="90" t="n">
        <f aca="false">+'WMA&amp;MUN Areas'!S165/'WMA&amp;MUN percentages'!$AD165</f>
        <v>0</v>
      </c>
      <c r="T165" s="90" t="n">
        <f aca="false">+'WMA&amp;MUN Areas'!T165/'WMA&amp;MUN percentages'!$AD165</f>
        <v>0</v>
      </c>
      <c r="U165" s="90" t="n">
        <f aca="false">+'WMA&amp;MUN Areas'!U165/'WMA&amp;MUN percentages'!$AD165</f>
        <v>0</v>
      </c>
      <c r="V165" s="90" t="n">
        <f aca="false">+'WMA&amp;MUN Areas'!V165/'WMA&amp;MUN percentages'!$AD165</f>
        <v>0</v>
      </c>
      <c r="W165" s="90" t="n">
        <f aca="false">+'WMA&amp;MUN Areas'!W165/'WMA&amp;MUN percentages'!$AD165</f>
        <v>0</v>
      </c>
      <c r="X165" s="90" t="n">
        <f aca="false">+'WMA&amp;MUN Areas'!X165/'WMA&amp;MUN percentages'!$AD165</f>
        <v>0</v>
      </c>
      <c r="Y165" s="90" t="n">
        <f aca="false">+'WMA&amp;MUN Areas'!Y165/'WMA&amp;MUN percentages'!$AD165</f>
        <v>0</v>
      </c>
      <c r="Z165" s="90" t="n">
        <f aca="false">+'WMA&amp;MUN Areas'!Z165/'WMA&amp;MUN percentages'!$AD165</f>
        <v>0</v>
      </c>
      <c r="AA165" s="90" t="n">
        <f aca="false">+'WMA&amp;MUN Areas'!AA165/'WMA&amp;MUN percentages'!$AD165</f>
        <v>0</v>
      </c>
      <c r="AB165" s="90" t="n">
        <f aca="false">+'WMA&amp;MUN Areas'!AB165/'WMA&amp;MUN percentages'!$AD165</f>
        <v>0.67677985428911</v>
      </c>
      <c r="AC165" s="92" t="n">
        <f aca="false">+'WMA&amp;MUN Areas'!AC165/'WMA&amp;MUN percentages'!$AD165</f>
        <v>0.32322014571089</v>
      </c>
      <c r="AD165" s="36" t="n">
        <v>11.1031335473341</v>
      </c>
      <c r="AF165" s="72"/>
      <c r="AG165" s="66"/>
      <c r="AH165" s="67"/>
      <c r="AI165" s="68"/>
    </row>
    <row r="166" customFormat="false" ht="13.2" hidden="false" customHeight="false" outlineLevel="0" collapsed="false">
      <c r="B166" s="69" t="n">
        <v>5192</v>
      </c>
      <c r="C166" s="70" t="s">
        <v>133</v>
      </c>
      <c r="D166" s="104" t="s">
        <v>286</v>
      </c>
      <c r="E166" s="90" t="n">
        <f aca="false">+'WMA&amp;MUN Areas'!E166/'WMA&amp;MUN percentages'!$AD166</f>
        <v>0</v>
      </c>
      <c r="F166" s="90" t="n">
        <f aca="false">+'WMA&amp;MUN Areas'!F166/'WMA&amp;MUN percentages'!$AD166</f>
        <v>0</v>
      </c>
      <c r="G166" s="90" t="n">
        <f aca="false">+'WMA&amp;MUN Areas'!G166/'WMA&amp;MUN percentages'!$AD166</f>
        <v>0</v>
      </c>
      <c r="H166" s="90" t="n">
        <f aca="false">+'WMA&amp;MUN Areas'!H166/'WMA&amp;MUN percentages'!$AD166</f>
        <v>0</v>
      </c>
      <c r="I166" s="92" t="n">
        <f aca="false">+'WMA&amp;MUN Areas'!I166/'WMA&amp;MUN percentages'!$AD166</f>
        <v>1</v>
      </c>
      <c r="J166" s="90" t="n">
        <f aca="false">+'WMA&amp;MUN Areas'!J166/'WMA&amp;MUN percentages'!$AD166</f>
        <v>0</v>
      </c>
      <c r="K166" s="90" t="n">
        <f aca="false">+'WMA&amp;MUN Areas'!K166/'WMA&amp;MUN percentages'!$AD166</f>
        <v>0</v>
      </c>
      <c r="L166" s="90" t="n">
        <f aca="false">+'WMA&amp;MUN Areas'!L166/'WMA&amp;MUN percentages'!$AD166</f>
        <v>0</v>
      </c>
      <c r="M166" s="90" t="n">
        <f aca="false">+'WMA&amp;MUN Areas'!M166/'WMA&amp;MUN percentages'!$AD166</f>
        <v>0</v>
      </c>
      <c r="N166" s="90" t="n">
        <f aca="false">+'WMA&amp;MUN Areas'!N166/'WMA&amp;MUN percentages'!$AD166</f>
        <v>0</v>
      </c>
      <c r="O166" s="90" t="n">
        <f aca="false">+'WMA&amp;MUN Areas'!O166/'WMA&amp;MUN percentages'!$AD166</f>
        <v>0</v>
      </c>
      <c r="P166" s="90" t="n">
        <f aca="false">+'WMA&amp;MUN Areas'!P166/'WMA&amp;MUN percentages'!$AD166</f>
        <v>0</v>
      </c>
      <c r="Q166" s="90" t="n">
        <f aca="false">+'WMA&amp;MUN Areas'!Q166/'WMA&amp;MUN percentages'!$AD166</f>
        <v>0</v>
      </c>
      <c r="R166" s="90" t="n">
        <f aca="false">+'WMA&amp;MUN Areas'!R166/'WMA&amp;MUN percentages'!$AD166</f>
        <v>0</v>
      </c>
      <c r="S166" s="90" t="n">
        <f aca="false">+'WMA&amp;MUN Areas'!S166/'WMA&amp;MUN percentages'!$AD166</f>
        <v>0</v>
      </c>
      <c r="T166" s="90" t="n">
        <f aca="false">+'WMA&amp;MUN Areas'!T166/'WMA&amp;MUN percentages'!$AD166</f>
        <v>0</v>
      </c>
      <c r="U166" s="90" t="n">
        <f aca="false">+'WMA&amp;MUN Areas'!U166/'WMA&amp;MUN percentages'!$AD166</f>
        <v>0</v>
      </c>
      <c r="V166" s="90" t="n">
        <f aca="false">+'WMA&amp;MUN Areas'!V166/'WMA&amp;MUN percentages'!$AD166</f>
        <v>0</v>
      </c>
      <c r="W166" s="90" t="n">
        <f aca="false">+'WMA&amp;MUN Areas'!W166/'WMA&amp;MUN percentages'!$AD166</f>
        <v>0</v>
      </c>
      <c r="X166" s="90" t="n">
        <f aca="false">+'WMA&amp;MUN Areas'!X166/'WMA&amp;MUN percentages'!$AD166</f>
        <v>0</v>
      </c>
      <c r="Y166" s="90" t="n">
        <f aca="false">+'WMA&amp;MUN Areas'!Y166/'WMA&amp;MUN percentages'!$AD166</f>
        <v>0</v>
      </c>
      <c r="Z166" s="90" t="n">
        <f aca="false">+'WMA&amp;MUN Areas'!Z166/'WMA&amp;MUN percentages'!$AD166</f>
        <v>0</v>
      </c>
      <c r="AA166" s="90" t="n">
        <f aca="false">+'WMA&amp;MUN Areas'!AA166/'WMA&amp;MUN percentages'!$AD166</f>
        <v>0</v>
      </c>
      <c r="AB166" s="90" t="n">
        <f aca="false">+'WMA&amp;MUN Areas'!AB166/'WMA&amp;MUN percentages'!$AD166</f>
        <v>0.936072348703356</v>
      </c>
      <c r="AC166" s="92" t="n">
        <f aca="false">+'WMA&amp;MUN Areas'!AC166/'WMA&amp;MUN percentages'!$AD166</f>
        <v>0.063927651296644</v>
      </c>
      <c r="AD166" s="36" t="n">
        <v>8.1252051960299</v>
      </c>
      <c r="AF166" s="72"/>
      <c r="AG166" s="66"/>
      <c r="AH166" s="67"/>
      <c r="AI166" s="68"/>
    </row>
    <row r="167" customFormat="false" ht="13.2" hidden="false" customHeight="false" outlineLevel="0" collapsed="false">
      <c r="B167" s="69" t="n">
        <v>5195</v>
      </c>
      <c r="C167" s="70" t="s">
        <v>133</v>
      </c>
      <c r="D167" s="104" t="s">
        <v>287</v>
      </c>
      <c r="E167" s="90" t="n">
        <f aca="false">+'WMA&amp;MUN Areas'!E167/'WMA&amp;MUN percentages'!$AD167</f>
        <v>0</v>
      </c>
      <c r="F167" s="90" t="n">
        <f aca="false">+'WMA&amp;MUN Areas'!F167/'WMA&amp;MUN percentages'!$AD167</f>
        <v>0</v>
      </c>
      <c r="G167" s="90" t="n">
        <f aca="false">+'WMA&amp;MUN Areas'!G167/'WMA&amp;MUN percentages'!$AD167</f>
        <v>0.555027031832173</v>
      </c>
      <c r="H167" s="90" t="n">
        <f aca="false">+'WMA&amp;MUN Areas'!H167/'WMA&amp;MUN percentages'!$AD167</f>
        <v>0</v>
      </c>
      <c r="I167" s="92" t="n">
        <f aca="false">+'WMA&amp;MUN Areas'!I167/'WMA&amp;MUN percentages'!$AD167</f>
        <v>0.444972968167827</v>
      </c>
      <c r="J167" s="90" t="n">
        <f aca="false">+'WMA&amp;MUN Areas'!J167/'WMA&amp;MUN percentages'!$AD167</f>
        <v>0</v>
      </c>
      <c r="K167" s="90" t="n">
        <f aca="false">+'WMA&amp;MUN Areas'!K167/'WMA&amp;MUN percentages'!$AD167</f>
        <v>0</v>
      </c>
      <c r="L167" s="90" t="n">
        <f aca="false">+'WMA&amp;MUN Areas'!L167/'WMA&amp;MUN percentages'!$AD167</f>
        <v>0</v>
      </c>
      <c r="M167" s="90" t="n">
        <f aca="false">+'WMA&amp;MUN Areas'!M167/'WMA&amp;MUN percentages'!$AD167</f>
        <v>0</v>
      </c>
      <c r="N167" s="90" t="n">
        <f aca="false">+'WMA&amp;MUN Areas'!N167/'WMA&amp;MUN percentages'!$AD167</f>
        <v>0</v>
      </c>
      <c r="O167" s="90" t="n">
        <f aca="false">+'WMA&amp;MUN Areas'!O167/'WMA&amp;MUN percentages'!$AD167</f>
        <v>0</v>
      </c>
      <c r="P167" s="90" t="n">
        <f aca="false">+'WMA&amp;MUN Areas'!P167/'WMA&amp;MUN percentages'!$AD167</f>
        <v>0</v>
      </c>
      <c r="Q167" s="90" t="n">
        <f aca="false">+'WMA&amp;MUN Areas'!Q167/'WMA&amp;MUN percentages'!$AD167</f>
        <v>0</v>
      </c>
      <c r="R167" s="90" t="n">
        <f aca="false">+'WMA&amp;MUN Areas'!R167/'WMA&amp;MUN percentages'!$AD167</f>
        <v>0</v>
      </c>
      <c r="S167" s="90" t="n">
        <f aca="false">+'WMA&amp;MUN Areas'!S167/'WMA&amp;MUN percentages'!$AD167</f>
        <v>0</v>
      </c>
      <c r="T167" s="90" t="n">
        <f aca="false">+'WMA&amp;MUN Areas'!T167/'WMA&amp;MUN percentages'!$AD167</f>
        <v>0</v>
      </c>
      <c r="U167" s="90" t="n">
        <f aca="false">+'WMA&amp;MUN Areas'!U167/'WMA&amp;MUN percentages'!$AD167</f>
        <v>0</v>
      </c>
      <c r="V167" s="90" t="n">
        <f aca="false">+'WMA&amp;MUN Areas'!V167/'WMA&amp;MUN percentages'!$AD167</f>
        <v>0</v>
      </c>
      <c r="W167" s="90" t="n">
        <f aca="false">+'WMA&amp;MUN Areas'!W167/'WMA&amp;MUN percentages'!$AD167</f>
        <v>0.555027031832173</v>
      </c>
      <c r="X167" s="90" t="n">
        <f aca="false">+'WMA&amp;MUN Areas'!X167/'WMA&amp;MUN percentages'!$AD167</f>
        <v>0</v>
      </c>
      <c r="Y167" s="90" t="n">
        <f aca="false">+'WMA&amp;MUN Areas'!Y167/'WMA&amp;MUN percentages'!$AD167</f>
        <v>0</v>
      </c>
      <c r="Z167" s="90" t="n">
        <f aca="false">+'WMA&amp;MUN Areas'!Z167/'WMA&amp;MUN percentages'!$AD167</f>
        <v>0</v>
      </c>
      <c r="AA167" s="90" t="n">
        <f aca="false">+'WMA&amp;MUN Areas'!AA167/'WMA&amp;MUN percentages'!$AD167</f>
        <v>0</v>
      </c>
      <c r="AB167" s="90" t="n">
        <f aca="false">+'WMA&amp;MUN Areas'!AB167/'WMA&amp;MUN percentages'!$AD167</f>
        <v>0.444972968167827</v>
      </c>
      <c r="AC167" s="92" t="n">
        <f aca="false">+'WMA&amp;MUN Areas'!AC167/'WMA&amp;MUN percentages'!$AD167</f>
        <v>0</v>
      </c>
      <c r="AD167" s="36" t="n">
        <v>95.584727191374</v>
      </c>
      <c r="AF167" s="72"/>
      <c r="AG167" s="66"/>
      <c r="AH167" s="67"/>
      <c r="AI167" s="68"/>
    </row>
    <row r="168" customFormat="false" ht="13.2" hidden="false" customHeight="false" outlineLevel="0" collapsed="false">
      <c r="B168" s="69" t="n">
        <v>5200</v>
      </c>
      <c r="C168" s="70" t="s">
        <v>133</v>
      </c>
      <c r="D168" s="104" t="s">
        <v>288</v>
      </c>
      <c r="E168" s="90" t="n">
        <f aca="false">+'WMA&amp;MUN Areas'!E168/'WMA&amp;MUN percentages'!$AD168</f>
        <v>0</v>
      </c>
      <c r="F168" s="90" t="n">
        <f aca="false">+'WMA&amp;MUN Areas'!F168/'WMA&amp;MUN percentages'!$AD168</f>
        <v>0</v>
      </c>
      <c r="G168" s="90" t="n">
        <f aca="false">+'WMA&amp;MUN Areas'!G168/'WMA&amp;MUN percentages'!$AD168</f>
        <v>0</v>
      </c>
      <c r="H168" s="90" t="n">
        <f aca="false">+'WMA&amp;MUN Areas'!H168/'WMA&amp;MUN percentages'!$AD168</f>
        <v>0</v>
      </c>
      <c r="I168" s="92" t="n">
        <f aca="false">+'WMA&amp;MUN Areas'!I168/'WMA&amp;MUN percentages'!$AD168</f>
        <v>1</v>
      </c>
      <c r="J168" s="90" t="n">
        <f aca="false">+'WMA&amp;MUN Areas'!J168/'WMA&amp;MUN percentages'!$AD168</f>
        <v>0</v>
      </c>
      <c r="K168" s="90" t="n">
        <f aca="false">+'WMA&amp;MUN Areas'!K168/'WMA&amp;MUN percentages'!$AD168</f>
        <v>0</v>
      </c>
      <c r="L168" s="90" t="n">
        <f aca="false">+'WMA&amp;MUN Areas'!L168/'WMA&amp;MUN percentages'!$AD168</f>
        <v>0</v>
      </c>
      <c r="M168" s="90" t="n">
        <f aca="false">+'WMA&amp;MUN Areas'!M168/'WMA&amp;MUN percentages'!$AD168</f>
        <v>0</v>
      </c>
      <c r="N168" s="90" t="n">
        <f aca="false">+'WMA&amp;MUN Areas'!N168/'WMA&amp;MUN percentages'!$AD168</f>
        <v>0</v>
      </c>
      <c r="O168" s="90" t="n">
        <f aca="false">+'WMA&amp;MUN Areas'!O168/'WMA&amp;MUN percentages'!$AD168</f>
        <v>0</v>
      </c>
      <c r="P168" s="90" t="n">
        <f aca="false">+'WMA&amp;MUN Areas'!P168/'WMA&amp;MUN percentages'!$AD168</f>
        <v>0</v>
      </c>
      <c r="Q168" s="90" t="n">
        <f aca="false">+'WMA&amp;MUN Areas'!Q168/'WMA&amp;MUN percentages'!$AD168</f>
        <v>0</v>
      </c>
      <c r="R168" s="90" t="n">
        <f aca="false">+'WMA&amp;MUN Areas'!R168/'WMA&amp;MUN percentages'!$AD168</f>
        <v>0</v>
      </c>
      <c r="S168" s="90" t="n">
        <f aca="false">+'WMA&amp;MUN Areas'!S168/'WMA&amp;MUN percentages'!$AD168</f>
        <v>0</v>
      </c>
      <c r="T168" s="90" t="n">
        <f aca="false">+'WMA&amp;MUN Areas'!T168/'WMA&amp;MUN percentages'!$AD168</f>
        <v>0</v>
      </c>
      <c r="U168" s="90" t="n">
        <f aca="false">+'WMA&amp;MUN Areas'!U168/'WMA&amp;MUN percentages'!$AD168</f>
        <v>0</v>
      </c>
      <c r="V168" s="90" t="n">
        <f aca="false">+'WMA&amp;MUN Areas'!V168/'WMA&amp;MUN percentages'!$AD168</f>
        <v>0</v>
      </c>
      <c r="W168" s="90" t="n">
        <f aca="false">+'WMA&amp;MUN Areas'!W168/'WMA&amp;MUN percentages'!$AD168</f>
        <v>0</v>
      </c>
      <c r="X168" s="90" t="n">
        <f aca="false">+'WMA&amp;MUN Areas'!X168/'WMA&amp;MUN percentages'!$AD168</f>
        <v>0</v>
      </c>
      <c r="Y168" s="90" t="n">
        <f aca="false">+'WMA&amp;MUN Areas'!Y168/'WMA&amp;MUN percentages'!$AD168</f>
        <v>0</v>
      </c>
      <c r="Z168" s="90" t="n">
        <f aca="false">+'WMA&amp;MUN Areas'!Z168/'WMA&amp;MUN percentages'!$AD168</f>
        <v>0</v>
      </c>
      <c r="AA168" s="90" t="n">
        <f aca="false">+'WMA&amp;MUN Areas'!AA168/'WMA&amp;MUN percentages'!$AD168</f>
        <v>0</v>
      </c>
      <c r="AB168" s="90" t="n">
        <f aca="false">+'WMA&amp;MUN Areas'!AB168/'WMA&amp;MUN percentages'!$AD168</f>
        <v>0.358827011581201</v>
      </c>
      <c r="AC168" s="92" t="n">
        <f aca="false">+'WMA&amp;MUN Areas'!AC168/'WMA&amp;MUN percentages'!$AD168</f>
        <v>0.641172988418799</v>
      </c>
      <c r="AD168" s="36" t="n">
        <v>2.0749907925132</v>
      </c>
      <c r="AF168" s="72"/>
      <c r="AG168" s="66"/>
      <c r="AH168" s="67"/>
      <c r="AI168" s="68"/>
    </row>
    <row r="169" customFormat="false" ht="13.2" hidden="false" customHeight="false" outlineLevel="0" collapsed="false">
      <c r="B169" s="69" t="n">
        <v>7005</v>
      </c>
      <c r="C169" s="70" t="s">
        <v>134</v>
      </c>
      <c r="D169" s="104" t="s">
        <v>289</v>
      </c>
      <c r="E169" s="90" t="n">
        <f aca="false">+'WMA&amp;MUN Areas'!E169/'WMA&amp;MUN percentages'!$AD169</f>
        <v>0</v>
      </c>
      <c r="F169" s="90" t="n">
        <f aca="false">+'WMA&amp;MUN Areas'!F169/'WMA&amp;MUN percentages'!$AD169</f>
        <v>0</v>
      </c>
      <c r="G169" s="90" t="n">
        <f aca="false">+'WMA&amp;MUN Areas'!G169/'WMA&amp;MUN percentages'!$AD169</f>
        <v>0</v>
      </c>
      <c r="H169" s="90" t="n">
        <f aca="false">+'WMA&amp;MUN Areas'!H169/'WMA&amp;MUN percentages'!$AD169</f>
        <v>0</v>
      </c>
      <c r="I169" s="92" t="n">
        <f aca="false">+'WMA&amp;MUN Areas'!I169/'WMA&amp;MUN percentages'!$AD169</f>
        <v>1</v>
      </c>
      <c r="J169" s="90" t="n">
        <f aca="false">+'WMA&amp;MUN Areas'!J169/'WMA&amp;MUN percentages'!$AD169</f>
        <v>0</v>
      </c>
      <c r="K169" s="90" t="n">
        <f aca="false">+'WMA&amp;MUN Areas'!K169/'WMA&amp;MUN percentages'!$AD169</f>
        <v>0</v>
      </c>
      <c r="L169" s="90" t="n">
        <f aca="false">+'WMA&amp;MUN Areas'!L169/'WMA&amp;MUN percentages'!$AD169</f>
        <v>0</v>
      </c>
      <c r="M169" s="90" t="n">
        <f aca="false">+'WMA&amp;MUN Areas'!M169/'WMA&amp;MUN percentages'!$AD169</f>
        <v>0</v>
      </c>
      <c r="N169" s="90" t="n">
        <f aca="false">+'WMA&amp;MUN Areas'!N169/'WMA&amp;MUN percentages'!$AD169</f>
        <v>0</v>
      </c>
      <c r="O169" s="90" t="n">
        <f aca="false">+'WMA&amp;MUN Areas'!O169/'WMA&amp;MUN percentages'!$AD169</f>
        <v>0</v>
      </c>
      <c r="P169" s="90" t="n">
        <f aca="false">+'WMA&amp;MUN Areas'!P169/'WMA&amp;MUN percentages'!$AD169</f>
        <v>0</v>
      </c>
      <c r="Q169" s="90" t="n">
        <f aca="false">+'WMA&amp;MUN Areas'!Q169/'WMA&amp;MUN percentages'!$AD169</f>
        <v>0</v>
      </c>
      <c r="R169" s="90" t="n">
        <f aca="false">+'WMA&amp;MUN Areas'!R169/'WMA&amp;MUN percentages'!$AD169</f>
        <v>0</v>
      </c>
      <c r="S169" s="90" t="n">
        <f aca="false">+'WMA&amp;MUN Areas'!S169/'WMA&amp;MUN percentages'!$AD169</f>
        <v>0</v>
      </c>
      <c r="T169" s="90" t="n">
        <f aca="false">+'WMA&amp;MUN Areas'!T169/'WMA&amp;MUN percentages'!$AD169</f>
        <v>0</v>
      </c>
      <c r="U169" s="90" t="n">
        <f aca="false">+'WMA&amp;MUN Areas'!U169/'WMA&amp;MUN percentages'!$AD169</f>
        <v>0</v>
      </c>
      <c r="V169" s="90" t="n">
        <f aca="false">+'WMA&amp;MUN Areas'!V169/'WMA&amp;MUN percentages'!$AD169</f>
        <v>0</v>
      </c>
      <c r="W169" s="90" t="n">
        <f aca="false">+'WMA&amp;MUN Areas'!W169/'WMA&amp;MUN percentages'!$AD169</f>
        <v>0</v>
      </c>
      <c r="X169" s="90" t="n">
        <f aca="false">+'WMA&amp;MUN Areas'!X169/'WMA&amp;MUN percentages'!$AD169</f>
        <v>0</v>
      </c>
      <c r="Y169" s="90" t="n">
        <f aca="false">+'WMA&amp;MUN Areas'!Y169/'WMA&amp;MUN percentages'!$AD169</f>
        <v>0</v>
      </c>
      <c r="Z169" s="90" t="n">
        <f aca="false">+'WMA&amp;MUN Areas'!Z169/'WMA&amp;MUN percentages'!$AD169</f>
        <v>0</v>
      </c>
      <c r="AA169" s="90" t="n">
        <f aca="false">+'WMA&amp;MUN Areas'!AA169/'WMA&amp;MUN percentages'!$AD169</f>
        <v>1</v>
      </c>
      <c r="AB169" s="90" t="n">
        <f aca="false">+'WMA&amp;MUN Areas'!AB169/'WMA&amp;MUN percentages'!$AD169</f>
        <v>0</v>
      </c>
      <c r="AC169" s="92" t="n">
        <f aca="false">+'WMA&amp;MUN Areas'!AC169/'WMA&amp;MUN percentages'!$AD169</f>
        <v>0</v>
      </c>
      <c r="AD169" s="36" t="n">
        <v>1.48387360508494</v>
      </c>
      <c r="AF169" s="72"/>
      <c r="AG169" s="66"/>
      <c r="AH169" s="67"/>
      <c r="AI169" s="68"/>
    </row>
    <row r="170" customFormat="false" ht="13.2" hidden="false" customHeight="false" outlineLevel="0" collapsed="false">
      <c r="B170" s="69" t="n">
        <v>7010</v>
      </c>
      <c r="C170" s="70" t="s">
        <v>134</v>
      </c>
      <c r="D170" s="104" t="s">
        <v>290</v>
      </c>
      <c r="E170" s="90" t="n">
        <f aca="false">+'WMA&amp;MUN Areas'!E170/'WMA&amp;MUN percentages'!$AD170</f>
        <v>0</v>
      </c>
      <c r="F170" s="90" t="n">
        <f aca="false">+'WMA&amp;MUN Areas'!F170/'WMA&amp;MUN percentages'!$AD170</f>
        <v>0</v>
      </c>
      <c r="G170" s="90" t="n">
        <f aca="false">+'WMA&amp;MUN Areas'!G170/'WMA&amp;MUN percentages'!$AD170</f>
        <v>0</v>
      </c>
      <c r="H170" s="90" t="n">
        <f aca="false">+'WMA&amp;MUN Areas'!H170/'WMA&amp;MUN percentages'!$AD170</f>
        <v>0</v>
      </c>
      <c r="I170" s="92" t="n">
        <f aca="false">+'WMA&amp;MUN Areas'!I170/'WMA&amp;MUN percentages'!$AD170</f>
        <v>1</v>
      </c>
      <c r="J170" s="90" t="n">
        <f aca="false">+'WMA&amp;MUN Areas'!J170/'WMA&amp;MUN percentages'!$AD170</f>
        <v>0</v>
      </c>
      <c r="K170" s="90" t="n">
        <f aca="false">+'WMA&amp;MUN Areas'!K170/'WMA&amp;MUN percentages'!$AD170</f>
        <v>0</v>
      </c>
      <c r="L170" s="90" t="n">
        <f aca="false">+'WMA&amp;MUN Areas'!L170/'WMA&amp;MUN percentages'!$AD170</f>
        <v>0</v>
      </c>
      <c r="M170" s="90" t="n">
        <f aca="false">+'WMA&amp;MUN Areas'!M170/'WMA&amp;MUN percentages'!$AD170</f>
        <v>0</v>
      </c>
      <c r="N170" s="90" t="n">
        <f aca="false">+'WMA&amp;MUN Areas'!N170/'WMA&amp;MUN percentages'!$AD170</f>
        <v>0</v>
      </c>
      <c r="O170" s="90" t="n">
        <f aca="false">+'WMA&amp;MUN Areas'!O170/'WMA&amp;MUN percentages'!$AD170</f>
        <v>0</v>
      </c>
      <c r="P170" s="90" t="n">
        <f aca="false">+'WMA&amp;MUN Areas'!P170/'WMA&amp;MUN percentages'!$AD170</f>
        <v>0</v>
      </c>
      <c r="Q170" s="90" t="n">
        <f aca="false">+'WMA&amp;MUN Areas'!Q170/'WMA&amp;MUN percentages'!$AD170</f>
        <v>0</v>
      </c>
      <c r="R170" s="90" t="n">
        <f aca="false">+'WMA&amp;MUN Areas'!R170/'WMA&amp;MUN percentages'!$AD170</f>
        <v>0</v>
      </c>
      <c r="S170" s="90" t="n">
        <f aca="false">+'WMA&amp;MUN Areas'!S170/'WMA&amp;MUN percentages'!$AD170</f>
        <v>0</v>
      </c>
      <c r="T170" s="90" t="n">
        <f aca="false">+'WMA&amp;MUN Areas'!T170/'WMA&amp;MUN percentages'!$AD170</f>
        <v>0</v>
      </c>
      <c r="U170" s="90" t="n">
        <f aca="false">+'WMA&amp;MUN Areas'!U170/'WMA&amp;MUN percentages'!$AD170</f>
        <v>0</v>
      </c>
      <c r="V170" s="90" t="n">
        <f aca="false">+'WMA&amp;MUN Areas'!V170/'WMA&amp;MUN percentages'!$AD170</f>
        <v>0</v>
      </c>
      <c r="W170" s="90" t="n">
        <f aca="false">+'WMA&amp;MUN Areas'!W170/'WMA&amp;MUN percentages'!$AD170</f>
        <v>0</v>
      </c>
      <c r="X170" s="90" t="n">
        <f aca="false">+'WMA&amp;MUN Areas'!X170/'WMA&amp;MUN percentages'!$AD170</f>
        <v>0</v>
      </c>
      <c r="Y170" s="90" t="n">
        <f aca="false">+'WMA&amp;MUN Areas'!Y170/'WMA&amp;MUN percentages'!$AD170</f>
        <v>0</v>
      </c>
      <c r="Z170" s="90" t="n">
        <f aca="false">+'WMA&amp;MUN Areas'!Z170/'WMA&amp;MUN percentages'!$AD170</f>
        <v>0</v>
      </c>
      <c r="AA170" s="90" t="n">
        <f aca="false">+'WMA&amp;MUN Areas'!AA170/'WMA&amp;MUN percentages'!$AD170</f>
        <v>1</v>
      </c>
      <c r="AB170" s="90" t="n">
        <f aca="false">+'WMA&amp;MUN Areas'!AB170/'WMA&amp;MUN percentages'!$AD170</f>
        <v>0</v>
      </c>
      <c r="AC170" s="92" t="n">
        <f aca="false">+'WMA&amp;MUN Areas'!AC170/'WMA&amp;MUN percentages'!$AD170</f>
        <v>0</v>
      </c>
      <c r="AD170" s="36" t="n">
        <v>0.162314519412879</v>
      </c>
      <c r="AF170" s="72"/>
      <c r="AG170" s="66"/>
      <c r="AH170" s="67"/>
      <c r="AI170" s="68"/>
    </row>
    <row r="171" customFormat="false" ht="13.2" hidden="false" customHeight="false" outlineLevel="0" collapsed="false">
      <c r="B171" s="69" t="n">
        <v>7015</v>
      </c>
      <c r="C171" s="70" t="s">
        <v>134</v>
      </c>
      <c r="D171" s="104" t="s">
        <v>291</v>
      </c>
      <c r="E171" s="90" t="n">
        <f aca="false">+'WMA&amp;MUN Areas'!E171/'WMA&amp;MUN percentages'!$AD171</f>
        <v>0</v>
      </c>
      <c r="F171" s="90" t="n">
        <f aca="false">+'WMA&amp;MUN Areas'!F171/'WMA&amp;MUN percentages'!$AD171</f>
        <v>0</v>
      </c>
      <c r="G171" s="90" t="n">
        <f aca="false">+'WMA&amp;MUN Areas'!G171/'WMA&amp;MUN percentages'!$AD171</f>
        <v>0</v>
      </c>
      <c r="H171" s="90" t="n">
        <f aca="false">+'WMA&amp;MUN Areas'!H171/'WMA&amp;MUN percentages'!$AD171</f>
        <v>0</v>
      </c>
      <c r="I171" s="92" t="n">
        <f aca="false">+'WMA&amp;MUN Areas'!I171/'WMA&amp;MUN percentages'!$AD171</f>
        <v>1</v>
      </c>
      <c r="J171" s="90" t="n">
        <f aca="false">+'WMA&amp;MUN Areas'!J171/'WMA&amp;MUN percentages'!$AD171</f>
        <v>0</v>
      </c>
      <c r="K171" s="90" t="n">
        <f aca="false">+'WMA&amp;MUN Areas'!K171/'WMA&amp;MUN percentages'!$AD171</f>
        <v>0</v>
      </c>
      <c r="L171" s="90" t="n">
        <f aca="false">+'WMA&amp;MUN Areas'!L171/'WMA&amp;MUN percentages'!$AD171</f>
        <v>0</v>
      </c>
      <c r="M171" s="90" t="n">
        <f aca="false">+'WMA&amp;MUN Areas'!M171/'WMA&amp;MUN percentages'!$AD171</f>
        <v>0</v>
      </c>
      <c r="N171" s="90" t="n">
        <f aca="false">+'WMA&amp;MUN Areas'!N171/'WMA&amp;MUN percentages'!$AD171</f>
        <v>0</v>
      </c>
      <c r="O171" s="90" t="n">
        <f aca="false">+'WMA&amp;MUN Areas'!O171/'WMA&amp;MUN percentages'!$AD171</f>
        <v>0</v>
      </c>
      <c r="P171" s="90" t="n">
        <f aca="false">+'WMA&amp;MUN Areas'!P171/'WMA&amp;MUN percentages'!$AD171</f>
        <v>0</v>
      </c>
      <c r="Q171" s="90" t="n">
        <f aca="false">+'WMA&amp;MUN Areas'!Q171/'WMA&amp;MUN percentages'!$AD171</f>
        <v>0</v>
      </c>
      <c r="R171" s="90" t="n">
        <f aca="false">+'WMA&amp;MUN Areas'!R171/'WMA&amp;MUN percentages'!$AD171</f>
        <v>0</v>
      </c>
      <c r="S171" s="90" t="n">
        <f aca="false">+'WMA&amp;MUN Areas'!S171/'WMA&amp;MUN percentages'!$AD171</f>
        <v>0</v>
      </c>
      <c r="T171" s="90" t="n">
        <f aca="false">+'WMA&amp;MUN Areas'!T171/'WMA&amp;MUN percentages'!$AD171</f>
        <v>0</v>
      </c>
      <c r="U171" s="90" t="n">
        <f aca="false">+'WMA&amp;MUN Areas'!U171/'WMA&amp;MUN percentages'!$AD171</f>
        <v>0</v>
      </c>
      <c r="V171" s="90" t="n">
        <f aca="false">+'WMA&amp;MUN Areas'!V171/'WMA&amp;MUN percentages'!$AD171</f>
        <v>0</v>
      </c>
      <c r="W171" s="90" t="n">
        <f aca="false">+'WMA&amp;MUN Areas'!W171/'WMA&amp;MUN percentages'!$AD171</f>
        <v>0</v>
      </c>
      <c r="X171" s="90" t="n">
        <f aca="false">+'WMA&amp;MUN Areas'!X171/'WMA&amp;MUN percentages'!$AD171</f>
        <v>0</v>
      </c>
      <c r="Y171" s="90" t="n">
        <f aca="false">+'WMA&amp;MUN Areas'!Y171/'WMA&amp;MUN percentages'!$AD171</f>
        <v>0</v>
      </c>
      <c r="Z171" s="90" t="n">
        <f aca="false">+'WMA&amp;MUN Areas'!Z171/'WMA&amp;MUN percentages'!$AD171</f>
        <v>0</v>
      </c>
      <c r="AA171" s="90" t="n">
        <f aca="false">+'WMA&amp;MUN Areas'!AA171/'WMA&amp;MUN percentages'!$AD171</f>
        <v>1</v>
      </c>
      <c r="AB171" s="90" t="n">
        <f aca="false">+'WMA&amp;MUN Areas'!AB171/'WMA&amp;MUN percentages'!$AD171</f>
        <v>0</v>
      </c>
      <c r="AC171" s="92" t="n">
        <f aca="false">+'WMA&amp;MUN Areas'!AC171/'WMA&amp;MUN percentages'!$AD171</f>
        <v>0</v>
      </c>
      <c r="AD171" s="36" t="n">
        <v>1.58964315817981</v>
      </c>
      <c r="AF171" s="72"/>
      <c r="AG171" s="66"/>
      <c r="AH171" s="67"/>
      <c r="AI171" s="68"/>
    </row>
    <row r="172" customFormat="false" ht="13.2" hidden="false" customHeight="false" outlineLevel="0" collapsed="false">
      <c r="B172" s="69" t="n">
        <v>7020</v>
      </c>
      <c r="C172" s="70" t="s">
        <v>134</v>
      </c>
      <c r="D172" s="104" t="s">
        <v>292</v>
      </c>
      <c r="E172" s="90" t="n">
        <f aca="false">+'WMA&amp;MUN Areas'!E172/'WMA&amp;MUN percentages'!$AD172</f>
        <v>0</v>
      </c>
      <c r="F172" s="90" t="n">
        <f aca="false">+'WMA&amp;MUN Areas'!F172/'WMA&amp;MUN percentages'!$AD172</f>
        <v>0</v>
      </c>
      <c r="G172" s="90" t="n">
        <f aca="false">+'WMA&amp;MUN Areas'!G172/'WMA&amp;MUN percentages'!$AD172</f>
        <v>0</v>
      </c>
      <c r="H172" s="90" t="n">
        <f aca="false">+'WMA&amp;MUN Areas'!H172/'WMA&amp;MUN percentages'!$AD172</f>
        <v>0</v>
      </c>
      <c r="I172" s="92" t="n">
        <f aca="false">+'WMA&amp;MUN Areas'!I172/'WMA&amp;MUN percentages'!$AD172</f>
        <v>1</v>
      </c>
      <c r="J172" s="90" t="n">
        <f aca="false">+'WMA&amp;MUN Areas'!J172/'WMA&amp;MUN percentages'!$AD172</f>
        <v>0</v>
      </c>
      <c r="K172" s="90" t="n">
        <f aca="false">+'WMA&amp;MUN Areas'!K172/'WMA&amp;MUN percentages'!$AD172</f>
        <v>0</v>
      </c>
      <c r="L172" s="90" t="n">
        <f aca="false">+'WMA&amp;MUN Areas'!L172/'WMA&amp;MUN percentages'!$AD172</f>
        <v>0</v>
      </c>
      <c r="M172" s="90" t="n">
        <f aca="false">+'WMA&amp;MUN Areas'!M172/'WMA&amp;MUN percentages'!$AD172</f>
        <v>0</v>
      </c>
      <c r="N172" s="90" t="n">
        <f aca="false">+'WMA&amp;MUN Areas'!N172/'WMA&amp;MUN percentages'!$AD172</f>
        <v>0</v>
      </c>
      <c r="O172" s="90" t="n">
        <f aca="false">+'WMA&amp;MUN Areas'!O172/'WMA&amp;MUN percentages'!$AD172</f>
        <v>0</v>
      </c>
      <c r="P172" s="90" t="n">
        <f aca="false">+'WMA&amp;MUN Areas'!P172/'WMA&amp;MUN percentages'!$AD172</f>
        <v>0</v>
      </c>
      <c r="Q172" s="90" t="n">
        <f aca="false">+'WMA&amp;MUN Areas'!Q172/'WMA&amp;MUN percentages'!$AD172</f>
        <v>0</v>
      </c>
      <c r="R172" s="90" t="n">
        <f aca="false">+'WMA&amp;MUN Areas'!R172/'WMA&amp;MUN percentages'!$AD172</f>
        <v>0</v>
      </c>
      <c r="S172" s="90" t="n">
        <f aca="false">+'WMA&amp;MUN Areas'!S172/'WMA&amp;MUN percentages'!$AD172</f>
        <v>0</v>
      </c>
      <c r="T172" s="90" t="n">
        <f aca="false">+'WMA&amp;MUN Areas'!T172/'WMA&amp;MUN percentages'!$AD172</f>
        <v>0</v>
      </c>
      <c r="U172" s="90" t="n">
        <f aca="false">+'WMA&amp;MUN Areas'!U172/'WMA&amp;MUN percentages'!$AD172</f>
        <v>0</v>
      </c>
      <c r="V172" s="90" t="n">
        <f aca="false">+'WMA&amp;MUN Areas'!V172/'WMA&amp;MUN percentages'!$AD172</f>
        <v>0</v>
      </c>
      <c r="W172" s="90" t="n">
        <f aca="false">+'WMA&amp;MUN Areas'!W172/'WMA&amp;MUN percentages'!$AD172</f>
        <v>0</v>
      </c>
      <c r="X172" s="90" t="n">
        <f aca="false">+'WMA&amp;MUN Areas'!X172/'WMA&amp;MUN percentages'!$AD172</f>
        <v>0</v>
      </c>
      <c r="Y172" s="90" t="n">
        <f aca="false">+'WMA&amp;MUN Areas'!Y172/'WMA&amp;MUN percentages'!$AD172</f>
        <v>0</v>
      </c>
      <c r="Z172" s="90" t="n">
        <f aca="false">+'WMA&amp;MUN Areas'!Z172/'WMA&amp;MUN percentages'!$AD172</f>
        <v>0</v>
      </c>
      <c r="AA172" s="90" t="n">
        <f aca="false">+'WMA&amp;MUN Areas'!AA172/'WMA&amp;MUN percentages'!$AD172</f>
        <v>1</v>
      </c>
      <c r="AB172" s="90" t="n">
        <f aca="false">+'WMA&amp;MUN Areas'!AB172/'WMA&amp;MUN percentages'!$AD172</f>
        <v>0</v>
      </c>
      <c r="AC172" s="92" t="n">
        <f aca="false">+'WMA&amp;MUN Areas'!AC172/'WMA&amp;MUN percentages'!$AD172</f>
        <v>0</v>
      </c>
      <c r="AD172" s="36" t="n">
        <v>3.14086582436582</v>
      </c>
      <c r="AF172" s="72"/>
      <c r="AG172" s="66"/>
      <c r="AH172" s="67"/>
      <c r="AI172" s="68"/>
    </row>
    <row r="173" customFormat="false" ht="13.2" hidden="false" customHeight="false" outlineLevel="0" collapsed="false">
      <c r="B173" s="69" t="n">
        <v>7025</v>
      </c>
      <c r="C173" s="70" t="s">
        <v>134</v>
      </c>
      <c r="D173" s="104" t="s">
        <v>293</v>
      </c>
      <c r="E173" s="90" t="n">
        <f aca="false">+'WMA&amp;MUN Areas'!E173/'WMA&amp;MUN percentages'!$AD173</f>
        <v>0</v>
      </c>
      <c r="F173" s="90" t="n">
        <f aca="false">+'WMA&amp;MUN Areas'!F173/'WMA&amp;MUN percentages'!$AD173</f>
        <v>0</v>
      </c>
      <c r="G173" s="90" t="n">
        <f aca="false">+'WMA&amp;MUN Areas'!G173/'WMA&amp;MUN percentages'!$AD173</f>
        <v>0.767343755188929</v>
      </c>
      <c r="H173" s="90" t="n">
        <f aca="false">+'WMA&amp;MUN Areas'!H173/'WMA&amp;MUN percentages'!$AD173</f>
        <v>0</v>
      </c>
      <c r="I173" s="92" t="n">
        <f aca="false">+'WMA&amp;MUN Areas'!I173/'WMA&amp;MUN percentages'!$AD173</f>
        <v>0.232656244811071</v>
      </c>
      <c r="J173" s="90" t="n">
        <f aca="false">+'WMA&amp;MUN Areas'!J173/'WMA&amp;MUN percentages'!$AD173</f>
        <v>0</v>
      </c>
      <c r="K173" s="90" t="n">
        <f aca="false">+'WMA&amp;MUN Areas'!K173/'WMA&amp;MUN percentages'!$AD173</f>
        <v>0</v>
      </c>
      <c r="L173" s="90" t="n">
        <f aca="false">+'WMA&amp;MUN Areas'!L173/'WMA&amp;MUN percentages'!$AD173</f>
        <v>0</v>
      </c>
      <c r="M173" s="90" t="n">
        <f aca="false">+'WMA&amp;MUN Areas'!M173/'WMA&amp;MUN percentages'!$AD173</f>
        <v>0</v>
      </c>
      <c r="N173" s="90" t="n">
        <f aca="false">+'WMA&amp;MUN Areas'!N173/'WMA&amp;MUN percentages'!$AD173</f>
        <v>0</v>
      </c>
      <c r="O173" s="90" t="n">
        <f aca="false">+'WMA&amp;MUN Areas'!O173/'WMA&amp;MUN percentages'!$AD173</f>
        <v>0</v>
      </c>
      <c r="P173" s="90" t="n">
        <f aca="false">+'WMA&amp;MUN Areas'!P173/'WMA&amp;MUN percentages'!$AD173</f>
        <v>0</v>
      </c>
      <c r="Q173" s="90" t="n">
        <f aca="false">+'WMA&amp;MUN Areas'!Q173/'WMA&amp;MUN percentages'!$AD173</f>
        <v>0</v>
      </c>
      <c r="R173" s="90" t="n">
        <f aca="false">+'WMA&amp;MUN Areas'!R173/'WMA&amp;MUN percentages'!$AD173</f>
        <v>0</v>
      </c>
      <c r="S173" s="90" t="n">
        <f aca="false">+'WMA&amp;MUN Areas'!S173/'WMA&amp;MUN percentages'!$AD173</f>
        <v>0</v>
      </c>
      <c r="T173" s="90" t="n">
        <f aca="false">+'WMA&amp;MUN Areas'!T173/'WMA&amp;MUN percentages'!$AD173</f>
        <v>0</v>
      </c>
      <c r="U173" s="90" t="n">
        <f aca="false">+'WMA&amp;MUN Areas'!U173/'WMA&amp;MUN percentages'!$AD173</f>
        <v>0</v>
      </c>
      <c r="V173" s="90" t="n">
        <f aca="false">+'WMA&amp;MUN Areas'!V173/'WMA&amp;MUN percentages'!$AD173</f>
        <v>0</v>
      </c>
      <c r="W173" s="90" t="n">
        <f aca="false">+'WMA&amp;MUN Areas'!W173/'WMA&amp;MUN percentages'!$AD173</f>
        <v>0.112702922279924</v>
      </c>
      <c r="X173" s="90" t="n">
        <f aca="false">+'WMA&amp;MUN Areas'!X173/'WMA&amp;MUN percentages'!$AD173</f>
        <v>0.654640832909005</v>
      </c>
      <c r="Y173" s="90" t="n">
        <f aca="false">+'WMA&amp;MUN Areas'!Y173/'WMA&amp;MUN percentages'!$AD173</f>
        <v>0</v>
      </c>
      <c r="Z173" s="90" t="n">
        <f aca="false">+'WMA&amp;MUN Areas'!Z173/'WMA&amp;MUN percentages'!$AD173</f>
        <v>0</v>
      </c>
      <c r="AA173" s="90" t="n">
        <f aca="false">+'WMA&amp;MUN Areas'!AA173/'WMA&amp;MUN percentages'!$AD173</f>
        <v>0.232656244811071</v>
      </c>
      <c r="AB173" s="90" t="n">
        <f aca="false">+'WMA&amp;MUN Areas'!AB173/'WMA&amp;MUN percentages'!$AD173</f>
        <v>0</v>
      </c>
      <c r="AC173" s="92" t="n">
        <f aca="false">+'WMA&amp;MUN Areas'!AC173/'WMA&amp;MUN percentages'!$AD173</f>
        <v>0</v>
      </c>
      <c r="AD173" s="36" t="n">
        <v>3.64443526698089</v>
      </c>
      <c r="AF173" s="72"/>
      <c r="AG173" s="66"/>
      <c r="AH173" s="67"/>
      <c r="AI173" s="68"/>
    </row>
    <row r="174" customFormat="false" ht="13.2" hidden="false" customHeight="false" outlineLevel="0" collapsed="false">
      <c r="B174" s="69" t="n">
        <v>7030</v>
      </c>
      <c r="C174" s="70" t="s">
        <v>134</v>
      </c>
      <c r="D174" s="104" t="s">
        <v>294</v>
      </c>
      <c r="E174" s="90" t="n">
        <f aca="false">+'WMA&amp;MUN Areas'!E174/'WMA&amp;MUN percentages'!$AD174</f>
        <v>0</v>
      </c>
      <c r="F174" s="90" t="n">
        <f aca="false">+'WMA&amp;MUN Areas'!F174/'WMA&amp;MUN percentages'!$AD174</f>
        <v>0</v>
      </c>
      <c r="G174" s="90" t="n">
        <f aca="false">+'WMA&amp;MUN Areas'!G174/'WMA&amp;MUN percentages'!$AD174</f>
        <v>0.520713890456272</v>
      </c>
      <c r="H174" s="90" t="n">
        <f aca="false">+'WMA&amp;MUN Areas'!H174/'WMA&amp;MUN percentages'!$AD174</f>
        <v>0</v>
      </c>
      <c r="I174" s="92" t="n">
        <f aca="false">+'WMA&amp;MUN Areas'!I174/'WMA&amp;MUN percentages'!$AD174</f>
        <v>0.479286109543728</v>
      </c>
      <c r="J174" s="90" t="n">
        <f aca="false">+'WMA&amp;MUN Areas'!J174/'WMA&amp;MUN percentages'!$AD174</f>
        <v>0</v>
      </c>
      <c r="K174" s="90" t="n">
        <f aca="false">+'WMA&amp;MUN Areas'!K174/'WMA&amp;MUN percentages'!$AD174</f>
        <v>0</v>
      </c>
      <c r="L174" s="90" t="n">
        <f aca="false">+'WMA&amp;MUN Areas'!L174/'WMA&amp;MUN percentages'!$AD174</f>
        <v>0</v>
      </c>
      <c r="M174" s="90" t="n">
        <f aca="false">+'WMA&amp;MUN Areas'!M174/'WMA&amp;MUN percentages'!$AD174</f>
        <v>0</v>
      </c>
      <c r="N174" s="90" t="n">
        <f aca="false">+'WMA&amp;MUN Areas'!N174/'WMA&amp;MUN percentages'!$AD174</f>
        <v>0</v>
      </c>
      <c r="O174" s="90" t="n">
        <f aca="false">+'WMA&amp;MUN Areas'!O174/'WMA&amp;MUN percentages'!$AD174</f>
        <v>0</v>
      </c>
      <c r="P174" s="90" t="n">
        <f aca="false">+'WMA&amp;MUN Areas'!P174/'WMA&amp;MUN percentages'!$AD174</f>
        <v>0</v>
      </c>
      <c r="Q174" s="90" t="n">
        <f aca="false">+'WMA&amp;MUN Areas'!Q174/'WMA&amp;MUN percentages'!$AD174</f>
        <v>0</v>
      </c>
      <c r="R174" s="90" t="n">
        <f aca="false">+'WMA&amp;MUN Areas'!R174/'WMA&amp;MUN percentages'!$AD174</f>
        <v>0</v>
      </c>
      <c r="S174" s="90" t="n">
        <f aca="false">+'WMA&amp;MUN Areas'!S174/'WMA&amp;MUN percentages'!$AD174</f>
        <v>0</v>
      </c>
      <c r="T174" s="90" t="n">
        <f aca="false">+'WMA&amp;MUN Areas'!T174/'WMA&amp;MUN percentages'!$AD174</f>
        <v>0</v>
      </c>
      <c r="U174" s="90" t="n">
        <f aca="false">+'WMA&amp;MUN Areas'!U174/'WMA&amp;MUN percentages'!$AD174</f>
        <v>0</v>
      </c>
      <c r="V174" s="90" t="n">
        <f aca="false">+'WMA&amp;MUN Areas'!V174/'WMA&amp;MUN percentages'!$AD174</f>
        <v>0</v>
      </c>
      <c r="W174" s="90" t="n">
        <f aca="false">+'WMA&amp;MUN Areas'!W174/'WMA&amp;MUN percentages'!$AD174</f>
        <v>0.161472634437754</v>
      </c>
      <c r="X174" s="90" t="n">
        <f aca="false">+'WMA&amp;MUN Areas'!X174/'WMA&amp;MUN percentages'!$AD174</f>
        <v>0.359241256018518</v>
      </c>
      <c r="Y174" s="90" t="n">
        <f aca="false">+'WMA&amp;MUN Areas'!Y174/'WMA&amp;MUN percentages'!$AD174</f>
        <v>0</v>
      </c>
      <c r="Z174" s="90" t="n">
        <f aca="false">+'WMA&amp;MUN Areas'!Z174/'WMA&amp;MUN percentages'!$AD174</f>
        <v>0</v>
      </c>
      <c r="AA174" s="90" t="n">
        <f aca="false">+'WMA&amp;MUN Areas'!AA174/'WMA&amp;MUN percentages'!$AD174</f>
        <v>0.0838785848619377</v>
      </c>
      <c r="AB174" s="90" t="n">
        <f aca="false">+'WMA&amp;MUN Areas'!AB174/'WMA&amp;MUN percentages'!$AD174</f>
        <v>0.39540752468179</v>
      </c>
      <c r="AC174" s="92" t="n">
        <f aca="false">+'WMA&amp;MUN Areas'!AC174/'WMA&amp;MUN percentages'!$AD174</f>
        <v>0</v>
      </c>
      <c r="AD174" s="36" t="n">
        <v>3.26484844693383</v>
      </c>
      <c r="AF174" s="72"/>
      <c r="AG174" s="66"/>
      <c r="AH174" s="67"/>
      <c r="AI174" s="68"/>
    </row>
    <row r="175" customFormat="false" ht="13.2" hidden="false" customHeight="false" outlineLevel="0" collapsed="false">
      <c r="B175" s="69" t="n">
        <v>7035</v>
      </c>
      <c r="C175" s="70" t="s">
        <v>134</v>
      </c>
      <c r="D175" s="104" t="s">
        <v>295</v>
      </c>
      <c r="E175" s="90" t="n">
        <f aca="false">+'WMA&amp;MUN Areas'!E175/'WMA&amp;MUN percentages'!$AD175</f>
        <v>0</v>
      </c>
      <c r="F175" s="90" t="n">
        <f aca="false">+'WMA&amp;MUN Areas'!F175/'WMA&amp;MUN percentages'!$AD175</f>
        <v>0</v>
      </c>
      <c r="G175" s="90" t="n">
        <f aca="false">+'WMA&amp;MUN Areas'!G175/'WMA&amp;MUN percentages'!$AD175</f>
        <v>0</v>
      </c>
      <c r="H175" s="90" t="n">
        <f aca="false">+'WMA&amp;MUN Areas'!H175/'WMA&amp;MUN percentages'!$AD175</f>
        <v>0</v>
      </c>
      <c r="I175" s="92" t="n">
        <f aca="false">+'WMA&amp;MUN Areas'!I175/'WMA&amp;MUN percentages'!$AD175</f>
        <v>1</v>
      </c>
      <c r="J175" s="90" t="n">
        <f aca="false">+'WMA&amp;MUN Areas'!J175/'WMA&amp;MUN percentages'!$AD175</f>
        <v>0</v>
      </c>
      <c r="K175" s="90" t="n">
        <f aca="false">+'WMA&amp;MUN Areas'!K175/'WMA&amp;MUN percentages'!$AD175</f>
        <v>0</v>
      </c>
      <c r="L175" s="90" t="n">
        <f aca="false">+'WMA&amp;MUN Areas'!L175/'WMA&amp;MUN percentages'!$AD175</f>
        <v>0</v>
      </c>
      <c r="M175" s="90" t="n">
        <f aca="false">+'WMA&amp;MUN Areas'!M175/'WMA&amp;MUN percentages'!$AD175</f>
        <v>0</v>
      </c>
      <c r="N175" s="90" t="n">
        <f aca="false">+'WMA&amp;MUN Areas'!N175/'WMA&amp;MUN percentages'!$AD175</f>
        <v>0</v>
      </c>
      <c r="O175" s="90" t="n">
        <f aca="false">+'WMA&amp;MUN Areas'!O175/'WMA&amp;MUN percentages'!$AD175</f>
        <v>0</v>
      </c>
      <c r="P175" s="90" t="n">
        <f aca="false">+'WMA&amp;MUN Areas'!P175/'WMA&amp;MUN percentages'!$AD175</f>
        <v>0</v>
      </c>
      <c r="Q175" s="90" t="n">
        <f aca="false">+'WMA&amp;MUN Areas'!Q175/'WMA&amp;MUN percentages'!$AD175</f>
        <v>0</v>
      </c>
      <c r="R175" s="90" t="n">
        <f aca="false">+'WMA&amp;MUN Areas'!R175/'WMA&amp;MUN percentages'!$AD175</f>
        <v>0</v>
      </c>
      <c r="S175" s="90" t="n">
        <f aca="false">+'WMA&amp;MUN Areas'!S175/'WMA&amp;MUN percentages'!$AD175</f>
        <v>0</v>
      </c>
      <c r="T175" s="90" t="n">
        <f aca="false">+'WMA&amp;MUN Areas'!T175/'WMA&amp;MUN percentages'!$AD175</f>
        <v>0</v>
      </c>
      <c r="U175" s="90" t="n">
        <f aca="false">+'WMA&amp;MUN Areas'!U175/'WMA&amp;MUN percentages'!$AD175</f>
        <v>0</v>
      </c>
      <c r="V175" s="90" t="n">
        <f aca="false">+'WMA&amp;MUN Areas'!V175/'WMA&amp;MUN percentages'!$AD175</f>
        <v>0</v>
      </c>
      <c r="W175" s="90" t="n">
        <f aca="false">+'WMA&amp;MUN Areas'!W175/'WMA&amp;MUN percentages'!$AD175</f>
        <v>0</v>
      </c>
      <c r="X175" s="90" t="n">
        <f aca="false">+'WMA&amp;MUN Areas'!X175/'WMA&amp;MUN percentages'!$AD175</f>
        <v>0</v>
      </c>
      <c r="Y175" s="90" t="n">
        <f aca="false">+'WMA&amp;MUN Areas'!Y175/'WMA&amp;MUN percentages'!$AD175</f>
        <v>0</v>
      </c>
      <c r="Z175" s="90" t="n">
        <f aca="false">+'WMA&amp;MUN Areas'!Z175/'WMA&amp;MUN percentages'!$AD175</f>
        <v>0</v>
      </c>
      <c r="AA175" s="90" t="n">
        <f aca="false">+'WMA&amp;MUN Areas'!AA175/'WMA&amp;MUN percentages'!$AD175</f>
        <v>1</v>
      </c>
      <c r="AB175" s="90" t="n">
        <f aca="false">+'WMA&amp;MUN Areas'!AB175/'WMA&amp;MUN percentages'!$AD175</f>
        <v>0</v>
      </c>
      <c r="AC175" s="92" t="n">
        <f aca="false">+'WMA&amp;MUN Areas'!AC175/'WMA&amp;MUN percentages'!$AD175</f>
        <v>0</v>
      </c>
      <c r="AD175" s="36" t="n">
        <v>0.523189863442665</v>
      </c>
      <c r="AF175" s="72"/>
      <c r="AG175" s="66"/>
      <c r="AH175" s="67"/>
      <c r="AI175" s="68"/>
    </row>
    <row r="176" customFormat="false" ht="13.2" hidden="false" customHeight="false" outlineLevel="0" collapsed="false">
      <c r="B176" s="69" t="n">
        <v>7040</v>
      </c>
      <c r="C176" s="70" t="s">
        <v>134</v>
      </c>
      <c r="D176" s="104" t="s">
        <v>296</v>
      </c>
      <c r="E176" s="90" t="n">
        <f aca="false">+'WMA&amp;MUN Areas'!E176/'WMA&amp;MUN percentages'!$AD176</f>
        <v>0</v>
      </c>
      <c r="F176" s="90" t="n">
        <f aca="false">+'WMA&amp;MUN Areas'!F176/'WMA&amp;MUN percentages'!$AD176</f>
        <v>0</v>
      </c>
      <c r="G176" s="90" t="n">
        <f aca="false">+'WMA&amp;MUN Areas'!G176/'WMA&amp;MUN percentages'!$AD176</f>
        <v>0</v>
      </c>
      <c r="H176" s="90" t="n">
        <f aca="false">+'WMA&amp;MUN Areas'!H176/'WMA&amp;MUN percentages'!$AD176</f>
        <v>0</v>
      </c>
      <c r="I176" s="92" t="n">
        <f aca="false">+'WMA&amp;MUN Areas'!I176/'WMA&amp;MUN percentages'!$AD176</f>
        <v>0.999999996139893</v>
      </c>
      <c r="J176" s="90" t="n">
        <f aca="false">+'WMA&amp;MUN Areas'!J176/'WMA&amp;MUN percentages'!$AD176</f>
        <v>0</v>
      </c>
      <c r="K176" s="90" t="n">
        <f aca="false">+'WMA&amp;MUN Areas'!K176/'WMA&amp;MUN percentages'!$AD176</f>
        <v>0</v>
      </c>
      <c r="L176" s="90" t="n">
        <f aca="false">+'WMA&amp;MUN Areas'!L176/'WMA&amp;MUN percentages'!$AD176</f>
        <v>0</v>
      </c>
      <c r="M176" s="90" t="n">
        <f aca="false">+'WMA&amp;MUN Areas'!M176/'WMA&amp;MUN percentages'!$AD176</f>
        <v>0</v>
      </c>
      <c r="N176" s="90" t="n">
        <f aca="false">+'WMA&amp;MUN Areas'!N176/'WMA&amp;MUN percentages'!$AD176</f>
        <v>0</v>
      </c>
      <c r="O176" s="90" t="n">
        <f aca="false">+'WMA&amp;MUN Areas'!O176/'WMA&amp;MUN percentages'!$AD176</f>
        <v>0</v>
      </c>
      <c r="P176" s="90" t="n">
        <f aca="false">+'WMA&amp;MUN Areas'!P176/'WMA&amp;MUN percentages'!$AD176</f>
        <v>0</v>
      </c>
      <c r="Q176" s="90" t="n">
        <f aca="false">+'WMA&amp;MUN Areas'!Q176/'WMA&amp;MUN percentages'!$AD176</f>
        <v>0</v>
      </c>
      <c r="R176" s="90" t="n">
        <f aca="false">+'WMA&amp;MUN Areas'!R176/'WMA&amp;MUN percentages'!$AD176</f>
        <v>0</v>
      </c>
      <c r="S176" s="90" t="n">
        <f aca="false">+'WMA&amp;MUN Areas'!S176/'WMA&amp;MUN percentages'!$AD176</f>
        <v>0</v>
      </c>
      <c r="T176" s="90" t="n">
        <f aca="false">+'WMA&amp;MUN Areas'!T176/'WMA&amp;MUN percentages'!$AD176</f>
        <v>0</v>
      </c>
      <c r="U176" s="90" t="n">
        <f aca="false">+'WMA&amp;MUN Areas'!U176/'WMA&amp;MUN percentages'!$AD176</f>
        <v>0</v>
      </c>
      <c r="V176" s="90" t="n">
        <f aca="false">+'WMA&amp;MUN Areas'!V176/'WMA&amp;MUN percentages'!$AD176</f>
        <v>0</v>
      </c>
      <c r="W176" s="90" t="n">
        <f aca="false">+'WMA&amp;MUN Areas'!W176/'WMA&amp;MUN percentages'!$AD176</f>
        <v>0</v>
      </c>
      <c r="X176" s="90" t="n">
        <f aca="false">+'WMA&amp;MUN Areas'!X176/'WMA&amp;MUN percentages'!$AD176</f>
        <v>0</v>
      </c>
      <c r="Y176" s="90" t="n">
        <f aca="false">+'WMA&amp;MUN Areas'!Y176/'WMA&amp;MUN percentages'!$AD176</f>
        <v>0</v>
      </c>
      <c r="Z176" s="90" t="n">
        <f aca="false">+'WMA&amp;MUN Areas'!Z176/'WMA&amp;MUN percentages'!$AD176</f>
        <v>0</v>
      </c>
      <c r="AA176" s="90" t="n">
        <f aca="false">+'WMA&amp;MUN Areas'!AA176/'WMA&amp;MUN percentages'!$AD176</f>
        <v>0.999999996139893</v>
      </c>
      <c r="AB176" s="90" t="n">
        <f aca="false">+'WMA&amp;MUN Areas'!AB176/'WMA&amp;MUN percentages'!$AD176</f>
        <v>0</v>
      </c>
      <c r="AC176" s="92" t="n">
        <f aca="false">+'WMA&amp;MUN Areas'!AC176/'WMA&amp;MUN percentages'!$AD176</f>
        <v>0</v>
      </c>
      <c r="AD176" s="36" t="n">
        <v>10.3983133590522</v>
      </c>
      <c r="AF176" s="72"/>
      <c r="AG176" s="66"/>
      <c r="AH176" s="67"/>
      <c r="AI176" s="68"/>
    </row>
    <row r="177" customFormat="false" ht="13.2" hidden="false" customHeight="false" outlineLevel="0" collapsed="false">
      <c r="B177" s="69" t="n">
        <v>7043</v>
      </c>
      <c r="C177" s="70" t="s">
        <v>134</v>
      </c>
      <c r="D177" s="104" t="s">
        <v>297</v>
      </c>
      <c r="E177" s="90" t="n">
        <f aca="false">+'WMA&amp;MUN Areas'!E177/'WMA&amp;MUN percentages'!$AD177</f>
        <v>0</v>
      </c>
      <c r="F177" s="90" t="n">
        <f aca="false">+'WMA&amp;MUN Areas'!F177/'WMA&amp;MUN percentages'!$AD177</f>
        <v>0</v>
      </c>
      <c r="G177" s="90" t="n">
        <f aca="false">+'WMA&amp;MUN Areas'!G177/'WMA&amp;MUN percentages'!$AD177</f>
        <v>0</v>
      </c>
      <c r="H177" s="90" t="n">
        <f aca="false">+'WMA&amp;MUN Areas'!H177/'WMA&amp;MUN percentages'!$AD177</f>
        <v>0</v>
      </c>
      <c r="I177" s="92" t="n">
        <f aca="false">+'WMA&amp;MUN Areas'!I177/'WMA&amp;MUN percentages'!$AD177</f>
        <v>1</v>
      </c>
      <c r="J177" s="90" t="n">
        <f aca="false">+'WMA&amp;MUN Areas'!J177/'WMA&amp;MUN percentages'!$AD177</f>
        <v>0</v>
      </c>
      <c r="K177" s="90" t="n">
        <f aca="false">+'WMA&amp;MUN Areas'!K177/'WMA&amp;MUN percentages'!$AD177</f>
        <v>0</v>
      </c>
      <c r="L177" s="90" t="n">
        <f aca="false">+'WMA&amp;MUN Areas'!L177/'WMA&amp;MUN percentages'!$AD177</f>
        <v>0</v>
      </c>
      <c r="M177" s="90" t="n">
        <f aca="false">+'WMA&amp;MUN Areas'!M177/'WMA&amp;MUN percentages'!$AD177</f>
        <v>0</v>
      </c>
      <c r="N177" s="90" t="n">
        <f aca="false">+'WMA&amp;MUN Areas'!N177/'WMA&amp;MUN percentages'!$AD177</f>
        <v>0</v>
      </c>
      <c r="O177" s="90" t="n">
        <f aca="false">+'WMA&amp;MUN Areas'!O177/'WMA&amp;MUN percentages'!$AD177</f>
        <v>0</v>
      </c>
      <c r="P177" s="90" t="n">
        <f aca="false">+'WMA&amp;MUN Areas'!P177/'WMA&amp;MUN percentages'!$AD177</f>
        <v>0</v>
      </c>
      <c r="Q177" s="90" t="n">
        <f aca="false">+'WMA&amp;MUN Areas'!Q177/'WMA&amp;MUN percentages'!$AD177</f>
        <v>0</v>
      </c>
      <c r="R177" s="90" t="n">
        <f aca="false">+'WMA&amp;MUN Areas'!R177/'WMA&amp;MUN percentages'!$AD177</f>
        <v>0</v>
      </c>
      <c r="S177" s="90" t="n">
        <f aca="false">+'WMA&amp;MUN Areas'!S177/'WMA&amp;MUN percentages'!$AD177</f>
        <v>0</v>
      </c>
      <c r="T177" s="90" t="n">
        <f aca="false">+'WMA&amp;MUN Areas'!T177/'WMA&amp;MUN percentages'!$AD177</f>
        <v>0</v>
      </c>
      <c r="U177" s="90" t="n">
        <f aca="false">+'WMA&amp;MUN Areas'!U177/'WMA&amp;MUN percentages'!$AD177</f>
        <v>0</v>
      </c>
      <c r="V177" s="90" t="n">
        <f aca="false">+'WMA&amp;MUN Areas'!V177/'WMA&amp;MUN percentages'!$AD177</f>
        <v>0</v>
      </c>
      <c r="W177" s="90" t="n">
        <f aca="false">+'WMA&amp;MUN Areas'!W177/'WMA&amp;MUN percentages'!$AD177</f>
        <v>0</v>
      </c>
      <c r="X177" s="90" t="n">
        <f aca="false">+'WMA&amp;MUN Areas'!X177/'WMA&amp;MUN percentages'!$AD177</f>
        <v>0</v>
      </c>
      <c r="Y177" s="90" t="n">
        <f aca="false">+'WMA&amp;MUN Areas'!Y177/'WMA&amp;MUN percentages'!$AD177</f>
        <v>0</v>
      </c>
      <c r="Z177" s="90" t="n">
        <f aca="false">+'WMA&amp;MUN Areas'!Z177/'WMA&amp;MUN percentages'!$AD177</f>
        <v>0</v>
      </c>
      <c r="AA177" s="90" t="n">
        <f aca="false">+'WMA&amp;MUN Areas'!AA177/'WMA&amp;MUN percentages'!$AD177</f>
        <v>1</v>
      </c>
      <c r="AB177" s="90" t="n">
        <f aca="false">+'WMA&amp;MUN Areas'!AB177/'WMA&amp;MUN percentages'!$AD177</f>
        <v>0</v>
      </c>
      <c r="AC177" s="92" t="n">
        <f aca="false">+'WMA&amp;MUN Areas'!AC177/'WMA&amp;MUN percentages'!$AD177</f>
        <v>0</v>
      </c>
      <c r="AD177" s="36" t="n">
        <v>24.2790122626119</v>
      </c>
      <c r="AF177" s="72"/>
      <c r="AG177" s="66"/>
      <c r="AH177" s="67"/>
      <c r="AI177" s="68"/>
    </row>
    <row r="178" customFormat="false" ht="13.2" hidden="false" customHeight="false" outlineLevel="0" collapsed="false">
      <c r="B178" s="69" t="n">
        <v>7045</v>
      </c>
      <c r="C178" s="70" t="s">
        <v>134</v>
      </c>
      <c r="D178" s="104" t="s">
        <v>298</v>
      </c>
      <c r="E178" s="90" t="n">
        <f aca="false">+'WMA&amp;MUN Areas'!E178/'WMA&amp;MUN percentages'!$AD178</f>
        <v>0</v>
      </c>
      <c r="F178" s="90" t="n">
        <f aca="false">+'WMA&amp;MUN Areas'!F178/'WMA&amp;MUN percentages'!$AD178</f>
        <v>0</v>
      </c>
      <c r="G178" s="90" t="n">
        <f aca="false">+'WMA&amp;MUN Areas'!G178/'WMA&amp;MUN percentages'!$AD178</f>
        <v>1</v>
      </c>
      <c r="H178" s="90" t="n">
        <f aca="false">+'WMA&amp;MUN Areas'!H178/'WMA&amp;MUN percentages'!$AD178</f>
        <v>0</v>
      </c>
      <c r="I178" s="92" t="n">
        <f aca="false">+'WMA&amp;MUN Areas'!I178/'WMA&amp;MUN percentages'!$AD178</f>
        <v>0</v>
      </c>
      <c r="J178" s="90" t="n">
        <f aca="false">+'WMA&amp;MUN Areas'!J178/'WMA&amp;MUN percentages'!$AD178</f>
        <v>0</v>
      </c>
      <c r="K178" s="90" t="n">
        <f aca="false">+'WMA&amp;MUN Areas'!K178/'WMA&amp;MUN percentages'!$AD178</f>
        <v>0</v>
      </c>
      <c r="L178" s="90" t="n">
        <f aca="false">+'WMA&amp;MUN Areas'!L178/'WMA&amp;MUN percentages'!$AD178</f>
        <v>0</v>
      </c>
      <c r="M178" s="90" t="n">
        <f aca="false">+'WMA&amp;MUN Areas'!M178/'WMA&amp;MUN percentages'!$AD178</f>
        <v>0</v>
      </c>
      <c r="N178" s="90" t="n">
        <f aca="false">+'WMA&amp;MUN Areas'!N178/'WMA&amp;MUN percentages'!$AD178</f>
        <v>0</v>
      </c>
      <c r="O178" s="90" t="n">
        <f aca="false">+'WMA&amp;MUN Areas'!O178/'WMA&amp;MUN percentages'!$AD178</f>
        <v>0</v>
      </c>
      <c r="P178" s="90" t="n">
        <f aca="false">+'WMA&amp;MUN Areas'!P178/'WMA&amp;MUN percentages'!$AD178</f>
        <v>0</v>
      </c>
      <c r="Q178" s="90" t="n">
        <f aca="false">+'WMA&amp;MUN Areas'!Q178/'WMA&amp;MUN percentages'!$AD178</f>
        <v>0</v>
      </c>
      <c r="R178" s="90" t="n">
        <f aca="false">+'WMA&amp;MUN Areas'!R178/'WMA&amp;MUN percentages'!$AD178</f>
        <v>0</v>
      </c>
      <c r="S178" s="90" t="n">
        <f aca="false">+'WMA&amp;MUN Areas'!S178/'WMA&amp;MUN percentages'!$AD178</f>
        <v>0</v>
      </c>
      <c r="T178" s="90" t="n">
        <f aca="false">+'WMA&amp;MUN Areas'!T178/'WMA&amp;MUN percentages'!$AD178</f>
        <v>0</v>
      </c>
      <c r="U178" s="90" t="n">
        <f aca="false">+'WMA&amp;MUN Areas'!U178/'WMA&amp;MUN percentages'!$AD178</f>
        <v>0</v>
      </c>
      <c r="V178" s="90" t="n">
        <f aca="false">+'WMA&amp;MUN Areas'!V178/'WMA&amp;MUN percentages'!$AD178</f>
        <v>0</v>
      </c>
      <c r="W178" s="90" t="n">
        <f aca="false">+'WMA&amp;MUN Areas'!W178/'WMA&amp;MUN percentages'!$AD178</f>
        <v>1</v>
      </c>
      <c r="X178" s="90" t="n">
        <f aca="false">+'WMA&amp;MUN Areas'!X178/'WMA&amp;MUN percentages'!$AD178</f>
        <v>0</v>
      </c>
      <c r="Y178" s="90" t="n">
        <f aca="false">+'WMA&amp;MUN Areas'!Y178/'WMA&amp;MUN percentages'!$AD178</f>
        <v>0</v>
      </c>
      <c r="Z178" s="90" t="n">
        <f aca="false">+'WMA&amp;MUN Areas'!Z178/'WMA&amp;MUN percentages'!$AD178</f>
        <v>0</v>
      </c>
      <c r="AA178" s="90" t="n">
        <f aca="false">+'WMA&amp;MUN Areas'!AA178/'WMA&amp;MUN percentages'!$AD178</f>
        <v>0</v>
      </c>
      <c r="AB178" s="90" t="n">
        <f aca="false">+'WMA&amp;MUN Areas'!AB178/'WMA&amp;MUN percentages'!$AD178</f>
        <v>0</v>
      </c>
      <c r="AC178" s="92" t="n">
        <f aca="false">+'WMA&amp;MUN Areas'!AC178/'WMA&amp;MUN percentages'!$AD178</f>
        <v>0</v>
      </c>
      <c r="AD178" s="36" t="n">
        <v>1.71513995541351</v>
      </c>
      <c r="AF178" s="72"/>
      <c r="AG178" s="66"/>
      <c r="AH178" s="67"/>
      <c r="AI178" s="68"/>
    </row>
    <row r="179" customFormat="false" ht="13.2" hidden="false" customHeight="false" outlineLevel="0" collapsed="false">
      <c r="B179" s="69" t="n">
        <v>7050</v>
      </c>
      <c r="C179" s="70" t="s">
        <v>134</v>
      </c>
      <c r="D179" s="104" t="s">
        <v>299</v>
      </c>
      <c r="E179" s="90" t="n">
        <f aca="false">+'WMA&amp;MUN Areas'!E179/'WMA&amp;MUN percentages'!$AD179</f>
        <v>0</v>
      </c>
      <c r="F179" s="90" t="n">
        <f aca="false">+'WMA&amp;MUN Areas'!F179/'WMA&amp;MUN percentages'!$AD179</f>
        <v>0</v>
      </c>
      <c r="G179" s="90" t="n">
        <f aca="false">+'WMA&amp;MUN Areas'!G179/'WMA&amp;MUN percentages'!$AD179</f>
        <v>0</v>
      </c>
      <c r="H179" s="90" t="n">
        <f aca="false">+'WMA&amp;MUN Areas'!H179/'WMA&amp;MUN percentages'!$AD179</f>
        <v>0</v>
      </c>
      <c r="I179" s="92" t="n">
        <f aca="false">+'WMA&amp;MUN Areas'!I179/'WMA&amp;MUN percentages'!$AD179</f>
        <v>1</v>
      </c>
      <c r="J179" s="90" t="n">
        <f aca="false">+'WMA&amp;MUN Areas'!J179/'WMA&amp;MUN percentages'!$AD179</f>
        <v>0</v>
      </c>
      <c r="K179" s="90" t="n">
        <f aca="false">+'WMA&amp;MUN Areas'!K179/'WMA&amp;MUN percentages'!$AD179</f>
        <v>0</v>
      </c>
      <c r="L179" s="90" t="n">
        <f aca="false">+'WMA&amp;MUN Areas'!L179/'WMA&amp;MUN percentages'!$AD179</f>
        <v>0</v>
      </c>
      <c r="M179" s="90" t="n">
        <f aca="false">+'WMA&amp;MUN Areas'!M179/'WMA&amp;MUN percentages'!$AD179</f>
        <v>0</v>
      </c>
      <c r="N179" s="90" t="n">
        <f aca="false">+'WMA&amp;MUN Areas'!N179/'WMA&amp;MUN percentages'!$AD179</f>
        <v>0</v>
      </c>
      <c r="O179" s="90" t="n">
        <f aca="false">+'WMA&amp;MUN Areas'!O179/'WMA&amp;MUN percentages'!$AD179</f>
        <v>0</v>
      </c>
      <c r="P179" s="90" t="n">
        <f aca="false">+'WMA&amp;MUN Areas'!P179/'WMA&amp;MUN percentages'!$AD179</f>
        <v>0</v>
      </c>
      <c r="Q179" s="90" t="n">
        <f aca="false">+'WMA&amp;MUN Areas'!Q179/'WMA&amp;MUN percentages'!$AD179</f>
        <v>0</v>
      </c>
      <c r="R179" s="90" t="n">
        <f aca="false">+'WMA&amp;MUN Areas'!R179/'WMA&amp;MUN percentages'!$AD179</f>
        <v>0</v>
      </c>
      <c r="S179" s="90" t="n">
        <f aca="false">+'WMA&amp;MUN Areas'!S179/'WMA&amp;MUN percentages'!$AD179</f>
        <v>0</v>
      </c>
      <c r="T179" s="90" t="n">
        <f aca="false">+'WMA&amp;MUN Areas'!T179/'WMA&amp;MUN percentages'!$AD179</f>
        <v>0</v>
      </c>
      <c r="U179" s="90" t="n">
        <f aca="false">+'WMA&amp;MUN Areas'!U179/'WMA&amp;MUN percentages'!$AD179</f>
        <v>0</v>
      </c>
      <c r="V179" s="90" t="n">
        <f aca="false">+'WMA&amp;MUN Areas'!V179/'WMA&amp;MUN percentages'!$AD179</f>
        <v>0</v>
      </c>
      <c r="W179" s="90" t="n">
        <f aca="false">+'WMA&amp;MUN Areas'!W179/'WMA&amp;MUN percentages'!$AD179</f>
        <v>0</v>
      </c>
      <c r="X179" s="90" t="n">
        <f aca="false">+'WMA&amp;MUN Areas'!X179/'WMA&amp;MUN percentages'!$AD179</f>
        <v>0</v>
      </c>
      <c r="Y179" s="90" t="n">
        <f aca="false">+'WMA&amp;MUN Areas'!Y179/'WMA&amp;MUN percentages'!$AD179</f>
        <v>0</v>
      </c>
      <c r="Z179" s="90" t="n">
        <f aca="false">+'WMA&amp;MUN Areas'!Z179/'WMA&amp;MUN percentages'!$AD179</f>
        <v>0</v>
      </c>
      <c r="AA179" s="90" t="n">
        <f aca="false">+'WMA&amp;MUN Areas'!AA179/'WMA&amp;MUN percentages'!$AD179</f>
        <v>1</v>
      </c>
      <c r="AB179" s="90" t="n">
        <f aca="false">+'WMA&amp;MUN Areas'!AB179/'WMA&amp;MUN percentages'!$AD179</f>
        <v>0</v>
      </c>
      <c r="AC179" s="92" t="n">
        <f aca="false">+'WMA&amp;MUN Areas'!AC179/'WMA&amp;MUN percentages'!$AD179</f>
        <v>0</v>
      </c>
      <c r="AD179" s="36" t="n">
        <v>1.99203127589819</v>
      </c>
      <c r="AF179" s="72"/>
      <c r="AG179" s="66"/>
      <c r="AH179" s="67"/>
      <c r="AI179" s="68"/>
    </row>
    <row r="180" customFormat="false" ht="13.2" hidden="false" customHeight="false" outlineLevel="0" collapsed="false">
      <c r="B180" s="69" t="n">
        <v>7055</v>
      </c>
      <c r="C180" s="70" t="s">
        <v>134</v>
      </c>
      <c r="D180" s="104" t="s">
        <v>300</v>
      </c>
      <c r="E180" s="90" t="n">
        <f aca="false">+'WMA&amp;MUN Areas'!E180/'WMA&amp;MUN percentages'!$AD180</f>
        <v>0</v>
      </c>
      <c r="F180" s="90" t="n">
        <f aca="false">+'WMA&amp;MUN Areas'!F180/'WMA&amp;MUN percentages'!$AD180</f>
        <v>0</v>
      </c>
      <c r="G180" s="90" t="n">
        <f aca="false">+'WMA&amp;MUN Areas'!G180/'WMA&amp;MUN percentages'!$AD180</f>
        <v>0</v>
      </c>
      <c r="H180" s="90" t="n">
        <f aca="false">+'WMA&amp;MUN Areas'!H180/'WMA&amp;MUN percentages'!$AD180</f>
        <v>0</v>
      </c>
      <c r="I180" s="92" t="n">
        <f aca="false">+'WMA&amp;MUN Areas'!I180/'WMA&amp;MUN percentages'!$AD180</f>
        <v>1</v>
      </c>
      <c r="J180" s="90" t="n">
        <f aca="false">+'WMA&amp;MUN Areas'!J180/'WMA&amp;MUN percentages'!$AD180</f>
        <v>0</v>
      </c>
      <c r="K180" s="90" t="n">
        <f aca="false">+'WMA&amp;MUN Areas'!K180/'WMA&amp;MUN percentages'!$AD180</f>
        <v>0</v>
      </c>
      <c r="L180" s="90" t="n">
        <f aca="false">+'WMA&amp;MUN Areas'!L180/'WMA&amp;MUN percentages'!$AD180</f>
        <v>0</v>
      </c>
      <c r="M180" s="90" t="n">
        <f aca="false">+'WMA&amp;MUN Areas'!M180/'WMA&amp;MUN percentages'!$AD180</f>
        <v>0</v>
      </c>
      <c r="N180" s="90" t="n">
        <f aca="false">+'WMA&amp;MUN Areas'!N180/'WMA&amp;MUN percentages'!$AD180</f>
        <v>0</v>
      </c>
      <c r="O180" s="90" t="n">
        <f aca="false">+'WMA&amp;MUN Areas'!O180/'WMA&amp;MUN percentages'!$AD180</f>
        <v>0</v>
      </c>
      <c r="P180" s="90" t="n">
        <f aca="false">+'WMA&amp;MUN Areas'!P180/'WMA&amp;MUN percentages'!$AD180</f>
        <v>0</v>
      </c>
      <c r="Q180" s="90" t="n">
        <f aca="false">+'WMA&amp;MUN Areas'!Q180/'WMA&amp;MUN percentages'!$AD180</f>
        <v>0</v>
      </c>
      <c r="R180" s="90" t="n">
        <f aca="false">+'WMA&amp;MUN Areas'!R180/'WMA&amp;MUN percentages'!$AD180</f>
        <v>0</v>
      </c>
      <c r="S180" s="90" t="n">
        <f aca="false">+'WMA&amp;MUN Areas'!S180/'WMA&amp;MUN percentages'!$AD180</f>
        <v>0</v>
      </c>
      <c r="T180" s="90" t="n">
        <f aca="false">+'WMA&amp;MUN Areas'!T180/'WMA&amp;MUN percentages'!$AD180</f>
        <v>0</v>
      </c>
      <c r="U180" s="90" t="n">
        <f aca="false">+'WMA&amp;MUN Areas'!U180/'WMA&amp;MUN percentages'!$AD180</f>
        <v>0</v>
      </c>
      <c r="V180" s="90" t="n">
        <f aca="false">+'WMA&amp;MUN Areas'!V180/'WMA&amp;MUN percentages'!$AD180</f>
        <v>0</v>
      </c>
      <c r="W180" s="90" t="n">
        <f aca="false">+'WMA&amp;MUN Areas'!W180/'WMA&amp;MUN percentages'!$AD180</f>
        <v>0</v>
      </c>
      <c r="X180" s="90" t="n">
        <f aca="false">+'WMA&amp;MUN Areas'!X180/'WMA&amp;MUN percentages'!$AD180</f>
        <v>0</v>
      </c>
      <c r="Y180" s="90" t="n">
        <f aca="false">+'WMA&amp;MUN Areas'!Y180/'WMA&amp;MUN percentages'!$AD180</f>
        <v>0</v>
      </c>
      <c r="Z180" s="90" t="n">
        <f aca="false">+'WMA&amp;MUN Areas'!Z180/'WMA&amp;MUN percentages'!$AD180</f>
        <v>0</v>
      </c>
      <c r="AA180" s="90" t="n">
        <f aca="false">+'WMA&amp;MUN Areas'!AA180/'WMA&amp;MUN percentages'!$AD180</f>
        <v>1</v>
      </c>
      <c r="AB180" s="90" t="n">
        <f aca="false">+'WMA&amp;MUN Areas'!AB180/'WMA&amp;MUN percentages'!$AD180</f>
        <v>0</v>
      </c>
      <c r="AC180" s="92" t="n">
        <f aca="false">+'WMA&amp;MUN Areas'!AC180/'WMA&amp;MUN percentages'!$AD180</f>
        <v>0</v>
      </c>
      <c r="AD180" s="36" t="n">
        <v>1.95280136482008</v>
      </c>
      <c r="AF180" s="72"/>
      <c r="AG180" s="66"/>
      <c r="AH180" s="67"/>
      <c r="AI180" s="68"/>
    </row>
    <row r="181" customFormat="false" ht="13.2" hidden="false" customHeight="false" outlineLevel="0" collapsed="false">
      <c r="B181" s="69" t="n">
        <v>7065</v>
      </c>
      <c r="C181" s="70" t="s">
        <v>134</v>
      </c>
      <c r="D181" s="104" t="s">
        <v>301</v>
      </c>
      <c r="E181" s="90" t="n">
        <f aca="false">+'WMA&amp;MUN Areas'!E181/'WMA&amp;MUN percentages'!$AD181</f>
        <v>0</v>
      </c>
      <c r="F181" s="90" t="n">
        <f aca="false">+'WMA&amp;MUN Areas'!F181/'WMA&amp;MUN percentages'!$AD181</f>
        <v>0</v>
      </c>
      <c r="G181" s="90" t="n">
        <f aca="false">+'WMA&amp;MUN Areas'!G181/'WMA&amp;MUN percentages'!$AD181</f>
        <v>0</v>
      </c>
      <c r="H181" s="90" t="n">
        <f aca="false">+'WMA&amp;MUN Areas'!H181/'WMA&amp;MUN percentages'!$AD181</f>
        <v>0</v>
      </c>
      <c r="I181" s="92" t="n">
        <f aca="false">+'WMA&amp;MUN Areas'!I181/'WMA&amp;MUN percentages'!$AD181</f>
        <v>1</v>
      </c>
      <c r="J181" s="90" t="n">
        <f aca="false">+'WMA&amp;MUN Areas'!J181/'WMA&amp;MUN percentages'!$AD181</f>
        <v>0</v>
      </c>
      <c r="K181" s="90" t="n">
        <f aca="false">+'WMA&amp;MUN Areas'!K181/'WMA&amp;MUN percentages'!$AD181</f>
        <v>0</v>
      </c>
      <c r="L181" s="90" t="n">
        <f aca="false">+'WMA&amp;MUN Areas'!L181/'WMA&amp;MUN percentages'!$AD181</f>
        <v>0</v>
      </c>
      <c r="M181" s="90" t="n">
        <f aca="false">+'WMA&amp;MUN Areas'!M181/'WMA&amp;MUN percentages'!$AD181</f>
        <v>0</v>
      </c>
      <c r="N181" s="90" t="n">
        <f aca="false">+'WMA&amp;MUN Areas'!N181/'WMA&amp;MUN percentages'!$AD181</f>
        <v>0</v>
      </c>
      <c r="O181" s="90" t="n">
        <f aca="false">+'WMA&amp;MUN Areas'!O181/'WMA&amp;MUN percentages'!$AD181</f>
        <v>0</v>
      </c>
      <c r="P181" s="90" t="n">
        <f aca="false">+'WMA&amp;MUN Areas'!P181/'WMA&amp;MUN percentages'!$AD181</f>
        <v>0</v>
      </c>
      <c r="Q181" s="90" t="n">
        <f aca="false">+'WMA&amp;MUN Areas'!Q181/'WMA&amp;MUN percentages'!$AD181</f>
        <v>0</v>
      </c>
      <c r="R181" s="90" t="n">
        <f aca="false">+'WMA&amp;MUN Areas'!R181/'WMA&amp;MUN percentages'!$AD181</f>
        <v>0</v>
      </c>
      <c r="S181" s="90" t="n">
        <f aca="false">+'WMA&amp;MUN Areas'!S181/'WMA&amp;MUN percentages'!$AD181</f>
        <v>0</v>
      </c>
      <c r="T181" s="90" t="n">
        <f aca="false">+'WMA&amp;MUN Areas'!T181/'WMA&amp;MUN percentages'!$AD181</f>
        <v>0</v>
      </c>
      <c r="U181" s="90" t="n">
        <f aca="false">+'WMA&amp;MUN Areas'!U181/'WMA&amp;MUN percentages'!$AD181</f>
        <v>0</v>
      </c>
      <c r="V181" s="90" t="n">
        <f aca="false">+'WMA&amp;MUN Areas'!V181/'WMA&amp;MUN percentages'!$AD181</f>
        <v>0</v>
      </c>
      <c r="W181" s="90" t="n">
        <f aca="false">+'WMA&amp;MUN Areas'!W181/'WMA&amp;MUN percentages'!$AD181</f>
        <v>0</v>
      </c>
      <c r="X181" s="90" t="n">
        <f aca="false">+'WMA&amp;MUN Areas'!X181/'WMA&amp;MUN percentages'!$AD181</f>
        <v>0</v>
      </c>
      <c r="Y181" s="90" t="n">
        <f aca="false">+'WMA&amp;MUN Areas'!Y181/'WMA&amp;MUN percentages'!$AD181</f>
        <v>0</v>
      </c>
      <c r="Z181" s="90" t="n">
        <f aca="false">+'WMA&amp;MUN Areas'!Z181/'WMA&amp;MUN percentages'!$AD181</f>
        <v>0</v>
      </c>
      <c r="AA181" s="90" t="n">
        <f aca="false">+'WMA&amp;MUN Areas'!AA181/'WMA&amp;MUN percentages'!$AD181</f>
        <v>0.989645811415317</v>
      </c>
      <c r="AB181" s="90" t="n">
        <f aca="false">+'WMA&amp;MUN Areas'!AB181/'WMA&amp;MUN percentages'!$AD181</f>
        <v>0.0103541885846827</v>
      </c>
      <c r="AC181" s="92" t="n">
        <f aca="false">+'WMA&amp;MUN Areas'!AC181/'WMA&amp;MUN percentages'!$AD181</f>
        <v>0</v>
      </c>
      <c r="AD181" s="36" t="n">
        <v>2.28426639459223</v>
      </c>
      <c r="AF181" s="72"/>
      <c r="AG181" s="66"/>
      <c r="AH181" s="67"/>
      <c r="AI181" s="68"/>
    </row>
    <row r="182" customFormat="false" ht="13.2" hidden="false" customHeight="false" outlineLevel="0" collapsed="false">
      <c r="B182" s="69" t="n">
        <v>7075</v>
      </c>
      <c r="C182" s="70" t="s">
        <v>134</v>
      </c>
      <c r="D182" s="104" t="s">
        <v>302</v>
      </c>
      <c r="E182" s="90" t="n">
        <f aca="false">+'WMA&amp;MUN Areas'!E182/'WMA&amp;MUN percentages'!$AD182</f>
        <v>0</v>
      </c>
      <c r="F182" s="90" t="n">
        <f aca="false">+'WMA&amp;MUN Areas'!F182/'WMA&amp;MUN percentages'!$AD182</f>
        <v>0</v>
      </c>
      <c r="G182" s="90" t="n">
        <f aca="false">+'WMA&amp;MUN Areas'!G182/'WMA&amp;MUN percentages'!$AD182</f>
        <v>0.119948407622982</v>
      </c>
      <c r="H182" s="90" t="n">
        <f aca="false">+'WMA&amp;MUN Areas'!H182/'WMA&amp;MUN percentages'!$AD182</f>
        <v>0</v>
      </c>
      <c r="I182" s="92" t="n">
        <f aca="false">+'WMA&amp;MUN Areas'!I182/'WMA&amp;MUN percentages'!$AD182</f>
        <v>0.880051557361205</v>
      </c>
      <c r="J182" s="90" t="n">
        <f aca="false">+'WMA&amp;MUN Areas'!J182/'WMA&amp;MUN percentages'!$AD182</f>
        <v>0</v>
      </c>
      <c r="K182" s="90" t="n">
        <f aca="false">+'WMA&amp;MUN Areas'!K182/'WMA&amp;MUN percentages'!$AD182</f>
        <v>0</v>
      </c>
      <c r="L182" s="90" t="n">
        <f aca="false">+'WMA&amp;MUN Areas'!L182/'WMA&amp;MUN percentages'!$AD182</f>
        <v>0</v>
      </c>
      <c r="M182" s="90" t="n">
        <f aca="false">+'WMA&amp;MUN Areas'!M182/'WMA&amp;MUN percentages'!$AD182</f>
        <v>0</v>
      </c>
      <c r="N182" s="90" t="n">
        <f aca="false">+'WMA&amp;MUN Areas'!N182/'WMA&amp;MUN percentages'!$AD182</f>
        <v>0</v>
      </c>
      <c r="O182" s="90" t="n">
        <f aca="false">+'WMA&amp;MUN Areas'!O182/'WMA&amp;MUN percentages'!$AD182</f>
        <v>0</v>
      </c>
      <c r="P182" s="90" t="n">
        <f aca="false">+'WMA&amp;MUN Areas'!P182/'WMA&amp;MUN percentages'!$AD182</f>
        <v>0</v>
      </c>
      <c r="Q182" s="90" t="n">
        <f aca="false">+'WMA&amp;MUN Areas'!Q182/'WMA&amp;MUN percentages'!$AD182</f>
        <v>0</v>
      </c>
      <c r="R182" s="90" t="n">
        <f aca="false">+'WMA&amp;MUN Areas'!R182/'WMA&amp;MUN percentages'!$AD182</f>
        <v>0</v>
      </c>
      <c r="S182" s="90" t="n">
        <f aca="false">+'WMA&amp;MUN Areas'!S182/'WMA&amp;MUN percentages'!$AD182</f>
        <v>0</v>
      </c>
      <c r="T182" s="90" t="n">
        <f aca="false">+'WMA&amp;MUN Areas'!T182/'WMA&amp;MUN percentages'!$AD182</f>
        <v>0</v>
      </c>
      <c r="U182" s="90" t="n">
        <f aca="false">+'WMA&amp;MUN Areas'!U182/'WMA&amp;MUN percentages'!$AD182</f>
        <v>0</v>
      </c>
      <c r="V182" s="90" t="n">
        <f aca="false">+'WMA&amp;MUN Areas'!V182/'WMA&amp;MUN percentages'!$AD182</f>
        <v>0</v>
      </c>
      <c r="W182" s="90" t="n">
        <f aca="false">+'WMA&amp;MUN Areas'!W182/'WMA&amp;MUN percentages'!$AD182</f>
        <v>0</v>
      </c>
      <c r="X182" s="90" t="n">
        <f aca="false">+'WMA&amp;MUN Areas'!X182/'WMA&amp;MUN percentages'!$AD182</f>
        <v>0.119948407622982</v>
      </c>
      <c r="Y182" s="90" t="n">
        <f aca="false">+'WMA&amp;MUN Areas'!Y182/'WMA&amp;MUN percentages'!$AD182</f>
        <v>0</v>
      </c>
      <c r="Z182" s="90" t="n">
        <f aca="false">+'WMA&amp;MUN Areas'!Z182/'WMA&amp;MUN percentages'!$AD182</f>
        <v>0</v>
      </c>
      <c r="AA182" s="90" t="n">
        <f aca="false">+'WMA&amp;MUN Areas'!AA182/'WMA&amp;MUN percentages'!$AD182</f>
        <v>0.880051557361205</v>
      </c>
      <c r="AB182" s="90" t="n">
        <f aca="false">+'WMA&amp;MUN Areas'!AB182/'WMA&amp;MUN percentages'!$AD182</f>
        <v>0</v>
      </c>
      <c r="AC182" s="92" t="n">
        <f aca="false">+'WMA&amp;MUN Areas'!AC182/'WMA&amp;MUN percentages'!$AD182</f>
        <v>0</v>
      </c>
      <c r="AD182" s="36" t="n">
        <v>23.2496946486886</v>
      </c>
      <c r="AF182" s="72"/>
      <c r="AG182" s="66"/>
      <c r="AH182" s="67"/>
      <c r="AI182" s="68"/>
    </row>
    <row r="183" customFormat="false" ht="13.2" hidden="false" customHeight="false" outlineLevel="0" collapsed="false">
      <c r="B183" s="69" t="n">
        <v>7077</v>
      </c>
      <c r="C183" s="70" t="s">
        <v>134</v>
      </c>
      <c r="D183" s="104" t="s">
        <v>303</v>
      </c>
      <c r="E183" s="90" t="n">
        <f aca="false">+'WMA&amp;MUN Areas'!E183/'WMA&amp;MUN percentages'!$AD183</f>
        <v>0</v>
      </c>
      <c r="F183" s="90" t="n">
        <f aca="false">+'WMA&amp;MUN Areas'!F183/'WMA&amp;MUN percentages'!$AD183</f>
        <v>0</v>
      </c>
      <c r="G183" s="90" t="n">
        <f aca="false">+'WMA&amp;MUN Areas'!G183/'WMA&amp;MUN percentages'!$AD183</f>
        <v>0</v>
      </c>
      <c r="H183" s="90" t="n">
        <f aca="false">+'WMA&amp;MUN Areas'!H183/'WMA&amp;MUN percentages'!$AD183</f>
        <v>0</v>
      </c>
      <c r="I183" s="92" t="n">
        <f aca="false">+'WMA&amp;MUN Areas'!I183/'WMA&amp;MUN percentages'!$AD183</f>
        <v>1</v>
      </c>
      <c r="J183" s="90" t="n">
        <f aca="false">+'WMA&amp;MUN Areas'!J183/'WMA&amp;MUN percentages'!$AD183</f>
        <v>0</v>
      </c>
      <c r="K183" s="90" t="n">
        <f aca="false">+'WMA&amp;MUN Areas'!K183/'WMA&amp;MUN percentages'!$AD183</f>
        <v>0</v>
      </c>
      <c r="L183" s="90" t="n">
        <f aca="false">+'WMA&amp;MUN Areas'!L183/'WMA&amp;MUN percentages'!$AD183</f>
        <v>0</v>
      </c>
      <c r="M183" s="90" t="n">
        <f aca="false">+'WMA&amp;MUN Areas'!M183/'WMA&amp;MUN percentages'!$AD183</f>
        <v>0</v>
      </c>
      <c r="N183" s="90" t="n">
        <f aca="false">+'WMA&amp;MUN Areas'!N183/'WMA&amp;MUN percentages'!$AD183</f>
        <v>0</v>
      </c>
      <c r="O183" s="90" t="n">
        <f aca="false">+'WMA&amp;MUN Areas'!O183/'WMA&amp;MUN percentages'!$AD183</f>
        <v>0</v>
      </c>
      <c r="P183" s="90" t="n">
        <f aca="false">+'WMA&amp;MUN Areas'!P183/'WMA&amp;MUN percentages'!$AD183</f>
        <v>0</v>
      </c>
      <c r="Q183" s="90" t="n">
        <f aca="false">+'WMA&amp;MUN Areas'!Q183/'WMA&amp;MUN percentages'!$AD183</f>
        <v>0</v>
      </c>
      <c r="R183" s="90" t="n">
        <f aca="false">+'WMA&amp;MUN Areas'!R183/'WMA&amp;MUN percentages'!$AD183</f>
        <v>0</v>
      </c>
      <c r="S183" s="90" t="n">
        <f aca="false">+'WMA&amp;MUN Areas'!S183/'WMA&amp;MUN percentages'!$AD183</f>
        <v>0</v>
      </c>
      <c r="T183" s="90" t="n">
        <f aca="false">+'WMA&amp;MUN Areas'!T183/'WMA&amp;MUN percentages'!$AD183</f>
        <v>0</v>
      </c>
      <c r="U183" s="90" t="n">
        <f aca="false">+'WMA&amp;MUN Areas'!U183/'WMA&amp;MUN percentages'!$AD183</f>
        <v>0</v>
      </c>
      <c r="V183" s="90" t="n">
        <f aca="false">+'WMA&amp;MUN Areas'!V183/'WMA&amp;MUN percentages'!$AD183</f>
        <v>0</v>
      </c>
      <c r="W183" s="90" t="n">
        <f aca="false">+'WMA&amp;MUN Areas'!W183/'WMA&amp;MUN percentages'!$AD183</f>
        <v>0</v>
      </c>
      <c r="X183" s="90" t="n">
        <f aca="false">+'WMA&amp;MUN Areas'!X183/'WMA&amp;MUN percentages'!$AD183</f>
        <v>0</v>
      </c>
      <c r="Y183" s="90" t="n">
        <f aca="false">+'WMA&amp;MUN Areas'!Y183/'WMA&amp;MUN percentages'!$AD183</f>
        <v>0</v>
      </c>
      <c r="Z183" s="90" t="n">
        <f aca="false">+'WMA&amp;MUN Areas'!Z183/'WMA&amp;MUN percentages'!$AD183</f>
        <v>0</v>
      </c>
      <c r="AA183" s="90" t="n">
        <f aca="false">+'WMA&amp;MUN Areas'!AA183/'WMA&amp;MUN percentages'!$AD183</f>
        <v>1</v>
      </c>
      <c r="AB183" s="90" t="n">
        <f aca="false">+'WMA&amp;MUN Areas'!AB183/'WMA&amp;MUN percentages'!$AD183</f>
        <v>0</v>
      </c>
      <c r="AC183" s="92" t="n">
        <f aca="false">+'WMA&amp;MUN Areas'!AC183/'WMA&amp;MUN percentages'!$AD183</f>
        <v>0</v>
      </c>
      <c r="AD183" s="36" t="n">
        <v>2.86157135761019</v>
      </c>
      <c r="AF183" s="72"/>
      <c r="AG183" s="66"/>
      <c r="AH183" s="67"/>
      <c r="AI183" s="68"/>
    </row>
    <row r="184" customFormat="false" ht="13.2" hidden="false" customHeight="false" outlineLevel="0" collapsed="false">
      <c r="B184" s="69" t="n">
        <v>7080</v>
      </c>
      <c r="C184" s="70" t="s">
        <v>134</v>
      </c>
      <c r="D184" s="104" t="s">
        <v>304</v>
      </c>
      <c r="E184" s="90" t="n">
        <f aca="false">+'WMA&amp;MUN Areas'!E184/'WMA&amp;MUN percentages'!$AD184</f>
        <v>0</v>
      </c>
      <c r="F184" s="90" t="n">
        <f aca="false">+'WMA&amp;MUN Areas'!F184/'WMA&amp;MUN percentages'!$AD184</f>
        <v>0</v>
      </c>
      <c r="G184" s="90" t="n">
        <f aca="false">+'WMA&amp;MUN Areas'!G184/'WMA&amp;MUN percentages'!$AD184</f>
        <v>0</v>
      </c>
      <c r="H184" s="90" t="n">
        <f aca="false">+'WMA&amp;MUN Areas'!H184/'WMA&amp;MUN percentages'!$AD184</f>
        <v>0</v>
      </c>
      <c r="I184" s="92" t="n">
        <f aca="false">+'WMA&amp;MUN Areas'!I184/'WMA&amp;MUN percentages'!$AD184</f>
        <v>1.00000000001273</v>
      </c>
      <c r="J184" s="90" t="n">
        <f aca="false">+'WMA&amp;MUN Areas'!J184/'WMA&amp;MUN percentages'!$AD184</f>
        <v>0</v>
      </c>
      <c r="K184" s="90" t="n">
        <f aca="false">+'WMA&amp;MUN Areas'!K184/'WMA&amp;MUN percentages'!$AD184</f>
        <v>0</v>
      </c>
      <c r="L184" s="90" t="n">
        <f aca="false">+'WMA&amp;MUN Areas'!L184/'WMA&amp;MUN percentages'!$AD184</f>
        <v>0</v>
      </c>
      <c r="M184" s="90" t="n">
        <f aca="false">+'WMA&amp;MUN Areas'!M184/'WMA&amp;MUN percentages'!$AD184</f>
        <v>0</v>
      </c>
      <c r="N184" s="90" t="n">
        <f aca="false">+'WMA&amp;MUN Areas'!N184/'WMA&amp;MUN percentages'!$AD184</f>
        <v>0</v>
      </c>
      <c r="O184" s="90" t="n">
        <f aca="false">+'WMA&amp;MUN Areas'!O184/'WMA&amp;MUN percentages'!$AD184</f>
        <v>0</v>
      </c>
      <c r="P184" s="90" t="n">
        <f aca="false">+'WMA&amp;MUN Areas'!P184/'WMA&amp;MUN percentages'!$AD184</f>
        <v>0</v>
      </c>
      <c r="Q184" s="90" t="n">
        <f aca="false">+'WMA&amp;MUN Areas'!Q184/'WMA&amp;MUN percentages'!$AD184</f>
        <v>0</v>
      </c>
      <c r="R184" s="90" t="n">
        <f aca="false">+'WMA&amp;MUN Areas'!R184/'WMA&amp;MUN percentages'!$AD184</f>
        <v>0</v>
      </c>
      <c r="S184" s="90" t="n">
        <f aca="false">+'WMA&amp;MUN Areas'!S184/'WMA&amp;MUN percentages'!$AD184</f>
        <v>0</v>
      </c>
      <c r="T184" s="90" t="n">
        <f aca="false">+'WMA&amp;MUN Areas'!T184/'WMA&amp;MUN percentages'!$AD184</f>
        <v>0</v>
      </c>
      <c r="U184" s="90" t="n">
        <f aca="false">+'WMA&amp;MUN Areas'!U184/'WMA&amp;MUN percentages'!$AD184</f>
        <v>0</v>
      </c>
      <c r="V184" s="90" t="n">
        <f aca="false">+'WMA&amp;MUN Areas'!V184/'WMA&amp;MUN percentages'!$AD184</f>
        <v>0</v>
      </c>
      <c r="W184" s="90" t="n">
        <f aca="false">+'WMA&amp;MUN Areas'!W184/'WMA&amp;MUN percentages'!$AD184</f>
        <v>0</v>
      </c>
      <c r="X184" s="90" t="n">
        <f aca="false">+'WMA&amp;MUN Areas'!X184/'WMA&amp;MUN percentages'!$AD184</f>
        <v>0</v>
      </c>
      <c r="Y184" s="90" t="n">
        <f aca="false">+'WMA&amp;MUN Areas'!Y184/'WMA&amp;MUN percentages'!$AD184</f>
        <v>0</v>
      </c>
      <c r="Z184" s="90" t="n">
        <f aca="false">+'WMA&amp;MUN Areas'!Z184/'WMA&amp;MUN percentages'!$AD184</f>
        <v>0</v>
      </c>
      <c r="AA184" s="90" t="n">
        <f aca="false">+'WMA&amp;MUN Areas'!AA184/'WMA&amp;MUN percentages'!$AD184</f>
        <v>1.00000000001273</v>
      </c>
      <c r="AB184" s="90" t="n">
        <f aca="false">+'WMA&amp;MUN Areas'!AB184/'WMA&amp;MUN percentages'!$AD184</f>
        <v>0</v>
      </c>
      <c r="AC184" s="92" t="n">
        <f aca="false">+'WMA&amp;MUN Areas'!AC184/'WMA&amp;MUN percentages'!$AD184</f>
        <v>0</v>
      </c>
      <c r="AD184" s="36" t="n">
        <v>2.81872329240559</v>
      </c>
      <c r="AF184" s="72"/>
      <c r="AG184" s="66"/>
      <c r="AH184" s="67"/>
      <c r="AI184" s="68"/>
    </row>
    <row r="185" customFormat="false" ht="13.2" hidden="false" customHeight="false" outlineLevel="0" collapsed="false">
      <c r="B185" s="69" t="n">
        <v>7085</v>
      </c>
      <c r="C185" s="70" t="s">
        <v>134</v>
      </c>
      <c r="D185" s="104" t="s">
        <v>305</v>
      </c>
      <c r="E185" s="90" t="n">
        <f aca="false">+'WMA&amp;MUN Areas'!E185/'WMA&amp;MUN percentages'!$AD185</f>
        <v>0</v>
      </c>
      <c r="F185" s="90" t="n">
        <f aca="false">+'WMA&amp;MUN Areas'!F185/'WMA&amp;MUN percentages'!$AD185</f>
        <v>0</v>
      </c>
      <c r="G185" s="90" t="n">
        <f aca="false">+'WMA&amp;MUN Areas'!G185/'WMA&amp;MUN percentages'!$AD185</f>
        <v>0</v>
      </c>
      <c r="H185" s="90" t="n">
        <f aca="false">+'WMA&amp;MUN Areas'!H185/'WMA&amp;MUN percentages'!$AD185</f>
        <v>0</v>
      </c>
      <c r="I185" s="92" t="n">
        <f aca="false">+'WMA&amp;MUN Areas'!I185/'WMA&amp;MUN percentages'!$AD185</f>
        <v>1</v>
      </c>
      <c r="J185" s="90" t="n">
        <f aca="false">+'WMA&amp;MUN Areas'!J185/'WMA&amp;MUN percentages'!$AD185</f>
        <v>0</v>
      </c>
      <c r="K185" s="90" t="n">
        <f aca="false">+'WMA&amp;MUN Areas'!K185/'WMA&amp;MUN percentages'!$AD185</f>
        <v>0</v>
      </c>
      <c r="L185" s="90" t="n">
        <f aca="false">+'WMA&amp;MUN Areas'!L185/'WMA&amp;MUN percentages'!$AD185</f>
        <v>0</v>
      </c>
      <c r="M185" s="90" t="n">
        <f aca="false">+'WMA&amp;MUN Areas'!M185/'WMA&amp;MUN percentages'!$AD185</f>
        <v>0</v>
      </c>
      <c r="N185" s="90" t="n">
        <f aca="false">+'WMA&amp;MUN Areas'!N185/'WMA&amp;MUN percentages'!$AD185</f>
        <v>0</v>
      </c>
      <c r="O185" s="90" t="n">
        <f aca="false">+'WMA&amp;MUN Areas'!O185/'WMA&amp;MUN percentages'!$AD185</f>
        <v>0</v>
      </c>
      <c r="P185" s="90" t="n">
        <f aca="false">+'WMA&amp;MUN Areas'!P185/'WMA&amp;MUN percentages'!$AD185</f>
        <v>0</v>
      </c>
      <c r="Q185" s="90" t="n">
        <f aca="false">+'WMA&amp;MUN Areas'!Q185/'WMA&amp;MUN percentages'!$AD185</f>
        <v>0</v>
      </c>
      <c r="R185" s="90" t="n">
        <f aca="false">+'WMA&amp;MUN Areas'!R185/'WMA&amp;MUN percentages'!$AD185</f>
        <v>0</v>
      </c>
      <c r="S185" s="90" t="n">
        <f aca="false">+'WMA&amp;MUN Areas'!S185/'WMA&amp;MUN percentages'!$AD185</f>
        <v>0</v>
      </c>
      <c r="T185" s="90" t="n">
        <f aca="false">+'WMA&amp;MUN Areas'!T185/'WMA&amp;MUN percentages'!$AD185</f>
        <v>0</v>
      </c>
      <c r="U185" s="90" t="n">
        <f aca="false">+'WMA&amp;MUN Areas'!U185/'WMA&amp;MUN percentages'!$AD185</f>
        <v>0</v>
      </c>
      <c r="V185" s="90" t="n">
        <f aca="false">+'WMA&amp;MUN Areas'!V185/'WMA&amp;MUN percentages'!$AD185</f>
        <v>0</v>
      </c>
      <c r="W185" s="90" t="n">
        <f aca="false">+'WMA&amp;MUN Areas'!W185/'WMA&amp;MUN percentages'!$AD185</f>
        <v>0</v>
      </c>
      <c r="X185" s="90" t="n">
        <f aca="false">+'WMA&amp;MUN Areas'!X185/'WMA&amp;MUN percentages'!$AD185</f>
        <v>0</v>
      </c>
      <c r="Y185" s="90" t="n">
        <f aca="false">+'WMA&amp;MUN Areas'!Y185/'WMA&amp;MUN percentages'!$AD185</f>
        <v>0</v>
      </c>
      <c r="Z185" s="90" t="n">
        <f aca="false">+'WMA&amp;MUN Areas'!Z185/'WMA&amp;MUN percentages'!$AD185</f>
        <v>0</v>
      </c>
      <c r="AA185" s="90" t="n">
        <f aca="false">+'WMA&amp;MUN Areas'!AA185/'WMA&amp;MUN percentages'!$AD185</f>
        <v>1</v>
      </c>
      <c r="AB185" s="90" t="n">
        <f aca="false">+'WMA&amp;MUN Areas'!AB185/'WMA&amp;MUN percentages'!$AD185</f>
        <v>0</v>
      </c>
      <c r="AC185" s="92" t="n">
        <f aca="false">+'WMA&amp;MUN Areas'!AC185/'WMA&amp;MUN percentages'!$AD185</f>
        <v>0</v>
      </c>
      <c r="AD185" s="36" t="n">
        <v>2.78809950933339</v>
      </c>
      <c r="AF185" s="72"/>
      <c r="AG185" s="66"/>
      <c r="AH185" s="67"/>
      <c r="AI185" s="68"/>
    </row>
    <row r="186" customFormat="false" ht="13.2" hidden="false" customHeight="false" outlineLevel="0" collapsed="false">
      <c r="B186" s="69" t="n">
        <v>7090</v>
      </c>
      <c r="C186" s="70" t="s">
        <v>134</v>
      </c>
      <c r="D186" s="104" t="s">
        <v>306</v>
      </c>
      <c r="E186" s="90" t="n">
        <f aca="false">+'WMA&amp;MUN Areas'!E186/'WMA&amp;MUN percentages'!$AD186</f>
        <v>0</v>
      </c>
      <c r="F186" s="90" t="n">
        <f aca="false">+'WMA&amp;MUN Areas'!F186/'WMA&amp;MUN percentages'!$AD186</f>
        <v>0</v>
      </c>
      <c r="G186" s="90" t="n">
        <f aca="false">+'WMA&amp;MUN Areas'!G186/'WMA&amp;MUN percentages'!$AD186</f>
        <v>0</v>
      </c>
      <c r="H186" s="90" t="n">
        <f aca="false">+'WMA&amp;MUN Areas'!H186/'WMA&amp;MUN percentages'!$AD186</f>
        <v>0</v>
      </c>
      <c r="I186" s="92" t="n">
        <f aca="false">+'WMA&amp;MUN Areas'!I186/'WMA&amp;MUN percentages'!$AD186</f>
        <v>1</v>
      </c>
      <c r="J186" s="90" t="n">
        <f aca="false">+'WMA&amp;MUN Areas'!J186/'WMA&amp;MUN percentages'!$AD186</f>
        <v>0</v>
      </c>
      <c r="K186" s="90" t="n">
        <f aca="false">+'WMA&amp;MUN Areas'!K186/'WMA&amp;MUN percentages'!$AD186</f>
        <v>0</v>
      </c>
      <c r="L186" s="90" t="n">
        <f aca="false">+'WMA&amp;MUN Areas'!L186/'WMA&amp;MUN percentages'!$AD186</f>
        <v>0</v>
      </c>
      <c r="M186" s="90" t="n">
        <f aca="false">+'WMA&amp;MUN Areas'!M186/'WMA&amp;MUN percentages'!$AD186</f>
        <v>0</v>
      </c>
      <c r="N186" s="90" t="n">
        <f aca="false">+'WMA&amp;MUN Areas'!N186/'WMA&amp;MUN percentages'!$AD186</f>
        <v>0</v>
      </c>
      <c r="O186" s="90" t="n">
        <f aca="false">+'WMA&amp;MUN Areas'!O186/'WMA&amp;MUN percentages'!$AD186</f>
        <v>0</v>
      </c>
      <c r="P186" s="90" t="n">
        <f aca="false">+'WMA&amp;MUN Areas'!P186/'WMA&amp;MUN percentages'!$AD186</f>
        <v>0</v>
      </c>
      <c r="Q186" s="90" t="n">
        <f aca="false">+'WMA&amp;MUN Areas'!Q186/'WMA&amp;MUN percentages'!$AD186</f>
        <v>0</v>
      </c>
      <c r="R186" s="90" t="n">
        <f aca="false">+'WMA&amp;MUN Areas'!R186/'WMA&amp;MUN percentages'!$AD186</f>
        <v>0</v>
      </c>
      <c r="S186" s="90" t="n">
        <f aca="false">+'WMA&amp;MUN Areas'!S186/'WMA&amp;MUN percentages'!$AD186</f>
        <v>0</v>
      </c>
      <c r="T186" s="90" t="n">
        <f aca="false">+'WMA&amp;MUN Areas'!T186/'WMA&amp;MUN percentages'!$AD186</f>
        <v>0</v>
      </c>
      <c r="U186" s="90" t="n">
        <f aca="false">+'WMA&amp;MUN Areas'!U186/'WMA&amp;MUN percentages'!$AD186</f>
        <v>0</v>
      </c>
      <c r="V186" s="90" t="n">
        <f aca="false">+'WMA&amp;MUN Areas'!V186/'WMA&amp;MUN percentages'!$AD186</f>
        <v>0</v>
      </c>
      <c r="W186" s="90" t="n">
        <f aca="false">+'WMA&amp;MUN Areas'!W186/'WMA&amp;MUN percentages'!$AD186</f>
        <v>0</v>
      </c>
      <c r="X186" s="90" t="n">
        <f aca="false">+'WMA&amp;MUN Areas'!X186/'WMA&amp;MUN percentages'!$AD186</f>
        <v>0</v>
      </c>
      <c r="Y186" s="90" t="n">
        <f aca="false">+'WMA&amp;MUN Areas'!Y186/'WMA&amp;MUN percentages'!$AD186</f>
        <v>0</v>
      </c>
      <c r="Z186" s="90" t="n">
        <f aca="false">+'WMA&amp;MUN Areas'!Z186/'WMA&amp;MUN percentages'!$AD186</f>
        <v>0</v>
      </c>
      <c r="AA186" s="90" t="n">
        <f aca="false">+'WMA&amp;MUN Areas'!AA186/'WMA&amp;MUN percentages'!$AD186</f>
        <v>1</v>
      </c>
      <c r="AB186" s="90" t="n">
        <f aca="false">+'WMA&amp;MUN Areas'!AB186/'WMA&amp;MUN percentages'!$AD186</f>
        <v>0</v>
      </c>
      <c r="AC186" s="92" t="n">
        <f aca="false">+'WMA&amp;MUN Areas'!AC186/'WMA&amp;MUN percentages'!$AD186</f>
        <v>0</v>
      </c>
      <c r="AD186" s="36" t="n">
        <v>1.57329466285727</v>
      </c>
      <c r="AF186" s="72"/>
      <c r="AG186" s="66"/>
      <c r="AH186" s="67"/>
      <c r="AI186" s="68"/>
    </row>
    <row r="187" customFormat="false" ht="13.2" hidden="false" customHeight="false" outlineLevel="0" collapsed="false">
      <c r="B187" s="69" t="n">
        <v>7095</v>
      </c>
      <c r="C187" s="70" t="s">
        <v>134</v>
      </c>
      <c r="D187" s="104" t="s">
        <v>307</v>
      </c>
      <c r="E187" s="90" t="n">
        <f aca="false">+'WMA&amp;MUN Areas'!E187/'WMA&amp;MUN percentages'!$AD187</f>
        <v>0</v>
      </c>
      <c r="F187" s="90" t="n">
        <f aca="false">+'WMA&amp;MUN Areas'!F187/'WMA&amp;MUN percentages'!$AD187</f>
        <v>0</v>
      </c>
      <c r="G187" s="90" t="n">
        <f aca="false">+'WMA&amp;MUN Areas'!G187/'WMA&amp;MUN percentages'!$AD187</f>
        <v>0</v>
      </c>
      <c r="H187" s="90" t="n">
        <f aca="false">+'WMA&amp;MUN Areas'!H187/'WMA&amp;MUN percentages'!$AD187</f>
        <v>0</v>
      </c>
      <c r="I187" s="92" t="n">
        <f aca="false">+'WMA&amp;MUN Areas'!I187/'WMA&amp;MUN percentages'!$AD187</f>
        <v>1</v>
      </c>
      <c r="J187" s="90" t="n">
        <f aca="false">+'WMA&amp;MUN Areas'!J187/'WMA&amp;MUN percentages'!$AD187</f>
        <v>0</v>
      </c>
      <c r="K187" s="90" t="n">
        <f aca="false">+'WMA&amp;MUN Areas'!K187/'WMA&amp;MUN percentages'!$AD187</f>
        <v>0</v>
      </c>
      <c r="L187" s="90" t="n">
        <f aca="false">+'WMA&amp;MUN Areas'!L187/'WMA&amp;MUN percentages'!$AD187</f>
        <v>0</v>
      </c>
      <c r="M187" s="90" t="n">
        <f aca="false">+'WMA&amp;MUN Areas'!M187/'WMA&amp;MUN percentages'!$AD187</f>
        <v>0</v>
      </c>
      <c r="N187" s="90" t="n">
        <f aca="false">+'WMA&amp;MUN Areas'!N187/'WMA&amp;MUN percentages'!$AD187</f>
        <v>0</v>
      </c>
      <c r="O187" s="90" t="n">
        <f aca="false">+'WMA&amp;MUN Areas'!O187/'WMA&amp;MUN percentages'!$AD187</f>
        <v>0</v>
      </c>
      <c r="P187" s="90" t="n">
        <f aca="false">+'WMA&amp;MUN Areas'!P187/'WMA&amp;MUN percentages'!$AD187</f>
        <v>0</v>
      </c>
      <c r="Q187" s="90" t="n">
        <f aca="false">+'WMA&amp;MUN Areas'!Q187/'WMA&amp;MUN percentages'!$AD187</f>
        <v>0</v>
      </c>
      <c r="R187" s="90" t="n">
        <f aca="false">+'WMA&amp;MUN Areas'!R187/'WMA&amp;MUN percentages'!$AD187</f>
        <v>0</v>
      </c>
      <c r="S187" s="90" t="n">
        <f aca="false">+'WMA&amp;MUN Areas'!S187/'WMA&amp;MUN percentages'!$AD187</f>
        <v>0</v>
      </c>
      <c r="T187" s="90" t="n">
        <f aca="false">+'WMA&amp;MUN Areas'!T187/'WMA&amp;MUN percentages'!$AD187</f>
        <v>0</v>
      </c>
      <c r="U187" s="90" t="n">
        <f aca="false">+'WMA&amp;MUN Areas'!U187/'WMA&amp;MUN percentages'!$AD187</f>
        <v>0</v>
      </c>
      <c r="V187" s="90" t="n">
        <f aca="false">+'WMA&amp;MUN Areas'!V187/'WMA&amp;MUN percentages'!$AD187</f>
        <v>0</v>
      </c>
      <c r="W187" s="90" t="n">
        <f aca="false">+'WMA&amp;MUN Areas'!W187/'WMA&amp;MUN percentages'!$AD187</f>
        <v>0</v>
      </c>
      <c r="X187" s="90" t="n">
        <f aca="false">+'WMA&amp;MUN Areas'!X187/'WMA&amp;MUN percentages'!$AD187</f>
        <v>0</v>
      </c>
      <c r="Y187" s="90" t="n">
        <f aca="false">+'WMA&amp;MUN Areas'!Y187/'WMA&amp;MUN percentages'!$AD187</f>
        <v>0</v>
      </c>
      <c r="Z187" s="90" t="n">
        <f aca="false">+'WMA&amp;MUN Areas'!Z187/'WMA&amp;MUN percentages'!$AD187</f>
        <v>0</v>
      </c>
      <c r="AA187" s="90" t="n">
        <f aca="false">+'WMA&amp;MUN Areas'!AA187/'WMA&amp;MUN percentages'!$AD187</f>
        <v>1</v>
      </c>
      <c r="AB187" s="90" t="n">
        <f aca="false">+'WMA&amp;MUN Areas'!AB187/'WMA&amp;MUN percentages'!$AD187</f>
        <v>0</v>
      </c>
      <c r="AC187" s="92" t="n">
        <f aca="false">+'WMA&amp;MUN Areas'!AC187/'WMA&amp;MUN percentages'!$AD187</f>
        <v>0</v>
      </c>
      <c r="AD187" s="36" t="n">
        <v>0.230768746628214</v>
      </c>
      <c r="AF187" s="72"/>
      <c r="AG187" s="66"/>
      <c r="AH187" s="67"/>
      <c r="AI187" s="68"/>
    </row>
    <row r="188" customFormat="false" ht="13.2" hidden="false" customHeight="false" outlineLevel="0" collapsed="false">
      <c r="B188" s="69" t="n">
        <v>7100</v>
      </c>
      <c r="C188" s="70" t="s">
        <v>134</v>
      </c>
      <c r="D188" s="104" t="s">
        <v>308</v>
      </c>
      <c r="E188" s="90" t="n">
        <f aca="false">+'WMA&amp;MUN Areas'!E188/'WMA&amp;MUN percentages'!$AD188</f>
        <v>0</v>
      </c>
      <c r="F188" s="90" t="n">
        <f aca="false">+'WMA&amp;MUN Areas'!F188/'WMA&amp;MUN percentages'!$AD188</f>
        <v>0</v>
      </c>
      <c r="G188" s="90" t="n">
        <f aca="false">+'WMA&amp;MUN Areas'!G188/'WMA&amp;MUN percentages'!$AD188</f>
        <v>0</v>
      </c>
      <c r="H188" s="90" t="n">
        <f aca="false">+'WMA&amp;MUN Areas'!H188/'WMA&amp;MUN percentages'!$AD188</f>
        <v>0</v>
      </c>
      <c r="I188" s="92" t="n">
        <f aca="false">+'WMA&amp;MUN Areas'!I188/'WMA&amp;MUN percentages'!$AD188</f>
        <v>1</v>
      </c>
      <c r="J188" s="90" t="n">
        <f aca="false">+'WMA&amp;MUN Areas'!J188/'WMA&amp;MUN percentages'!$AD188</f>
        <v>0</v>
      </c>
      <c r="K188" s="90" t="n">
        <f aca="false">+'WMA&amp;MUN Areas'!K188/'WMA&amp;MUN percentages'!$AD188</f>
        <v>0</v>
      </c>
      <c r="L188" s="90" t="n">
        <f aca="false">+'WMA&amp;MUN Areas'!L188/'WMA&amp;MUN percentages'!$AD188</f>
        <v>0</v>
      </c>
      <c r="M188" s="90" t="n">
        <f aca="false">+'WMA&amp;MUN Areas'!M188/'WMA&amp;MUN percentages'!$AD188</f>
        <v>0</v>
      </c>
      <c r="N188" s="90" t="n">
        <f aca="false">+'WMA&amp;MUN Areas'!N188/'WMA&amp;MUN percentages'!$AD188</f>
        <v>0</v>
      </c>
      <c r="O188" s="90" t="n">
        <f aca="false">+'WMA&amp;MUN Areas'!O188/'WMA&amp;MUN percentages'!$AD188</f>
        <v>0</v>
      </c>
      <c r="P188" s="90" t="n">
        <f aca="false">+'WMA&amp;MUN Areas'!P188/'WMA&amp;MUN percentages'!$AD188</f>
        <v>0</v>
      </c>
      <c r="Q188" s="90" t="n">
        <f aca="false">+'WMA&amp;MUN Areas'!Q188/'WMA&amp;MUN percentages'!$AD188</f>
        <v>0</v>
      </c>
      <c r="R188" s="90" t="n">
        <f aca="false">+'WMA&amp;MUN Areas'!R188/'WMA&amp;MUN percentages'!$AD188</f>
        <v>0</v>
      </c>
      <c r="S188" s="90" t="n">
        <f aca="false">+'WMA&amp;MUN Areas'!S188/'WMA&amp;MUN percentages'!$AD188</f>
        <v>0</v>
      </c>
      <c r="T188" s="90" t="n">
        <f aca="false">+'WMA&amp;MUN Areas'!T188/'WMA&amp;MUN percentages'!$AD188</f>
        <v>0</v>
      </c>
      <c r="U188" s="90" t="n">
        <f aca="false">+'WMA&amp;MUN Areas'!U188/'WMA&amp;MUN percentages'!$AD188</f>
        <v>0</v>
      </c>
      <c r="V188" s="90" t="n">
        <f aca="false">+'WMA&amp;MUN Areas'!V188/'WMA&amp;MUN percentages'!$AD188</f>
        <v>0</v>
      </c>
      <c r="W188" s="90" t="n">
        <f aca="false">+'WMA&amp;MUN Areas'!W188/'WMA&amp;MUN percentages'!$AD188</f>
        <v>0</v>
      </c>
      <c r="X188" s="90" t="n">
        <f aca="false">+'WMA&amp;MUN Areas'!X188/'WMA&amp;MUN percentages'!$AD188</f>
        <v>0</v>
      </c>
      <c r="Y188" s="90" t="n">
        <f aca="false">+'WMA&amp;MUN Areas'!Y188/'WMA&amp;MUN percentages'!$AD188</f>
        <v>0</v>
      </c>
      <c r="Z188" s="90" t="n">
        <f aca="false">+'WMA&amp;MUN Areas'!Z188/'WMA&amp;MUN percentages'!$AD188</f>
        <v>0</v>
      </c>
      <c r="AA188" s="90" t="n">
        <f aca="false">+'WMA&amp;MUN Areas'!AA188/'WMA&amp;MUN percentages'!$AD188</f>
        <v>1</v>
      </c>
      <c r="AB188" s="90" t="n">
        <f aca="false">+'WMA&amp;MUN Areas'!AB188/'WMA&amp;MUN percentages'!$AD188</f>
        <v>0</v>
      </c>
      <c r="AC188" s="92" t="n">
        <f aca="false">+'WMA&amp;MUN Areas'!AC188/'WMA&amp;MUN percentages'!$AD188</f>
        <v>0</v>
      </c>
      <c r="AD188" s="36" t="n">
        <v>0.464647642368285</v>
      </c>
      <c r="AF188" s="72"/>
      <c r="AG188" s="66"/>
      <c r="AH188" s="67"/>
      <c r="AI188" s="68"/>
    </row>
    <row r="189" customFormat="false" ht="13.2" hidden="false" customHeight="false" outlineLevel="0" collapsed="false">
      <c r="B189" s="69" t="n">
        <v>7105</v>
      </c>
      <c r="C189" s="70" t="s">
        <v>134</v>
      </c>
      <c r="D189" s="104" t="s">
        <v>309</v>
      </c>
      <c r="E189" s="90" t="n">
        <f aca="false">+'WMA&amp;MUN Areas'!E189/'WMA&amp;MUN percentages'!$AD189</f>
        <v>0</v>
      </c>
      <c r="F189" s="90" t="n">
        <f aca="false">+'WMA&amp;MUN Areas'!F189/'WMA&amp;MUN percentages'!$AD189</f>
        <v>0</v>
      </c>
      <c r="G189" s="90" t="n">
        <f aca="false">+'WMA&amp;MUN Areas'!G189/'WMA&amp;MUN percentages'!$AD189</f>
        <v>0</v>
      </c>
      <c r="H189" s="90" t="n">
        <f aca="false">+'WMA&amp;MUN Areas'!H189/'WMA&amp;MUN percentages'!$AD189</f>
        <v>0</v>
      </c>
      <c r="I189" s="92" t="n">
        <f aca="false">+'WMA&amp;MUN Areas'!I189/'WMA&amp;MUN percentages'!$AD189</f>
        <v>1</v>
      </c>
      <c r="J189" s="90" t="n">
        <f aca="false">+'WMA&amp;MUN Areas'!J189/'WMA&amp;MUN percentages'!$AD189</f>
        <v>0</v>
      </c>
      <c r="K189" s="90" t="n">
        <f aca="false">+'WMA&amp;MUN Areas'!K189/'WMA&amp;MUN percentages'!$AD189</f>
        <v>0</v>
      </c>
      <c r="L189" s="90" t="n">
        <f aca="false">+'WMA&amp;MUN Areas'!L189/'WMA&amp;MUN percentages'!$AD189</f>
        <v>0</v>
      </c>
      <c r="M189" s="90" t="n">
        <f aca="false">+'WMA&amp;MUN Areas'!M189/'WMA&amp;MUN percentages'!$AD189</f>
        <v>0</v>
      </c>
      <c r="N189" s="90" t="n">
        <f aca="false">+'WMA&amp;MUN Areas'!N189/'WMA&amp;MUN percentages'!$AD189</f>
        <v>0</v>
      </c>
      <c r="O189" s="90" t="n">
        <f aca="false">+'WMA&amp;MUN Areas'!O189/'WMA&amp;MUN percentages'!$AD189</f>
        <v>0</v>
      </c>
      <c r="P189" s="90" t="n">
        <f aca="false">+'WMA&amp;MUN Areas'!P189/'WMA&amp;MUN percentages'!$AD189</f>
        <v>0</v>
      </c>
      <c r="Q189" s="90" t="n">
        <f aca="false">+'WMA&amp;MUN Areas'!Q189/'WMA&amp;MUN percentages'!$AD189</f>
        <v>0</v>
      </c>
      <c r="R189" s="90" t="n">
        <f aca="false">+'WMA&amp;MUN Areas'!R189/'WMA&amp;MUN percentages'!$AD189</f>
        <v>0</v>
      </c>
      <c r="S189" s="90" t="n">
        <f aca="false">+'WMA&amp;MUN Areas'!S189/'WMA&amp;MUN percentages'!$AD189</f>
        <v>0</v>
      </c>
      <c r="T189" s="90" t="n">
        <f aca="false">+'WMA&amp;MUN Areas'!T189/'WMA&amp;MUN percentages'!$AD189</f>
        <v>0</v>
      </c>
      <c r="U189" s="90" t="n">
        <f aca="false">+'WMA&amp;MUN Areas'!U189/'WMA&amp;MUN percentages'!$AD189</f>
        <v>0</v>
      </c>
      <c r="V189" s="90" t="n">
        <f aca="false">+'WMA&amp;MUN Areas'!V189/'WMA&amp;MUN percentages'!$AD189</f>
        <v>0</v>
      </c>
      <c r="W189" s="90" t="n">
        <f aca="false">+'WMA&amp;MUN Areas'!W189/'WMA&amp;MUN percentages'!$AD189</f>
        <v>0</v>
      </c>
      <c r="X189" s="90" t="n">
        <f aca="false">+'WMA&amp;MUN Areas'!X189/'WMA&amp;MUN percentages'!$AD189</f>
        <v>0</v>
      </c>
      <c r="Y189" s="90" t="n">
        <f aca="false">+'WMA&amp;MUN Areas'!Y189/'WMA&amp;MUN percentages'!$AD189</f>
        <v>0</v>
      </c>
      <c r="Z189" s="90" t="n">
        <f aca="false">+'WMA&amp;MUN Areas'!Z189/'WMA&amp;MUN percentages'!$AD189</f>
        <v>0</v>
      </c>
      <c r="AA189" s="90" t="n">
        <f aca="false">+'WMA&amp;MUN Areas'!AA189/'WMA&amp;MUN percentages'!$AD189</f>
        <v>1</v>
      </c>
      <c r="AB189" s="90" t="n">
        <f aca="false">+'WMA&amp;MUN Areas'!AB189/'WMA&amp;MUN percentages'!$AD189</f>
        <v>0</v>
      </c>
      <c r="AC189" s="92" t="n">
        <f aca="false">+'WMA&amp;MUN Areas'!AC189/'WMA&amp;MUN percentages'!$AD189</f>
        <v>0</v>
      </c>
      <c r="AD189" s="36" t="n">
        <v>1.42221885323405</v>
      </c>
      <c r="AF189" s="72"/>
      <c r="AG189" s="66"/>
      <c r="AH189" s="67"/>
      <c r="AI189" s="68"/>
    </row>
    <row r="190" customFormat="false" ht="13.2" hidden="false" customHeight="false" outlineLevel="0" collapsed="false">
      <c r="B190" s="69" t="n">
        <v>7110</v>
      </c>
      <c r="C190" s="70" t="s">
        <v>134</v>
      </c>
      <c r="D190" s="104" t="s">
        <v>310</v>
      </c>
      <c r="E190" s="90" t="n">
        <f aca="false">+'WMA&amp;MUN Areas'!E190/'WMA&amp;MUN percentages'!$AD190</f>
        <v>0</v>
      </c>
      <c r="F190" s="90" t="n">
        <f aca="false">+'WMA&amp;MUN Areas'!F190/'WMA&amp;MUN percentages'!$AD190</f>
        <v>0</v>
      </c>
      <c r="G190" s="90" t="n">
        <f aca="false">+'WMA&amp;MUN Areas'!G190/'WMA&amp;MUN percentages'!$AD190</f>
        <v>0</v>
      </c>
      <c r="H190" s="90" t="n">
        <f aca="false">+'WMA&amp;MUN Areas'!H190/'WMA&amp;MUN percentages'!$AD190</f>
        <v>0</v>
      </c>
      <c r="I190" s="92" t="n">
        <f aca="false">+'WMA&amp;MUN Areas'!I190/'WMA&amp;MUN percentages'!$AD190</f>
        <v>1</v>
      </c>
      <c r="J190" s="90" t="n">
        <f aca="false">+'WMA&amp;MUN Areas'!J190/'WMA&amp;MUN percentages'!$AD190</f>
        <v>0</v>
      </c>
      <c r="K190" s="90" t="n">
        <f aca="false">+'WMA&amp;MUN Areas'!K190/'WMA&amp;MUN percentages'!$AD190</f>
        <v>0</v>
      </c>
      <c r="L190" s="90" t="n">
        <f aca="false">+'WMA&amp;MUN Areas'!L190/'WMA&amp;MUN percentages'!$AD190</f>
        <v>0</v>
      </c>
      <c r="M190" s="90" t="n">
        <f aca="false">+'WMA&amp;MUN Areas'!M190/'WMA&amp;MUN percentages'!$AD190</f>
        <v>0</v>
      </c>
      <c r="N190" s="90" t="n">
        <f aca="false">+'WMA&amp;MUN Areas'!N190/'WMA&amp;MUN percentages'!$AD190</f>
        <v>0</v>
      </c>
      <c r="O190" s="90" t="n">
        <f aca="false">+'WMA&amp;MUN Areas'!O190/'WMA&amp;MUN percentages'!$AD190</f>
        <v>0</v>
      </c>
      <c r="P190" s="90" t="n">
        <f aca="false">+'WMA&amp;MUN Areas'!P190/'WMA&amp;MUN percentages'!$AD190</f>
        <v>0</v>
      </c>
      <c r="Q190" s="90" t="n">
        <f aca="false">+'WMA&amp;MUN Areas'!Q190/'WMA&amp;MUN percentages'!$AD190</f>
        <v>0</v>
      </c>
      <c r="R190" s="90" t="n">
        <f aca="false">+'WMA&amp;MUN Areas'!R190/'WMA&amp;MUN percentages'!$AD190</f>
        <v>0</v>
      </c>
      <c r="S190" s="90" t="n">
        <f aca="false">+'WMA&amp;MUN Areas'!S190/'WMA&amp;MUN percentages'!$AD190</f>
        <v>0</v>
      </c>
      <c r="T190" s="90" t="n">
        <f aca="false">+'WMA&amp;MUN Areas'!T190/'WMA&amp;MUN percentages'!$AD190</f>
        <v>0</v>
      </c>
      <c r="U190" s="90" t="n">
        <f aca="false">+'WMA&amp;MUN Areas'!U190/'WMA&amp;MUN percentages'!$AD190</f>
        <v>0</v>
      </c>
      <c r="V190" s="90" t="n">
        <f aca="false">+'WMA&amp;MUN Areas'!V190/'WMA&amp;MUN percentages'!$AD190</f>
        <v>0</v>
      </c>
      <c r="W190" s="90" t="n">
        <f aca="false">+'WMA&amp;MUN Areas'!W190/'WMA&amp;MUN percentages'!$AD190</f>
        <v>0</v>
      </c>
      <c r="X190" s="90" t="n">
        <f aca="false">+'WMA&amp;MUN Areas'!X190/'WMA&amp;MUN percentages'!$AD190</f>
        <v>0</v>
      </c>
      <c r="Y190" s="90" t="n">
        <f aca="false">+'WMA&amp;MUN Areas'!Y190/'WMA&amp;MUN percentages'!$AD190</f>
        <v>0</v>
      </c>
      <c r="Z190" s="90" t="n">
        <f aca="false">+'WMA&amp;MUN Areas'!Z190/'WMA&amp;MUN percentages'!$AD190</f>
        <v>0</v>
      </c>
      <c r="AA190" s="90" t="n">
        <f aca="false">+'WMA&amp;MUN Areas'!AA190/'WMA&amp;MUN percentages'!$AD190</f>
        <v>1</v>
      </c>
      <c r="AB190" s="90" t="n">
        <f aca="false">+'WMA&amp;MUN Areas'!AB190/'WMA&amp;MUN percentages'!$AD190</f>
        <v>0</v>
      </c>
      <c r="AC190" s="92" t="n">
        <f aca="false">+'WMA&amp;MUN Areas'!AC190/'WMA&amp;MUN percentages'!$AD190</f>
        <v>0</v>
      </c>
      <c r="AD190" s="36" t="n">
        <v>3.82804030077049</v>
      </c>
      <c r="AF190" s="72"/>
      <c r="AG190" s="66"/>
      <c r="AH190" s="67"/>
      <c r="AI190" s="68"/>
    </row>
    <row r="191" customFormat="false" ht="13.2" hidden="false" customHeight="false" outlineLevel="0" collapsed="false">
      <c r="B191" s="69" t="n">
        <v>7115</v>
      </c>
      <c r="C191" s="70" t="s">
        <v>134</v>
      </c>
      <c r="D191" s="104" t="s">
        <v>311</v>
      </c>
      <c r="E191" s="90" t="n">
        <f aca="false">+'WMA&amp;MUN Areas'!E191/'WMA&amp;MUN percentages'!$AD191</f>
        <v>0</v>
      </c>
      <c r="F191" s="90" t="n">
        <f aca="false">+'WMA&amp;MUN Areas'!F191/'WMA&amp;MUN percentages'!$AD191</f>
        <v>0</v>
      </c>
      <c r="G191" s="90" t="n">
        <f aca="false">+'WMA&amp;MUN Areas'!G191/'WMA&amp;MUN percentages'!$AD191</f>
        <v>0</v>
      </c>
      <c r="H191" s="90" t="n">
        <f aca="false">+'WMA&amp;MUN Areas'!H191/'WMA&amp;MUN percentages'!$AD191</f>
        <v>0</v>
      </c>
      <c r="I191" s="92" t="n">
        <f aca="false">+'WMA&amp;MUN Areas'!I191/'WMA&amp;MUN percentages'!$AD191</f>
        <v>1</v>
      </c>
      <c r="J191" s="90" t="n">
        <f aca="false">+'WMA&amp;MUN Areas'!J191/'WMA&amp;MUN percentages'!$AD191</f>
        <v>0</v>
      </c>
      <c r="K191" s="90" t="n">
        <f aca="false">+'WMA&amp;MUN Areas'!K191/'WMA&amp;MUN percentages'!$AD191</f>
        <v>0</v>
      </c>
      <c r="L191" s="90" t="n">
        <f aca="false">+'WMA&amp;MUN Areas'!L191/'WMA&amp;MUN percentages'!$AD191</f>
        <v>0</v>
      </c>
      <c r="M191" s="90" t="n">
        <f aca="false">+'WMA&amp;MUN Areas'!M191/'WMA&amp;MUN percentages'!$AD191</f>
        <v>0</v>
      </c>
      <c r="N191" s="90" t="n">
        <f aca="false">+'WMA&amp;MUN Areas'!N191/'WMA&amp;MUN percentages'!$AD191</f>
        <v>0</v>
      </c>
      <c r="O191" s="90" t="n">
        <f aca="false">+'WMA&amp;MUN Areas'!O191/'WMA&amp;MUN percentages'!$AD191</f>
        <v>0</v>
      </c>
      <c r="P191" s="90" t="n">
        <f aca="false">+'WMA&amp;MUN Areas'!P191/'WMA&amp;MUN percentages'!$AD191</f>
        <v>0</v>
      </c>
      <c r="Q191" s="90" t="n">
        <f aca="false">+'WMA&amp;MUN Areas'!Q191/'WMA&amp;MUN percentages'!$AD191</f>
        <v>0</v>
      </c>
      <c r="R191" s="90" t="n">
        <f aca="false">+'WMA&amp;MUN Areas'!R191/'WMA&amp;MUN percentages'!$AD191</f>
        <v>0</v>
      </c>
      <c r="S191" s="90" t="n">
        <f aca="false">+'WMA&amp;MUN Areas'!S191/'WMA&amp;MUN percentages'!$AD191</f>
        <v>0</v>
      </c>
      <c r="T191" s="90" t="n">
        <f aca="false">+'WMA&amp;MUN Areas'!T191/'WMA&amp;MUN percentages'!$AD191</f>
        <v>0</v>
      </c>
      <c r="U191" s="90" t="n">
        <f aca="false">+'WMA&amp;MUN Areas'!U191/'WMA&amp;MUN percentages'!$AD191</f>
        <v>0</v>
      </c>
      <c r="V191" s="90" t="n">
        <f aca="false">+'WMA&amp;MUN Areas'!V191/'WMA&amp;MUN percentages'!$AD191</f>
        <v>0</v>
      </c>
      <c r="W191" s="90" t="n">
        <f aca="false">+'WMA&amp;MUN Areas'!W191/'WMA&amp;MUN percentages'!$AD191</f>
        <v>0</v>
      </c>
      <c r="X191" s="90" t="n">
        <f aca="false">+'WMA&amp;MUN Areas'!X191/'WMA&amp;MUN percentages'!$AD191</f>
        <v>0</v>
      </c>
      <c r="Y191" s="90" t="n">
        <f aca="false">+'WMA&amp;MUN Areas'!Y191/'WMA&amp;MUN percentages'!$AD191</f>
        <v>0</v>
      </c>
      <c r="Z191" s="90" t="n">
        <f aca="false">+'WMA&amp;MUN Areas'!Z191/'WMA&amp;MUN percentages'!$AD191</f>
        <v>0</v>
      </c>
      <c r="AA191" s="90" t="n">
        <f aca="false">+'WMA&amp;MUN Areas'!AA191/'WMA&amp;MUN percentages'!$AD191</f>
        <v>1</v>
      </c>
      <c r="AB191" s="90" t="n">
        <f aca="false">+'WMA&amp;MUN Areas'!AB191/'WMA&amp;MUN percentages'!$AD191</f>
        <v>0</v>
      </c>
      <c r="AC191" s="92" t="n">
        <f aca="false">+'WMA&amp;MUN Areas'!AC191/'WMA&amp;MUN percentages'!$AD191</f>
        <v>0</v>
      </c>
      <c r="AD191" s="36" t="n">
        <v>0.990475727767734</v>
      </c>
      <c r="AF191" s="72"/>
      <c r="AG191" s="66"/>
      <c r="AH191" s="67"/>
      <c r="AI191" s="68"/>
    </row>
    <row r="192" customFormat="false" ht="13.2" hidden="false" customHeight="false" outlineLevel="0" collapsed="false">
      <c r="B192" s="69" t="n">
        <v>7120</v>
      </c>
      <c r="C192" s="70" t="s">
        <v>134</v>
      </c>
      <c r="D192" s="104" t="s">
        <v>312</v>
      </c>
      <c r="E192" s="90" t="n">
        <f aca="false">+'WMA&amp;MUN Areas'!E192/'WMA&amp;MUN percentages'!$AD192</f>
        <v>0</v>
      </c>
      <c r="F192" s="90" t="n">
        <f aca="false">+'WMA&amp;MUN Areas'!F192/'WMA&amp;MUN percentages'!$AD192</f>
        <v>0</v>
      </c>
      <c r="G192" s="90" t="n">
        <f aca="false">+'WMA&amp;MUN Areas'!G192/'WMA&amp;MUN percentages'!$AD192</f>
        <v>0</v>
      </c>
      <c r="H192" s="90" t="n">
        <f aca="false">+'WMA&amp;MUN Areas'!H192/'WMA&amp;MUN percentages'!$AD192</f>
        <v>0</v>
      </c>
      <c r="I192" s="92" t="n">
        <f aca="false">+'WMA&amp;MUN Areas'!I192/'WMA&amp;MUN percentages'!$AD192</f>
        <v>1</v>
      </c>
      <c r="J192" s="90" t="n">
        <f aca="false">+'WMA&amp;MUN Areas'!J192/'WMA&amp;MUN percentages'!$AD192</f>
        <v>0</v>
      </c>
      <c r="K192" s="90" t="n">
        <f aca="false">+'WMA&amp;MUN Areas'!K192/'WMA&amp;MUN percentages'!$AD192</f>
        <v>0</v>
      </c>
      <c r="L192" s="90" t="n">
        <f aca="false">+'WMA&amp;MUN Areas'!L192/'WMA&amp;MUN percentages'!$AD192</f>
        <v>0</v>
      </c>
      <c r="M192" s="90" t="n">
        <f aca="false">+'WMA&amp;MUN Areas'!M192/'WMA&amp;MUN percentages'!$AD192</f>
        <v>0</v>
      </c>
      <c r="N192" s="90" t="n">
        <f aca="false">+'WMA&amp;MUN Areas'!N192/'WMA&amp;MUN percentages'!$AD192</f>
        <v>0</v>
      </c>
      <c r="O192" s="90" t="n">
        <f aca="false">+'WMA&amp;MUN Areas'!O192/'WMA&amp;MUN percentages'!$AD192</f>
        <v>0</v>
      </c>
      <c r="P192" s="90" t="n">
        <f aca="false">+'WMA&amp;MUN Areas'!P192/'WMA&amp;MUN percentages'!$AD192</f>
        <v>0</v>
      </c>
      <c r="Q192" s="90" t="n">
        <f aca="false">+'WMA&amp;MUN Areas'!Q192/'WMA&amp;MUN percentages'!$AD192</f>
        <v>0</v>
      </c>
      <c r="R192" s="90" t="n">
        <f aca="false">+'WMA&amp;MUN Areas'!R192/'WMA&amp;MUN percentages'!$AD192</f>
        <v>0</v>
      </c>
      <c r="S192" s="90" t="n">
        <f aca="false">+'WMA&amp;MUN Areas'!S192/'WMA&amp;MUN percentages'!$AD192</f>
        <v>0</v>
      </c>
      <c r="T192" s="90" t="n">
        <f aca="false">+'WMA&amp;MUN Areas'!T192/'WMA&amp;MUN percentages'!$AD192</f>
        <v>0</v>
      </c>
      <c r="U192" s="90" t="n">
        <f aca="false">+'WMA&amp;MUN Areas'!U192/'WMA&amp;MUN percentages'!$AD192</f>
        <v>0</v>
      </c>
      <c r="V192" s="90" t="n">
        <f aca="false">+'WMA&amp;MUN Areas'!V192/'WMA&amp;MUN percentages'!$AD192</f>
        <v>0</v>
      </c>
      <c r="W192" s="90" t="n">
        <f aca="false">+'WMA&amp;MUN Areas'!W192/'WMA&amp;MUN percentages'!$AD192</f>
        <v>0</v>
      </c>
      <c r="X192" s="90" t="n">
        <f aca="false">+'WMA&amp;MUN Areas'!X192/'WMA&amp;MUN percentages'!$AD192</f>
        <v>0</v>
      </c>
      <c r="Y192" s="90" t="n">
        <f aca="false">+'WMA&amp;MUN Areas'!Y192/'WMA&amp;MUN percentages'!$AD192</f>
        <v>0</v>
      </c>
      <c r="Z192" s="90" t="n">
        <f aca="false">+'WMA&amp;MUN Areas'!Z192/'WMA&amp;MUN percentages'!$AD192</f>
        <v>0</v>
      </c>
      <c r="AA192" s="90" t="n">
        <f aca="false">+'WMA&amp;MUN Areas'!AA192/'WMA&amp;MUN percentages'!$AD192</f>
        <v>1</v>
      </c>
      <c r="AB192" s="90" t="n">
        <f aca="false">+'WMA&amp;MUN Areas'!AB192/'WMA&amp;MUN percentages'!$AD192</f>
        <v>0</v>
      </c>
      <c r="AC192" s="92" t="n">
        <f aca="false">+'WMA&amp;MUN Areas'!AC192/'WMA&amp;MUN percentages'!$AD192</f>
        <v>0</v>
      </c>
      <c r="AD192" s="36" t="n">
        <v>0.599784710959022</v>
      </c>
      <c r="AF192" s="72"/>
      <c r="AG192" s="66"/>
      <c r="AH192" s="67"/>
      <c r="AI192" s="68"/>
    </row>
    <row r="193" customFormat="false" ht="13.2" hidden="false" customHeight="false" outlineLevel="0" collapsed="false">
      <c r="B193" s="69" t="n">
        <v>7125</v>
      </c>
      <c r="C193" s="70" t="s">
        <v>134</v>
      </c>
      <c r="D193" s="104" t="s">
        <v>313</v>
      </c>
      <c r="E193" s="90" t="n">
        <f aca="false">+'WMA&amp;MUN Areas'!E193/'WMA&amp;MUN percentages'!$AD193</f>
        <v>0</v>
      </c>
      <c r="F193" s="90" t="n">
        <f aca="false">+'WMA&amp;MUN Areas'!F193/'WMA&amp;MUN percentages'!$AD193</f>
        <v>0</v>
      </c>
      <c r="G193" s="90" t="n">
        <f aca="false">+'WMA&amp;MUN Areas'!G193/'WMA&amp;MUN percentages'!$AD193</f>
        <v>0</v>
      </c>
      <c r="H193" s="90" t="n">
        <f aca="false">+'WMA&amp;MUN Areas'!H193/'WMA&amp;MUN percentages'!$AD193</f>
        <v>0</v>
      </c>
      <c r="I193" s="92" t="n">
        <f aca="false">+'WMA&amp;MUN Areas'!I193/'WMA&amp;MUN percentages'!$AD193</f>
        <v>1</v>
      </c>
      <c r="J193" s="90" t="n">
        <f aca="false">+'WMA&amp;MUN Areas'!J193/'WMA&amp;MUN percentages'!$AD193</f>
        <v>0</v>
      </c>
      <c r="K193" s="90" t="n">
        <f aca="false">+'WMA&amp;MUN Areas'!K193/'WMA&amp;MUN percentages'!$AD193</f>
        <v>0</v>
      </c>
      <c r="L193" s="90" t="n">
        <f aca="false">+'WMA&amp;MUN Areas'!L193/'WMA&amp;MUN percentages'!$AD193</f>
        <v>0</v>
      </c>
      <c r="M193" s="90" t="n">
        <f aca="false">+'WMA&amp;MUN Areas'!M193/'WMA&amp;MUN percentages'!$AD193</f>
        <v>0</v>
      </c>
      <c r="N193" s="90" t="n">
        <f aca="false">+'WMA&amp;MUN Areas'!N193/'WMA&amp;MUN percentages'!$AD193</f>
        <v>0</v>
      </c>
      <c r="O193" s="90" t="n">
        <f aca="false">+'WMA&amp;MUN Areas'!O193/'WMA&amp;MUN percentages'!$AD193</f>
        <v>0</v>
      </c>
      <c r="P193" s="90" t="n">
        <f aca="false">+'WMA&amp;MUN Areas'!P193/'WMA&amp;MUN percentages'!$AD193</f>
        <v>0</v>
      </c>
      <c r="Q193" s="90" t="n">
        <f aca="false">+'WMA&amp;MUN Areas'!Q193/'WMA&amp;MUN percentages'!$AD193</f>
        <v>0</v>
      </c>
      <c r="R193" s="90" t="n">
        <f aca="false">+'WMA&amp;MUN Areas'!R193/'WMA&amp;MUN percentages'!$AD193</f>
        <v>0</v>
      </c>
      <c r="S193" s="90" t="n">
        <f aca="false">+'WMA&amp;MUN Areas'!S193/'WMA&amp;MUN percentages'!$AD193</f>
        <v>0</v>
      </c>
      <c r="T193" s="90" t="n">
        <f aca="false">+'WMA&amp;MUN Areas'!T193/'WMA&amp;MUN percentages'!$AD193</f>
        <v>0</v>
      </c>
      <c r="U193" s="90" t="n">
        <f aca="false">+'WMA&amp;MUN Areas'!U193/'WMA&amp;MUN percentages'!$AD193</f>
        <v>0</v>
      </c>
      <c r="V193" s="90" t="n">
        <f aca="false">+'WMA&amp;MUN Areas'!V193/'WMA&amp;MUN percentages'!$AD193</f>
        <v>0</v>
      </c>
      <c r="W193" s="90" t="n">
        <f aca="false">+'WMA&amp;MUN Areas'!W193/'WMA&amp;MUN percentages'!$AD193</f>
        <v>0</v>
      </c>
      <c r="X193" s="90" t="n">
        <f aca="false">+'WMA&amp;MUN Areas'!X193/'WMA&amp;MUN percentages'!$AD193</f>
        <v>0</v>
      </c>
      <c r="Y193" s="90" t="n">
        <f aca="false">+'WMA&amp;MUN Areas'!Y193/'WMA&amp;MUN percentages'!$AD193</f>
        <v>0</v>
      </c>
      <c r="Z193" s="90" t="n">
        <f aca="false">+'WMA&amp;MUN Areas'!Z193/'WMA&amp;MUN percentages'!$AD193</f>
        <v>0</v>
      </c>
      <c r="AA193" s="90" t="n">
        <f aca="false">+'WMA&amp;MUN Areas'!AA193/'WMA&amp;MUN percentages'!$AD193</f>
        <v>1</v>
      </c>
      <c r="AB193" s="90" t="n">
        <f aca="false">+'WMA&amp;MUN Areas'!AB193/'WMA&amp;MUN percentages'!$AD193</f>
        <v>0</v>
      </c>
      <c r="AC193" s="92" t="n">
        <f aca="false">+'WMA&amp;MUN Areas'!AC193/'WMA&amp;MUN percentages'!$AD193</f>
        <v>0</v>
      </c>
      <c r="AD193" s="36" t="n">
        <v>0.879964984432392</v>
      </c>
      <c r="AF193" s="72"/>
      <c r="AG193" s="66"/>
      <c r="AH193" s="67"/>
      <c r="AI193" s="68"/>
    </row>
    <row r="194" customFormat="false" ht="13.2" hidden="false" customHeight="false" outlineLevel="0" collapsed="false">
      <c r="B194" s="69" t="n">
        <v>7130</v>
      </c>
      <c r="C194" s="70" t="s">
        <v>134</v>
      </c>
      <c r="D194" s="104" t="s">
        <v>314</v>
      </c>
      <c r="E194" s="90" t="n">
        <f aca="false">+'WMA&amp;MUN Areas'!E194/'WMA&amp;MUN percentages'!$AD194</f>
        <v>0</v>
      </c>
      <c r="F194" s="90" t="n">
        <f aca="false">+'WMA&amp;MUN Areas'!F194/'WMA&amp;MUN percentages'!$AD194</f>
        <v>0</v>
      </c>
      <c r="G194" s="90" t="n">
        <f aca="false">+'WMA&amp;MUN Areas'!G194/'WMA&amp;MUN percentages'!$AD194</f>
        <v>0</v>
      </c>
      <c r="H194" s="90" t="n">
        <f aca="false">+'WMA&amp;MUN Areas'!H194/'WMA&amp;MUN percentages'!$AD194</f>
        <v>0</v>
      </c>
      <c r="I194" s="92" t="n">
        <f aca="false">+'WMA&amp;MUN Areas'!I194/'WMA&amp;MUN percentages'!$AD194</f>
        <v>1</v>
      </c>
      <c r="J194" s="90" t="n">
        <f aca="false">+'WMA&amp;MUN Areas'!J194/'WMA&amp;MUN percentages'!$AD194</f>
        <v>0</v>
      </c>
      <c r="K194" s="90" t="n">
        <f aca="false">+'WMA&amp;MUN Areas'!K194/'WMA&amp;MUN percentages'!$AD194</f>
        <v>0</v>
      </c>
      <c r="L194" s="90" t="n">
        <f aca="false">+'WMA&amp;MUN Areas'!L194/'WMA&amp;MUN percentages'!$AD194</f>
        <v>0</v>
      </c>
      <c r="M194" s="90" t="n">
        <f aca="false">+'WMA&amp;MUN Areas'!M194/'WMA&amp;MUN percentages'!$AD194</f>
        <v>0</v>
      </c>
      <c r="N194" s="90" t="n">
        <f aca="false">+'WMA&amp;MUN Areas'!N194/'WMA&amp;MUN percentages'!$AD194</f>
        <v>0</v>
      </c>
      <c r="O194" s="90" t="n">
        <f aca="false">+'WMA&amp;MUN Areas'!O194/'WMA&amp;MUN percentages'!$AD194</f>
        <v>0</v>
      </c>
      <c r="P194" s="90" t="n">
        <f aca="false">+'WMA&amp;MUN Areas'!P194/'WMA&amp;MUN percentages'!$AD194</f>
        <v>0</v>
      </c>
      <c r="Q194" s="90" t="n">
        <f aca="false">+'WMA&amp;MUN Areas'!Q194/'WMA&amp;MUN percentages'!$AD194</f>
        <v>0</v>
      </c>
      <c r="R194" s="90" t="n">
        <f aca="false">+'WMA&amp;MUN Areas'!R194/'WMA&amp;MUN percentages'!$AD194</f>
        <v>0</v>
      </c>
      <c r="S194" s="90" t="n">
        <f aca="false">+'WMA&amp;MUN Areas'!S194/'WMA&amp;MUN percentages'!$AD194</f>
        <v>0</v>
      </c>
      <c r="T194" s="90" t="n">
        <f aca="false">+'WMA&amp;MUN Areas'!T194/'WMA&amp;MUN percentages'!$AD194</f>
        <v>0</v>
      </c>
      <c r="U194" s="90" t="n">
        <f aca="false">+'WMA&amp;MUN Areas'!U194/'WMA&amp;MUN percentages'!$AD194</f>
        <v>0</v>
      </c>
      <c r="V194" s="90" t="n">
        <f aca="false">+'WMA&amp;MUN Areas'!V194/'WMA&amp;MUN percentages'!$AD194</f>
        <v>0</v>
      </c>
      <c r="W194" s="90" t="n">
        <f aca="false">+'WMA&amp;MUN Areas'!W194/'WMA&amp;MUN percentages'!$AD194</f>
        <v>0</v>
      </c>
      <c r="X194" s="90" t="n">
        <f aca="false">+'WMA&amp;MUN Areas'!X194/'WMA&amp;MUN percentages'!$AD194</f>
        <v>0</v>
      </c>
      <c r="Y194" s="90" t="n">
        <f aca="false">+'WMA&amp;MUN Areas'!Y194/'WMA&amp;MUN percentages'!$AD194</f>
        <v>0</v>
      </c>
      <c r="Z194" s="90" t="n">
        <f aca="false">+'WMA&amp;MUN Areas'!Z194/'WMA&amp;MUN percentages'!$AD194</f>
        <v>0</v>
      </c>
      <c r="AA194" s="90" t="n">
        <f aca="false">+'WMA&amp;MUN Areas'!AA194/'WMA&amp;MUN percentages'!$AD194</f>
        <v>1</v>
      </c>
      <c r="AB194" s="90" t="n">
        <f aca="false">+'WMA&amp;MUN Areas'!AB194/'WMA&amp;MUN percentages'!$AD194</f>
        <v>0</v>
      </c>
      <c r="AC194" s="92" t="n">
        <f aca="false">+'WMA&amp;MUN Areas'!AC194/'WMA&amp;MUN percentages'!$AD194</f>
        <v>0</v>
      </c>
      <c r="AD194" s="36" t="n">
        <v>0.697588583957473</v>
      </c>
      <c r="AF194" s="72"/>
      <c r="AG194" s="66"/>
      <c r="AH194" s="67"/>
      <c r="AI194" s="68"/>
    </row>
    <row r="195" customFormat="false" ht="13.2" hidden="false" customHeight="false" outlineLevel="0" collapsed="false">
      <c r="B195" s="69" t="n">
        <v>7135</v>
      </c>
      <c r="C195" s="70" t="s">
        <v>134</v>
      </c>
      <c r="D195" s="104" t="s">
        <v>315</v>
      </c>
      <c r="E195" s="90" t="n">
        <f aca="false">+'WMA&amp;MUN Areas'!E195/'WMA&amp;MUN percentages'!$AD195</f>
        <v>0</v>
      </c>
      <c r="F195" s="90" t="n">
        <f aca="false">+'WMA&amp;MUN Areas'!F195/'WMA&amp;MUN percentages'!$AD195</f>
        <v>0</v>
      </c>
      <c r="G195" s="90" t="n">
        <f aca="false">+'WMA&amp;MUN Areas'!G195/'WMA&amp;MUN percentages'!$AD195</f>
        <v>0</v>
      </c>
      <c r="H195" s="90" t="n">
        <f aca="false">+'WMA&amp;MUN Areas'!H195/'WMA&amp;MUN percentages'!$AD195</f>
        <v>0</v>
      </c>
      <c r="I195" s="92" t="n">
        <f aca="false">+'WMA&amp;MUN Areas'!I195/'WMA&amp;MUN percentages'!$AD195</f>
        <v>0.999999998644328</v>
      </c>
      <c r="J195" s="90" t="n">
        <f aca="false">+'WMA&amp;MUN Areas'!J195/'WMA&amp;MUN percentages'!$AD195</f>
        <v>0</v>
      </c>
      <c r="K195" s="90" t="n">
        <f aca="false">+'WMA&amp;MUN Areas'!K195/'WMA&amp;MUN percentages'!$AD195</f>
        <v>0</v>
      </c>
      <c r="L195" s="90" t="n">
        <f aca="false">+'WMA&amp;MUN Areas'!L195/'WMA&amp;MUN percentages'!$AD195</f>
        <v>0</v>
      </c>
      <c r="M195" s="90" t="n">
        <f aca="false">+'WMA&amp;MUN Areas'!M195/'WMA&amp;MUN percentages'!$AD195</f>
        <v>0</v>
      </c>
      <c r="N195" s="90" t="n">
        <f aca="false">+'WMA&amp;MUN Areas'!N195/'WMA&amp;MUN percentages'!$AD195</f>
        <v>0</v>
      </c>
      <c r="O195" s="90" t="n">
        <f aca="false">+'WMA&amp;MUN Areas'!O195/'WMA&amp;MUN percentages'!$AD195</f>
        <v>0</v>
      </c>
      <c r="P195" s="90" t="n">
        <f aca="false">+'WMA&amp;MUN Areas'!P195/'WMA&amp;MUN percentages'!$AD195</f>
        <v>0</v>
      </c>
      <c r="Q195" s="90" t="n">
        <f aca="false">+'WMA&amp;MUN Areas'!Q195/'WMA&amp;MUN percentages'!$AD195</f>
        <v>0</v>
      </c>
      <c r="R195" s="90" t="n">
        <f aca="false">+'WMA&amp;MUN Areas'!R195/'WMA&amp;MUN percentages'!$AD195</f>
        <v>0</v>
      </c>
      <c r="S195" s="90" t="n">
        <f aca="false">+'WMA&amp;MUN Areas'!S195/'WMA&amp;MUN percentages'!$AD195</f>
        <v>0</v>
      </c>
      <c r="T195" s="90" t="n">
        <f aca="false">+'WMA&amp;MUN Areas'!T195/'WMA&amp;MUN percentages'!$AD195</f>
        <v>0</v>
      </c>
      <c r="U195" s="90" t="n">
        <f aca="false">+'WMA&amp;MUN Areas'!U195/'WMA&amp;MUN percentages'!$AD195</f>
        <v>0</v>
      </c>
      <c r="V195" s="90" t="n">
        <f aca="false">+'WMA&amp;MUN Areas'!V195/'WMA&amp;MUN percentages'!$AD195</f>
        <v>0</v>
      </c>
      <c r="W195" s="90" t="n">
        <f aca="false">+'WMA&amp;MUN Areas'!W195/'WMA&amp;MUN percentages'!$AD195</f>
        <v>0</v>
      </c>
      <c r="X195" s="90" t="n">
        <f aca="false">+'WMA&amp;MUN Areas'!X195/'WMA&amp;MUN percentages'!$AD195</f>
        <v>0</v>
      </c>
      <c r="Y195" s="90" t="n">
        <f aca="false">+'WMA&amp;MUN Areas'!Y195/'WMA&amp;MUN percentages'!$AD195</f>
        <v>0</v>
      </c>
      <c r="Z195" s="90" t="n">
        <f aca="false">+'WMA&amp;MUN Areas'!Z195/'WMA&amp;MUN percentages'!$AD195</f>
        <v>0</v>
      </c>
      <c r="AA195" s="90" t="n">
        <f aca="false">+'WMA&amp;MUN Areas'!AA195/'WMA&amp;MUN percentages'!$AD195</f>
        <v>0.999999998644328</v>
      </c>
      <c r="AB195" s="90" t="n">
        <f aca="false">+'WMA&amp;MUN Areas'!AB195/'WMA&amp;MUN percentages'!$AD195</f>
        <v>0</v>
      </c>
      <c r="AC195" s="92" t="n">
        <f aca="false">+'WMA&amp;MUN Areas'!AC195/'WMA&amp;MUN percentages'!$AD195</f>
        <v>0</v>
      </c>
      <c r="AD195" s="36" t="n">
        <v>12.1712579915634</v>
      </c>
      <c r="AF195" s="72"/>
      <c r="AG195" s="66"/>
      <c r="AH195" s="67"/>
      <c r="AI195" s="68"/>
    </row>
    <row r="196" customFormat="false" ht="13.2" hidden="false" customHeight="false" outlineLevel="0" collapsed="false">
      <c r="B196" s="69" t="n">
        <v>7140</v>
      </c>
      <c r="C196" s="70" t="s">
        <v>134</v>
      </c>
      <c r="D196" s="104" t="s">
        <v>316</v>
      </c>
      <c r="E196" s="90" t="n">
        <f aca="false">+'WMA&amp;MUN Areas'!E196/'WMA&amp;MUN percentages'!$AD196</f>
        <v>0</v>
      </c>
      <c r="F196" s="90" t="n">
        <f aca="false">+'WMA&amp;MUN Areas'!F196/'WMA&amp;MUN percentages'!$AD196</f>
        <v>0</v>
      </c>
      <c r="G196" s="90" t="n">
        <f aca="false">+'WMA&amp;MUN Areas'!G196/'WMA&amp;MUN percentages'!$AD196</f>
        <v>0.224654780071465</v>
      </c>
      <c r="H196" s="90" t="n">
        <f aca="false">+'WMA&amp;MUN Areas'!H196/'WMA&amp;MUN percentages'!$AD196</f>
        <v>0</v>
      </c>
      <c r="I196" s="92" t="n">
        <f aca="false">+'WMA&amp;MUN Areas'!I196/'WMA&amp;MUN percentages'!$AD196</f>
        <v>0.775345219928535</v>
      </c>
      <c r="J196" s="90" t="n">
        <f aca="false">+'WMA&amp;MUN Areas'!J196/'WMA&amp;MUN percentages'!$AD196</f>
        <v>0</v>
      </c>
      <c r="K196" s="90" t="n">
        <f aca="false">+'WMA&amp;MUN Areas'!K196/'WMA&amp;MUN percentages'!$AD196</f>
        <v>0</v>
      </c>
      <c r="L196" s="90" t="n">
        <f aca="false">+'WMA&amp;MUN Areas'!L196/'WMA&amp;MUN percentages'!$AD196</f>
        <v>0</v>
      </c>
      <c r="M196" s="90" t="n">
        <f aca="false">+'WMA&amp;MUN Areas'!M196/'WMA&amp;MUN percentages'!$AD196</f>
        <v>0</v>
      </c>
      <c r="N196" s="90" t="n">
        <f aca="false">+'WMA&amp;MUN Areas'!N196/'WMA&amp;MUN percentages'!$AD196</f>
        <v>0</v>
      </c>
      <c r="O196" s="90" t="n">
        <f aca="false">+'WMA&amp;MUN Areas'!O196/'WMA&amp;MUN percentages'!$AD196</f>
        <v>0</v>
      </c>
      <c r="P196" s="90" t="n">
        <f aca="false">+'WMA&amp;MUN Areas'!P196/'WMA&amp;MUN percentages'!$AD196</f>
        <v>0</v>
      </c>
      <c r="Q196" s="90" t="n">
        <f aca="false">+'WMA&amp;MUN Areas'!Q196/'WMA&amp;MUN percentages'!$AD196</f>
        <v>0</v>
      </c>
      <c r="R196" s="90" t="n">
        <f aca="false">+'WMA&amp;MUN Areas'!R196/'WMA&amp;MUN percentages'!$AD196</f>
        <v>0</v>
      </c>
      <c r="S196" s="90" t="n">
        <f aca="false">+'WMA&amp;MUN Areas'!S196/'WMA&amp;MUN percentages'!$AD196</f>
        <v>0</v>
      </c>
      <c r="T196" s="90" t="n">
        <f aca="false">+'WMA&amp;MUN Areas'!T196/'WMA&amp;MUN percentages'!$AD196</f>
        <v>0</v>
      </c>
      <c r="U196" s="90" t="n">
        <f aca="false">+'WMA&amp;MUN Areas'!U196/'WMA&amp;MUN percentages'!$AD196</f>
        <v>0</v>
      </c>
      <c r="V196" s="90" t="n">
        <f aca="false">+'WMA&amp;MUN Areas'!V196/'WMA&amp;MUN percentages'!$AD196</f>
        <v>0</v>
      </c>
      <c r="W196" s="90" t="n">
        <f aca="false">+'WMA&amp;MUN Areas'!W196/'WMA&amp;MUN percentages'!$AD196</f>
        <v>0</v>
      </c>
      <c r="X196" s="90" t="n">
        <f aca="false">+'WMA&amp;MUN Areas'!X196/'WMA&amp;MUN percentages'!$AD196</f>
        <v>0.224654780071465</v>
      </c>
      <c r="Y196" s="90" t="n">
        <f aca="false">+'WMA&amp;MUN Areas'!Y196/'WMA&amp;MUN percentages'!$AD196</f>
        <v>0</v>
      </c>
      <c r="Z196" s="90" t="n">
        <f aca="false">+'WMA&amp;MUN Areas'!Z196/'WMA&amp;MUN percentages'!$AD196</f>
        <v>0</v>
      </c>
      <c r="AA196" s="90" t="n">
        <f aca="false">+'WMA&amp;MUN Areas'!AA196/'WMA&amp;MUN percentages'!$AD196</f>
        <v>0.775345219928535</v>
      </c>
      <c r="AB196" s="90" t="n">
        <f aca="false">+'WMA&amp;MUN Areas'!AB196/'WMA&amp;MUN percentages'!$AD196</f>
        <v>0</v>
      </c>
      <c r="AC196" s="92" t="n">
        <f aca="false">+'WMA&amp;MUN Areas'!AC196/'WMA&amp;MUN percentages'!$AD196</f>
        <v>0</v>
      </c>
      <c r="AD196" s="36" t="n">
        <v>3.93736869070678</v>
      </c>
      <c r="AF196" s="72"/>
      <c r="AG196" s="66"/>
      <c r="AH196" s="67"/>
      <c r="AI196" s="68"/>
    </row>
    <row r="197" customFormat="false" ht="13.2" hidden="false" customHeight="false" outlineLevel="0" collapsed="false">
      <c r="B197" s="69" t="n">
        <v>7145</v>
      </c>
      <c r="C197" s="70" t="s">
        <v>134</v>
      </c>
      <c r="D197" s="104" t="s">
        <v>317</v>
      </c>
      <c r="E197" s="90" t="n">
        <f aca="false">+'WMA&amp;MUN Areas'!E197/'WMA&amp;MUN percentages'!$AD197</f>
        <v>0</v>
      </c>
      <c r="F197" s="90" t="n">
        <f aca="false">+'WMA&amp;MUN Areas'!F197/'WMA&amp;MUN percentages'!$AD197</f>
        <v>0</v>
      </c>
      <c r="G197" s="90" t="n">
        <f aca="false">+'WMA&amp;MUN Areas'!G197/'WMA&amp;MUN percentages'!$AD197</f>
        <v>0.354867384739989</v>
      </c>
      <c r="H197" s="90" t="n">
        <f aca="false">+'WMA&amp;MUN Areas'!H197/'WMA&amp;MUN percentages'!$AD197</f>
        <v>0</v>
      </c>
      <c r="I197" s="92" t="n">
        <f aca="false">+'WMA&amp;MUN Areas'!I197/'WMA&amp;MUN percentages'!$AD197</f>
        <v>0.645132615260011</v>
      </c>
      <c r="J197" s="90" t="n">
        <f aca="false">+'WMA&amp;MUN Areas'!J197/'WMA&amp;MUN percentages'!$AD197</f>
        <v>0</v>
      </c>
      <c r="K197" s="90" t="n">
        <f aca="false">+'WMA&amp;MUN Areas'!K197/'WMA&amp;MUN percentages'!$AD197</f>
        <v>0</v>
      </c>
      <c r="L197" s="90" t="n">
        <f aca="false">+'WMA&amp;MUN Areas'!L197/'WMA&amp;MUN percentages'!$AD197</f>
        <v>0</v>
      </c>
      <c r="M197" s="90" t="n">
        <f aca="false">+'WMA&amp;MUN Areas'!M197/'WMA&amp;MUN percentages'!$AD197</f>
        <v>0</v>
      </c>
      <c r="N197" s="90" t="n">
        <f aca="false">+'WMA&amp;MUN Areas'!N197/'WMA&amp;MUN percentages'!$AD197</f>
        <v>0</v>
      </c>
      <c r="O197" s="90" t="n">
        <f aca="false">+'WMA&amp;MUN Areas'!O197/'WMA&amp;MUN percentages'!$AD197</f>
        <v>0</v>
      </c>
      <c r="P197" s="90" t="n">
        <f aca="false">+'WMA&amp;MUN Areas'!P197/'WMA&amp;MUN percentages'!$AD197</f>
        <v>0</v>
      </c>
      <c r="Q197" s="90" t="n">
        <f aca="false">+'WMA&amp;MUN Areas'!Q197/'WMA&amp;MUN percentages'!$AD197</f>
        <v>0</v>
      </c>
      <c r="R197" s="90" t="n">
        <f aca="false">+'WMA&amp;MUN Areas'!R197/'WMA&amp;MUN percentages'!$AD197</f>
        <v>0</v>
      </c>
      <c r="S197" s="90" t="n">
        <f aca="false">+'WMA&amp;MUN Areas'!S197/'WMA&amp;MUN percentages'!$AD197</f>
        <v>0</v>
      </c>
      <c r="T197" s="90" t="n">
        <f aca="false">+'WMA&amp;MUN Areas'!T197/'WMA&amp;MUN percentages'!$AD197</f>
        <v>0</v>
      </c>
      <c r="U197" s="90" t="n">
        <f aca="false">+'WMA&amp;MUN Areas'!U197/'WMA&amp;MUN percentages'!$AD197</f>
        <v>0</v>
      </c>
      <c r="V197" s="90" t="n">
        <f aca="false">+'WMA&amp;MUN Areas'!V197/'WMA&amp;MUN percentages'!$AD197</f>
        <v>0</v>
      </c>
      <c r="W197" s="90" t="n">
        <f aca="false">+'WMA&amp;MUN Areas'!W197/'WMA&amp;MUN percentages'!$AD197</f>
        <v>0</v>
      </c>
      <c r="X197" s="90" t="n">
        <f aca="false">+'WMA&amp;MUN Areas'!X197/'WMA&amp;MUN percentages'!$AD197</f>
        <v>0.354867384739989</v>
      </c>
      <c r="Y197" s="90" t="n">
        <f aca="false">+'WMA&amp;MUN Areas'!Y197/'WMA&amp;MUN percentages'!$AD197</f>
        <v>0</v>
      </c>
      <c r="Z197" s="90" t="n">
        <f aca="false">+'WMA&amp;MUN Areas'!Z197/'WMA&amp;MUN percentages'!$AD197</f>
        <v>0</v>
      </c>
      <c r="AA197" s="90" t="n">
        <f aca="false">+'WMA&amp;MUN Areas'!AA197/'WMA&amp;MUN percentages'!$AD197</f>
        <v>0.645132615260011</v>
      </c>
      <c r="AB197" s="90" t="n">
        <f aca="false">+'WMA&amp;MUN Areas'!AB197/'WMA&amp;MUN percentages'!$AD197</f>
        <v>0</v>
      </c>
      <c r="AC197" s="92" t="n">
        <f aca="false">+'WMA&amp;MUN Areas'!AC197/'WMA&amp;MUN percentages'!$AD197</f>
        <v>0</v>
      </c>
      <c r="AD197" s="36" t="n">
        <v>0.967258439508724</v>
      </c>
      <c r="AF197" s="72"/>
      <c r="AG197" s="66"/>
      <c r="AH197" s="67"/>
      <c r="AI197" s="68"/>
    </row>
    <row r="198" customFormat="false" ht="13.2" hidden="false" customHeight="false" outlineLevel="0" collapsed="false">
      <c r="B198" s="69" t="n">
        <v>7150</v>
      </c>
      <c r="C198" s="70" t="s">
        <v>134</v>
      </c>
      <c r="D198" s="104" t="s">
        <v>318</v>
      </c>
      <c r="E198" s="90" t="n">
        <f aca="false">+'WMA&amp;MUN Areas'!E198/'WMA&amp;MUN percentages'!$AD198</f>
        <v>0</v>
      </c>
      <c r="F198" s="90" t="n">
        <f aca="false">+'WMA&amp;MUN Areas'!F198/'WMA&amp;MUN percentages'!$AD198</f>
        <v>0</v>
      </c>
      <c r="G198" s="90" t="n">
        <f aca="false">+'WMA&amp;MUN Areas'!G198/'WMA&amp;MUN percentages'!$AD198</f>
        <v>0</v>
      </c>
      <c r="H198" s="90" t="n">
        <f aca="false">+'WMA&amp;MUN Areas'!H198/'WMA&amp;MUN percentages'!$AD198</f>
        <v>0</v>
      </c>
      <c r="I198" s="92" t="n">
        <f aca="false">+'WMA&amp;MUN Areas'!I198/'WMA&amp;MUN percentages'!$AD198</f>
        <v>1</v>
      </c>
      <c r="J198" s="90" t="n">
        <f aca="false">+'WMA&amp;MUN Areas'!J198/'WMA&amp;MUN percentages'!$AD198</f>
        <v>0</v>
      </c>
      <c r="K198" s="90" t="n">
        <f aca="false">+'WMA&amp;MUN Areas'!K198/'WMA&amp;MUN percentages'!$AD198</f>
        <v>0</v>
      </c>
      <c r="L198" s="90" t="n">
        <f aca="false">+'WMA&amp;MUN Areas'!L198/'WMA&amp;MUN percentages'!$AD198</f>
        <v>0</v>
      </c>
      <c r="M198" s="90" t="n">
        <f aca="false">+'WMA&amp;MUN Areas'!M198/'WMA&amp;MUN percentages'!$AD198</f>
        <v>0</v>
      </c>
      <c r="N198" s="90" t="n">
        <f aca="false">+'WMA&amp;MUN Areas'!N198/'WMA&amp;MUN percentages'!$AD198</f>
        <v>0</v>
      </c>
      <c r="O198" s="90" t="n">
        <f aca="false">+'WMA&amp;MUN Areas'!O198/'WMA&amp;MUN percentages'!$AD198</f>
        <v>0</v>
      </c>
      <c r="P198" s="90" t="n">
        <f aca="false">+'WMA&amp;MUN Areas'!P198/'WMA&amp;MUN percentages'!$AD198</f>
        <v>0</v>
      </c>
      <c r="Q198" s="90" t="n">
        <f aca="false">+'WMA&amp;MUN Areas'!Q198/'WMA&amp;MUN percentages'!$AD198</f>
        <v>0</v>
      </c>
      <c r="R198" s="90" t="n">
        <f aca="false">+'WMA&amp;MUN Areas'!R198/'WMA&amp;MUN percentages'!$AD198</f>
        <v>0</v>
      </c>
      <c r="S198" s="90" t="n">
        <f aca="false">+'WMA&amp;MUN Areas'!S198/'WMA&amp;MUN percentages'!$AD198</f>
        <v>0</v>
      </c>
      <c r="T198" s="90" t="n">
        <f aca="false">+'WMA&amp;MUN Areas'!T198/'WMA&amp;MUN percentages'!$AD198</f>
        <v>0</v>
      </c>
      <c r="U198" s="90" t="n">
        <f aca="false">+'WMA&amp;MUN Areas'!U198/'WMA&amp;MUN percentages'!$AD198</f>
        <v>0</v>
      </c>
      <c r="V198" s="90" t="n">
        <f aca="false">+'WMA&amp;MUN Areas'!V198/'WMA&amp;MUN percentages'!$AD198</f>
        <v>0</v>
      </c>
      <c r="W198" s="90" t="n">
        <f aca="false">+'WMA&amp;MUN Areas'!W198/'WMA&amp;MUN percentages'!$AD198</f>
        <v>0</v>
      </c>
      <c r="X198" s="90" t="n">
        <f aca="false">+'WMA&amp;MUN Areas'!X198/'WMA&amp;MUN percentages'!$AD198</f>
        <v>0</v>
      </c>
      <c r="Y198" s="90" t="n">
        <f aca="false">+'WMA&amp;MUN Areas'!Y198/'WMA&amp;MUN percentages'!$AD198</f>
        <v>0</v>
      </c>
      <c r="Z198" s="90" t="n">
        <f aca="false">+'WMA&amp;MUN Areas'!Z198/'WMA&amp;MUN percentages'!$AD198</f>
        <v>0</v>
      </c>
      <c r="AA198" s="90" t="n">
        <f aca="false">+'WMA&amp;MUN Areas'!AA198/'WMA&amp;MUN percentages'!$AD198</f>
        <v>1</v>
      </c>
      <c r="AB198" s="90" t="n">
        <f aca="false">+'WMA&amp;MUN Areas'!AB198/'WMA&amp;MUN percentages'!$AD198</f>
        <v>0</v>
      </c>
      <c r="AC198" s="92" t="n">
        <f aca="false">+'WMA&amp;MUN Areas'!AC198/'WMA&amp;MUN percentages'!$AD198</f>
        <v>0</v>
      </c>
      <c r="AD198" s="36" t="n">
        <v>2.12132674920368</v>
      </c>
      <c r="AF198" s="72"/>
      <c r="AG198" s="66"/>
      <c r="AH198" s="67"/>
      <c r="AI198" s="68"/>
    </row>
    <row r="199" customFormat="false" ht="13.2" hidden="false" customHeight="false" outlineLevel="0" collapsed="false">
      <c r="B199" s="69" t="n">
        <v>7155</v>
      </c>
      <c r="C199" s="70" t="s">
        <v>134</v>
      </c>
      <c r="D199" s="104" t="s">
        <v>319</v>
      </c>
      <c r="E199" s="90" t="n">
        <f aca="false">+'WMA&amp;MUN Areas'!E199/'WMA&amp;MUN percentages'!$AD199</f>
        <v>0</v>
      </c>
      <c r="F199" s="90" t="n">
        <f aca="false">+'WMA&amp;MUN Areas'!F199/'WMA&amp;MUN percentages'!$AD199</f>
        <v>0</v>
      </c>
      <c r="G199" s="90" t="n">
        <f aca="false">+'WMA&amp;MUN Areas'!G199/'WMA&amp;MUN percentages'!$AD199</f>
        <v>0</v>
      </c>
      <c r="H199" s="90" t="n">
        <f aca="false">+'WMA&amp;MUN Areas'!H199/'WMA&amp;MUN percentages'!$AD199</f>
        <v>0</v>
      </c>
      <c r="I199" s="92" t="n">
        <f aca="false">+'WMA&amp;MUN Areas'!I199/'WMA&amp;MUN percentages'!$AD199</f>
        <v>1</v>
      </c>
      <c r="J199" s="90" t="n">
        <f aca="false">+'WMA&amp;MUN Areas'!J199/'WMA&amp;MUN percentages'!$AD199</f>
        <v>0</v>
      </c>
      <c r="K199" s="90" t="n">
        <f aca="false">+'WMA&amp;MUN Areas'!K199/'WMA&amp;MUN percentages'!$AD199</f>
        <v>0</v>
      </c>
      <c r="L199" s="90" t="n">
        <f aca="false">+'WMA&amp;MUN Areas'!L199/'WMA&amp;MUN percentages'!$AD199</f>
        <v>0</v>
      </c>
      <c r="M199" s="90" t="n">
        <f aca="false">+'WMA&amp;MUN Areas'!M199/'WMA&amp;MUN percentages'!$AD199</f>
        <v>0</v>
      </c>
      <c r="N199" s="90" t="n">
        <f aca="false">+'WMA&amp;MUN Areas'!N199/'WMA&amp;MUN percentages'!$AD199</f>
        <v>0</v>
      </c>
      <c r="O199" s="90" t="n">
        <f aca="false">+'WMA&amp;MUN Areas'!O199/'WMA&amp;MUN percentages'!$AD199</f>
        <v>0</v>
      </c>
      <c r="P199" s="90" t="n">
        <f aca="false">+'WMA&amp;MUN Areas'!P199/'WMA&amp;MUN percentages'!$AD199</f>
        <v>0</v>
      </c>
      <c r="Q199" s="90" t="n">
        <f aca="false">+'WMA&amp;MUN Areas'!Q199/'WMA&amp;MUN percentages'!$AD199</f>
        <v>0</v>
      </c>
      <c r="R199" s="90" t="n">
        <f aca="false">+'WMA&amp;MUN Areas'!R199/'WMA&amp;MUN percentages'!$AD199</f>
        <v>0</v>
      </c>
      <c r="S199" s="90" t="n">
        <f aca="false">+'WMA&amp;MUN Areas'!S199/'WMA&amp;MUN percentages'!$AD199</f>
        <v>0</v>
      </c>
      <c r="T199" s="90" t="n">
        <f aca="false">+'WMA&amp;MUN Areas'!T199/'WMA&amp;MUN percentages'!$AD199</f>
        <v>0</v>
      </c>
      <c r="U199" s="90" t="n">
        <f aca="false">+'WMA&amp;MUN Areas'!U199/'WMA&amp;MUN percentages'!$AD199</f>
        <v>0</v>
      </c>
      <c r="V199" s="90" t="n">
        <f aca="false">+'WMA&amp;MUN Areas'!V199/'WMA&amp;MUN percentages'!$AD199</f>
        <v>0</v>
      </c>
      <c r="W199" s="90" t="n">
        <f aca="false">+'WMA&amp;MUN Areas'!W199/'WMA&amp;MUN percentages'!$AD199</f>
        <v>0</v>
      </c>
      <c r="X199" s="90" t="n">
        <f aca="false">+'WMA&amp;MUN Areas'!X199/'WMA&amp;MUN percentages'!$AD199</f>
        <v>0</v>
      </c>
      <c r="Y199" s="90" t="n">
        <f aca="false">+'WMA&amp;MUN Areas'!Y199/'WMA&amp;MUN percentages'!$AD199</f>
        <v>0</v>
      </c>
      <c r="Z199" s="90" t="n">
        <f aca="false">+'WMA&amp;MUN Areas'!Z199/'WMA&amp;MUN percentages'!$AD199</f>
        <v>0</v>
      </c>
      <c r="AA199" s="90" t="n">
        <f aca="false">+'WMA&amp;MUN Areas'!AA199/'WMA&amp;MUN percentages'!$AD199</f>
        <v>1</v>
      </c>
      <c r="AB199" s="90" t="n">
        <f aca="false">+'WMA&amp;MUN Areas'!AB199/'WMA&amp;MUN percentages'!$AD199</f>
        <v>0</v>
      </c>
      <c r="AC199" s="92" t="n">
        <f aca="false">+'WMA&amp;MUN Areas'!AC199/'WMA&amp;MUN percentages'!$AD199</f>
        <v>0</v>
      </c>
      <c r="AD199" s="36" t="n">
        <v>1.35963175236025</v>
      </c>
      <c r="AF199" s="72"/>
      <c r="AG199" s="66"/>
      <c r="AH199" s="67"/>
      <c r="AI199" s="68"/>
    </row>
    <row r="200" customFormat="false" ht="13.2" hidden="false" customHeight="false" outlineLevel="0" collapsed="false">
      <c r="B200" s="69" t="n">
        <v>7160</v>
      </c>
      <c r="C200" s="70" t="s">
        <v>134</v>
      </c>
      <c r="D200" s="104" t="s">
        <v>320</v>
      </c>
      <c r="E200" s="90" t="n">
        <f aca="false">+'WMA&amp;MUN Areas'!E200/'WMA&amp;MUN percentages'!$AD200</f>
        <v>0</v>
      </c>
      <c r="F200" s="90" t="n">
        <f aca="false">+'WMA&amp;MUN Areas'!F200/'WMA&amp;MUN percentages'!$AD200</f>
        <v>0</v>
      </c>
      <c r="G200" s="90" t="n">
        <f aca="false">+'WMA&amp;MUN Areas'!G200/'WMA&amp;MUN percentages'!$AD200</f>
        <v>0</v>
      </c>
      <c r="H200" s="90" t="n">
        <f aca="false">+'WMA&amp;MUN Areas'!H200/'WMA&amp;MUN percentages'!$AD200</f>
        <v>0</v>
      </c>
      <c r="I200" s="92" t="n">
        <f aca="false">+'WMA&amp;MUN Areas'!I200/'WMA&amp;MUN percentages'!$AD200</f>
        <v>1</v>
      </c>
      <c r="J200" s="90" t="n">
        <f aca="false">+'WMA&amp;MUN Areas'!J200/'WMA&amp;MUN percentages'!$AD200</f>
        <v>0</v>
      </c>
      <c r="K200" s="90" t="n">
        <f aca="false">+'WMA&amp;MUN Areas'!K200/'WMA&amp;MUN percentages'!$AD200</f>
        <v>0</v>
      </c>
      <c r="L200" s="90" t="n">
        <f aca="false">+'WMA&amp;MUN Areas'!L200/'WMA&amp;MUN percentages'!$AD200</f>
        <v>0</v>
      </c>
      <c r="M200" s="90" t="n">
        <f aca="false">+'WMA&amp;MUN Areas'!M200/'WMA&amp;MUN percentages'!$AD200</f>
        <v>0</v>
      </c>
      <c r="N200" s="90" t="n">
        <f aca="false">+'WMA&amp;MUN Areas'!N200/'WMA&amp;MUN percentages'!$AD200</f>
        <v>0</v>
      </c>
      <c r="O200" s="90" t="n">
        <f aca="false">+'WMA&amp;MUN Areas'!O200/'WMA&amp;MUN percentages'!$AD200</f>
        <v>0</v>
      </c>
      <c r="P200" s="90" t="n">
        <f aca="false">+'WMA&amp;MUN Areas'!P200/'WMA&amp;MUN percentages'!$AD200</f>
        <v>0</v>
      </c>
      <c r="Q200" s="90" t="n">
        <f aca="false">+'WMA&amp;MUN Areas'!Q200/'WMA&amp;MUN percentages'!$AD200</f>
        <v>0</v>
      </c>
      <c r="R200" s="90" t="n">
        <f aca="false">+'WMA&amp;MUN Areas'!R200/'WMA&amp;MUN percentages'!$AD200</f>
        <v>0</v>
      </c>
      <c r="S200" s="90" t="n">
        <f aca="false">+'WMA&amp;MUN Areas'!S200/'WMA&amp;MUN percentages'!$AD200</f>
        <v>0</v>
      </c>
      <c r="T200" s="90" t="n">
        <f aca="false">+'WMA&amp;MUN Areas'!T200/'WMA&amp;MUN percentages'!$AD200</f>
        <v>0</v>
      </c>
      <c r="U200" s="90" t="n">
        <f aca="false">+'WMA&amp;MUN Areas'!U200/'WMA&amp;MUN percentages'!$AD200</f>
        <v>0</v>
      </c>
      <c r="V200" s="90" t="n">
        <f aca="false">+'WMA&amp;MUN Areas'!V200/'WMA&amp;MUN percentages'!$AD200</f>
        <v>0</v>
      </c>
      <c r="W200" s="90" t="n">
        <f aca="false">+'WMA&amp;MUN Areas'!W200/'WMA&amp;MUN percentages'!$AD200</f>
        <v>0</v>
      </c>
      <c r="X200" s="90" t="n">
        <f aca="false">+'WMA&amp;MUN Areas'!X200/'WMA&amp;MUN percentages'!$AD200</f>
        <v>0</v>
      </c>
      <c r="Y200" s="90" t="n">
        <f aca="false">+'WMA&amp;MUN Areas'!Y200/'WMA&amp;MUN percentages'!$AD200</f>
        <v>0</v>
      </c>
      <c r="Z200" s="90" t="n">
        <f aca="false">+'WMA&amp;MUN Areas'!Z200/'WMA&amp;MUN percentages'!$AD200</f>
        <v>0</v>
      </c>
      <c r="AA200" s="90" t="n">
        <f aca="false">+'WMA&amp;MUN Areas'!AA200/'WMA&amp;MUN percentages'!$AD200</f>
        <v>1</v>
      </c>
      <c r="AB200" s="90" t="n">
        <f aca="false">+'WMA&amp;MUN Areas'!AB200/'WMA&amp;MUN percentages'!$AD200</f>
        <v>0</v>
      </c>
      <c r="AC200" s="92" t="n">
        <f aca="false">+'WMA&amp;MUN Areas'!AC200/'WMA&amp;MUN percentages'!$AD200</f>
        <v>0</v>
      </c>
      <c r="AD200" s="36" t="n">
        <v>1.57721284779614</v>
      </c>
      <c r="AF200" s="72"/>
      <c r="AG200" s="66"/>
      <c r="AH200" s="67"/>
      <c r="AI200" s="68"/>
    </row>
    <row r="201" customFormat="false" ht="13.2" hidden="false" customHeight="false" outlineLevel="0" collapsed="false">
      <c r="B201" s="69" t="n">
        <v>7165</v>
      </c>
      <c r="C201" s="70" t="s">
        <v>134</v>
      </c>
      <c r="D201" s="104" t="s">
        <v>321</v>
      </c>
      <c r="E201" s="90" t="n">
        <f aca="false">+'WMA&amp;MUN Areas'!E201/'WMA&amp;MUN percentages'!$AD201</f>
        <v>0</v>
      </c>
      <c r="F201" s="90" t="n">
        <f aca="false">+'WMA&amp;MUN Areas'!F201/'WMA&amp;MUN percentages'!$AD201</f>
        <v>0</v>
      </c>
      <c r="G201" s="90" t="n">
        <f aca="false">+'WMA&amp;MUN Areas'!G201/'WMA&amp;MUN percentages'!$AD201</f>
        <v>0</v>
      </c>
      <c r="H201" s="90" t="n">
        <f aca="false">+'WMA&amp;MUN Areas'!H201/'WMA&amp;MUN percentages'!$AD201</f>
        <v>0</v>
      </c>
      <c r="I201" s="92" t="n">
        <f aca="false">+'WMA&amp;MUN Areas'!I201/'WMA&amp;MUN percentages'!$AD201</f>
        <v>1</v>
      </c>
      <c r="J201" s="90" t="n">
        <f aca="false">+'WMA&amp;MUN Areas'!J201/'WMA&amp;MUN percentages'!$AD201</f>
        <v>0</v>
      </c>
      <c r="K201" s="90" t="n">
        <f aca="false">+'WMA&amp;MUN Areas'!K201/'WMA&amp;MUN percentages'!$AD201</f>
        <v>0</v>
      </c>
      <c r="L201" s="90" t="n">
        <f aca="false">+'WMA&amp;MUN Areas'!L201/'WMA&amp;MUN percentages'!$AD201</f>
        <v>0</v>
      </c>
      <c r="M201" s="90" t="n">
        <f aca="false">+'WMA&amp;MUN Areas'!M201/'WMA&amp;MUN percentages'!$AD201</f>
        <v>0</v>
      </c>
      <c r="N201" s="90" t="n">
        <f aca="false">+'WMA&amp;MUN Areas'!N201/'WMA&amp;MUN percentages'!$AD201</f>
        <v>0</v>
      </c>
      <c r="O201" s="90" t="n">
        <f aca="false">+'WMA&amp;MUN Areas'!O201/'WMA&amp;MUN percentages'!$AD201</f>
        <v>0</v>
      </c>
      <c r="P201" s="90" t="n">
        <f aca="false">+'WMA&amp;MUN Areas'!P201/'WMA&amp;MUN percentages'!$AD201</f>
        <v>0</v>
      </c>
      <c r="Q201" s="90" t="n">
        <f aca="false">+'WMA&amp;MUN Areas'!Q201/'WMA&amp;MUN percentages'!$AD201</f>
        <v>0</v>
      </c>
      <c r="R201" s="90" t="n">
        <f aca="false">+'WMA&amp;MUN Areas'!R201/'WMA&amp;MUN percentages'!$AD201</f>
        <v>0</v>
      </c>
      <c r="S201" s="90" t="n">
        <f aca="false">+'WMA&amp;MUN Areas'!S201/'WMA&amp;MUN percentages'!$AD201</f>
        <v>0</v>
      </c>
      <c r="T201" s="90" t="n">
        <f aca="false">+'WMA&amp;MUN Areas'!T201/'WMA&amp;MUN percentages'!$AD201</f>
        <v>0</v>
      </c>
      <c r="U201" s="90" t="n">
        <f aca="false">+'WMA&amp;MUN Areas'!U201/'WMA&amp;MUN percentages'!$AD201</f>
        <v>0</v>
      </c>
      <c r="V201" s="90" t="n">
        <f aca="false">+'WMA&amp;MUN Areas'!V201/'WMA&amp;MUN percentages'!$AD201</f>
        <v>0</v>
      </c>
      <c r="W201" s="90" t="n">
        <f aca="false">+'WMA&amp;MUN Areas'!W201/'WMA&amp;MUN percentages'!$AD201</f>
        <v>0</v>
      </c>
      <c r="X201" s="90" t="n">
        <f aca="false">+'WMA&amp;MUN Areas'!X201/'WMA&amp;MUN percentages'!$AD201</f>
        <v>0</v>
      </c>
      <c r="Y201" s="90" t="n">
        <f aca="false">+'WMA&amp;MUN Areas'!Y201/'WMA&amp;MUN percentages'!$AD201</f>
        <v>0</v>
      </c>
      <c r="Z201" s="90" t="n">
        <f aca="false">+'WMA&amp;MUN Areas'!Z201/'WMA&amp;MUN percentages'!$AD201</f>
        <v>0</v>
      </c>
      <c r="AA201" s="90" t="n">
        <f aca="false">+'WMA&amp;MUN Areas'!AA201/'WMA&amp;MUN percentages'!$AD201</f>
        <v>1</v>
      </c>
      <c r="AB201" s="90" t="n">
        <f aca="false">+'WMA&amp;MUN Areas'!AB201/'WMA&amp;MUN percentages'!$AD201</f>
        <v>0</v>
      </c>
      <c r="AC201" s="92" t="n">
        <f aca="false">+'WMA&amp;MUN Areas'!AC201/'WMA&amp;MUN percentages'!$AD201</f>
        <v>0</v>
      </c>
      <c r="AD201" s="36" t="n">
        <v>0.273180962286214</v>
      </c>
      <c r="AF201" s="72"/>
      <c r="AG201" s="66"/>
      <c r="AH201" s="67"/>
      <c r="AI201" s="68"/>
    </row>
    <row r="202" customFormat="false" ht="13.2" hidden="false" customHeight="false" outlineLevel="0" collapsed="false">
      <c r="B202" s="69" t="n">
        <v>7170</v>
      </c>
      <c r="C202" s="70" t="s">
        <v>134</v>
      </c>
      <c r="D202" s="104" t="s">
        <v>322</v>
      </c>
      <c r="E202" s="90" t="n">
        <f aca="false">+'WMA&amp;MUN Areas'!E202/'WMA&amp;MUN percentages'!$AD202</f>
        <v>0</v>
      </c>
      <c r="F202" s="90" t="n">
        <f aca="false">+'WMA&amp;MUN Areas'!F202/'WMA&amp;MUN percentages'!$AD202</f>
        <v>0</v>
      </c>
      <c r="G202" s="90" t="n">
        <f aca="false">+'WMA&amp;MUN Areas'!G202/'WMA&amp;MUN percentages'!$AD202</f>
        <v>0</v>
      </c>
      <c r="H202" s="90" t="n">
        <f aca="false">+'WMA&amp;MUN Areas'!H202/'WMA&amp;MUN percentages'!$AD202</f>
        <v>0</v>
      </c>
      <c r="I202" s="92" t="n">
        <f aca="false">+'WMA&amp;MUN Areas'!I202/'WMA&amp;MUN percentages'!$AD202</f>
        <v>1</v>
      </c>
      <c r="J202" s="90" t="n">
        <f aca="false">+'WMA&amp;MUN Areas'!J202/'WMA&amp;MUN percentages'!$AD202</f>
        <v>0</v>
      </c>
      <c r="K202" s="90" t="n">
        <f aca="false">+'WMA&amp;MUN Areas'!K202/'WMA&amp;MUN percentages'!$AD202</f>
        <v>0</v>
      </c>
      <c r="L202" s="90" t="n">
        <f aca="false">+'WMA&amp;MUN Areas'!L202/'WMA&amp;MUN percentages'!$AD202</f>
        <v>0</v>
      </c>
      <c r="M202" s="90" t="n">
        <f aca="false">+'WMA&amp;MUN Areas'!M202/'WMA&amp;MUN percentages'!$AD202</f>
        <v>0</v>
      </c>
      <c r="N202" s="90" t="n">
        <f aca="false">+'WMA&amp;MUN Areas'!N202/'WMA&amp;MUN percentages'!$AD202</f>
        <v>0</v>
      </c>
      <c r="O202" s="90" t="n">
        <f aca="false">+'WMA&amp;MUN Areas'!O202/'WMA&amp;MUN percentages'!$AD202</f>
        <v>0</v>
      </c>
      <c r="P202" s="90" t="n">
        <f aca="false">+'WMA&amp;MUN Areas'!P202/'WMA&amp;MUN percentages'!$AD202</f>
        <v>0</v>
      </c>
      <c r="Q202" s="90" t="n">
        <f aca="false">+'WMA&amp;MUN Areas'!Q202/'WMA&amp;MUN percentages'!$AD202</f>
        <v>0</v>
      </c>
      <c r="R202" s="90" t="n">
        <f aca="false">+'WMA&amp;MUN Areas'!R202/'WMA&amp;MUN percentages'!$AD202</f>
        <v>0</v>
      </c>
      <c r="S202" s="90" t="n">
        <f aca="false">+'WMA&amp;MUN Areas'!S202/'WMA&amp;MUN percentages'!$AD202</f>
        <v>0</v>
      </c>
      <c r="T202" s="90" t="n">
        <f aca="false">+'WMA&amp;MUN Areas'!T202/'WMA&amp;MUN percentages'!$AD202</f>
        <v>0</v>
      </c>
      <c r="U202" s="90" t="n">
        <f aca="false">+'WMA&amp;MUN Areas'!U202/'WMA&amp;MUN percentages'!$AD202</f>
        <v>0</v>
      </c>
      <c r="V202" s="90" t="n">
        <f aca="false">+'WMA&amp;MUN Areas'!V202/'WMA&amp;MUN percentages'!$AD202</f>
        <v>0</v>
      </c>
      <c r="W202" s="90" t="n">
        <f aca="false">+'WMA&amp;MUN Areas'!W202/'WMA&amp;MUN percentages'!$AD202</f>
        <v>0</v>
      </c>
      <c r="X202" s="90" t="n">
        <f aca="false">+'WMA&amp;MUN Areas'!X202/'WMA&amp;MUN percentages'!$AD202</f>
        <v>0</v>
      </c>
      <c r="Y202" s="90" t="n">
        <f aca="false">+'WMA&amp;MUN Areas'!Y202/'WMA&amp;MUN percentages'!$AD202</f>
        <v>0</v>
      </c>
      <c r="Z202" s="90" t="n">
        <f aca="false">+'WMA&amp;MUN Areas'!Z202/'WMA&amp;MUN percentages'!$AD202</f>
        <v>0</v>
      </c>
      <c r="AA202" s="90" t="n">
        <f aca="false">+'WMA&amp;MUN Areas'!AA202/'WMA&amp;MUN percentages'!$AD202</f>
        <v>0.653266479135615</v>
      </c>
      <c r="AB202" s="90" t="n">
        <f aca="false">+'WMA&amp;MUN Areas'!AB202/'WMA&amp;MUN percentages'!$AD202</f>
        <v>0.346733520864385</v>
      </c>
      <c r="AC202" s="92" t="n">
        <f aca="false">+'WMA&amp;MUN Areas'!AC202/'WMA&amp;MUN percentages'!$AD202</f>
        <v>0</v>
      </c>
      <c r="AD202" s="36" t="n">
        <v>11.6088010640496</v>
      </c>
      <c r="AF202" s="72"/>
      <c r="AG202" s="66"/>
      <c r="AH202" s="67"/>
      <c r="AI202" s="68"/>
    </row>
    <row r="203" customFormat="false" ht="13.2" hidden="false" customHeight="false" outlineLevel="0" collapsed="false">
      <c r="B203" s="69" t="n">
        <v>7175</v>
      </c>
      <c r="C203" s="70" t="s">
        <v>134</v>
      </c>
      <c r="D203" s="104" t="s">
        <v>323</v>
      </c>
      <c r="E203" s="90" t="n">
        <f aca="false">+'WMA&amp;MUN Areas'!E203/'WMA&amp;MUN percentages'!$AD203</f>
        <v>0</v>
      </c>
      <c r="F203" s="90" t="n">
        <f aca="false">+'WMA&amp;MUN Areas'!F203/'WMA&amp;MUN percentages'!$AD203</f>
        <v>0</v>
      </c>
      <c r="G203" s="90" t="n">
        <f aca="false">+'WMA&amp;MUN Areas'!G203/'WMA&amp;MUN percentages'!$AD203</f>
        <v>1</v>
      </c>
      <c r="H203" s="90" t="n">
        <f aca="false">+'WMA&amp;MUN Areas'!H203/'WMA&amp;MUN percentages'!$AD203</f>
        <v>0</v>
      </c>
      <c r="I203" s="92" t="n">
        <f aca="false">+'WMA&amp;MUN Areas'!I203/'WMA&amp;MUN percentages'!$AD203</f>
        <v>0</v>
      </c>
      <c r="J203" s="90" t="n">
        <f aca="false">+'WMA&amp;MUN Areas'!J203/'WMA&amp;MUN percentages'!$AD203</f>
        <v>0</v>
      </c>
      <c r="K203" s="90" t="n">
        <f aca="false">+'WMA&amp;MUN Areas'!K203/'WMA&amp;MUN percentages'!$AD203</f>
        <v>0</v>
      </c>
      <c r="L203" s="90" t="n">
        <f aca="false">+'WMA&amp;MUN Areas'!L203/'WMA&amp;MUN percentages'!$AD203</f>
        <v>0</v>
      </c>
      <c r="M203" s="90" t="n">
        <f aca="false">+'WMA&amp;MUN Areas'!M203/'WMA&amp;MUN percentages'!$AD203</f>
        <v>0</v>
      </c>
      <c r="N203" s="90" t="n">
        <f aca="false">+'WMA&amp;MUN Areas'!N203/'WMA&amp;MUN percentages'!$AD203</f>
        <v>0</v>
      </c>
      <c r="O203" s="90" t="n">
        <f aca="false">+'WMA&amp;MUN Areas'!O203/'WMA&amp;MUN percentages'!$AD203</f>
        <v>0</v>
      </c>
      <c r="P203" s="90" t="n">
        <f aca="false">+'WMA&amp;MUN Areas'!P203/'WMA&amp;MUN percentages'!$AD203</f>
        <v>0</v>
      </c>
      <c r="Q203" s="90" t="n">
        <f aca="false">+'WMA&amp;MUN Areas'!Q203/'WMA&amp;MUN percentages'!$AD203</f>
        <v>0</v>
      </c>
      <c r="R203" s="90" t="n">
        <f aca="false">+'WMA&amp;MUN Areas'!R203/'WMA&amp;MUN percentages'!$AD203</f>
        <v>0</v>
      </c>
      <c r="S203" s="90" t="n">
        <f aca="false">+'WMA&amp;MUN Areas'!S203/'WMA&amp;MUN percentages'!$AD203</f>
        <v>0</v>
      </c>
      <c r="T203" s="90" t="n">
        <f aca="false">+'WMA&amp;MUN Areas'!T203/'WMA&amp;MUN percentages'!$AD203</f>
        <v>0</v>
      </c>
      <c r="U203" s="90" t="n">
        <f aca="false">+'WMA&amp;MUN Areas'!U203/'WMA&amp;MUN percentages'!$AD203</f>
        <v>0</v>
      </c>
      <c r="V203" s="90" t="n">
        <f aca="false">+'WMA&amp;MUN Areas'!V203/'WMA&amp;MUN percentages'!$AD203</f>
        <v>0</v>
      </c>
      <c r="W203" s="90" t="n">
        <f aca="false">+'WMA&amp;MUN Areas'!W203/'WMA&amp;MUN percentages'!$AD203</f>
        <v>1</v>
      </c>
      <c r="X203" s="90" t="n">
        <f aca="false">+'WMA&amp;MUN Areas'!X203/'WMA&amp;MUN percentages'!$AD203</f>
        <v>0</v>
      </c>
      <c r="Y203" s="90" t="n">
        <f aca="false">+'WMA&amp;MUN Areas'!Y203/'WMA&amp;MUN percentages'!$AD203</f>
        <v>0</v>
      </c>
      <c r="Z203" s="90" t="n">
        <f aca="false">+'WMA&amp;MUN Areas'!Z203/'WMA&amp;MUN percentages'!$AD203</f>
        <v>0</v>
      </c>
      <c r="AA203" s="90" t="n">
        <f aca="false">+'WMA&amp;MUN Areas'!AA203/'WMA&amp;MUN percentages'!$AD203</f>
        <v>0</v>
      </c>
      <c r="AB203" s="90" t="n">
        <f aca="false">+'WMA&amp;MUN Areas'!AB203/'WMA&amp;MUN percentages'!$AD203</f>
        <v>0</v>
      </c>
      <c r="AC203" s="92" t="n">
        <f aca="false">+'WMA&amp;MUN Areas'!AC203/'WMA&amp;MUN percentages'!$AD203</f>
        <v>0</v>
      </c>
      <c r="AD203" s="36" t="n">
        <v>36.1671139739009</v>
      </c>
      <c r="AF203" s="72"/>
      <c r="AG203" s="66"/>
      <c r="AH203" s="67"/>
      <c r="AI203" s="68"/>
    </row>
    <row r="204" customFormat="false" ht="13.2" hidden="false" customHeight="false" outlineLevel="0" collapsed="false">
      <c r="B204" s="69" t="n">
        <v>7180</v>
      </c>
      <c r="C204" s="70" t="s">
        <v>134</v>
      </c>
      <c r="D204" s="104" t="s">
        <v>324</v>
      </c>
      <c r="E204" s="90" t="n">
        <f aca="false">+'WMA&amp;MUN Areas'!E204/'WMA&amp;MUN percentages'!$AD204</f>
        <v>0</v>
      </c>
      <c r="F204" s="90" t="n">
        <f aca="false">+'WMA&amp;MUN Areas'!F204/'WMA&amp;MUN percentages'!$AD204</f>
        <v>0</v>
      </c>
      <c r="G204" s="90" t="n">
        <f aca="false">+'WMA&amp;MUN Areas'!G204/'WMA&amp;MUN percentages'!$AD204</f>
        <v>0.996880050505024</v>
      </c>
      <c r="H204" s="90" t="n">
        <f aca="false">+'WMA&amp;MUN Areas'!H204/'WMA&amp;MUN percentages'!$AD204</f>
        <v>0</v>
      </c>
      <c r="I204" s="92" t="n">
        <f aca="false">+'WMA&amp;MUN Areas'!I204/'WMA&amp;MUN percentages'!$AD204</f>
        <v>0.00311994949497613</v>
      </c>
      <c r="J204" s="90" t="n">
        <f aca="false">+'WMA&amp;MUN Areas'!J204/'WMA&amp;MUN percentages'!$AD204</f>
        <v>0</v>
      </c>
      <c r="K204" s="90" t="n">
        <f aca="false">+'WMA&amp;MUN Areas'!K204/'WMA&amp;MUN percentages'!$AD204</f>
        <v>0</v>
      </c>
      <c r="L204" s="90" t="n">
        <f aca="false">+'WMA&amp;MUN Areas'!L204/'WMA&amp;MUN percentages'!$AD204</f>
        <v>0</v>
      </c>
      <c r="M204" s="90" t="n">
        <f aca="false">+'WMA&amp;MUN Areas'!M204/'WMA&amp;MUN percentages'!$AD204</f>
        <v>0</v>
      </c>
      <c r="N204" s="90" t="n">
        <f aca="false">+'WMA&amp;MUN Areas'!N204/'WMA&amp;MUN percentages'!$AD204</f>
        <v>0</v>
      </c>
      <c r="O204" s="90" t="n">
        <f aca="false">+'WMA&amp;MUN Areas'!O204/'WMA&amp;MUN percentages'!$AD204</f>
        <v>0</v>
      </c>
      <c r="P204" s="90" t="n">
        <f aca="false">+'WMA&amp;MUN Areas'!P204/'WMA&amp;MUN percentages'!$AD204</f>
        <v>0</v>
      </c>
      <c r="Q204" s="90" t="n">
        <f aca="false">+'WMA&amp;MUN Areas'!Q204/'WMA&amp;MUN percentages'!$AD204</f>
        <v>0</v>
      </c>
      <c r="R204" s="90" t="n">
        <f aca="false">+'WMA&amp;MUN Areas'!R204/'WMA&amp;MUN percentages'!$AD204</f>
        <v>0</v>
      </c>
      <c r="S204" s="90" t="n">
        <f aca="false">+'WMA&amp;MUN Areas'!S204/'WMA&amp;MUN percentages'!$AD204</f>
        <v>0</v>
      </c>
      <c r="T204" s="90" t="n">
        <f aca="false">+'WMA&amp;MUN Areas'!T204/'WMA&amp;MUN percentages'!$AD204</f>
        <v>0</v>
      </c>
      <c r="U204" s="90" t="n">
        <f aca="false">+'WMA&amp;MUN Areas'!U204/'WMA&amp;MUN percentages'!$AD204</f>
        <v>0</v>
      </c>
      <c r="V204" s="90" t="n">
        <f aca="false">+'WMA&amp;MUN Areas'!V204/'WMA&amp;MUN percentages'!$AD204</f>
        <v>0</v>
      </c>
      <c r="W204" s="90" t="n">
        <f aca="false">+'WMA&amp;MUN Areas'!W204/'WMA&amp;MUN percentages'!$AD204</f>
        <v>0.441617761869223</v>
      </c>
      <c r="X204" s="90" t="n">
        <f aca="false">+'WMA&amp;MUN Areas'!X204/'WMA&amp;MUN percentages'!$AD204</f>
        <v>0.555262288635801</v>
      </c>
      <c r="Y204" s="90" t="n">
        <f aca="false">+'WMA&amp;MUN Areas'!Y204/'WMA&amp;MUN percentages'!$AD204</f>
        <v>0</v>
      </c>
      <c r="Z204" s="90" t="n">
        <f aca="false">+'WMA&amp;MUN Areas'!Z204/'WMA&amp;MUN percentages'!$AD204</f>
        <v>0</v>
      </c>
      <c r="AA204" s="90" t="n">
        <f aca="false">+'WMA&amp;MUN Areas'!AA204/'WMA&amp;MUN percentages'!$AD204</f>
        <v>0.00311994949497613</v>
      </c>
      <c r="AB204" s="90" t="n">
        <f aca="false">+'WMA&amp;MUN Areas'!AB204/'WMA&amp;MUN percentages'!$AD204</f>
        <v>0</v>
      </c>
      <c r="AC204" s="92" t="n">
        <f aca="false">+'WMA&amp;MUN Areas'!AC204/'WMA&amp;MUN percentages'!$AD204</f>
        <v>0</v>
      </c>
      <c r="AD204" s="36" t="n">
        <v>58.2567552122432</v>
      </c>
      <c r="AF204" s="72"/>
      <c r="AG204" s="66"/>
      <c r="AH204" s="67"/>
      <c r="AI204" s="68"/>
    </row>
    <row r="205" customFormat="false" ht="13.2" hidden="false" customHeight="false" outlineLevel="0" collapsed="false">
      <c r="B205" s="69" t="n">
        <v>7185</v>
      </c>
      <c r="C205" s="70" t="s">
        <v>134</v>
      </c>
      <c r="D205" s="104" t="s">
        <v>325</v>
      </c>
      <c r="E205" s="90" t="n">
        <f aca="false">+'WMA&amp;MUN Areas'!E205/'WMA&amp;MUN percentages'!$AD205</f>
        <v>0</v>
      </c>
      <c r="F205" s="90" t="n">
        <f aca="false">+'WMA&amp;MUN Areas'!F205/'WMA&amp;MUN percentages'!$AD205</f>
        <v>0</v>
      </c>
      <c r="G205" s="90" t="n">
        <f aca="false">+'WMA&amp;MUN Areas'!G205/'WMA&amp;MUN percentages'!$AD205</f>
        <v>0</v>
      </c>
      <c r="H205" s="90" t="n">
        <f aca="false">+'WMA&amp;MUN Areas'!H205/'WMA&amp;MUN percentages'!$AD205</f>
        <v>0</v>
      </c>
      <c r="I205" s="92" t="n">
        <f aca="false">+'WMA&amp;MUN Areas'!I205/'WMA&amp;MUN percentages'!$AD205</f>
        <v>1</v>
      </c>
      <c r="J205" s="90" t="n">
        <f aca="false">+'WMA&amp;MUN Areas'!J205/'WMA&amp;MUN percentages'!$AD205</f>
        <v>0</v>
      </c>
      <c r="K205" s="90" t="n">
        <f aca="false">+'WMA&amp;MUN Areas'!K205/'WMA&amp;MUN percentages'!$AD205</f>
        <v>0</v>
      </c>
      <c r="L205" s="90" t="n">
        <f aca="false">+'WMA&amp;MUN Areas'!L205/'WMA&amp;MUN percentages'!$AD205</f>
        <v>0</v>
      </c>
      <c r="M205" s="90" t="n">
        <f aca="false">+'WMA&amp;MUN Areas'!M205/'WMA&amp;MUN percentages'!$AD205</f>
        <v>0</v>
      </c>
      <c r="N205" s="90" t="n">
        <f aca="false">+'WMA&amp;MUN Areas'!N205/'WMA&amp;MUN percentages'!$AD205</f>
        <v>0</v>
      </c>
      <c r="O205" s="90" t="n">
        <f aca="false">+'WMA&amp;MUN Areas'!O205/'WMA&amp;MUN percentages'!$AD205</f>
        <v>0</v>
      </c>
      <c r="P205" s="90" t="n">
        <f aca="false">+'WMA&amp;MUN Areas'!P205/'WMA&amp;MUN percentages'!$AD205</f>
        <v>0</v>
      </c>
      <c r="Q205" s="90" t="n">
        <f aca="false">+'WMA&amp;MUN Areas'!Q205/'WMA&amp;MUN percentages'!$AD205</f>
        <v>0</v>
      </c>
      <c r="R205" s="90" t="n">
        <f aca="false">+'WMA&amp;MUN Areas'!R205/'WMA&amp;MUN percentages'!$AD205</f>
        <v>0</v>
      </c>
      <c r="S205" s="90" t="n">
        <f aca="false">+'WMA&amp;MUN Areas'!S205/'WMA&amp;MUN percentages'!$AD205</f>
        <v>0</v>
      </c>
      <c r="T205" s="90" t="n">
        <f aca="false">+'WMA&amp;MUN Areas'!T205/'WMA&amp;MUN percentages'!$AD205</f>
        <v>0</v>
      </c>
      <c r="U205" s="90" t="n">
        <f aca="false">+'WMA&amp;MUN Areas'!U205/'WMA&amp;MUN percentages'!$AD205</f>
        <v>0</v>
      </c>
      <c r="V205" s="90" t="n">
        <f aca="false">+'WMA&amp;MUN Areas'!V205/'WMA&amp;MUN percentages'!$AD205</f>
        <v>0</v>
      </c>
      <c r="W205" s="90" t="n">
        <f aca="false">+'WMA&amp;MUN Areas'!W205/'WMA&amp;MUN percentages'!$AD205</f>
        <v>0</v>
      </c>
      <c r="X205" s="90" t="n">
        <f aca="false">+'WMA&amp;MUN Areas'!X205/'WMA&amp;MUN percentages'!$AD205</f>
        <v>0</v>
      </c>
      <c r="Y205" s="90" t="n">
        <f aca="false">+'WMA&amp;MUN Areas'!Y205/'WMA&amp;MUN percentages'!$AD205</f>
        <v>0</v>
      </c>
      <c r="Z205" s="90" t="n">
        <f aca="false">+'WMA&amp;MUN Areas'!Z205/'WMA&amp;MUN percentages'!$AD205</f>
        <v>0</v>
      </c>
      <c r="AA205" s="90" t="n">
        <f aca="false">+'WMA&amp;MUN Areas'!AA205/'WMA&amp;MUN percentages'!$AD205</f>
        <v>1</v>
      </c>
      <c r="AB205" s="90" t="n">
        <f aca="false">+'WMA&amp;MUN Areas'!AB205/'WMA&amp;MUN percentages'!$AD205</f>
        <v>0</v>
      </c>
      <c r="AC205" s="92" t="n">
        <f aca="false">+'WMA&amp;MUN Areas'!AC205/'WMA&amp;MUN percentages'!$AD205</f>
        <v>0</v>
      </c>
      <c r="AD205" s="36" t="n">
        <v>0.21221600439767</v>
      </c>
      <c r="AF205" s="72"/>
      <c r="AG205" s="66"/>
      <c r="AH205" s="67"/>
      <c r="AI205" s="68"/>
    </row>
    <row r="206" customFormat="false" ht="13.2" hidden="false" customHeight="false" outlineLevel="0" collapsed="false">
      <c r="B206" s="69" t="n">
        <v>9005</v>
      </c>
      <c r="C206" s="70" t="s">
        <v>135</v>
      </c>
      <c r="D206" s="104" t="s">
        <v>326</v>
      </c>
      <c r="E206" s="90" t="n">
        <f aca="false">+'WMA&amp;MUN Areas'!E206/'WMA&amp;MUN percentages'!$AD206</f>
        <v>0</v>
      </c>
      <c r="F206" s="90" t="n">
        <f aca="false">+'WMA&amp;MUN Areas'!F206/'WMA&amp;MUN percentages'!$AD206</f>
        <v>0</v>
      </c>
      <c r="G206" s="90" t="n">
        <f aca="false">+'WMA&amp;MUN Areas'!G206/'WMA&amp;MUN percentages'!$AD206</f>
        <v>1</v>
      </c>
      <c r="H206" s="90" t="n">
        <f aca="false">+'WMA&amp;MUN Areas'!H206/'WMA&amp;MUN percentages'!$AD206</f>
        <v>0</v>
      </c>
      <c r="I206" s="92" t="n">
        <f aca="false">+'WMA&amp;MUN Areas'!I206/'WMA&amp;MUN percentages'!$AD206</f>
        <v>0</v>
      </c>
      <c r="J206" s="90" t="n">
        <f aca="false">+'WMA&amp;MUN Areas'!J206/'WMA&amp;MUN percentages'!$AD206</f>
        <v>0</v>
      </c>
      <c r="K206" s="90" t="n">
        <f aca="false">+'WMA&amp;MUN Areas'!K206/'WMA&amp;MUN percentages'!$AD206</f>
        <v>0</v>
      </c>
      <c r="L206" s="90" t="n">
        <f aca="false">+'WMA&amp;MUN Areas'!L206/'WMA&amp;MUN percentages'!$AD206</f>
        <v>0</v>
      </c>
      <c r="M206" s="90" t="n">
        <f aca="false">+'WMA&amp;MUN Areas'!M206/'WMA&amp;MUN percentages'!$AD206</f>
        <v>0</v>
      </c>
      <c r="N206" s="90" t="n">
        <f aca="false">+'WMA&amp;MUN Areas'!N206/'WMA&amp;MUN percentages'!$AD206</f>
        <v>0</v>
      </c>
      <c r="O206" s="90" t="n">
        <f aca="false">+'WMA&amp;MUN Areas'!O206/'WMA&amp;MUN percentages'!$AD206</f>
        <v>0</v>
      </c>
      <c r="P206" s="90" t="n">
        <f aca="false">+'WMA&amp;MUN Areas'!P206/'WMA&amp;MUN percentages'!$AD206</f>
        <v>0</v>
      </c>
      <c r="Q206" s="90" t="n">
        <f aca="false">+'WMA&amp;MUN Areas'!Q206/'WMA&amp;MUN percentages'!$AD206</f>
        <v>0</v>
      </c>
      <c r="R206" s="90" t="n">
        <f aca="false">+'WMA&amp;MUN Areas'!R206/'WMA&amp;MUN percentages'!$AD206</f>
        <v>0</v>
      </c>
      <c r="S206" s="90" t="n">
        <f aca="false">+'WMA&amp;MUN Areas'!S206/'WMA&amp;MUN percentages'!$AD206</f>
        <v>0</v>
      </c>
      <c r="T206" s="90" t="n">
        <f aca="false">+'WMA&amp;MUN Areas'!T206/'WMA&amp;MUN percentages'!$AD206</f>
        <v>0</v>
      </c>
      <c r="U206" s="90" t="n">
        <f aca="false">+'WMA&amp;MUN Areas'!U206/'WMA&amp;MUN percentages'!$AD206</f>
        <v>0</v>
      </c>
      <c r="V206" s="90" t="n">
        <f aca="false">+'WMA&amp;MUN Areas'!V206/'WMA&amp;MUN percentages'!$AD206</f>
        <v>0</v>
      </c>
      <c r="W206" s="90" t="n">
        <f aca="false">+'WMA&amp;MUN Areas'!W206/'WMA&amp;MUN percentages'!$AD206</f>
        <v>0</v>
      </c>
      <c r="X206" s="90" t="n">
        <f aca="false">+'WMA&amp;MUN Areas'!X206/'WMA&amp;MUN percentages'!$AD206</f>
        <v>0</v>
      </c>
      <c r="Y206" s="90" t="n">
        <f aca="false">+'WMA&amp;MUN Areas'!Y206/'WMA&amp;MUN percentages'!$AD206</f>
        <v>1</v>
      </c>
      <c r="Z206" s="90" t="n">
        <f aca="false">+'WMA&amp;MUN Areas'!Z206/'WMA&amp;MUN percentages'!$AD206</f>
        <v>0</v>
      </c>
      <c r="AA206" s="90" t="n">
        <f aca="false">+'WMA&amp;MUN Areas'!AA206/'WMA&amp;MUN percentages'!$AD206</f>
        <v>0</v>
      </c>
      <c r="AB206" s="90" t="n">
        <f aca="false">+'WMA&amp;MUN Areas'!AB206/'WMA&amp;MUN percentages'!$AD206</f>
        <v>0</v>
      </c>
      <c r="AC206" s="92" t="n">
        <f aca="false">+'WMA&amp;MUN Areas'!AC206/'WMA&amp;MUN percentages'!$AD206</f>
        <v>0</v>
      </c>
      <c r="AD206" s="36" t="n">
        <v>4.89616938941977</v>
      </c>
      <c r="AF206" s="72"/>
      <c r="AG206" s="66"/>
      <c r="AH206" s="67"/>
      <c r="AI206" s="68"/>
    </row>
    <row r="207" customFormat="false" ht="13.2" hidden="false" customHeight="false" outlineLevel="0" collapsed="false">
      <c r="B207" s="69" t="n">
        <v>9010</v>
      </c>
      <c r="C207" s="70" t="s">
        <v>135</v>
      </c>
      <c r="D207" s="104" t="s">
        <v>327</v>
      </c>
      <c r="E207" s="90" t="n">
        <f aca="false">+'WMA&amp;MUN Areas'!E207/'WMA&amp;MUN percentages'!$AD207</f>
        <v>0</v>
      </c>
      <c r="F207" s="90" t="n">
        <f aca="false">+'WMA&amp;MUN Areas'!F207/'WMA&amp;MUN percentages'!$AD207</f>
        <v>0</v>
      </c>
      <c r="G207" s="90" t="n">
        <f aca="false">+'WMA&amp;MUN Areas'!G207/'WMA&amp;MUN percentages'!$AD207</f>
        <v>1</v>
      </c>
      <c r="H207" s="90" t="n">
        <f aca="false">+'WMA&amp;MUN Areas'!H207/'WMA&amp;MUN percentages'!$AD207</f>
        <v>0</v>
      </c>
      <c r="I207" s="92" t="n">
        <f aca="false">+'WMA&amp;MUN Areas'!I207/'WMA&amp;MUN percentages'!$AD207</f>
        <v>0</v>
      </c>
      <c r="J207" s="90" t="n">
        <f aca="false">+'WMA&amp;MUN Areas'!J207/'WMA&amp;MUN percentages'!$AD207</f>
        <v>0</v>
      </c>
      <c r="K207" s="90" t="n">
        <f aca="false">+'WMA&amp;MUN Areas'!K207/'WMA&amp;MUN percentages'!$AD207</f>
        <v>0</v>
      </c>
      <c r="L207" s="90" t="n">
        <f aca="false">+'WMA&amp;MUN Areas'!L207/'WMA&amp;MUN percentages'!$AD207</f>
        <v>0</v>
      </c>
      <c r="M207" s="90" t="n">
        <f aca="false">+'WMA&amp;MUN Areas'!M207/'WMA&amp;MUN percentages'!$AD207</f>
        <v>0</v>
      </c>
      <c r="N207" s="90" t="n">
        <f aca="false">+'WMA&amp;MUN Areas'!N207/'WMA&amp;MUN percentages'!$AD207</f>
        <v>0</v>
      </c>
      <c r="O207" s="90" t="n">
        <f aca="false">+'WMA&amp;MUN Areas'!O207/'WMA&amp;MUN percentages'!$AD207</f>
        <v>0</v>
      </c>
      <c r="P207" s="90" t="n">
        <f aca="false">+'WMA&amp;MUN Areas'!P207/'WMA&amp;MUN percentages'!$AD207</f>
        <v>0</v>
      </c>
      <c r="Q207" s="90" t="n">
        <f aca="false">+'WMA&amp;MUN Areas'!Q207/'WMA&amp;MUN percentages'!$AD207</f>
        <v>0</v>
      </c>
      <c r="R207" s="90" t="n">
        <f aca="false">+'WMA&amp;MUN Areas'!R207/'WMA&amp;MUN percentages'!$AD207</f>
        <v>0</v>
      </c>
      <c r="S207" s="90" t="n">
        <f aca="false">+'WMA&amp;MUN Areas'!S207/'WMA&amp;MUN percentages'!$AD207</f>
        <v>0</v>
      </c>
      <c r="T207" s="90" t="n">
        <f aca="false">+'WMA&amp;MUN Areas'!T207/'WMA&amp;MUN percentages'!$AD207</f>
        <v>0</v>
      </c>
      <c r="U207" s="90" t="n">
        <f aca="false">+'WMA&amp;MUN Areas'!U207/'WMA&amp;MUN percentages'!$AD207</f>
        <v>0</v>
      </c>
      <c r="V207" s="90" t="n">
        <f aca="false">+'WMA&amp;MUN Areas'!V207/'WMA&amp;MUN percentages'!$AD207</f>
        <v>0</v>
      </c>
      <c r="W207" s="90" t="n">
        <f aca="false">+'WMA&amp;MUN Areas'!W207/'WMA&amp;MUN percentages'!$AD207</f>
        <v>0</v>
      </c>
      <c r="X207" s="90" t="n">
        <f aca="false">+'WMA&amp;MUN Areas'!X207/'WMA&amp;MUN percentages'!$AD207</f>
        <v>0</v>
      </c>
      <c r="Y207" s="90" t="n">
        <f aca="false">+'WMA&amp;MUN Areas'!Y207/'WMA&amp;MUN percentages'!$AD207</f>
        <v>1</v>
      </c>
      <c r="Z207" s="90" t="n">
        <f aca="false">+'WMA&amp;MUN Areas'!Z207/'WMA&amp;MUN percentages'!$AD207</f>
        <v>0</v>
      </c>
      <c r="AA207" s="90" t="n">
        <f aca="false">+'WMA&amp;MUN Areas'!AA207/'WMA&amp;MUN percentages'!$AD207</f>
        <v>0</v>
      </c>
      <c r="AB207" s="90" t="n">
        <f aca="false">+'WMA&amp;MUN Areas'!AB207/'WMA&amp;MUN percentages'!$AD207</f>
        <v>0</v>
      </c>
      <c r="AC207" s="92" t="n">
        <f aca="false">+'WMA&amp;MUN Areas'!AC207/'WMA&amp;MUN percentages'!$AD207</f>
        <v>0</v>
      </c>
      <c r="AD207" s="36" t="n">
        <v>2.61419632988263</v>
      </c>
      <c r="AF207" s="72"/>
      <c r="AG207" s="66"/>
      <c r="AH207" s="67"/>
      <c r="AI207" s="68"/>
    </row>
    <row r="208" customFormat="false" ht="13.2" hidden="false" customHeight="false" outlineLevel="0" collapsed="false">
      <c r="B208" s="69" t="n">
        <v>9015</v>
      </c>
      <c r="C208" s="70" t="s">
        <v>135</v>
      </c>
      <c r="D208" s="104" t="s">
        <v>328</v>
      </c>
      <c r="E208" s="90" t="n">
        <f aca="false">+'WMA&amp;MUN Areas'!E208/'WMA&amp;MUN percentages'!$AD208</f>
        <v>0</v>
      </c>
      <c r="F208" s="90" t="n">
        <f aca="false">+'WMA&amp;MUN Areas'!F208/'WMA&amp;MUN percentages'!$AD208</f>
        <v>0</v>
      </c>
      <c r="G208" s="90" t="n">
        <f aca="false">+'WMA&amp;MUN Areas'!G208/'WMA&amp;MUN percentages'!$AD208</f>
        <v>0.99999672999816</v>
      </c>
      <c r="H208" s="90" t="n">
        <f aca="false">+'WMA&amp;MUN Areas'!H208/'WMA&amp;MUN percentages'!$AD208</f>
        <v>0</v>
      </c>
      <c r="I208" s="92" t="n">
        <f aca="false">+'WMA&amp;MUN Areas'!I208/'WMA&amp;MUN percentages'!$AD208</f>
        <v>3.27000184031216E-006</v>
      </c>
      <c r="J208" s="90" t="n">
        <f aca="false">+'WMA&amp;MUN Areas'!J208/'WMA&amp;MUN percentages'!$AD208</f>
        <v>0</v>
      </c>
      <c r="K208" s="90" t="n">
        <f aca="false">+'WMA&amp;MUN Areas'!K208/'WMA&amp;MUN percentages'!$AD208</f>
        <v>0</v>
      </c>
      <c r="L208" s="90" t="n">
        <f aca="false">+'WMA&amp;MUN Areas'!L208/'WMA&amp;MUN percentages'!$AD208</f>
        <v>0</v>
      </c>
      <c r="M208" s="90" t="n">
        <f aca="false">+'WMA&amp;MUN Areas'!M208/'WMA&amp;MUN percentages'!$AD208</f>
        <v>0</v>
      </c>
      <c r="N208" s="90" t="n">
        <f aca="false">+'WMA&amp;MUN Areas'!N208/'WMA&amp;MUN percentages'!$AD208</f>
        <v>0</v>
      </c>
      <c r="O208" s="90" t="n">
        <f aca="false">+'WMA&amp;MUN Areas'!O208/'WMA&amp;MUN percentages'!$AD208</f>
        <v>0</v>
      </c>
      <c r="P208" s="90" t="n">
        <f aca="false">+'WMA&amp;MUN Areas'!P208/'WMA&amp;MUN percentages'!$AD208</f>
        <v>0</v>
      </c>
      <c r="Q208" s="90" t="n">
        <f aca="false">+'WMA&amp;MUN Areas'!Q208/'WMA&amp;MUN percentages'!$AD208</f>
        <v>0</v>
      </c>
      <c r="R208" s="90" t="n">
        <f aca="false">+'WMA&amp;MUN Areas'!R208/'WMA&amp;MUN percentages'!$AD208</f>
        <v>0</v>
      </c>
      <c r="S208" s="90" t="n">
        <f aca="false">+'WMA&amp;MUN Areas'!S208/'WMA&amp;MUN percentages'!$AD208</f>
        <v>0</v>
      </c>
      <c r="T208" s="90" t="n">
        <f aca="false">+'WMA&amp;MUN Areas'!T208/'WMA&amp;MUN percentages'!$AD208</f>
        <v>0</v>
      </c>
      <c r="U208" s="90" t="n">
        <f aca="false">+'WMA&amp;MUN Areas'!U208/'WMA&amp;MUN percentages'!$AD208</f>
        <v>0</v>
      </c>
      <c r="V208" s="90" t="n">
        <f aca="false">+'WMA&amp;MUN Areas'!V208/'WMA&amp;MUN percentages'!$AD208</f>
        <v>0</v>
      </c>
      <c r="W208" s="90" t="n">
        <f aca="false">+'WMA&amp;MUN Areas'!W208/'WMA&amp;MUN percentages'!$AD208</f>
        <v>0</v>
      </c>
      <c r="X208" s="90" t="n">
        <f aca="false">+'WMA&amp;MUN Areas'!X208/'WMA&amp;MUN percentages'!$AD208</f>
        <v>0</v>
      </c>
      <c r="Y208" s="90" t="n">
        <f aca="false">+'WMA&amp;MUN Areas'!Y208/'WMA&amp;MUN percentages'!$AD208</f>
        <v>0.99999672999816</v>
      </c>
      <c r="Z208" s="90" t="n">
        <f aca="false">+'WMA&amp;MUN Areas'!Z208/'WMA&amp;MUN percentages'!$AD208</f>
        <v>3.27000184031216E-006</v>
      </c>
      <c r="AA208" s="90" t="n">
        <f aca="false">+'WMA&amp;MUN Areas'!AA208/'WMA&amp;MUN percentages'!$AD208</f>
        <v>0</v>
      </c>
      <c r="AB208" s="90" t="n">
        <f aca="false">+'WMA&amp;MUN Areas'!AB208/'WMA&amp;MUN percentages'!$AD208</f>
        <v>0</v>
      </c>
      <c r="AC208" s="92" t="n">
        <f aca="false">+'WMA&amp;MUN Areas'!AC208/'WMA&amp;MUN percentages'!$AD208</f>
        <v>0</v>
      </c>
      <c r="AD208" s="36" t="n">
        <v>0.328380929644456</v>
      </c>
      <c r="AF208" s="72"/>
      <c r="AG208" s="66"/>
      <c r="AH208" s="67"/>
      <c r="AI208" s="68"/>
    </row>
    <row r="209" customFormat="false" ht="13.2" hidden="false" customHeight="false" outlineLevel="0" collapsed="false">
      <c r="B209" s="69" t="n">
        <v>9020</v>
      </c>
      <c r="C209" s="70" t="s">
        <v>135</v>
      </c>
      <c r="D209" s="104" t="s">
        <v>329</v>
      </c>
      <c r="E209" s="90" t="n">
        <f aca="false">+'WMA&amp;MUN Areas'!E209/'WMA&amp;MUN percentages'!$AD209</f>
        <v>0</v>
      </c>
      <c r="F209" s="90" t="n">
        <f aca="false">+'WMA&amp;MUN Areas'!F209/'WMA&amp;MUN percentages'!$AD209</f>
        <v>0</v>
      </c>
      <c r="G209" s="90" t="n">
        <f aca="false">+'WMA&amp;MUN Areas'!G209/'WMA&amp;MUN percentages'!$AD209</f>
        <v>0.999999999826819</v>
      </c>
      <c r="H209" s="90" t="n">
        <f aca="false">+'WMA&amp;MUN Areas'!H209/'WMA&amp;MUN percentages'!$AD209</f>
        <v>0</v>
      </c>
      <c r="I209" s="92" t="n">
        <f aca="false">+'WMA&amp;MUN Areas'!I209/'WMA&amp;MUN percentages'!$AD209</f>
        <v>1.73180717119333E-010</v>
      </c>
      <c r="J209" s="90" t="n">
        <f aca="false">+'WMA&amp;MUN Areas'!J209/'WMA&amp;MUN percentages'!$AD209</f>
        <v>0</v>
      </c>
      <c r="K209" s="90" t="n">
        <f aca="false">+'WMA&amp;MUN Areas'!K209/'WMA&amp;MUN percentages'!$AD209</f>
        <v>0</v>
      </c>
      <c r="L209" s="90" t="n">
        <f aca="false">+'WMA&amp;MUN Areas'!L209/'WMA&amp;MUN percentages'!$AD209</f>
        <v>0</v>
      </c>
      <c r="M209" s="90" t="n">
        <f aca="false">+'WMA&amp;MUN Areas'!M209/'WMA&amp;MUN percentages'!$AD209</f>
        <v>0</v>
      </c>
      <c r="N209" s="90" t="n">
        <f aca="false">+'WMA&amp;MUN Areas'!N209/'WMA&amp;MUN percentages'!$AD209</f>
        <v>0</v>
      </c>
      <c r="O209" s="90" t="n">
        <f aca="false">+'WMA&amp;MUN Areas'!O209/'WMA&amp;MUN percentages'!$AD209</f>
        <v>0</v>
      </c>
      <c r="P209" s="90" t="n">
        <f aca="false">+'WMA&amp;MUN Areas'!P209/'WMA&amp;MUN percentages'!$AD209</f>
        <v>0</v>
      </c>
      <c r="Q209" s="90" t="n">
        <f aca="false">+'WMA&amp;MUN Areas'!Q209/'WMA&amp;MUN percentages'!$AD209</f>
        <v>0</v>
      </c>
      <c r="R209" s="90" t="n">
        <f aca="false">+'WMA&amp;MUN Areas'!R209/'WMA&amp;MUN percentages'!$AD209</f>
        <v>0</v>
      </c>
      <c r="S209" s="90" t="n">
        <f aca="false">+'WMA&amp;MUN Areas'!S209/'WMA&amp;MUN percentages'!$AD209</f>
        <v>0</v>
      </c>
      <c r="T209" s="90" t="n">
        <f aca="false">+'WMA&amp;MUN Areas'!T209/'WMA&amp;MUN percentages'!$AD209</f>
        <v>0</v>
      </c>
      <c r="U209" s="90" t="n">
        <f aca="false">+'WMA&amp;MUN Areas'!U209/'WMA&amp;MUN percentages'!$AD209</f>
        <v>0</v>
      </c>
      <c r="V209" s="90" t="n">
        <f aca="false">+'WMA&amp;MUN Areas'!V209/'WMA&amp;MUN percentages'!$AD209</f>
        <v>0</v>
      </c>
      <c r="W209" s="90" t="n">
        <f aca="false">+'WMA&amp;MUN Areas'!W209/'WMA&amp;MUN percentages'!$AD209</f>
        <v>0</v>
      </c>
      <c r="X209" s="90" t="n">
        <f aca="false">+'WMA&amp;MUN Areas'!X209/'WMA&amp;MUN percentages'!$AD209</f>
        <v>0.109822710947264</v>
      </c>
      <c r="Y209" s="90" t="n">
        <f aca="false">+'WMA&amp;MUN Areas'!Y209/'WMA&amp;MUN percentages'!$AD209</f>
        <v>0.890177288879555</v>
      </c>
      <c r="Z209" s="90" t="n">
        <f aca="false">+'WMA&amp;MUN Areas'!Z209/'WMA&amp;MUN percentages'!$AD209</f>
        <v>1.73180717119333E-010</v>
      </c>
      <c r="AA209" s="90" t="n">
        <f aca="false">+'WMA&amp;MUN Areas'!AA209/'WMA&amp;MUN percentages'!$AD209</f>
        <v>0</v>
      </c>
      <c r="AB209" s="90" t="n">
        <f aca="false">+'WMA&amp;MUN Areas'!AB209/'WMA&amp;MUN percentages'!$AD209</f>
        <v>0</v>
      </c>
      <c r="AC209" s="92" t="n">
        <f aca="false">+'WMA&amp;MUN Areas'!AC209/'WMA&amp;MUN percentages'!$AD209</f>
        <v>0</v>
      </c>
      <c r="AD209" s="36" t="n">
        <v>64.2087647603162</v>
      </c>
      <c r="AF209" s="72"/>
      <c r="AG209" s="66"/>
      <c r="AH209" s="67"/>
      <c r="AI209" s="68"/>
    </row>
    <row r="210" customFormat="false" ht="13.2" hidden="false" customHeight="false" outlineLevel="0" collapsed="false">
      <c r="B210" s="69" t="n">
        <v>9025</v>
      </c>
      <c r="C210" s="70" t="s">
        <v>135</v>
      </c>
      <c r="D210" s="104" t="s">
        <v>330</v>
      </c>
      <c r="E210" s="90" t="n">
        <f aca="false">+'WMA&amp;MUN Areas'!E210/'WMA&amp;MUN percentages'!$AD210</f>
        <v>0</v>
      </c>
      <c r="F210" s="90" t="n">
        <f aca="false">+'WMA&amp;MUN Areas'!F210/'WMA&amp;MUN percentages'!$AD210</f>
        <v>0</v>
      </c>
      <c r="G210" s="90" t="n">
        <f aca="false">+'WMA&amp;MUN Areas'!G210/'WMA&amp;MUN percentages'!$AD210</f>
        <v>0.999999998955207</v>
      </c>
      <c r="H210" s="90" t="n">
        <f aca="false">+'WMA&amp;MUN Areas'!H210/'WMA&amp;MUN percentages'!$AD210</f>
        <v>0</v>
      </c>
      <c r="I210" s="92" t="n">
        <f aca="false">+'WMA&amp;MUN Areas'!I210/'WMA&amp;MUN percentages'!$AD210</f>
        <v>1.03100069761235E-009</v>
      </c>
      <c r="J210" s="90" t="n">
        <f aca="false">+'WMA&amp;MUN Areas'!J210/'WMA&amp;MUN percentages'!$AD210</f>
        <v>0</v>
      </c>
      <c r="K210" s="90" t="n">
        <f aca="false">+'WMA&amp;MUN Areas'!K210/'WMA&amp;MUN percentages'!$AD210</f>
        <v>0</v>
      </c>
      <c r="L210" s="90" t="n">
        <f aca="false">+'WMA&amp;MUN Areas'!L210/'WMA&amp;MUN percentages'!$AD210</f>
        <v>0</v>
      </c>
      <c r="M210" s="90" t="n">
        <f aca="false">+'WMA&amp;MUN Areas'!M210/'WMA&amp;MUN percentages'!$AD210</f>
        <v>0</v>
      </c>
      <c r="N210" s="90" t="n">
        <f aca="false">+'WMA&amp;MUN Areas'!N210/'WMA&amp;MUN percentages'!$AD210</f>
        <v>0</v>
      </c>
      <c r="O210" s="90" t="n">
        <f aca="false">+'WMA&amp;MUN Areas'!O210/'WMA&amp;MUN percentages'!$AD210</f>
        <v>0</v>
      </c>
      <c r="P210" s="90" t="n">
        <f aca="false">+'WMA&amp;MUN Areas'!P210/'WMA&amp;MUN percentages'!$AD210</f>
        <v>0</v>
      </c>
      <c r="Q210" s="90" t="n">
        <f aca="false">+'WMA&amp;MUN Areas'!Q210/'WMA&amp;MUN percentages'!$AD210</f>
        <v>0</v>
      </c>
      <c r="R210" s="90" t="n">
        <f aca="false">+'WMA&amp;MUN Areas'!R210/'WMA&amp;MUN percentages'!$AD210</f>
        <v>0</v>
      </c>
      <c r="S210" s="90" t="n">
        <f aca="false">+'WMA&amp;MUN Areas'!S210/'WMA&amp;MUN percentages'!$AD210</f>
        <v>0</v>
      </c>
      <c r="T210" s="90" t="n">
        <f aca="false">+'WMA&amp;MUN Areas'!T210/'WMA&amp;MUN percentages'!$AD210</f>
        <v>0</v>
      </c>
      <c r="U210" s="90" t="n">
        <f aca="false">+'WMA&amp;MUN Areas'!U210/'WMA&amp;MUN percentages'!$AD210</f>
        <v>0</v>
      </c>
      <c r="V210" s="90" t="n">
        <f aca="false">+'WMA&amp;MUN Areas'!V210/'WMA&amp;MUN percentages'!$AD210</f>
        <v>0</v>
      </c>
      <c r="W210" s="90" t="n">
        <f aca="false">+'WMA&amp;MUN Areas'!W210/'WMA&amp;MUN percentages'!$AD210</f>
        <v>0</v>
      </c>
      <c r="X210" s="90" t="n">
        <f aca="false">+'WMA&amp;MUN Areas'!X210/'WMA&amp;MUN percentages'!$AD210</f>
        <v>0</v>
      </c>
      <c r="Y210" s="90" t="n">
        <f aca="false">+'WMA&amp;MUN Areas'!Y210/'WMA&amp;MUN percentages'!$AD210</f>
        <v>0.999999998955207</v>
      </c>
      <c r="Z210" s="90" t="n">
        <f aca="false">+'WMA&amp;MUN Areas'!Z210/'WMA&amp;MUN percentages'!$AD210</f>
        <v>1.03100069761235E-009</v>
      </c>
      <c r="AA210" s="90" t="n">
        <f aca="false">+'WMA&amp;MUN Areas'!AA210/'WMA&amp;MUN percentages'!$AD210</f>
        <v>0</v>
      </c>
      <c r="AB210" s="90" t="n">
        <f aca="false">+'WMA&amp;MUN Areas'!AB210/'WMA&amp;MUN percentages'!$AD210</f>
        <v>0</v>
      </c>
      <c r="AC210" s="92" t="n">
        <f aca="false">+'WMA&amp;MUN Areas'!AC210/'WMA&amp;MUN percentages'!$AD210</f>
        <v>0</v>
      </c>
      <c r="AD210" s="36" t="n">
        <v>31.2079785522125</v>
      </c>
      <c r="AF210" s="72"/>
      <c r="AG210" s="66"/>
      <c r="AH210" s="67"/>
      <c r="AI210" s="68"/>
    </row>
    <row r="211" customFormat="false" ht="13.2" hidden="false" customHeight="false" outlineLevel="0" collapsed="false">
      <c r="B211" s="69" t="n">
        <v>9030</v>
      </c>
      <c r="C211" s="70" t="s">
        <v>135</v>
      </c>
      <c r="D211" s="104" t="s">
        <v>331</v>
      </c>
      <c r="E211" s="90" t="n">
        <f aca="false">+'WMA&amp;MUN Areas'!E211/'WMA&amp;MUN percentages'!$AD211</f>
        <v>0</v>
      </c>
      <c r="F211" s="90" t="n">
        <f aca="false">+'WMA&amp;MUN Areas'!F211/'WMA&amp;MUN percentages'!$AD211</f>
        <v>0</v>
      </c>
      <c r="G211" s="90" t="n">
        <f aca="false">+'WMA&amp;MUN Areas'!G211/'WMA&amp;MUN percentages'!$AD211</f>
        <v>0.999999999788606</v>
      </c>
      <c r="H211" s="90" t="n">
        <f aca="false">+'WMA&amp;MUN Areas'!H211/'WMA&amp;MUN percentages'!$AD211</f>
        <v>0</v>
      </c>
      <c r="I211" s="92" t="n">
        <f aca="false">+'WMA&amp;MUN Areas'!I211/'WMA&amp;MUN percentages'!$AD211</f>
        <v>2.0749506616399E-010</v>
      </c>
      <c r="J211" s="90" t="n">
        <f aca="false">+'WMA&amp;MUN Areas'!J211/'WMA&amp;MUN percentages'!$AD211</f>
        <v>0</v>
      </c>
      <c r="K211" s="90" t="n">
        <f aca="false">+'WMA&amp;MUN Areas'!K211/'WMA&amp;MUN percentages'!$AD211</f>
        <v>0</v>
      </c>
      <c r="L211" s="90" t="n">
        <f aca="false">+'WMA&amp;MUN Areas'!L211/'WMA&amp;MUN percentages'!$AD211</f>
        <v>0</v>
      </c>
      <c r="M211" s="90" t="n">
        <f aca="false">+'WMA&amp;MUN Areas'!M211/'WMA&amp;MUN percentages'!$AD211</f>
        <v>0</v>
      </c>
      <c r="N211" s="90" t="n">
        <f aca="false">+'WMA&amp;MUN Areas'!N211/'WMA&amp;MUN percentages'!$AD211</f>
        <v>0</v>
      </c>
      <c r="O211" s="90" t="n">
        <f aca="false">+'WMA&amp;MUN Areas'!O211/'WMA&amp;MUN percentages'!$AD211</f>
        <v>0</v>
      </c>
      <c r="P211" s="90" t="n">
        <f aca="false">+'WMA&amp;MUN Areas'!P211/'WMA&amp;MUN percentages'!$AD211</f>
        <v>0</v>
      </c>
      <c r="Q211" s="90" t="n">
        <f aca="false">+'WMA&amp;MUN Areas'!Q211/'WMA&amp;MUN percentages'!$AD211</f>
        <v>0</v>
      </c>
      <c r="R211" s="90" t="n">
        <f aca="false">+'WMA&amp;MUN Areas'!R211/'WMA&amp;MUN percentages'!$AD211</f>
        <v>0</v>
      </c>
      <c r="S211" s="90" t="n">
        <f aca="false">+'WMA&amp;MUN Areas'!S211/'WMA&amp;MUN percentages'!$AD211</f>
        <v>0</v>
      </c>
      <c r="T211" s="90" t="n">
        <f aca="false">+'WMA&amp;MUN Areas'!T211/'WMA&amp;MUN percentages'!$AD211</f>
        <v>0</v>
      </c>
      <c r="U211" s="90" t="n">
        <f aca="false">+'WMA&amp;MUN Areas'!U211/'WMA&amp;MUN percentages'!$AD211</f>
        <v>0</v>
      </c>
      <c r="V211" s="90" t="n">
        <f aca="false">+'WMA&amp;MUN Areas'!V211/'WMA&amp;MUN percentages'!$AD211</f>
        <v>0</v>
      </c>
      <c r="W211" s="90" t="n">
        <f aca="false">+'WMA&amp;MUN Areas'!W211/'WMA&amp;MUN percentages'!$AD211</f>
        <v>0</v>
      </c>
      <c r="X211" s="90" t="n">
        <f aca="false">+'WMA&amp;MUN Areas'!X211/'WMA&amp;MUN percentages'!$AD211</f>
        <v>0</v>
      </c>
      <c r="Y211" s="90" t="n">
        <f aca="false">+'WMA&amp;MUN Areas'!Y211/'WMA&amp;MUN percentages'!$AD211</f>
        <v>0.999999999788606</v>
      </c>
      <c r="Z211" s="90" t="n">
        <f aca="false">+'WMA&amp;MUN Areas'!Z211/'WMA&amp;MUN percentages'!$AD211</f>
        <v>2.0749506616399E-010</v>
      </c>
      <c r="AA211" s="90" t="n">
        <f aca="false">+'WMA&amp;MUN Areas'!AA211/'WMA&amp;MUN percentages'!$AD211</f>
        <v>0</v>
      </c>
      <c r="AB211" s="90" t="n">
        <f aca="false">+'WMA&amp;MUN Areas'!AB211/'WMA&amp;MUN percentages'!$AD211</f>
        <v>0</v>
      </c>
      <c r="AC211" s="92" t="n">
        <f aca="false">+'WMA&amp;MUN Areas'!AC211/'WMA&amp;MUN percentages'!$AD211</f>
        <v>0</v>
      </c>
      <c r="AD211" s="36" t="n">
        <v>82.8056353693541</v>
      </c>
      <c r="AF211" s="72"/>
      <c r="AG211" s="66"/>
      <c r="AH211" s="67"/>
      <c r="AI211" s="68"/>
    </row>
    <row r="212" customFormat="false" ht="13.2" hidden="false" customHeight="false" outlineLevel="0" collapsed="false">
      <c r="B212" s="69" t="n">
        <v>9035</v>
      </c>
      <c r="C212" s="70" t="s">
        <v>135</v>
      </c>
      <c r="D212" s="104" t="s">
        <v>332</v>
      </c>
      <c r="E212" s="90" t="n">
        <f aca="false">+'WMA&amp;MUN Areas'!E212/'WMA&amp;MUN percentages'!$AD212</f>
        <v>0</v>
      </c>
      <c r="F212" s="90" t="n">
        <f aca="false">+'WMA&amp;MUN Areas'!F212/'WMA&amp;MUN percentages'!$AD212</f>
        <v>0</v>
      </c>
      <c r="G212" s="90" t="n">
        <f aca="false">+'WMA&amp;MUN Areas'!G212/'WMA&amp;MUN percentages'!$AD212</f>
        <v>1</v>
      </c>
      <c r="H212" s="90" t="n">
        <f aca="false">+'WMA&amp;MUN Areas'!H212/'WMA&amp;MUN percentages'!$AD212</f>
        <v>0</v>
      </c>
      <c r="I212" s="92" t="n">
        <f aca="false">+'WMA&amp;MUN Areas'!I212/'WMA&amp;MUN percentages'!$AD212</f>
        <v>0</v>
      </c>
      <c r="J212" s="90" t="n">
        <f aca="false">+'WMA&amp;MUN Areas'!J212/'WMA&amp;MUN percentages'!$AD212</f>
        <v>0</v>
      </c>
      <c r="K212" s="90" t="n">
        <f aca="false">+'WMA&amp;MUN Areas'!K212/'WMA&amp;MUN percentages'!$AD212</f>
        <v>0</v>
      </c>
      <c r="L212" s="90" t="n">
        <f aca="false">+'WMA&amp;MUN Areas'!L212/'WMA&amp;MUN percentages'!$AD212</f>
        <v>0</v>
      </c>
      <c r="M212" s="90" t="n">
        <f aca="false">+'WMA&amp;MUN Areas'!M212/'WMA&amp;MUN percentages'!$AD212</f>
        <v>0</v>
      </c>
      <c r="N212" s="90" t="n">
        <f aca="false">+'WMA&amp;MUN Areas'!N212/'WMA&amp;MUN percentages'!$AD212</f>
        <v>0</v>
      </c>
      <c r="O212" s="90" t="n">
        <f aca="false">+'WMA&amp;MUN Areas'!O212/'WMA&amp;MUN percentages'!$AD212</f>
        <v>0</v>
      </c>
      <c r="P212" s="90" t="n">
        <f aca="false">+'WMA&amp;MUN Areas'!P212/'WMA&amp;MUN percentages'!$AD212</f>
        <v>0</v>
      </c>
      <c r="Q212" s="90" t="n">
        <f aca="false">+'WMA&amp;MUN Areas'!Q212/'WMA&amp;MUN percentages'!$AD212</f>
        <v>0</v>
      </c>
      <c r="R212" s="90" t="n">
        <f aca="false">+'WMA&amp;MUN Areas'!R212/'WMA&amp;MUN percentages'!$AD212</f>
        <v>0</v>
      </c>
      <c r="S212" s="90" t="n">
        <f aca="false">+'WMA&amp;MUN Areas'!S212/'WMA&amp;MUN percentages'!$AD212</f>
        <v>0</v>
      </c>
      <c r="T212" s="90" t="n">
        <f aca="false">+'WMA&amp;MUN Areas'!T212/'WMA&amp;MUN percentages'!$AD212</f>
        <v>0</v>
      </c>
      <c r="U212" s="90" t="n">
        <f aca="false">+'WMA&amp;MUN Areas'!U212/'WMA&amp;MUN percentages'!$AD212</f>
        <v>0</v>
      </c>
      <c r="V212" s="90" t="n">
        <f aca="false">+'WMA&amp;MUN Areas'!V212/'WMA&amp;MUN percentages'!$AD212</f>
        <v>0</v>
      </c>
      <c r="W212" s="90" t="n">
        <f aca="false">+'WMA&amp;MUN Areas'!W212/'WMA&amp;MUN percentages'!$AD212</f>
        <v>0</v>
      </c>
      <c r="X212" s="90" t="n">
        <f aca="false">+'WMA&amp;MUN Areas'!X212/'WMA&amp;MUN percentages'!$AD212</f>
        <v>0</v>
      </c>
      <c r="Y212" s="90" t="n">
        <f aca="false">+'WMA&amp;MUN Areas'!Y212/'WMA&amp;MUN percentages'!$AD212</f>
        <v>1</v>
      </c>
      <c r="Z212" s="90" t="n">
        <f aca="false">+'WMA&amp;MUN Areas'!Z212/'WMA&amp;MUN percentages'!$AD212</f>
        <v>0</v>
      </c>
      <c r="AA212" s="90" t="n">
        <f aca="false">+'WMA&amp;MUN Areas'!AA212/'WMA&amp;MUN percentages'!$AD212</f>
        <v>0</v>
      </c>
      <c r="AB212" s="90" t="n">
        <f aca="false">+'WMA&amp;MUN Areas'!AB212/'WMA&amp;MUN percentages'!$AD212</f>
        <v>0</v>
      </c>
      <c r="AC212" s="92" t="n">
        <f aca="false">+'WMA&amp;MUN Areas'!AC212/'WMA&amp;MUN percentages'!$AD212</f>
        <v>0</v>
      </c>
      <c r="AD212" s="36" t="n">
        <v>2.42621603757748</v>
      </c>
      <c r="AF212" s="72"/>
      <c r="AG212" s="66"/>
      <c r="AH212" s="67"/>
      <c r="AI212" s="68"/>
    </row>
    <row r="213" customFormat="false" ht="13.2" hidden="false" customHeight="false" outlineLevel="0" collapsed="false">
      <c r="B213" s="69" t="n">
        <v>9040</v>
      </c>
      <c r="C213" s="70" t="s">
        <v>135</v>
      </c>
      <c r="D213" s="104" t="s">
        <v>333</v>
      </c>
      <c r="E213" s="90" t="n">
        <f aca="false">+'WMA&amp;MUN Areas'!E213/'WMA&amp;MUN percentages'!$AD213</f>
        <v>0</v>
      </c>
      <c r="F213" s="90" t="n">
        <f aca="false">+'WMA&amp;MUN Areas'!F213/'WMA&amp;MUN percentages'!$AD213</f>
        <v>0</v>
      </c>
      <c r="G213" s="90" t="n">
        <f aca="false">+'WMA&amp;MUN Areas'!G213/'WMA&amp;MUN percentages'!$AD213</f>
        <v>1</v>
      </c>
      <c r="H213" s="90" t="n">
        <f aca="false">+'WMA&amp;MUN Areas'!H213/'WMA&amp;MUN percentages'!$AD213</f>
        <v>0</v>
      </c>
      <c r="I213" s="92" t="n">
        <f aca="false">+'WMA&amp;MUN Areas'!I213/'WMA&amp;MUN percentages'!$AD213</f>
        <v>0</v>
      </c>
      <c r="J213" s="90" t="n">
        <f aca="false">+'WMA&amp;MUN Areas'!J213/'WMA&amp;MUN percentages'!$AD213</f>
        <v>0</v>
      </c>
      <c r="K213" s="90" t="n">
        <f aca="false">+'WMA&amp;MUN Areas'!K213/'WMA&amp;MUN percentages'!$AD213</f>
        <v>0</v>
      </c>
      <c r="L213" s="90" t="n">
        <f aca="false">+'WMA&amp;MUN Areas'!L213/'WMA&amp;MUN percentages'!$AD213</f>
        <v>0</v>
      </c>
      <c r="M213" s="90" t="n">
        <f aca="false">+'WMA&amp;MUN Areas'!M213/'WMA&amp;MUN percentages'!$AD213</f>
        <v>0</v>
      </c>
      <c r="N213" s="90" t="n">
        <f aca="false">+'WMA&amp;MUN Areas'!N213/'WMA&amp;MUN percentages'!$AD213</f>
        <v>0</v>
      </c>
      <c r="O213" s="90" t="n">
        <f aca="false">+'WMA&amp;MUN Areas'!O213/'WMA&amp;MUN percentages'!$AD213</f>
        <v>0</v>
      </c>
      <c r="P213" s="90" t="n">
        <f aca="false">+'WMA&amp;MUN Areas'!P213/'WMA&amp;MUN percentages'!$AD213</f>
        <v>0</v>
      </c>
      <c r="Q213" s="90" t="n">
        <f aca="false">+'WMA&amp;MUN Areas'!Q213/'WMA&amp;MUN percentages'!$AD213</f>
        <v>0</v>
      </c>
      <c r="R213" s="90" t="n">
        <f aca="false">+'WMA&amp;MUN Areas'!R213/'WMA&amp;MUN percentages'!$AD213</f>
        <v>0</v>
      </c>
      <c r="S213" s="90" t="n">
        <f aca="false">+'WMA&amp;MUN Areas'!S213/'WMA&amp;MUN percentages'!$AD213</f>
        <v>0</v>
      </c>
      <c r="T213" s="90" t="n">
        <f aca="false">+'WMA&amp;MUN Areas'!T213/'WMA&amp;MUN percentages'!$AD213</f>
        <v>0</v>
      </c>
      <c r="U213" s="90" t="n">
        <f aca="false">+'WMA&amp;MUN Areas'!U213/'WMA&amp;MUN percentages'!$AD213</f>
        <v>0</v>
      </c>
      <c r="V213" s="90" t="n">
        <f aca="false">+'WMA&amp;MUN Areas'!V213/'WMA&amp;MUN percentages'!$AD213</f>
        <v>0</v>
      </c>
      <c r="W213" s="90" t="n">
        <f aca="false">+'WMA&amp;MUN Areas'!W213/'WMA&amp;MUN percentages'!$AD213</f>
        <v>0</v>
      </c>
      <c r="X213" s="90" t="n">
        <f aca="false">+'WMA&amp;MUN Areas'!X213/'WMA&amp;MUN percentages'!$AD213</f>
        <v>0.751017100102073</v>
      </c>
      <c r="Y213" s="90" t="n">
        <f aca="false">+'WMA&amp;MUN Areas'!Y213/'WMA&amp;MUN percentages'!$AD213</f>
        <v>0.248982899897927</v>
      </c>
      <c r="Z213" s="90" t="n">
        <f aca="false">+'WMA&amp;MUN Areas'!Z213/'WMA&amp;MUN percentages'!$AD213</f>
        <v>0</v>
      </c>
      <c r="AA213" s="90" t="n">
        <f aca="false">+'WMA&amp;MUN Areas'!AA213/'WMA&amp;MUN percentages'!$AD213</f>
        <v>0</v>
      </c>
      <c r="AB213" s="90" t="n">
        <f aca="false">+'WMA&amp;MUN Areas'!AB213/'WMA&amp;MUN percentages'!$AD213</f>
        <v>0</v>
      </c>
      <c r="AC213" s="92" t="n">
        <f aca="false">+'WMA&amp;MUN Areas'!AC213/'WMA&amp;MUN percentages'!$AD213</f>
        <v>0</v>
      </c>
      <c r="AD213" s="36" t="n">
        <v>11.4120071426983</v>
      </c>
      <c r="AF213" s="72"/>
      <c r="AG213" s="66"/>
      <c r="AH213" s="67"/>
      <c r="AI213" s="68"/>
    </row>
    <row r="214" customFormat="false" ht="13.2" hidden="false" customHeight="false" outlineLevel="0" collapsed="false">
      <c r="B214" s="69" t="n">
        <v>9045</v>
      </c>
      <c r="C214" s="70" t="s">
        <v>135</v>
      </c>
      <c r="D214" s="104" t="s">
        <v>334</v>
      </c>
      <c r="E214" s="90" t="n">
        <f aca="false">+'WMA&amp;MUN Areas'!E214/'WMA&amp;MUN percentages'!$AD214</f>
        <v>0</v>
      </c>
      <c r="F214" s="90" t="n">
        <f aca="false">+'WMA&amp;MUN Areas'!F214/'WMA&amp;MUN percentages'!$AD214</f>
        <v>0</v>
      </c>
      <c r="G214" s="90" t="n">
        <f aca="false">+'WMA&amp;MUN Areas'!G214/'WMA&amp;MUN percentages'!$AD214</f>
        <v>1</v>
      </c>
      <c r="H214" s="90" t="n">
        <f aca="false">+'WMA&amp;MUN Areas'!H214/'WMA&amp;MUN percentages'!$AD214</f>
        <v>0</v>
      </c>
      <c r="I214" s="92" t="n">
        <f aca="false">+'WMA&amp;MUN Areas'!I214/'WMA&amp;MUN percentages'!$AD214</f>
        <v>0</v>
      </c>
      <c r="J214" s="90" t="n">
        <f aca="false">+'WMA&amp;MUN Areas'!J214/'WMA&amp;MUN percentages'!$AD214</f>
        <v>0</v>
      </c>
      <c r="K214" s="90" t="n">
        <f aca="false">+'WMA&amp;MUN Areas'!K214/'WMA&amp;MUN percentages'!$AD214</f>
        <v>0</v>
      </c>
      <c r="L214" s="90" t="n">
        <f aca="false">+'WMA&amp;MUN Areas'!L214/'WMA&amp;MUN percentages'!$AD214</f>
        <v>0</v>
      </c>
      <c r="M214" s="90" t="n">
        <f aca="false">+'WMA&amp;MUN Areas'!M214/'WMA&amp;MUN percentages'!$AD214</f>
        <v>0</v>
      </c>
      <c r="N214" s="90" t="n">
        <f aca="false">+'WMA&amp;MUN Areas'!N214/'WMA&amp;MUN percentages'!$AD214</f>
        <v>0</v>
      </c>
      <c r="O214" s="90" t="n">
        <f aca="false">+'WMA&amp;MUN Areas'!O214/'WMA&amp;MUN percentages'!$AD214</f>
        <v>0</v>
      </c>
      <c r="P214" s="90" t="n">
        <f aca="false">+'WMA&amp;MUN Areas'!P214/'WMA&amp;MUN percentages'!$AD214</f>
        <v>0</v>
      </c>
      <c r="Q214" s="90" t="n">
        <f aca="false">+'WMA&amp;MUN Areas'!Q214/'WMA&amp;MUN percentages'!$AD214</f>
        <v>0</v>
      </c>
      <c r="R214" s="90" t="n">
        <f aca="false">+'WMA&amp;MUN Areas'!R214/'WMA&amp;MUN percentages'!$AD214</f>
        <v>0</v>
      </c>
      <c r="S214" s="90" t="n">
        <f aca="false">+'WMA&amp;MUN Areas'!S214/'WMA&amp;MUN percentages'!$AD214</f>
        <v>0</v>
      </c>
      <c r="T214" s="90" t="n">
        <f aca="false">+'WMA&amp;MUN Areas'!T214/'WMA&amp;MUN percentages'!$AD214</f>
        <v>0</v>
      </c>
      <c r="U214" s="90" t="n">
        <f aca="false">+'WMA&amp;MUN Areas'!U214/'WMA&amp;MUN percentages'!$AD214</f>
        <v>0</v>
      </c>
      <c r="V214" s="90" t="n">
        <f aca="false">+'WMA&amp;MUN Areas'!V214/'WMA&amp;MUN percentages'!$AD214</f>
        <v>0</v>
      </c>
      <c r="W214" s="90" t="n">
        <f aca="false">+'WMA&amp;MUN Areas'!W214/'WMA&amp;MUN percentages'!$AD214</f>
        <v>0</v>
      </c>
      <c r="X214" s="90" t="n">
        <f aca="false">+'WMA&amp;MUN Areas'!X214/'WMA&amp;MUN percentages'!$AD214</f>
        <v>0</v>
      </c>
      <c r="Y214" s="90" t="n">
        <f aca="false">+'WMA&amp;MUN Areas'!Y214/'WMA&amp;MUN percentages'!$AD214</f>
        <v>1</v>
      </c>
      <c r="Z214" s="90" t="n">
        <f aca="false">+'WMA&amp;MUN Areas'!Z214/'WMA&amp;MUN percentages'!$AD214</f>
        <v>0</v>
      </c>
      <c r="AA214" s="90" t="n">
        <f aca="false">+'WMA&amp;MUN Areas'!AA214/'WMA&amp;MUN percentages'!$AD214</f>
        <v>0</v>
      </c>
      <c r="AB214" s="90" t="n">
        <f aca="false">+'WMA&amp;MUN Areas'!AB214/'WMA&amp;MUN percentages'!$AD214</f>
        <v>0</v>
      </c>
      <c r="AC214" s="92" t="n">
        <f aca="false">+'WMA&amp;MUN Areas'!AC214/'WMA&amp;MUN percentages'!$AD214</f>
        <v>0</v>
      </c>
      <c r="AD214" s="36" t="n">
        <v>2.59124938317837</v>
      </c>
      <c r="AF214" s="72"/>
      <c r="AG214" s="66"/>
      <c r="AH214" s="67"/>
      <c r="AI214" s="68"/>
    </row>
    <row r="215" customFormat="false" ht="13.2" hidden="false" customHeight="false" outlineLevel="0" collapsed="false">
      <c r="B215" s="69" t="n">
        <v>9050</v>
      </c>
      <c r="C215" s="70" t="s">
        <v>135</v>
      </c>
      <c r="D215" s="104" t="s">
        <v>335</v>
      </c>
      <c r="E215" s="90" t="n">
        <f aca="false">+'WMA&amp;MUN Areas'!E215/'WMA&amp;MUN percentages'!$AD215</f>
        <v>0</v>
      </c>
      <c r="F215" s="90" t="n">
        <f aca="false">+'WMA&amp;MUN Areas'!F215/'WMA&amp;MUN percentages'!$AD215</f>
        <v>0</v>
      </c>
      <c r="G215" s="90" t="n">
        <f aca="false">+'WMA&amp;MUN Areas'!G215/'WMA&amp;MUN percentages'!$AD215</f>
        <v>1</v>
      </c>
      <c r="H215" s="90" t="n">
        <f aca="false">+'WMA&amp;MUN Areas'!H215/'WMA&amp;MUN percentages'!$AD215</f>
        <v>0</v>
      </c>
      <c r="I215" s="92" t="n">
        <f aca="false">+'WMA&amp;MUN Areas'!I215/'WMA&amp;MUN percentages'!$AD215</f>
        <v>0</v>
      </c>
      <c r="J215" s="90" t="n">
        <f aca="false">+'WMA&amp;MUN Areas'!J215/'WMA&amp;MUN percentages'!$AD215</f>
        <v>0</v>
      </c>
      <c r="K215" s="90" t="n">
        <f aca="false">+'WMA&amp;MUN Areas'!K215/'WMA&amp;MUN percentages'!$AD215</f>
        <v>0</v>
      </c>
      <c r="L215" s="90" t="n">
        <f aca="false">+'WMA&amp;MUN Areas'!L215/'WMA&amp;MUN percentages'!$AD215</f>
        <v>0</v>
      </c>
      <c r="M215" s="90" t="n">
        <f aca="false">+'WMA&amp;MUN Areas'!M215/'WMA&amp;MUN percentages'!$AD215</f>
        <v>0</v>
      </c>
      <c r="N215" s="90" t="n">
        <f aca="false">+'WMA&amp;MUN Areas'!N215/'WMA&amp;MUN percentages'!$AD215</f>
        <v>0</v>
      </c>
      <c r="O215" s="90" t="n">
        <f aca="false">+'WMA&amp;MUN Areas'!O215/'WMA&amp;MUN percentages'!$AD215</f>
        <v>0</v>
      </c>
      <c r="P215" s="90" t="n">
        <f aca="false">+'WMA&amp;MUN Areas'!P215/'WMA&amp;MUN percentages'!$AD215</f>
        <v>0</v>
      </c>
      <c r="Q215" s="90" t="n">
        <f aca="false">+'WMA&amp;MUN Areas'!Q215/'WMA&amp;MUN percentages'!$AD215</f>
        <v>0</v>
      </c>
      <c r="R215" s="90" t="n">
        <f aca="false">+'WMA&amp;MUN Areas'!R215/'WMA&amp;MUN percentages'!$AD215</f>
        <v>0</v>
      </c>
      <c r="S215" s="90" t="n">
        <f aca="false">+'WMA&amp;MUN Areas'!S215/'WMA&amp;MUN percentages'!$AD215</f>
        <v>0</v>
      </c>
      <c r="T215" s="90" t="n">
        <f aca="false">+'WMA&amp;MUN Areas'!T215/'WMA&amp;MUN percentages'!$AD215</f>
        <v>0</v>
      </c>
      <c r="U215" s="90" t="n">
        <f aca="false">+'WMA&amp;MUN Areas'!U215/'WMA&amp;MUN percentages'!$AD215</f>
        <v>0</v>
      </c>
      <c r="V215" s="90" t="n">
        <f aca="false">+'WMA&amp;MUN Areas'!V215/'WMA&amp;MUN percentages'!$AD215</f>
        <v>0</v>
      </c>
      <c r="W215" s="90" t="n">
        <f aca="false">+'WMA&amp;MUN Areas'!W215/'WMA&amp;MUN percentages'!$AD215</f>
        <v>0</v>
      </c>
      <c r="X215" s="90" t="n">
        <f aca="false">+'WMA&amp;MUN Areas'!X215/'WMA&amp;MUN percentages'!$AD215</f>
        <v>0</v>
      </c>
      <c r="Y215" s="90" t="n">
        <f aca="false">+'WMA&amp;MUN Areas'!Y215/'WMA&amp;MUN percentages'!$AD215</f>
        <v>1</v>
      </c>
      <c r="Z215" s="90" t="n">
        <f aca="false">+'WMA&amp;MUN Areas'!Z215/'WMA&amp;MUN percentages'!$AD215</f>
        <v>0</v>
      </c>
      <c r="AA215" s="90" t="n">
        <f aca="false">+'WMA&amp;MUN Areas'!AA215/'WMA&amp;MUN percentages'!$AD215</f>
        <v>0</v>
      </c>
      <c r="AB215" s="90" t="n">
        <f aca="false">+'WMA&amp;MUN Areas'!AB215/'WMA&amp;MUN percentages'!$AD215</f>
        <v>0</v>
      </c>
      <c r="AC215" s="92" t="n">
        <f aca="false">+'WMA&amp;MUN Areas'!AC215/'WMA&amp;MUN percentages'!$AD215</f>
        <v>0</v>
      </c>
      <c r="AD215" s="36" t="n">
        <v>2.15275455546229</v>
      </c>
      <c r="AF215" s="72"/>
      <c r="AG215" s="66"/>
      <c r="AH215" s="67"/>
      <c r="AI215" s="68"/>
    </row>
    <row r="216" customFormat="false" ht="13.2" hidden="false" customHeight="false" outlineLevel="0" collapsed="false">
      <c r="B216" s="69" t="n">
        <v>9055</v>
      </c>
      <c r="C216" s="70" t="s">
        <v>135</v>
      </c>
      <c r="D216" s="104" t="s">
        <v>336</v>
      </c>
      <c r="E216" s="90" t="n">
        <f aca="false">+'WMA&amp;MUN Areas'!E216/'WMA&amp;MUN percentages'!$AD216</f>
        <v>0</v>
      </c>
      <c r="F216" s="90" t="n">
        <f aca="false">+'WMA&amp;MUN Areas'!F216/'WMA&amp;MUN percentages'!$AD216</f>
        <v>0</v>
      </c>
      <c r="G216" s="90" t="n">
        <f aca="false">+'WMA&amp;MUN Areas'!G216/'WMA&amp;MUN percentages'!$AD216</f>
        <v>1</v>
      </c>
      <c r="H216" s="90" t="n">
        <f aca="false">+'WMA&amp;MUN Areas'!H216/'WMA&amp;MUN percentages'!$AD216</f>
        <v>0</v>
      </c>
      <c r="I216" s="92" t="n">
        <f aca="false">+'WMA&amp;MUN Areas'!I216/'WMA&amp;MUN percentages'!$AD216</f>
        <v>0</v>
      </c>
      <c r="J216" s="90" t="n">
        <f aca="false">+'WMA&amp;MUN Areas'!J216/'WMA&amp;MUN percentages'!$AD216</f>
        <v>0</v>
      </c>
      <c r="K216" s="90" t="n">
        <f aca="false">+'WMA&amp;MUN Areas'!K216/'WMA&amp;MUN percentages'!$AD216</f>
        <v>0</v>
      </c>
      <c r="L216" s="90" t="n">
        <f aca="false">+'WMA&amp;MUN Areas'!L216/'WMA&amp;MUN percentages'!$AD216</f>
        <v>0</v>
      </c>
      <c r="M216" s="90" t="n">
        <f aca="false">+'WMA&amp;MUN Areas'!M216/'WMA&amp;MUN percentages'!$AD216</f>
        <v>0</v>
      </c>
      <c r="N216" s="90" t="n">
        <f aca="false">+'WMA&amp;MUN Areas'!N216/'WMA&amp;MUN percentages'!$AD216</f>
        <v>0</v>
      </c>
      <c r="O216" s="90" t="n">
        <f aca="false">+'WMA&amp;MUN Areas'!O216/'WMA&amp;MUN percentages'!$AD216</f>
        <v>0</v>
      </c>
      <c r="P216" s="90" t="n">
        <f aca="false">+'WMA&amp;MUN Areas'!P216/'WMA&amp;MUN percentages'!$AD216</f>
        <v>0</v>
      </c>
      <c r="Q216" s="90" t="n">
        <f aca="false">+'WMA&amp;MUN Areas'!Q216/'WMA&amp;MUN percentages'!$AD216</f>
        <v>0</v>
      </c>
      <c r="R216" s="90" t="n">
        <f aca="false">+'WMA&amp;MUN Areas'!R216/'WMA&amp;MUN percentages'!$AD216</f>
        <v>0</v>
      </c>
      <c r="S216" s="90" t="n">
        <f aca="false">+'WMA&amp;MUN Areas'!S216/'WMA&amp;MUN percentages'!$AD216</f>
        <v>0</v>
      </c>
      <c r="T216" s="90" t="n">
        <f aca="false">+'WMA&amp;MUN Areas'!T216/'WMA&amp;MUN percentages'!$AD216</f>
        <v>0</v>
      </c>
      <c r="U216" s="90" t="n">
        <f aca="false">+'WMA&amp;MUN Areas'!U216/'WMA&amp;MUN percentages'!$AD216</f>
        <v>0</v>
      </c>
      <c r="V216" s="90" t="n">
        <f aca="false">+'WMA&amp;MUN Areas'!V216/'WMA&amp;MUN percentages'!$AD216</f>
        <v>0</v>
      </c>
      <c r="W216" s="90" t="n">
        <f aca="false">+'WMA&amp;MUN Areas'!W216/'WMA&amp;MUN percentages'!$AD216</f>
        <v>0</v>
      </c>
      <c r="X216" s="90" t="n">
        <f aca="false">+'WMA&amp;MUN Areas'!X216/'WMA&amp;MUN percentages'!$AD216</f>
        <v>0.784318092635743</v>
      </c>
      <c r="Y216" s="90" t="n">
        <f aca="false">+'WMA&amp;MUN Areas'!Y216/'WMA&amp;MUN percentages'!$AD216</f>
        <v>0.215681907364257</v>
      </c>
      <c r="Z216" s="90" t="n">
        <f aca="false">+'WMA&amp;MUN Areas'!Z216/'WMA&amp;MUN percentages'!$AD216</f>
        <v>0</v>
      </c>
      <c r="AA216" s="90" t="n">
        <f aca="false">+'WMA&amp;MUN Areas'!AA216/'WMA&amp;MUN percentages'!$AD216</f>
        <v>0</v>
      </c>
      <c r="AB216" s="90" t="n">
        <f aca="false">+'WMA&amp;MUN Areas'!AB216/'WMA&amp;MUN percentages'!$AD216</f>
        <v>0</v>
      </c>
      <c r="AC216" s="92" t="n">
        <f aca="false">+'WMA&amp;MUN Areas'!AC216/'WMA&amp;MUN percentages'!$AD216</f>
        <v>0</v>
      </c>
      <c r="AD216" s="36" t="n">
        <v>68.483762368034</v>
      </c>
      <c r="AF216" s="72"/>
      <c r="AG216" s="66"/>
      <c r="AH216" s="67"/>
      <c r="AI216" s="68"/>
    </row>
    <row r="217" customFormat="false" ht="13.2" hidden="false" customHeight="false" outlineLevel="0" collapsed="false">
      <c r="B217" s="69" t="n">
        <v>9060</v>
      </c>
      <c r="C217" s="70" t="s">
        <v>135</v>
      </c>
      <c r="D217" s="104" t="s">
        <v>337</v>
      </c>
      <c r="E217" s="90" t="n">
        <f aca="false">+'WMA&amp;MUN Areas'!E217/'WMA&amp;MUN percentages'!$AD217</f>
        <v>0</v>
      </c>
      <c r="F217" s="90" t="n">
        <f aca="false">+'WMA&amp;MUN Areas'!F217/'WMA&amp;MUN percentages'!$AD217</f>
        <v>0</v>
      </c>
      <c r="G217" s="90" t="n">
        <f aca="false">+'WMA&amp;MUN Areas'!G217/'WMA&amp;MUN percentages'!$AD217</f>
        <v>1</v>
      </c>
      <c r="H217" s="90" t="n">
        <f aca="false">+'WMA&amp;MUN Areas'!H217/'WMA&amp;MUN percentages'!$AD217</f>
        <v>0</v>
      </c>
      <c r="I217" s="92" t="n">
        <f aca="false">+'WMA&amp;MUN Areas'!I217/'WMA&amp;MUN percentages'!$AD217</f>
        <v>0</v>
      </c>
      <c r="J217" s="90" t="n">
        <f aca="false">+'WMA&amp;MUN Areas'!J217/'WMA&amp;MUN percentages'!$AD217</f>
        <v>0</v>
      </c>
      <c r="K217" s="90" t="n">
        <f aca="false">+'WMA&amp;MUN Areas'!K217/'WMA&amp;MUN percentages'!$AD217</f>
        <v>0</v>
      </c>
      <c r="L217" s="90" t="n">
        <f aca="false">+'WMA&amp;MUN Areas'!L217/'WMA&amp;MUN percentages'!$AD217</f>
        <v>0</v>
      </c>
      <c r="M217" s="90" t="n">
        <f aca="false">+'WMA&amp;MUN Areas'!M217/'WMA&amp;MUN percentages'!$AD217</f>
        <v>0</v>
      </c>
      <c r="N217" s="90" t="n">
        <f aca="false">+'WMA&amp;MUN Areas'!N217/'WMA&amp;MUN percentages'!$AD217</f>
        <v>0</v>
      </c>
      <c r="O217" s="90" t="n">
        <f aca="false">+'WMA&amp;MUN Areas'!O217/'WMA&amp;MUN percentages'!$AD217</f>
        <v>0</v>
      </c>
      <c r="P217" s="90" t="n">
        <f aca="false">+'WMA&amp;MUN Areas'!P217/'WMA&amp;MUN percentages'!$AD217</f>
        <v>0</v>
      </c>
      <c r="Q217" s="90" t="n">
        <f aca="false">+'WMA&amp;MUN Areas'!Q217/'WMA&amp;MUN percentages'!$AD217</f>
        <v>0</v>
      </c>
      <c r="R217" s="90" t="n">
        <f aca="false">+'WMA&amp;MUN Areas'!R217/'WMA&amp;MUN percentages'!$AD217</f>
        <v>0</v>
      </c>
      <c r="S217" s="90" t="n">
        <f aca="false">+'WMA&amp;MUN Areas'!S217/'WMA&amp;MUN percentages'!$AD217</f>
        <v>0</v>
      </c>
      <c r="T217" s="90" t="n">
        <f aca="false">+'WMA&amp;MUN Areas'!T217/'WMA&amp;MUN percentages'!$AD217</f>
        <v>0</v>
      </c>
      <c r="U217" s="90" t="n">
        <f aca="false">+'WMA&amp;MUN Areas'!U217/'WMA&amp;MUN percentages'!$AD217</f>
        <v>0</v>
      </c>
      <c r="V217" s="90" t="n">
        <f aca="false">+'WMA&amp;MUN Areas'!V217/'WMA&amp;MUN percentages'!$AD217</f>
        <v>0</v>
      </c>
      <c r="W217" s="90" t="n">
        <f aca="false">+'WMA&amp;MUN Areas'!W217/'WMA&amp;MUN percentages'!$AD217</f>
        <v>0</v>
      </c>
      <c r="X217" s="90" t="n">
        <f aca="false">+'WMA&amp;MUN Areas'!X217/'WMA&amp;MUN percentages'!$AD217</f>
        <v>0</v>
      </c>
      <c r="Y217" s="90" t="n">
        <f aca="false">+'WMA&amp;MUN Areas'!Y217/'WMA&amp;MUN percentages'!$AD217</f>
        <v>1</v>
      </c>
      <c r="Z217" s="90" t="n">
        <f aca="false">+'WMA&amp;MUN Areas'!Z217/'WMA&amp;MUN percentages'!$AD217</f>
        <v>0</v>
      </c>
      <c r="AA217" s="90" t="n">
        <f aca="false">+'WMA&amp;MUN Areas'!AA217/'WMA&amp;MUN percentages'!$AD217</f>
        <v>0</v>
      </c>
      <c r="AB217" s="90" t="n">
        <f aca="false">+'WMA&amp;MUN Areas'!AB217/'WMA&amp;MUN percentages'!$AD217</f>
        <v>0</v>
      </c>
      <c r="AC217" s="92" t="n">
        <f aca="false">+'WMA&amp;MUN Areas'!AC217/'WMA&amp;MUN percentages'!$AD217</f>
        <v>0</v>
      </c>
      <c r="AD217" s="36" t="n">
        <v>1.1747125041968</v>
      </c>
      <c r="AF217" s="72"/>
      <c r="AG217" s="66"/>
      <c r="AH217" s="67"/>
      <c r="AI217" s="68"/>
    </row>
    <row r="218" customFormat="false" ht="13.2" hidden="false" customHeight="false" outlineLevel="0" collapsed="false">
      <c r="B218" s="69" t="n">
        <v>9065</v>
      </c>
      <c r="C218" s="70" t="s">
        <v>135</v>
      </c>
      <c r="D218" s="104" t="s">
        <v>338</v>
      </c>
      <c r="E218" s="90" t="n">
        <f aca="false">+'WMA&amp;MUN Areas'!E218/'WMA&amp;MUN percentages'!$AD218</f>
        <v>0</v>
      </c>
      <c r="F218" s="90" t="n">
        <f aca="false">+'WMA&amp;MUN Areas'!F218/'WMA&amp;MUN percentages'!$AD218</f>
        <v>0</v>
      </c>
      <c r="G218" s="90" t="n">
        <f aca="false">+'WMA&amp;MUN Areas'!G218/'WMA&amp;MUN percentages'!$AD218</f>
        <v>1</v>
      </c>
      <c r="H218" s="90" t="n">
        <f aca="false">+'WMA&amp;MUN Areas'!H218/'WMA&amp;MUN percentages'!$AD218</f>
        <v>0</v>
      </c>
      <c r="I218" s="92" t="n">
        <f aca="false">+'WMA&amp;MUN Areas'!I218/'WMA&amp;MUN percentages'!$AD218</f>
        <v>0</v>
      </c>
      <c r="J218" s="90" t="n">
        <f aca="false">+'WMA&amp;MUN Areas'!J218/'WMA&amp;MUN percentages'!$AD218</f>
        <v>0</v>
      </c>
      <c r="K218" s="90" t="n">
        <f aca="false">+'WMA&amp;MUN Areas'!K218/'WMA&amp;MUN percentages'!$AD218</f>
        <v>0</v>
      </c>
      <c r="L218" s="90" t="n">
        <f aca="false">+'WMA&amp;MUN Areas'!L218/'WMA&amp;MUN percentages'!$AD218</f>
        <v>0</v>
      </c>
      <c r="M218" s="90" t="n">
        <f aca="false">+'WMA&amp;MUN Areas'!M218/'WMA&amp;MUN percentages'!$AD218</f>
        <v>0</v>
      </c>
      <c r="N218" s="90" t="n">
        <f aca="false">+'WMA&amp;MUN Areas'!N218/'WMA&amp;MUN percentages'!$AD218</f>
        <v>0</v>
      </c>
      <c r="O218" s="90" t="n">
        <f aca="false">+'WMA&amp;MUN Areas'!O218/'WMA&amp;MUN percentages'!$AD218</f>
        <v>0</v>
      </c>
      <c r="P218" s="90" t="n">
        <f aca="false">+'WMA&amp;MUN Areas'!P218/'WMA&amp;MUN percentages'!$AD218</f>
        <v>0</v>
      </c>
      <c r="Q218" s="90" t="n">
        <f aca="false">+'WMA&amp;MUN Areas'!Q218/'WMA&amp;MUN percentages'!$AD218</f>
        <v>0</v>
      </c>
      <c r="R218" s="90" t="n">
        <f aca="false">+'WMA&amp;MUN Areas'!R218/'WMA&amp;MUN percentages'!$AD218</f>
        <v>0</v>
      </c>
      <c r="S218" s="90" t="n">
        <f aca="false">+'WMA&amp;MUN Areas'!S218/'WMA&amp;MUN percentages'!$AD218</f>
        <v>0</v>
      </c>
      <c r="T218" s="90" t="n">
        <f aca="false">+'WMA&amp;MUN Areas'!T218/'WMA&amp;MUN percentages'!$AD218</f>
        <v>0</v>
      </c>
      <c r="U218" s="90" t="n">
        <f aca="false">+'WMA&amp;MUN Areas'!U218/'WMA&amp;MUN percentages'!$AD218</f>
        <v>0</v>
      </c>
      <c r="V218" s="90" t="n">
        <f aca="false">+'WMA&amp;MUN Areas'!V218/'WMA&amp;MUN percentages'!$AD218</f>
        <v>0</v>
      </c>
      <c r="W218" s="90" t="n">
        <f aca="false">+'WMA&amp;MUN Areas'!W218/'WMA&amp;MUN percentages'!$AD218</f>
        <v>0</v>
      </c>
      <c r="X218" s="90" t="n">
        <f aca="false">+'WMA&amp;MUN Areas'!X218/'WMA&amp;MUN percentages'!$AD218</f>
        <v>0</v>
      </c>
      <c r="Y218" s="90" t="n">
        <f aca="false">+'WMA&amp;MUN Areas'!Y218/'WMA&amp;MUN percentages'!$AD218</f>
        <v>1</v>
      </c>
      <c r="Z218" s="90" t="n">
        <f aca="false">+'WMA&amp;MUN Areas'!Z218/'WMA&amp;MUN percentages'!$AD218</f>
        <v>0</v>
      </c>
      <c r="AA218" s="90" t="n">
        <f aca="false">+'WMA&amp;MUN Areas'!AA218/'WMA&amp;MUN percentages'!$AD218</f>
        <v>0</v>
      </c>
      <c r="AB218" s="90" t="n">
        <f aca="false">+'WMA&amp;MUN Areas'!AB218/'WMA&amp;MUN percentages'!$AD218</f>
        <v>0</v>
      </c>
      <c r="AC218" s="92" t="n">
        <f aca="false">+'WMA&amp;MUN Areas'!AC218/'WMA&amp;MUN percentages'!$AD218</f>
        <v>0</v>
      </c>
      <c r="AD218" s="36" t="n">
        <v>0.300153029657369</v>
      </c>
      <c r="AF218" s="72"/>
      <c r="AG218" s="66"/>
      <c r="AH218" s="67"/>
      <c r="AI218" s="68"/>
    </row>
    <row r="219" customFormat="false" ht="13.2" hidden="false" customHeight="false" outlineLevel="0" collapsed="false">
      <c r="B219" s="69" t="n">
        <v>9070</v>
      </c>
      <c r="C219" s="70" t="s">
        <v>135</v>
      </c>
      <c r="D219" s="104" t="s">
        <v>339</v>
      </c>
      <c r="E219" s="90" t="n">
        <f aca="false">+'WMA&amp;MUN Areas'!E219/'WMA&amp;MUN percentages'!$AD219</f>
        <v>0</v>
      </c>
      <c r="F219" s="90" t="n">
        <f aca="false">+'WMA&amp;MUN Areas'!F219/'WMA&amp;MUN percentages'!$AD219</f>
        <v>0</v>
      </c>
      <c r="G219" s="90" t="n">
        <f aca="false">+'WMA&amp;MUN Areas'!G219/'WMA&amp;MUN percentages'!$AD219</f>
        <v>1</v>
      </c>
      <c r="H219" s="90" t="n">
        <f aca="false">+'WMA&amp;MUN Areas'!H219/'WMA&amp;MUN percentages'!$AD219</f>
        <v>0</v>
      </c>
      <c r="I219" s="92" t="n">
        <f aca="false">+'WMA&amp;MUN Areas'!I219/'WMA&amp;MUN percentages'!$AD219</f>
        <v>0</v>
      </c>
      <c r="J219" s="90" t="n">
        <f aca="false">+'WMA&amp;MUN Areas'!J219/'WMA&amp;MUN percentages'!$AD219</f>
        <v>0</v>
      </c>
      <c r="K219" s="90" t="n">
        <f aca="false">+'WMA&amp;MUN Areas'!K219/'WMA&amp;MUN percentages'!$AD219</f>
        <v>0</v>
      </c>
      <c r="L219" s="90" t="n">
        <f aca="false">+'WMA&amp;MUN Areas'!L219/'WMA&amp;MUN percentages'!$AD219</f>
        <v>0</v>
      </c>
      <c r="M219" s="90" t="n">
        <f aca="false">+'WMA&amp;MUN Areas'!M219/'WMA&amp;MUN percentages'!$AD219</f>
        <v>0</v>
      </c>
      <c r="N219" s="90" t="n">
        <f aca="false">+'WMA&amp;MUN Areas'!N219/'WMA&amp;MUN percentages'!$AD219</f>
        <v>0</v>
      </c>
      <c r="O219" s="90" t="n">
        <f aca="false">+'WMA&amp;MUN Areas'!O219/'WMA&amp;MUN percentages'!$AD219</f>
        <v>0</v>
      </c>
      <c r="P219" s="90" t="n">
        <f aca="false">+'WMA&amp;MUN Areas'!P219/'WMA&amp;MUN percentages'!$AD219</f>
        <v>0</v>
      </c>
      <c r="Q219" s="90" t="n">
        <f aca="false">+'WMA&amp;MUN Areas'!Q219/'WMA&amp;MUN percentages'!$AD219</f>
        <v>0</v>
      </c>
      <c r="R219" s="90" t="n">
        <f aca="false">+'WMA&amp;MUN Areas'!R219/'WMA&amp;MUN percentages'!$AD219</f>
        <v>0</v>
      </c>
      <c r="S219" s="90" t="n">
        <f aca="false">+'WMA&amp;MUN Areas'!S219/'WMA&amp;MUN percentages'!$AD219</f>
        <v>0</v>
      </c>
      <c r="T219" s="90" t="n">
        <f aca="false">+'WMA&amp;MUN Areas'!T219/'WMA&amp;MUN percentages'!$AD219</f>
        <v>0</v>
      </c>
      <c r="U219" s="90" t="n">
        <f aca="false">+'WMA&amp;MUN Areas'!U219/'WMA&amp;MUN percentages'!$AD219</f>
        <v>0</v>
      </c>
      <c r="V219" s="90" t="n">
        <f aca="false">+'WMA&amp;MUN Areas'!V219/'WMA&amp;MUN percentages'!$AD219</f>
        <v>0</v>
      </c>
      <c r="W219" s="90" t="n">
        <f aca="false">+'WMA&amp;MUN Areas'!W219/'WMA&amp;MUN percentages'!$AD219</f>
        <v>0</v>
      </c>
      <c r="X219" s="90" t="n">
        <f aca="false">+'WMA&amp;MUN Areas'!X219/'WMA&amp;MUN percentages'!$AD219</f>
        <v>0</v>
      </c>
      <c r="Y219" s="90" t="n">
        <f aca="false">+'WMA&amp;MUN Areas'!Y219/'WMA&amp;MUN percentages'!$AD219</f>
        <v>1</v>
      </c>
      <c r="Z219" s="90" t="n">
        <f aca="false">+'WMA&amp;MUN Areas'!Z219/'WMA&amp;MUN percentages'!$AD219</f>
        <v>0</v>
      </c>
      <c r="AA219" s="90" t="n">
        <f aca="false">+'WMA&amp;MUN Areas'!AA219/'WMA&amp;MUN percentages'!$AD219</f>
        <v>0</v>
      </c>
      <c r="AB219" s="90" t="n">
        <f aca="false">+'WMA&amp;MUN Areas'!AB219/'WMA&amp;MUN percentages'!$AD219</f>
        <v>0</v>
      </c>
      <c r="AC219" s="92" t="n">
        <f aca="false">+'WMA&amp;MUN Areas'!AC219/'WMA&amp;MUN percentages'!$AD219</f>
        <v>0</v>
      </c>
      <c r="AD219" s="36" t="n">
        <v>1.43200555074897</v>
      </c>
      <c r="AF219" s="72"/>
      <c r="AG219" s="66"/>
      <c r="AH219" s="67"/>
      <c r="AI219" s="68"/>
    </row>
    <row r="220" customFormat="false" ht="13.2" hidden="false" customHeight="false" outlineLevel="0" collapsed="false">
      <c r="B220" s="69" t="n">
        <v>9075</v>
      </c>
      <c r="C220" s="70" t="s">
        <v>135</v>
      </c>
      <c r="D220" s="104" t="s">
        <v>340</v>
      </c>
      <c r="E220" s="90" t="n">
        <f aca="false">+'WMA&amp;MUN Areas'!E220/'WMA&amp;MUN percentages'!$AD220</f>
        <v>0</v>
      </c>
      <c r="F220" s="90" t="n">
        <f aca="false">+'WMA&amp;MUN Areas'!F220/'WMA&amp;MUN percentages'!$AD220</f>
        <v>0</v>
      </c>
      <c r="G220" s="90" t="n">
        <f aca="false">+'WMA&amp;MUN Areas'!G220/'WMA&amp;MUN percentages'!$AD220</f>
        <v>1</v>
      </c>
      <c r="H220" s="90" t="n">
        <f aca="false">+'WMA&amp;MUN Areas'!H220/'WMA&amp;MUN percentages'!$AD220</f>
        <v>0</v>
      </c>
      <c r="I220" s="92" t="n">
        <f aca="false">+'WMA&amp;MUN Areas'!I220/'WMA&amp;MUN percentages'!$AD220</f>
        <v>0</v>
      </c>
      <c r="J220" s="90" t="n">
        <f aca="false">+'WMA&amp;MUN Areas'!J220/'WMA&amp;MUN percentages'!$AD220</f>
        <v>0</v>
      </c>
      <c r="K220" s="90" t="n">
        <f aca="false">+'WMA&amp;MUN Areas'!K220/'WMA&amp;MUN percentages'!$AD220</f>
        <v>0</v>
      </c>
      <c r="L220" s="90" t="n">
        <f aca="false">+'WMA&amp;MUN Areas'!L220/'WMA&amp;MUN percentages'!$AD220</f>
        <v>0</v>
      </c>
      <c r="M220" s="90" t="n">
        <f aca="false">+'WMA&amp;MUN Areas'!M220/'WMA&amp;MUN percentages'!$AD220</f>
        <v>0</v>
      </c>
      <c r="N220" s="90" t="n">
        <f aca="false">+'WMA&amp;MUN Areas'!N220/'WMA&amp;MUN percentages'!$AD220</f>
        <v>0</v>
      </c>
      <c r="O220" s="90" t="n">
        <f aca="false">+'WMA&amp;MUN Areas'!O220/'WMA&amp;MUN percentages'!$AD220</f>
        <v>0</v>
      </c>
      <c r="P220" s="90" t="n">
        <f aca="false">+'WMA&amp;MUN Areas'!P220/'WMA&amp;MUN percentages'!$AD220</f>
        <v>0</v>
      </c>
      <c r="Q220" s="90" t="n">
        <f aca="false">+'WMA&amp;MUN Areas'!Q220/'WMA&amp;MUN percentages'!$AD220</f>
        <v>0</v>
      </c>
      <c r="R220" s="90" t="n">
        <f aca="false">+'WMA&amp;MUN Areas'!R220/'WMA&amp;MUN percentages'!$AD220</f>
        <v>0</v>
      </c>
      <c r="S220" s="90" t="n">
        <f aca="false">+'WMA&amp;MUN Areas'!S220/'WMA&amp;MUN percentages'!$AD220</f>
        <v>0</v>
      </c>
      <c r="T220" s="90" t="n">
        <f aca="false">+'WMA&amp;MUN Areas'!T220/'WMA&amp;MUN percentages'!$AD220</f>
        <v>0</v>
      </c>
      <c r="U220" s="90" t="n">
        <f aca="false">+'WMA&amp;MUN Areas'!U220/'WMA&amp;MUN percentages'!$AD220</f>
        <v>0</v>
      </c>
      <c r="V220" s="90" t="n">
        <f aca="false">+'WMA&amp;MUN Areas'!V220/'WMA&amp;MUN percentages'!$AD220</f>
        <v>0</v>
      </c>
      <c r="W220" s="90" t="n">
        <f aca="false">+'WMA&amp;MUN Areas'!W220/'WMA&amp;MUN percentages'!$AD220</f>
        <v>0</v>
      </c>
      <c r="X220" s="90" t="n">
        <f aca="false">+'WMA&amp;MUN Areas'!X220/'WMA&amp;MUN percentages'!$AD220</f>
        <v>0</v>
      </c>
      <c r="Y220" s="90" t="n">
        <f aca="false">+'WMA&amp;MUN Areas'!Y220/'WMA&amp;MUN percentages'!$AD220</f>
        <v>1</v>
      </c>
      <c r="Z220" s="90" t="n">
        <f aca="false">+'WMA&amp;MUN Areas'!Z220/'WMA&amp;MUN percentages'!$AD220</f>
        <v>0</v>
      </c>
      <c r="AA220" s="90" t="n">
        <f aca="false">+'WMA&amp;MUN Areas'!AA220/'WMA&amp;MUN percentages'!$AD220</f>
        <v>0</v>
      </c>
      <c r="AB220" s="90" t="n">
        <f aca="false">+'WMA&amp;MUN Areas'!AB220/'WMA&amp;MUN percentages'!$AD220</f>
        <v>0</v>
      </c>
      <c r="AC220" s="92" t="n">
        <f aca="false">+'WMA&amp;MUN Areas'!AC220/'WMA&amp;MUN percentages'!$AD220</f>
        <v>0</v>
      </c>
      <c r="AD220" s="36" t="n">
        <v>1.3422557703455</v>
      </c>
      <c r="AF220" s="72"/>
      <c r="AG220" s="66"/>
      <c r="AH220" s="67"/>
      <c r="AI220" s="68"/>
    </row>
    <row r="221" customFormat="false" ht="13.2" hidden="false" customHeight="false" outlineLevel="0" collapsed="false">
      <c r="B221" s="69" t="n">
        <v>9080</v>
      </c>
      <c r="C221" s="70" t="s">
        <v>135</v>
      </c>
      <c r="D221" s="104" t="s">
        <v>341</v>
      </c>
      <c r="E221" s="90" t="n">
        <f aca="false">+'WMA&amp;MUN Areas'!E221/'WMA&amp;MUN percentages'!$AD221</f>
        <v>0</v>
      </c>
      <c r="F221" s="90" t="n">
        <f aca="false">+'WMA&amp;MUN Areas'!F221/'WMA&amp;MUN percentages'!$AD221</f>
        <v>0</v>
      </c>
      <c r="G221" s="90" t="n">
        <f aca="false">+'WMA&amp;MUN Areas'!G221/'WMA&amp;MUN percentages'!$AD221</f>
        <v>1</v>
      </c>
      <c r="H221" s="90" t="n">
        <f aca="false">+'WMA&amp;MUN Areas'!H221/'WMA&amp;MUN percentages'!$AD221</f>
        <v>0</v>
      </c>
      <c r="I221" s="92" t="n">
        <f aca="false">+'WMA&amp;MUN Areas'!I221/'WMA&amp;MUN percentages'!$AD221</f>
        <v>0</v>
      </c>
      <c r="J221" s="90" t="n">
        <f aca="false">+'WMA&amp;MUN Areas'!J221/'WMA&amp;MUN percentages'!$AD221</f>
        <v>0</v>
      </c>
      <c r="K221" s="90" t="n">
        <f aca="false">+'WMA&amp;MUN Areas'!K221/'WMA&amp;MUN percentages'!$AD221</f>
        <v>0</v>
      </c>
      <c r="L221" s="90" t="n">
        <f aca="false">+'WMA&amp;MUN Areas'!L221/'WMA&amp;MUN percentages'!$AD221</f>
        <v>0</v>
      </c>
      <c r="M221" s="90" t="n">
        <f aca="false">+'WMA&amp;MUN Areas'!M221/'WMA&amp;MUN percentages'!$AD221</f>
        <v>0</v>
      </c>
      <c r="N221" s="90" t="n">
        <f aca="false">+'WMA&amp;MUN Areas'!N221/'WMA&amp;MUN percentages'!$AD221</f>
        <v>0</v>
      </c>
      <c r="O221" s="90" t="n">
        <f aca="false">+'WMA&amp;MUN Areas'!O221/'WMA&amp;MUN percentages'!$AD221</f>
        <v>0</v>
      </c>
      <c r="P221" s="90" t="n">
        <f aca="false">+'WMA&amp;MUN Areas'!P221/'WMA&amp;MUN percentages'!$AD221</f>
        <v>0</v>
      </c>
      <c r="Q221" s="90" t="n">
        <f aca="false">+'WMA&amp;MUN Areas'!Q221/'WMA&amp;MUN percentages'!$AD221</f>
        <v>0</v>
      </c>
      <c r="R221" s="90" t="n">
        <f aca="false">+'WMA&amp;MUN Areas'!R221/'WMA&amp;MUN percentages'!$AD221</f>
        <v>0</v>
      </c>
      <c r="S221" s="90" t="n">
        <f aca="false">+'WMA&amp;MUN Areas'!S221/'WMA&amp;MUN percentages'!$AD221</f>
        <v>0</v>
      </c>
      <c r="T221" s="90" t="n">
        <f aca="false">+'WMA&amp;MUN Areas'!T221/'WMA&amp;MUN percentages'!$AD221</f>
        <v>0</v>
      </c>
      <c r="U221" s="90" t="n">
        <f aca="false">+'WMA&amp;MUN Areas'!U221/'WMA&amp;MUN percentages'!$AD221</f>
        <v>0</v>
      </c>
      <c r="V221" s="90" t="n">
        <f aca="false">+'WMA&amp;MUN Areas'!V221/'WMA&amp;MUN percentages'!$AD221</f>
        <v>0</v>
      </c>
      <c r="W221" s="90" t="n">
        <f aca="false">+'WMA&amp;MUN Areas'!W221/'WMA&amp;MUN percentages'!$AD221</f>
        <v>0</v>
      </c>
      <c r="X221" s="90" t="n">
        <f aca="false">+'WMA&amp;MUN Areas'!X221/'WMA&amp;MUN percentages'!$AD221</f>
        <v>0.416268932459363</v>
      </c>
      <c r="Y221" s="90" t="n">
        <f aca="false">+'WMA&amp;MUN Areas'!Y221/'WMA&amp;MUN percentages'!$AD221</f>
        <v>0.583731067540637</v>
      </c>
      <c r="Z221" s="90" t="n">
        <f aca="false">+'WMA&amp;MUN Areas'!Z221/'WMA&amp;MUN percentages'!$AD221</f>
        <v>0</v>
      </c>
      <c r="AA221" s="90" t="n">
        <f aca="false">+'WMA&amp;MUN Areas'!AA221/'WMA&amp;MUN percentages'!$AD221</f>
        <v>0</v>
      </c>
      <c r="AB221" s="90" t="n">
        <f aca="false">+'WMA&amp;MUN Areas'!AB221/'WMA&amp;MUN percentages'!$AD221</f>
        <v>0</v>
      </c>
      <c r="AC221" s="92" t="n">
        <f aca="false">+'WMA&amp;MUN Areas'!AC221/'WMA&amp;MUN percentages'!$AD221</f>
        <v>0</v>
      </c>
      <c r="AD221" s="36" t="n">
        <v>7.98668218423583</v>
      </c>
      <c r="AF221" s="72"/>
      <c r="AG221" s="66"/>
      <c r="AH221" s="67"/>
      <c r="AI221" s="68"/>
    </row>
    <row r="222" customFormat="false" ht="13.2" hidden="false" customHeight="false" outlineLevel="0" collapsed="false">
      <c r="B222" s="69" t="n">
        <v>11005</v>
      </c>
      <c r="C222" s="70" t="s">
        <v>136</v>
      </c>
      <c r="D222" s="104" t="s">
        <v>342</v>
      </c>
      <c r="E222" s="90" t="n">
        <f aca="false">+'WMA&amp;MUN Areas'!E222/'WMA&amp;MUN percentages'!$AD222</f>
        <v>0</v>
      </c>
      <c r="F222" s="90" t="n">
        <f aca="false">+'WMA&amp;MUN Areas'!F222/'WMA&amp;MUN percentages'!$AD222</f>
        <v>0</v>
      </c>
      <c r="G222" s="90" t="n">
        <f aca="false">+'WMA&amp;MUN Areas'!G222/'WMA&amp;MUN percentages'!$AD222</f>
        <v>0</v>
      </c>
      <c r="H222" s="90" t="n">
        <f aca="false">+'WMA&amp;MUN Areas'!H222/'WMA&amp;MUN percentages'!$AD222</f>
        <v>0</v>
      </c>
      <c r="I222" s="92" t="n">
        <f aca="false">+'WMA&amp;MUN Areas'!I222/'WMA&amp;MUN percentages'!$AD222</f>
        <v>1</v>
      </c>
      <c r="J222" s="90" t="n">
        <f aca="false">+'WMA&amp;MUN Areas'!J222/'WMA&amp;MUN percentages'!$AD222</f>
        <v>0</v>
      </c>
      <c r="K222" s="90" t="n">
        <f aca="false">+'WMA&amp;MUN Areas'!K222/'WMA&amp;MUN percentages'!$AD222</f>
        <v>0</v>
      </c>
      <c r="L222" s="90" t="n">
        <f aca="false">+'WMA&amp;MUN Areas'!L222/'WMA&amp;MUN percentages'!$AD222</f>
        <v>0</v>
      </c>
      <c r="M222" s="90" t="n">
        <f aca="false">+'WMA&amp;MUN Areas'!M222/'WMA&amp;MUN percentages'!$AD222</f>
        <v>0</v>
      </c>
      <c r="N222" s="90" t="n">
        <f aca="false">+'WMA&amp;MUN Areas'!N222/'WMA&amp;MUN percentages'!$AD222</f>
        <v>0</v>
      </c>
      <c r="O222" s="90" t="n">
        <f aca="false">+'WMA&amp;MUN Areas'!O222/'WMA&amp;MUN percentages'!$AD222</f>
        <v>0</v>
      </c>
      <c r="P222" s="90" t="n">
        <f aca="false">+'WMA&amp;MUN Areas'!P222/'WMA&amp;MUN percentages'!$AD222</f>
        <v>0</v>
      </c>
      <c r="Q222" s="90" t="n">
        <f aca="false">+'WMA&amp;MUN Areas'!Q222/'WMA&amp;MUN percentages'!$AD222</f>
        <v>0</v>
      </c>
      <c r="R222" s="90" t="n">
        <f aca="false">+'WMA&amp;MUN Areas'!R222/'WMA&amp;MUN percentages'!$AD222</f>
        <v>0</v>
      </c>
      <c r="S222" s="90" t="n">
        <f aca="false">+'WMA&amp;MUN Areas'!S222/'WMA&amp;MUN percentages'!$AD222</f>
        <v>0</v>
      </c>
      <c r="T222" s="90" t="n">
        <f aca="false">+'WMA&amp;MUN Areas'!T222/'WMA&amp;MUN percentages'!$AD222</f>
        <v>0</v>
      </c>
      <c r="U222" s="90" t="n">
        <f aca="false">+'WMA&amp;MUN Areas'!U222/'WMA&amp;MUN percentages'!$AD222</f>
        <v>0</v>
      </c>
      <c r="V222" s="90" t="n">
        <f aca="false">+'WMA&amp;MUN Areas'!V222/'WMA&amp;MUN percentages'!$AD222</f>
        <v>0</v>
      </c>
      <c r="W222" s="90" t="n">
        <f aca="false">+'WMA&amp;MUN Areas'!W222/'WMA&amp;MUN percentages'!$AD222</f>
        <v>0</v>
      </c>
      <c r="X222" s="90" t="n">
        <f aca="false">+'WMA&amp;MUN Areas'!X222/'WMA&amp;MUN percentages'!$AD222</f>
        <v>0</v>
      </c>
      <c r="Y222" s="90" t="n">
        <f aca="false">+'WMA&amp;MUN Areas'!Y222/'WMA&amp;MUN percentages'!$AD222</f>
        <v>0</v>
      </c>
      <c r="Z222" s="90" t="n">
        <f aca="false">+'WMA&amp;MUN Areas'!Z222/'WMA&amp;MUN percentages'!$AD222</f>
        <v>1</v>
      </c>
      <c r="AA222" s="90" t="n">
        <f aca="false">+'WMA&amp;MUN Areas'!AA222/'WMA&amp;MUN percentages'!$AD222</f>
        <v>0</v>
      </c>
      <c r="AB222" s="90" t="n">
        <f aca="false">+'WMA&amp;MUN Areas'!AB222/'WMA&amp;MUN percentages'!$AD222</f>
        <v>0</v>
      </c>
      <c r="AC222" s="92" t="n">
        <f aca="false">+'WMA&amp;MUN Areas'!AC222/'WMA&amp;MUN percentages'!$AD222</f>
        <v>0</v>
      </c>
      <c r="AD222" s="36" t="n">
        <v>6.47710794102244</v>
      </c>
      <c r="AF222" s="72"/>
      <c r="AG222" s="66"/>
      <c r="AH222" s="67"/>
      <c r="AI222" s="68"/>
    </row>
    <row r="223" customFormat="false" ht="13.2" hidden="false" customHeight="false" outlineLevel="0" collapsed="false">
      <c r="B223" s="69" t="n">
        <v>11010</v>
      </c>
      <c r="C223" s="70" t="s">
        <v>136</v>
      </c>
      <c r="D223" s="104" t="s">
        <v>343</v>
      </c>
      <c r="E223" s="90" t="n">
        <f aca="false">+'WMA&amp;MUN Areas'!E223/'WMA&amp;MUN percentages'!$AD223</f>
        <v>0</v>
      </c>
      <c r="F223" s="90" t="n">
        <f aca="false">+'WMA&amp;MUN Areas'!F223/'WMA&amp;MUN percentages'!$AD223</f>
        <v>0</v>
      </c>
      <c r="G223" s="90" t="n">
        <f aca="false">+'WMA&amp;MUN Areas'!G223/'WMA&amp;MUN percentages'!$AD223</f>
        <v>0</v>
      </c>
      <c r="H223" s="90" t="n">
        <f aca="false">+'WMA&amp;MUN Areas'!H223/'WMA&amp;MUN percentages'!$AD223</f>
        <v>0</v>
      </c>
      <c r="I223" s="92" t="n">
        <f aca="false">+'WMA&amp;MUN Areas'!I223/'WMA&amp;MUN percentages'!$AD223</f>
        <v>1</v>
      </c>
      <c r="J223" s="90" t="n">
        <f aca="false">+'WMA&amp;MUN Areas'!J223/'WMA&amp;MUN percentages'!$AD223</f>
        <v>0</v>
      </c>
      <c r="K223" s="90" t="n">
        <f aca="false">+'WMA&amp;MUN Areas'!K223/'WMA&amp;MUN percentages'!$AD223</f>
        <v>0</v>
      </c>
      <c r="L223" s="90" t="n">
        <f aca="false">+'WMA&amp;MUN Areas'!L223/'WMA&amp;MUN percentages'!$AD223</f>
        <v>0</v>
      </c>
      <c r="M223" s="90" t="n">
        <f aca="false">+'WMA&amp;MUN Areas'!M223/'WMA&amp;MUN percentages'!$AD223</f>
        <v>0</v>
      </c>
      <c r="N223" s="90" t="n">
        <f aca="false">+'WMA&amp;MUN Areas'!N223/'WMA&amp;MUN percentages'!$AD223</f>
        <v>0</v>
      </c>
      <c r="O223" s="90" t="n">
        <f aca="false">+'WMA&amp;MUN Areas'!O223/'WMA&amp;MUN percentages'!$AD223</f>
        <v>0</v>
      </c>
      <c r="P223" s="90" t="n">
        <f aca="false">+'WMA&amp;MUN Areas'!P223/'WMA&amp;MUN percentages'!$AD223</f>
        <v>0</v>
      </c>
      <c r="Q223" s="90" t="n">
        <f aca="false">+'WMA&amp;MUN Areas'!Q223/'WMA&amp;MUN percentages'!$AD223</f>
        <v>0</v>
      </c>
      <c r="R223" s="90" t="n">
        <f aca="false">+'WMA&amp;MUN Areas'!R223/'WMA&amp;MUN percentages'!$AD223</f>
        <v>0</v>
      </c>
      <c r="S223" s="90" t="n">
        <f aca="false">+'WMA&amp;MUN Areas'!S223/'WMA&amp;MUN percentages'!$AD223</f>
        <v>0</v>
      </c>
      <c r="T223" s="90" t="n">
        <f aca="false">+'WMA&amp;MUN Areas'!T223/'WMA&amp;MUN percentages'!$AD223</f>
        <v>0</v>
      </c>
      <c r="U223" s="90" t="n">
        <f aca="false">+'WMA&amp;MUN Areas'!U223/'WMA&amp;MUN percentages'!$AD223</f>
        <v>0</v>
      </c>
      <c r="V223" s="90" t="n">
        <f aca="false">+'WMA&amp;MUN Areas'!V223/'WMA&amp;MUN percentages'!$AD223</f>
        <v>0</v>
      </c>
      <c r="W223" s="90" t="n">
        <f aca="false">+'WMA&amp;MUN Areas'!W223/'WMA&amp;MUN percentages'!$AD223</f>
        <v>0</v>
      </c>
      <c r="X223" s="90" t="n">
        <f aca="false">+'WMA&amp;MUN Areas'!X223/'WMA&amp;MUN percentages'!$AD223</f>
        <v>0</v>
      </c>
      <c r="Y223" s="90" t="n">
        <f aca="false">+'WMA&amp;MUN Areas'!Y223/'WMA&amp;MUN percentages'!$AD223</f>
        <v>0</v>
      </c>
      <c r="Z223" s="90" t="n">
        <f aca="false">+'WMA&amp;MUN Areas'!Z223/'WMA&amp;MUN percentages'!$AD223</f>
        <v>1</v>
      </c>
      <c r="AA223" s="90" t="n">
        <f aca="false">+'WMA&amp;MUN Areas'!AA223/'WMA&amp;MUN percentages'!$AD223</f>
        <v>0</v>
      </c>
      <c r="AB223" s="90" t="n">
        <f aca="false">+'WMA&amp;MUN Areas'!AB223/'WMA&amp;MUN percentages'!$AD223</f>
        <v>0</v>
      </c>
      <c r="AC223" s="92" t="n">
        <f aca="false">+'WMA&amp;MUN Areas'!AC223/'WMA&amp;MUN percentages'!$AD223</f>
        <v>0</v>
      </c>
      <c r="AD223" s="36" t="n">
        <v>34.1401171752324</v>
      </c>
      <c r="AF223" s="72"/>
      <c r="AG223" s="66"/>
      <c r="AH223" s="67"/>
      <c r="AI223" s="68"/>
    </row>
    <row r="224" customFormat="false" ht="13.2" hidden="false" customHeight="false" outlineLevel="0" collapsed="false">
      <c r="B224" s="69" t="n">
        <v>11015</v>
      </c>
      <c r="C224" s="70" t="s">
        <v>136</v>
      </c>
      <c r="D224" s="104" t="s">
        <v>344</v>
      </c>
      <c r="E224" s="90" t="n">
        <f aca="false">+'WMA&amp;MUN Areas'!E224/'WMA&amp;MUN percentages'!$AD224</f>
        <v>0</v>
      </c>
      <c r="F224" s="90" t="n">
        <f aca="false">+'WMA&amp;MUN Areas'!F224/'WMA&amp;MUN percentages'!$AD224</f>
        <v>0</v>
      </c>
      <c r="G224" s="90" t="n">
        <f aca="false">+'WMA&amp;MUN Areas'!G224/'WMA&amp;MUN percentages'!$AD224</f>
        <v>0</v>
      </c>
      <c r="H224" s="90" t="n">
        <f aca="false">+'WMA&amp;MUN Areas'!H224/'WMA&amp;MUN percentages'!$AD224</f>
        <v>0</v>
      </c>
      <c r="I224" s="92" t="n">
        <f aca="false">+'WMA&amp;MUN Areas'!I224/'WMA&amp;MUN percentages'!$AD224</f>
        <v>1</v>
      </c>
      <c r="J224" s="90" t="n">
        <f aca="false">+'WMA&amp;MUN Areas'!J224/'WMA&amp;MUN percentages'!$AD224</f>
        <v>0</v>
      </c>
      <c r="K224" s="90" t="n">
        <f aca="false">+'WMA&amp;MUN Areas'!K224/'WMA&amp;MUN percentages'!$AD224</f>
        <v>0</v>
      </c>
      <c r="L224" s="90" t="n">
        <f aca="false">+'WMA&amp;MUN Areas'!L224/'WMA&amp;MUN percentages'!$AD224</f>
        <v>0</v>
      </c>
      <c r="M224" s="90" t="n">
        <f aca="false">+'WMA&amp;MUN Areas'!M224/'WMA&amp;MUN percentages'!$AD224</f>
        <v>0</v>
      </c>
      <c r="N224" s="90" t="n">
        <f aca="false">+'WMA&amp;MUN Areas'!N224/'WMA&amp;MUN percentages'!$AD224</f>
        <v>0</v>
      </c>
      <c r="O224" s="90" t="n">
        <f aca="false">+'WMA&amp;MUN Areas'!O224/'WMA&amp;MUN percentages'!$AD224</f>
        <v>0</v>
      </c>
      <c r="P224" s="90" t="n">
        <f aca="false">+'WMA&amp;MUN Areas'!P224/'WMA&amp;MUN percentages'!$AD224</f>
        <v>0</v>
      </c>
      <c r="Q224" s="90" t="n">
        <f aca="false">+'WMA&amp;MUN Areas'!Q224/'WMA&amp;MUN percentages'!$AD224</f>
        <v>0</v>
      </c>
      <c r="R224" s="90" t="n">
        <f aca="false">+'WMA&amp;MUN Areas'!R224/'WMA&amp;MUN percentages'!$AD224</f>
        <v>0</v>
      </c>
      <c r="S224" s="90" t="n">
        <f aca="false">+'WMA&amp;MUN Areas'!S224/'WMA&amp;MUN percentages'!$AD224</f>
        <v>0</v>
      </c>
      <c r="T224" s="90" t="n">
        <f aca="false">+'WMA&amp;MUN Areas'!T224/'WMA&amp;MUN percentages'!$AD224</f>
        <v>0</v>
      </c>
      <c r="U224" s="90" t="n">
        <f aca="false">+'WMA&amp;MUN Areas'!U224/'WMA&amp;MUN percentages'!$AD224</f>
        <v>0</v>
      </c>
      <c r="V224" s="90" t="n">
        <f aca="false">+'WMA&amp;MUN Areas'!V224/'WMA&amp;MUN percentages'!$AD224</f>
        <v>0</v>
      </c>
      <c r="W224" s="90" t="n">
        <f aca="false">+'WMA&amp;MUN Areas'!W224/'WMA&amp;MUN percentages'!$AD224</f>
        <v>0</v>
      </c>
      <c r="X224" s="90" t="n">
        <f aca="false">+'WMA&amp;MUN Areas'!X224/'WMA&amp;MUN percentages'!$AD224</f>
        <v>0</v>
      </c>
      <c r="Y224" s="90" t="n">
        <f aca="false">+'WMA&amp;MUN Areas'!Y224/'WMA&amp;MUN percentages'!$AD224</f>
        <v>0</v>
      </c>
      <c r="Z224" s="90" t="n">
        <f aca="false">+'WMA&amp;MUN Areas'!Z224/'WMA&amp;MUN percentages'!$AD224</f>
        <v>1</v>
      </c>
      <c r="AA224" s="90" t="n">
        <f aca="false">+'WMA&amp;MUN Areas'!AA224/'WMA&amp;MUN percentages'!$AD224</f>
        <v>0</v>
      </c>
      <c r="AB224" s="90" t="n">
        <f aca="false">+'WMA&amp;MUN Areas'!AB224/'WMA&amp;MUN percentages'!$AD224</f>
        <v>0</v>
      </c>
      <c r="AC224" s="92" t="n">
        <f aca="false">+'WMA&amp;MUN Areas'!AC224/'WMA&amp;MUN percentages'!$AD224</f>
        <v>0</v>
      </c>
      <c r="AD224" s="36" t="n">
        <v>16.9659572515639</v>
      </c>
      <c r="AF224" s="72"/>
      <c r="AG224" s="66"/>
      <c r="AH224" s="67"/>
      <c r="AI224" s="68"/>
    </row>
    <row r="225" customFormat="false" ht="13.2" hidden="false" customHeight="false" outlineLevel="0" collapsed="false">
      <c r="B225" s="69" t="n">
        <v>11020</v>
      </c>
      <c r="C225" s="70" t="s">
        <v>136</v>
      </c>
      <c r="D225" s="104" t="s">
        <v>345</v>
      </c>
      <c r="E225" s="90" t="n">
        <f aca="false">+'WMA&amp;MUN Areas'!E225/'WMA&amp;MUN percentages'!$AD225</f>
        <v>0</v>
      </c>
      <c r="F225" s="90" t="n">
        <f aca="false">+'WMA&amp;MUN Areas'!F225/'WMA&amp;MUN percentages'!$AD225</f>
        <v>0</v>
      </c>
      <c r="G225" s="90" t="n">
        <f aca="false">+'WMA&amp;MUN Areas'!G225/'WMA&amp;MUN percentages'!$AD225</f>
        <v>0</v>
      </c>
      <c r="H225" s="90" t="n">
        <f aca="false">+'WMA&amp;MUN Areas'!H225/'WMA&amp;MUN percentages'!$AD225</f>
        <v>0</v>
      </c>
      <c r="I225" s="92" t="n">
        <f aca="false">+'WMA&amp;MUN Areas'!I225/'WMA&amp;MUN percentages'!$AD225</f>
        <v>1</v>
      </c>
      <c r="J225" s="90" t="n">
        <f aca="false">+'WMA&amp;MUN Areas'!J225/'WMA&amp;MUN percentages'!$AD225</f>
        <v>0</v>
      </c>
      <c r="K225" s="90" t="n">
        <f aca="false">+'WMA&amp;MUN Areas'!K225/'WMA&amp;MUN percentages'!$AD225</f>
        <v>0</v>
      </c>
      <c r="L225" s="90" t="n">
        <f aca="false">+'WMA&amp;MUN Areas'!L225/'WMA&amp;MUN percentages'!$AD225</f>
        <v>0</v>
      </c>
      <c r="M225" s="90" t="n">
        <f aca="false">+'WMA&amp;MUN Areas'!M225/'WMA&amp;MUN percentages'!$AD225</f>
        <v>0</v>
      </c>
      <c r="N225" s="90" t="n">
        <f aca="false">+'WMA&amp;MUN Areas'!N225/'WMA&amp;MUN percentages'!$AD225</f>
        <v>0</v>
      </c>
      <c r="O225" s="90" t="n">
        <f aca="false">+'WMA&amp;MUN Areas'!O225/'WMA&amp;MUN percentages'!$AD225</f>
        <v>0</v>
      </c>
      <c r="P225" s="90" t="n">
        <f aca="false">+'WMA&amp;MUN Areas'!P225/'WMA&amp;MUN percentages'!$AD225</f>
        <v>0</v>
      </c>
      <c r="Q225" s="90" t="n">
        <f aca="false">+'WMA&amp;MUN Areas'!Q225/'WMA&amp;MUN percentages'!$AD225</f>
        <v>0</v>
      </c>
      <c r="R225" s="90" t="n">
        <f aca="false">+'WMA&amp;MUN Areas'!R225/'WMA&amp;MUN percentages'!$AD225</f>
        <v>0</v>
      </c>
      <c r="S225" s="90" t="n">
        <f aca="false">+'WMA&amp;MUN Areas'!S225/'WMA&amp;MUN percentages'!$AD225</f>
        <v>0</v>
      </c>
      <c r="T225" s="90" t="n">
        <f aca="false">+'WMA&amp;MUN Areas'!T225/'WMA&amp;MUN percentages'!$AD225</f>
        <v>0</v>
      </c>
      <c r="U225" s="90" t="n">
        <f aca="false">+'WMA&amp;MUN Areas'!U225/'WMA&amp;MUN percentages'!$AD225</f>
        <v>0</v>
      </c>
      <c r="V225" s="90" t="n">
        <f aca="false">+'WMA&amp;MUN Areas'!V225/'WMA&amp;MUN percentages'!$AD225</f>
        <v>0</v>
      </c>
      <c r="W225" s="90" t="n">
        <f aca="false">+'WMA&amp;MUN Areas'!W225/'WMA&amp;MUN percentages'!$AD225</f>
        <v>0</v>
      </c>
      <c r="X225" s="90" t="n">
        <f aca="false">+'WMA&amp;MUN Areas'!X225/'WMA&amp;MUN percentages'!$AD225</f>
        <v>0</v>
      </c>
      <c r="Y225" s="90" t="n">
        <f aca="false">+'WMA&amp;MUN Areas'!Y225/'WMA&amp;MUN percentages'!$AD225</f>
        <v>0</v>
      </c>
      <c r="Z225" s="90" t="n">
        <f aca="false">+'WMA&amp;MUN Areas'!Z225/'WMA&amp;MUN percentages'!$AD225</f>
        <v>1</v>
      </c>
      <c r="AA225" s="90" t="n">
        <f aca="false">+'WMA&amp;MUN Areas'!AA225/'WMA&amp;MUN percentages'!$AD225</f>
        <v>0</v>
      </c>
      <c r="AB225" s="90" t="n">
        <f aca="false">+'WMA&amp;MUN Areas'!AB225/'WMA&amp;MUN percentages'!$AD225</f>
        <v>0</v>
      </c>
      <c r="AC225" s="92" t="n">
        <f aca="false">+'WMA&amp;MUN Areas'!AC225/'WMA&amp;MUN percentages'!$AD225</f>
        <v>0</v>
      </c>
      <c r="AD225" s="36" t="n">
        <v>53.5985958395389</v>
      </c>
      <c r="AF225" s="72"/>
      <c r="AG225" s="66"/>
      <c r="AH225" s="67"/>
      <c r="AI225" s="68"/>
    </row>
    <row r="226" customFormat="false" ht="13.2" hidden="false" customHeight="false" outlineLevel="0" collapsed="false">
      <c r="B226" s="69" t="n">
        <v>11025</v>
      </c>
      <c r="C226" s="70" t="s">
        <v>136</v>
      </c>
      <c r="D226" s="104" t="s">
        <v>346</v>
      </c>
      <c r="E226" s="90" t="n">
        <f aca="false">+'WMA&amp;MUN Areas'!E226/'WMA&amp;MUN percentages'!$AD226</f>
        <v>0</v>
      </c>
      <c r="F226" s="90" t="n">
        <f aca="false">+'WMA&amp;MUN Areas'!F226/'WMA&amp;MUN percentages'!$AD226</f>
        <v>0</v>
      </c>
      <c r="G226" s="90" t="n">
        <f aca="false">+'WMA&amp;MUN Areas'!G226/'WMA&amp;MUN percentages'!$AD226</f>
        <v>0</v>
      </c>
      <c r="H226" s="90" t="n">
        <f aca="false">+'WMA&amp;MUN Areas'!H226/'WMA&amp;MUN percentages'!$AD226</f>
        <v>0</v>
      </c>
      <c r="I226" s="92" t="n">
        <f aca="false">+'WMA&amp;MUN Areas'!I226/'WMA&amp;MUN percentages'!$AD226</f>
        <v>1</v>
      </c>
      <c r="J226" s="90" t="n">
        <f aca="false">+'WMA&amp;MUN Areas'!J226/'WMA&amp;MUN percentages'!$AD226</f>
        <v>0</v>
      </c>
      <c r="K226" s="90" t="n">
        <f aca="false">+'WMA&amp;MUN Areas'!K226/'WMA&amp;MUN percentages'!$AD226</f>
        <v>0</v>
      </c>
      <c r="L226" s="90" t="n">
        <f aca="false">+'WMA&amp;MUN Areas'!L226/'WMA&amp;MUN percentages'!$AD226</f>
        <v>0</v>
      </c>
      <c r="M226" s="90" t="n">
        <f aca="false">+'WMA&amp;MUN Areas'!M226/'WMA&amp;MUN percentages'!$AD226</f>
        <v>0</v>
      </c>
      <c r="N226" s="90" t="n">
        <f aca="false">+'WMA&amp;MUN Areas'!N226/'WMA&amp;MUN percentages'!$AD226</f>
        <v>0</v>
      </c>
      <c r="O226" s="90" t="n">
        <f aca="false">+'WMA&amp;MUN Areas'!O226/'WMA&amp;MUN percentages'!$AD226</f>
        <v>0</v>
      </c>
      <c r="P226" s="90" t="n">
        <f aca="false">+'WMA&amp;MUN Areas'!P226/'WMA&amp;MUN percentages'!$AD226</f>
        <v>0</v>
      </c>
      <c r="Q226" s="90" t="n">
        <f aca="false">+'WMA&amp;MUN Areas'!Q226/'WMA&amp;MUN percentages'!$AD226</f>
        <v>0</v>
      </c>
      <c r="R226" s="90" t="n">
        <f aca="false">+'WMA&amp;MUN Areas'!R226/'WMA&amp;MUN percentages'!$AD226</f>
        <v>0</v>
      </c>
      <c r="S226" s="90" t="n">
        <f aca="false">+'WMA&amp;MUN Areas'!S226/'WMA&amp;MUN percentages'!$AD226</f>
        <v>0</v>
      </c>
      <c r="T226" s="90" t="n">
        <f aca="false">+'WMA&amp;MUN Areas'!T226/'WMA&amp;MUN percentages'!$AD226</f>
        <v>0</v>
      </c>
      <c r="U226" s="90" t="n">
        <f aca="false">+'WMA&amp;MUN Areas'!U226/'WMA&amp;MUN percentages'!$AD226</f>
        <v>0</v>
      </c>
      <c r="V226" s="90" t="n">
        <f aca="false">+'WMA&amp;MUN Areas'!V226/'WMA&amp;MUN percentages'!$AD226</f>
        <v>0</v>
      </c>
      <c r="W226" s="90" t="n">
        <f aca="false">+'WMA&amp;MUN Areas'!W226/'WMA&amp;MUN percentages'!$AD226</f>
        <v>0</v>
      </c>
      <c r="X226" s="90" t="n">
        <f aca="false">+'WMA&amp;MUN Areas'!X226/'WMA&amp;MUN percentages'!$AD226</f>
        <v>0</v>
      </c>
      <c r="Y226" s="90" t="n">
        <f aca="false">+'WMA&amp;MUN Areas'!Y226/'WMA&amp;MUN percentages'!$AD226</f>
        <v>0</v>
      </c>
      <c r="Z226" s="90" t="n">
        <f aca="false">+'WMA&amp;MUN Areas'!Z226/'WMA&amp;MUN percentages'!$AD226</f>
        <v>1</v>
      </c>
      <c r="AA226" s="90" t="n">
        <f aca="false">+'WMA&amp;MUN Areas'!AA226/'WMA&amp;MUN percentages'!$AD226</f>
        <v>0</v>
      </c>
      <c r="AB226" s="90" t="n">
        <f aca="false">+'WMA&amp;MUN Areas'!AB226/'WMA&amp;MUN percentages'!$AD226</f>
        <v>0</v>
      </c>
      <c r="AC226" s="92" t="n">
        <f aca="false">+'WMA&amp;MUN Areas'!AC226/'WMA&amp;MUN percentages'!$AD226</f>
        <v>0</v>
      </c>
      <c r="AD226" s="36" t="n">
        <v>43.5814370424773</v>
      </c>
      <c r="AF226" s="72"/>
      <c r="AG226" s="66"/>
      <c r="AH226" s="67"/>
      <c r="AI226" s="68"/>
    </row>
    <row r="227" customFormat="false" ht="13.2" hidden="false" customHeight="false" outlineLevel="0" collapsed="false">
      <c r="B227" s="69" t="n">
        <v>11030</v>
      </c>
      <c r="C227" s="70" t="s">
        <v>136</v>
      </c>
      <c r="D227" s="104" t="s">
        <v>347</v>
      </c>
      <c r="E227" s="90" t="n">
        <f aca="false">+'WMA&amp;MUN Areas'!E227/'WMA&amp;MUN percentages'!$AD227</f>
        <v>0</v>
      </c>
      <c r="F227" s="90" t="n">
        <f aca="false">+'WMA&amp;MUN Areas'!F227/'WMA&amp;MUN percentages'!$AD227</f>
        <v>0</v>
      </c>
      <c r="G227" s="90" t="n">
        <f aca="false">+'WMA&amp;MUN Areas'!G227/'WMA&amp;MUN percentages'!$AD227</f>
        <v>0</v>
      </c>
      <c r="H227" s="90" t="n">
        <f aca="false">+'WMA&amp;MUN Areas'!H227/'WMA&amp;MUN percentages'!$AD227</f>
        <v>0</v>
      </c>
      <c r="I227" s="92" t="n">
        <f aca="false">+'WMA&amp;MUN Areas'!I227/'WMA&amp;MUN percentages'!$AD227</f>
        <v>1</v>
      </c>
      <c r="J227" s="90" t="n">
        <f aca="false">+'WMA&amp;MUN Areas'!J227/'WMA&amp;MUN percentages'!$AD227</f>
        <v>0</v>
      </c>
      <c r="K227" s="90" t="n">
        <f aca="false">+'WMA&amp;MUN Areas'!K227/'WMA&amp;MUN percentages'!$AD227</f>
        <v>0</v>
      </c>
      <c r="L227" s="90" t="n">
        <f aca="false">+'WMA&amp;MUN Areas'!L227/'WMA&amp;MUN percentages'!$AD227</f>
        <v>0</v>
      </c>
      <c r="M227" s="90" t="n">
        <f aca="false">+'WMA&amp;MUN Areas'!M227/'WMA&amp;MUN percentages'!$AD227</f>
        <v>0</v>
      </c>
      <c r="N227" s="90" t="n">
        <f aca="false">+'WMA&amp;MUN Areas'!N227/'WMA&amp;MUN percentages'!$AD227</f>
        <v>0</v>
      </c>
      <c r="O227" s="90" t="n">
        <f aca="false">+'WMA&amp;MUN Areas'!O227/'WMA&amp;MUN percentages'!$AD227</f>
        <v>0</v>
      </c>
      <c r="P227" s="90" t="n">
        <f aca="false">+'WMA&amp;MUN Areas'!P227/'WMA&amp;MUN percentages'!$AD227</f>
        <v>0</v>
      </c>
      <c r="Q227" s="90" t="n">
        <f aca="false">+'WMA&amp;MUN Areas'!Q227/'WMA&amp;MUN percentages'!$AD227</f>
        <v>0</v>
      </c>
      <c r="R227" s="90" t="n">
        <f aca="false">+'WMA&amp;MUN Areas'!R227/'WMA&amp;MUN percentages'!$AD227</f>
        <v>0</v>
      </c>
      <c r="S227" s="90" t="n">
        <f aca="false">+'WMA&amp;MUN Areas'!S227/'WMA&amp;MUN percentages'!$AD227</f>
        <v>0</v>
      </c>
      <c r="T227" s="90" t="n">
        <f aca="false">+'WMA&amp;MUN Areas'!T227/'WMA&amp;MUN percentages'!$AD227</f>
        <v>0</v>
      </c>
      <c r="U227" s="90" t="n">
        <f aca="false">+'WMA&amp;MUN Areas'!U227/'WMA&amp;MUN percentages'!$AD227</f>
        <v>0</v>
      </c>
      <c r="V227" s="90" t="n">
        <f aca="false">+'WMA&amp;MUN Areas'!V227/'WMA&amp;MUN percentages'!$AD227</f>
        <v>0</v>
      </c>
      <c r="W227" s="90" t="n">
        <f aca="false">+'WMA&amp;MUN Areas'!W227/'WMA&amp;MUN percentages'!$AD227</f>
        <v>0</v>
      </c>
      <c r="X227" s="90" t="n">
        <f aca="false">+'WMA&amp;MUN Areas'!X227/'WMA&amp;MUN percentages'!$AD227</f>
        <v>0</v>
      </c>
      <c r="Y227" s="90" t="n">
        <f aca="false">+'WMA&amp;MUN Areas'!Y227/'WMA&amp;MUN percentages'!$AD227</f>
        <v>0</v>
      </c>
      <c r="Z227" s="90" t="n">
        <f aca="false">+'WMA&amp;MUN Areas'!Z227/'WMA&amp;MUN percentages'!$AD227</f>
        <v>1</v>
      </c>
      <c r="AA227" s="90" t="n">
        <f aca="false">+'WMA&amp;MUN Areas'!AA227/'WMA&amp;MUN percentages'!$AD227</f>
        <v>0</v>
      </c>
      <c r="AB227" s="90" t="n">
        <f aca="false">+'WMA&amp;MUN Areas'!AB227/'WMA&amp;MUN percentages'!$AD227</f>
        <v>0</v>
      </c>
      <c r="AC227" s="92" t="n">
        <f aca="false">+'WMA&amp;MUN Areas'!AC227/'WMA&amp;MUN percentages'!$AD227</f>
        <v>0</v>
      </c>
      <c r="AD227" s="36" t="n">
        <v>18.6633995100508</v>
      </c>
      <c r="AF227" s="72"/>
      <c r="AG227" s="66"/>
      <c r="AH227" s="67"/>
      <c r="AI227" s="68"/>
    </row>
    <row r="228" customFormat="false" ht="13.2" hidden="false" customHeight="false" outlineLevel="0" collapsed="false">
      <c r="B228" s="69" t="n">
        <v>11035</v>
      </c>
      <c r="C228" s="70" t="s">
        <v>136</v>
      </c>
      <c r="D228" s="104" t="s">
        <v>348</v>
      </c>
      <c r="E228" s="90" t="n">
        <f aca="false">+'WMA&amp;MUN Areas'!E228/'WMA&amp;MUN percentages'!$AD228</f>
        <v>0</v>
      </c>
      <c r="F228" s="90" t="n">
        <f aca="false">+'WMA&amp;MUN Areas'!F228/'WMA&amp;MUN percentages'!$AD228</f>
        <v>0</v>
      </c>
      <c r="G228" s="90" t="n">
        <f aca="false">+'WMA&amp;MUN Areas'!G228/'WMA&amp;MUN percentages'!$AD228</f>
        <v>0</v>
      </c>
      <c r="H228" s="90" t="n">
        <f aca="false">+'WMA&amp;MUN Areas'!H228/'WMA&amp;MUN percentages'!$AD228</f>
        <v>0</v>
      </c>
      <c r="I228" s="92" t="n">
        <f aca="false">+'WMA&amp;MUN Areas'!I228/'WMA&amp;MUN percentages'!$AD228</f>
        <v>1</v>
      </c>
      <c r="J228" s="90" t="n">
        <f aca="false">+'WMA&amp;MUN Areas'!J228/'WMA&amp;MUN percentages'!$AD228</f>
        <v>0</v>
      </c>
      <c r="K228" s="90" t="n">
        <f aca="false">+'WMA&amp;MUN Areas'!K228/'WMA&amp;MUN percentages'!$AD228</f>
        <v>0</v>
      </c>
      <c r="L228" s="90" t="n">
        <f aca="false">+'WMA&amp;MUN Areas'!L228/'WMA&amp;MUN percentages'!$AD228</f>
        <v>0</v>
      </c>
      <c r="M228" s="90" t="n">
        <f aca="false">+'WMA&amp;MUN Areas'!M228/'WMA&amp;MUN percentages'!$AD228</f>
        <v>0</v>
      </c>
      <c r="N228" s="90" t="n">
        <f aca="false">+'WMA&amp;MUN Areas'!N228/'WMA&amp;MUN percentages'!$AD228</f>
        <v>0</v>
      </c>
      <c r="O228" s="90" t="n">
        <f aca="false">+'WMA&amp;MUN Areas'!O228/'WMA&amp;MUN percentages'!$AD228</f>
        <v>0</v>
      </c>
      <c r="P228" s="90" t="n">
        <f aca="false">+'WMA&amp;MUN Areas'!P228/'WMA&amp;MUN percentages'!$AD228</f>
        <v>0</v>
      </c>
      <c r="Q228" s="90" t="n">
        <f aca="false">+'WMA&amp;MUN Areas'!Q228/'WMA&amp;MUN percentages'!$AD228</f>
        <v>0</v>
      </c>
      <c r="R228" s="90" t="n">
        <f aca="false">+'WMA&amp;MUN Areas'!R228/'WMA&amp;MUN percentages'!$AD228</f>
        <v>0</v>
      </c>
      <c r="S228" s="90" t="n">
        <f aca="false">+'WMA&amp;MUN Areas'!S228/'WMA&amp;MUN percentages'!$AD228</f>
        <v>0</v>
      </c>
      <c r="T228" s="90" t="n">
        <f aca="false">+'WMA&amp;MUN Areas'!T228/'WMA&amp;MUN percentages'!$AD228</f>
        <v>0</v>
      </c>
      <c r="U228" s="90" t="n">
        <f aca="false">+'WMA&amp;MUN Areas'!U228/'WMA&amp;MUN percentages'!$AD228</f>
        <v>0</v>
      </c>
      <c r="V228" s="90" t="n">
        <f aca="false">+'WMA&amp;MUN Areas'!V228/'WMA&amp;MUN percentages'!$AD228</f>
        <v>0</v>
      </c>
      <c r="W228" s="90" t="n">
        <f aca="false">+'WMA&amp;MUN Areas'!W228/'WMA&amp;MUN percentages'!$AD228</f>
        <v>0</v>
      </c>
      <c r="X228" s="90" t="n">
        <f aca="false">+'WMA&amp;MUN Areas'!X228/'WMA&amp;MUN percentages'!$AD228</f>
        <v>0</v>
      </c>
      <c r="Y228" s="90" t="n">
        <f aca="false">+'WMA&amp;MUN Areas'!Y228/'WMA&amp;MUN percentages'!$AD228</f>
        <v>0</v>
      </c>
      <c r="Z228" s="90" t="n">
        <f aca="false">+'WMA&amp;MUN Areas'!Z228/'WMA&amp;MUN percentages'!$AD228</f>
        <v>1</v>
      </c>
      <c r="AA228" s="90" t="n">
        <f aca="false">+'WMA&amp;MUN Areas'!AA228/'WMA&amp;MUN percentages'!$AD228</f>
        <v>0</v>
      </c>
      <c r="AB228" s="90" t="n">
        <f aca="false">+'WMA&amp;MUN Areas'!AB228/'WMA&amp;MUN percentages'!$AD228</f>
        <v>0</v>
      </c>
      <c r="AC228" s="92" t="n">
        <f aca="false">+'WMA&amp;MUN Areas'!AC228/'WMA&amp;MUN percentages'!$AD228</f>
        <v>0</v>
      </c>
      <c r="AD228" s="36" t="n">
        <v>30.9019232457386</v>
      </c>
      <c r="AF228" s="72"/>
      <c r="AG228" s="66"/>
      <c r="AH228" s="67"/>
      <c r="AI228" s="68"/>
    </row>
    <row r="229" customFormat="false" ht="13.2" hidden="false" customHeight="false" outlineLevel="0" collapsed="false">
      <c r="B229" s="69" t="n">
        <v>11040</v>
      </c>
      <c r="C229" s="70" t="s">
        <v>136</v>
      </c>
      <c r="D229" s="104" t="s">
        <v>349</v>
      </c>
      <c r="E229" s="90" t="n">
        <f aca="false">+'WMA&amp;MUN Areas'!E229/'WMA&amp;MUN percentages'!$AD229</f>
        <v>0</v>
      </c>
      <c r="F229" s="90" t="n">
        <f aca="false">+'WMA&amp;MUN Areas'!F229/'WMA&amp;MUN percentages'!$AD229</f>
        <v>0</v>
      </c>
      <c r="G229" s="90" t="n">
        <f aca="false">+'WMA&amp;MUN Areas'!G229/'WMA&amp;MUN percentages'!$AD229</f>
        <v>0</v>
      </c>
      <c r="H229" s="90" t="n">
        <f aca="false">+'WMA&amp;MUN Areas'!H229/'WMA&amp;MUN percentages'!$AD229</f>
        <v>0</v>
      </c>
      <c r="I229" s="92" t="n">
        <f aca="false">+'WMA&amp;MUN Areas'!I229/'WMA&amp;MUN percentages'!$AD229</f>
        <v>1</v>
      </c>
      <c r="J229" s="90" t="n">
        <f aca="false">+'WMA&amp;MUN Areas'!J229/'WMA&amp;MUN percentages'!$AD229</f>
        <v>0</v>
      </c>
      <c r="K229" s="90" t="n">
        <f aca="false">+'WMA&amp;MUN Areas'!K229/'WMA&amp;MUN percentages'!$AD229</f>
        <v>0</v>
      </c>
      <c r="L229" s="90" t="n">
        <f aca="false">+'WMA&amp;MUN Areas'!L229/'WMA&amp;MUN percentages'!$AD229</f>
        <v>0</v>
      </c>
      <c r="M229" s="90" t="n">
        <f aca="false">+'WMA&amp;MUN Areas'!M229/'WMA&amp;MUN percentages'!$AD229</f>
        <v>0</v>
      </c>
      <c r="N229" s="90" t="n">
        <f aca="false">+'WMA&amp;MUN Areas'!N229/'WMA&amp;MUN percentages'!$AD229</f>
        <v>0</v>
      </c>
      <c r="O229" s="90" t="n">
        <f aca="false">+'WMA&amp;MUN Areas'!O229/'WMA&amp;MUN percentages'!$AD229</f>
        <v>0</v>
      </c>
      <c r="P229" s="90" t="n">
        <f aca="false">+'WMA&amp;MUN Areas'!P229/'WMA&amp;MUN percentages'!$AD229</f>
        <v>0</v>
      </c>
      <c r="Q229" s="90" t="n">
        <f aca="false">+'WMA&amp;MUN Areas'!Q229/'WMA&amp;MUN percentages'!$AD229</f>
        <v>0</v>
      </c>
      <c r="R229" s="90" t="n">
        <f aca="false">+'WMA&amp;MUN Areas'!R229/'WMA&amp;MUN percentages'!$AD229</f>
        <v>0</v>
      </c>
      <c r="S229" s="90" t="n">
        <f aca="false">+'WMA&amp;MUN Areas'!S229/'WMA&amp;MUN percentages'!$AD229</f>
        <v>0</v>
      </c>
      <c r="T229" s="90" t="n">
        <f aca="false">+'WMA&amp;MUN Areas'!T229/'WMA&amp;MUN percentages'!$AD229</f>
        <v>0</v>
      </c>
      <c r="U229" s="90" t="n">
        <f aca="false">+'WMA&amp;MUN Areas'!U229/'WMA&amp;MUN percentages'!$AD229</f>
        <v>0</v>
      </c>
      <c r="V229" s="90" t="n">
        <f aca="false">+'WMA&amp;MUN Areas'!V229/'WMA&amp;MUN percentages'!$AD229</f>
        <v>0</v>
      </c>
      <c r="W229" s="90" t="n">
        <f aca="false">+'WMA&amp;MUN Areas'!W229/'WMA&amp;MUN percentages'!$AD229</f>
        <v>0</v>
      </c>
      <c r="X229" s="90" t="n">
        <f aca="false">+'WMA&amp;MUN Areas'!X229/'WMA&amp;MUN percentages'!$AD229</f>
        <v>0</v>
      </c>
      <c r="Y229" s="90" t="n">
        <f aca="false">+'WMA&amp;MUN Areas'!Y229/'WMA&amp;MUN percentages'!$AD229</f>
        <v>0</v>
      </c>
      <c r="Z229" s="90" t="n">
        <f aca="false">+'WMA&amp;MUN Areas'!Z229/'WMA&amp;MUN percentages'!$AD229</f>
        <v>1</v>
      </c>
      <c r="AA229" s="90" t="n">
        <f aca="false">+'WMA&amp;MUN Areas'!AA229/'WMA&amp;MUN percentages'!$AD229</f>
        <v>0</v>
      </c>
      <c r="AB229" s="90" t="n">
        <f aca="false">+'WMA&amp;MUN Areas'!AB229/'WMA&amp;MUN percentages'!$AD229</f>
        <v>0</v>
      </c>
      <c r="AC229" s="92" t="n">
        <f aca="false">+'WMA&amp;MUN Areas'!AC229/'WMA&amp;MUN percentages'!$AD229</f>
        <v>0</v>
      </c>
      <c r="AD229" s="36" t="n">
        <v>38.2968783232538</v>
      </c>
      <c r="AF229" s="72"/>
      <c r="AG229" s="66"/>
      <c r="AH229" s="67"/>
      <c r="AI229" s="68"/>
    </row>
    <row r="230" customFormat="false" ht="13.2" hidden="false" customHeight="false" outlineLevel="0" collapsed="false">
      <c r="B230" s="69" t="n">
        <v>11045</v>
      </c>
      <c r="C230" s="70" t="s">
        <v>136</v>
      </c>
      <c r="D230" s="104" t="s">
        <v>350</v>
      </c>
      <c r="E230" s="90" t="n">
        <f aca="false">+'WMA&amp;MUN Areas'!E230/'WMA&amp;MUN percentages'!$AD230</f>
        <v>0</v>
      </c>
      <c r="F230" s="90" t="n">
        <f aca="false">+'WMA&amp;MUN Areas'!F230/'WMA&amp;MUN percentages'!$AD230</f>
        <v>0</v>
      </c>
      <c r="G230" s="90" t="n">
        <f aca="false">+'WMA&amp;MUN Areas'!G230/'WMA&amp;MUN percentages'!$AD230</f>
        <v>0.422689792119863</v>
      </c>
      <c r="H230" s="90" t="n">
        <f aca="false">+'WMA&amp;MUN Areas'!H230/'WMA&amp;MUN percentages'!$AD230</f>
        <v>0</v>
      </c>
      <c r="I230" s="92" t="n">
        <f aca="false">+'WMA&amp;MUN Areas'!I230/'WMA&amp;MUN percentages'!$AD230</f>
        <v>0.577310207880137</v>
      </c>
      <c r="J230" s="90" t="n">
        <f aca="false">+'WMA&amp;MUN Areas'!J230/'WMA&amp;MUN percentages'!$AD230</f>
        <v>0</v>
      </c>
      <c r="K230" s="90" t="n">
        <f aca="false">+'WMA&amp;MUN Areas'!K230/'WMA&amp;MUN percentages'!$AD230</f>
        <v>0</v>
      </c>
      <c r="L230" s="90" t="n">
        <f aca="false">+'WMA&amp;MUN Areas'!L230/'WMA&amp;MUN percentages'!$AD230</f>
        <v>0</v>
      </c>
      <c r="M230" s="90" t="n">
        <f aca="false">+'WMA&amp;MUN Areas'!M230/'WMA&amp;MUN percentages'!$AD230</f>
        <v>0</v>
      </c>
      <c r="N230" s="90" t="n">
        <f aca="false">+'WMA&amp;MUN Areas'!N230/'WMA&amp;MUN percentages'!$AD230</f>
        <v>0</v>
      </c>
      <c r="O230" s="90" t="n">
        <f aca="false">+'WMA&amp;MUN Areas'!O230/'WMA&amp;MUN percentages'!$AD230</f>
        <v>0</v>
      </c>
      <c r="P230" s="90" t="n">
        <f aca="false">+'WMA&amp;MUN Areas'!P230/'WMA&amp;MUN percentages'!$AD230</f>
        <v>0</v>
      </c>
      <c r="Q230" s="90" t="n">
        <f aca="false">+'WMA&amp;MUN Areas'!Q230/'WMA&amp;MUN percentages'!$AD230</f>
        <v>0</v>
      </c>
      <c r="R230" s="90" t="n">
        <f aca="false">+'WMA&amp;MUN Areas'!R230/'WMA&amp;MUN percentages'!$AD230</f>
        <v>0</v>
      </c>
      <c r="S230" s="90" t="n">
        <f aca="false">+'WMA&amp;MUN Areas'!S230/'WMA&amp;MUN percentages'!$AD230</f>
        <v>0</v>
      </c>
      <c r="T230" s="90" t="n">
        <f aca="false">+'WMA&amp;MUN Areas'!T230/'WMA&amp;MUN percentages'!$AD230</f>
        <v>0</v>
      </c>
      <c r="U230" s="90" t="n">
        <f aca="false">+'WMA&amp;MUN Areas'!U230/'WMA&amp;MUN percentages'!$AD230</f>
        <v>0</v>
      </c>
      <c r="V230" s="90" t="n">
        <f aca="false">+'WMA&amp;MUN Areas'!V230/'WMA&amp;MUN percentages'!$AD230</f>
        <v>0</v>
      </c>
      <c r="W230" s="90" t="n">
        <f aca="false">+'WMA&amp;MUN Areas'!W230/'WMA&amp;MUN percentages'!$AD230</f>
        <v>0</v>
      </c>
      <c r="X230" s="90" t="n">
        <f aca="false">+'WMA&amp;MUN Areas'!X230/'WMA&amp;MUN percentages'!$AD230</f>
        <v>0.12926231272138</v>
      </c>
      <c r="Y230" s="90" t="n">
        <f aca="false">+'WMA&amp;MUN Areas'!Y230/'WMA&amp;MUN percentages'!$AD230</f>
        <v>0.293427479398482</v>
      </c>
      <c r="Z230" s="90" t="n">
        <f aca="false">+'WMA&amp;MUN Areas'!Z230/'WMA&amp;MUN percentages'!$AD230</f>
        <v>0.577310207880137</v>
      </c>
      <c r="AA230" s="90" t="n">
        <f aca="false">+'WMA&amp;MUN Areas'!AA230/'WMA&amp;MUN percentages'!$AD230</f>
        <v>0</v>
      </c>
      <c r="AB230" s="90" t="n">
        <f aca="false">+'WMA&amp;MUN Areas'!AB230/'WMA&amp;MUN percentages'!$AD230</f>
        <v>0</v>
      </c>
      <c r="AC230" s="92" t="n">
        <f aca="false">+'WMA&amp;MUN Areas'!AC230/'WMA&amp;MUN percentages'!$AD230</f>
        <v>0</v>
      </c>
      <c r="AD230" s="36" t="n">
        <v>95.3474800723499</v>
      </c>
      <c r="AF230" s="72"/>
      <c r="AG230" s="66"/>
      <c r="AH230" s="67"/>
      <c r="AI230" s="68"/>
    </row>
    <row r="231" customFormat="false" ht="13.2" hidden="false" customHeight="false" outlineLevel="0" collapsed="false">
      <c r="B231" s="69" t="n">
        <v>11050</v>
      </c>
      <c r="C231" s="70" t="s">
        <v>136</v>
      </c>
      <c r="D231" s="104" t="s">
        <v>351</v>
      </c>
      <c r="E231" s="90" t="n">
        <f aca="false">+'WMA&amp;MUN Areas'!E231/'WMA&amp;MUN percentages'!$AD231</f>
        <v>0</v>
      </c>
      <c r="F231" s="90" t="n">
        <f aca="false">+'WMA&amp;MUN Areas'!F231/'WMA&amp;MUN percentages'!$AD231</f>
        <v>0</v>
      </c>
      <c r="G231" s="90" t="n">
        <f aca="false">+'WMA&amp;MUN Areas'!G231/'WMA&amp;MUN percentages'!$AD231</f>
        <v>0</v>
      </c>
      <c r="H231" s="90" t="n">
        <f aca="false">+'WMA&amp;MUN Areas'!H231/'WMA&amp;MUN percentages'!$AD231</f>
        <v>0</v>
      </c>
      <c r="I231" s="92" t="n">
        <f aca="false">+'WMA&amp;MUN Areas'!I231/'WMA&amp;MUN percentages'!$AD231</f>
        <v>1</v>
      </c>
      <c r="J231" s="90" t="n">
        <f aca="false">+'WMA&amp;MUN Areas'!J231/'WMA&amp;MUN percentages'!$AD231</f>
        <v>0</v>
      </c>
      <c r="K231" s="90" t="n">
        <f aca="false">+'WMA&amp;MUN Areas'!K231/'WMA&amp;MUN percentages'!$AD231</f>
        <v>0</v>
      </c>
      <c r="L231" s="90" t="n">
        <f aca="false">+'WMA&amp;MUN Areas'!L231/'WMA&amp;MUN percentages'!$AD231</f>
        <v>0</v>
      </c>
      <c r="M231" s="90" t="n">
        <f aca="false">+'WMA&amp;MUN Areas'!M231/'WMA&amp;MUN percentages'!$AD231</f>
        <v>0</v>
      </c>
      <c r="N231" s="90" t="n">
        <f aca="false">+'WMA&amp;MUN Areas'!N231/'WMA&amp;MUN percentages'!$AD231</f>
        <v>0</v>
      </c>
      <c r="O231" s="90" t="n">
        <f aca="false">+'WMA&amp;MUN Areas'!O231/'WMA&amp;MUN percentages'!$AD231</f>
        <v>0</v>
      </c>
      <c r="P231" s="90" t="n">
        <f aca="false">+'WMA&amp;MUN Areas'!P231/'WMA&amp;MUN percentages'!$AD231</f>
        <v>0</v>
      </c>
      <c r="Q231" s="90" t="n">
        <f aca="false">+'WMA&amp;MUN Areas'!Q231/'WMA&amp;MUN percentages'!$AD231</f>
        <v>0</v>
      </c>
      <c r="R231" s="90" t="n">
        <f aca="false">+'WMA&amp;MUN Areas'!R231/'WMA&amp;MUN percentages'!$AD231</f>
        <v>0</v>
      </c>
      <c r="S231" s="90" t="n">
        <f aca="false">+'WMA&amp;MUN Areas'!S231/'WMA&amp;MUN percentages'!$AD231</f>
        <v>0</v>
      </c>
      <c r="T231" s="90" t="n">
        <f aca="false">+'WMA&amp;MUN Areas'!T231/'WMA&amp;MUN percentages'!$AD231</f>
        <v>0</v>
      </c>
      <c r="U231" s="90" t="n">
        <f aca="false">+'WMA&amp;MUN Areas'!U231/'WMA&amp;MUN percentages'!$AD231</f>
        <v>0</v>
      </c>
      <c r="V231" s="90" t="n">
        <f aca="false">+'WMA&amp;MUN Areas'!V231/'WMA&amp;MUN percentages'!$AD231</f>
        <v>0</v>
      </c>
      <c r="W231" s="90" t="n">
        <f aca="false">+'WMA&amp;MUN Areas'!W231/'WMA&amp;MUN percentages'!$AD231</f>
        <v>0</v>
      </c>
      <c r="X231" s="90" t="n">
        <f aca="false">+'WMA&amp;MUN Areas'!X231/'WMA&amp;MUN percentages'!$AD231</f>
        <v>0</v>
      </c>
      <c r="Y231" s="90" t="n">
        <f aca="false">+'WMA&amp;MUN Areas'!Y231/'WMA&amp;MUN percentages'!$AD231</f>
        <v>0</v>
      </c>
      <c r="Z231" s="90" t="n">
        <f aca="false">+'WMA&amp;MUN Areas'!Z231/'WMA&amp;MUN percentages'!$AD231</f>
        <v>1</v>
      </c>
      <c r="AA231" s="90" t="n">
        <f aca="false">+'WMA&amp;MUN Areas'!AA231/'WMA&amp;MUN percentages'!$AD231</f>
        <v>0</v>
      </c>
      <c r="AB231" s="90" t="n">
        <f aca="false">+'WMA&amp;MUN Areas'!AB231/'WMA&amp;MUN percentages'!$AD231</f>
        <v>0</v>
      </c>
      <c r="AC231" s="92" t="n">
        <f aca="false">+'WMA&amp;MUN Areas'!AC231/'WMA&amp;MUN percentages'!$AD231</f>
        <v>0</v>
      </c>
      <c r="AD231" s="36" t="n">
        <v>44.4551678145446</v>
      </c>
      <c r="AF231" s="72"/>
      <c r="AG231" s="66"/>
      <c r="AH231" s="67"/>
      <c r="AI231" s="68"/>
    </row>
    <row r="232" customFormat="false" ht="13.2" hidden="false" customHeight="false" outlineLevel="0" collapsed="false">
      <c r="B232" s="69" t="n">
        <v>11055</v>
      </c>
      <c r="C232" s="70" t="s">
        <v>136</v>
      </c>
      <c r="D232" s="104" t="s">
        <v>352</v>
      </c>
      <c r="E232" s="90" t="n">
        <f aca="false">+'WMA&amp;MUN Areas'!E232/'WMA&amp;MUN percentages'!$AD232</f>
        <v>0</v>
      </c>
      <c r="F232" s="90" t="n">
        <f aca="false">+'WMA&amp;MUN Areas'!F232/'WMA&amp;MUN percentages'!$AD232</f>
        <v>0</v>
      </c>
      <c r="G232" s="90" t="n">
        <f aca="false">+'WMA&amp;MUN Areas'!G232/'WMA&amp;MUN percentages'!$AD232</f>
        <v>0</v>
      </c>
      <c r="H232" s="90" t="n">
        <f aca="false">+'WMA&amp;MUN Areas'!H232/'WMA&amp;MUN percentages'!$AD232</f>
        <v>0</v>
      </c>
      <c r="I232" s="92" t="n">
        <f aca="false">+'WMA&amp;MUN Areas'!I232/'WMA&amp;MUN percentages'!$AD232</f>
        <v>1</v>
      </c>
      <c r="J232" s="90" t="n">
        <f aca="false">+'WMA&amp;MUN Areas'!J232/'WMA&amp;MUN percentages'!$AD232</f>
        <v>0</v>
      </c>
      <c r="K232" s="90" t="n">
        <f aca="false">+'WMA&amp;MUN Areas'!K232/'WMA&amp;MUN percentages'!$AD232</f>
        <v>0</v>
      </c>
      <c r="L232" s="90" t="n">
        <f aca="false">+'WMA&amp;MUN Areas'!L232/'WMA&amp;MUN percentages'!$AD232</f>
        <v>0</v>
      </c>
      <c r="M232" s="90" t="n">
        <f aca="false">+'WMA&amp;MUN Areas'!M232/'WMA&amp;MUN percentages'!$AD232</f>
        <v>0</v>
      </c>
      <c r="N232" s="90" t="n">
        <f aca="false">+'WMA&amp;MUN Areas'!N232/'WMA&amp;MUN percentages'!$AD232</f>
        <v>0</v>
      </c>
      <c r="O232" s="90" t="n">
        <f aca="false">+'WMA&amp;MUN Areas'!O232/'WMA&amp;MUN percentages'!$AD232</f>
        <v>0</v>
      </c>
      <c r="P232" s="90" t="n">
        <f aca="false">+'WMA&amp;MUN Areas'!P232/'WMA&amp;MUN percentages'!$AD232</f>
        <v>0</v>
      </c>
      <c r="Q232" s="90" t="n">
        <f aca="false">+'WMA&amp;MUN Areas'!Q232/'WMA&amp;MUN percentages'!$AD232</f>
        <v>0</v>
      </c>
      <c r="R232" s="90" t="n">
        <f aca="false">+'WMA&amp;MUN Areas'!R232/'WMA&amp;MUN percentages'!$AD232</f>
        <v>0</v>
      </c>
      <c r="S232" s="90" t="n">
        <f aca="false">+'WMA&amp;MUN Areas'!S232/'WMA&amp;MUN percentages'!$AD232</f>
        <v>0</v>
      </c>
      <c r="T232" s="90" t="n">
        <f aca="false">+'WMA&amp;MUN Areas'!T232/'WMA&amp;MUN percentages'!$AD232</f>
        <v>0</v>
      </c>
      <c r="U232" s="90" t="n">
        <f aca="false">+'WMA&amp;MUN Areas'!U232/'WMA&amp;MUN percentages'!$AD232</f>
        <v>0</v>
      </c>
      <c r="V232" s="90" t="n">
        <f aca="false">+'WMA&amp;MUN Areas'!V232/'WMA&amp;MUN percentages'!$AD232</f>
        <v>0</v>
      </c>
      <c r="W232" s="90" t="n">
        <f aca="false">+'WMA&amp;MUN Areas'!W232/'WMA&amp;MUN percentages'!$AD232</f>
        <v>0</v>
      </c>
      <c r="X232" s="90" t="n">
        <f aca="false">+'WMA&amp;MUN Areas'!X232/'WMA&amp;MUN percentages'!$AD232</f>
        <v>0</v>
      </c>
      <c r="Y232" s="90" t="n">
        <f aca="false">+'WMA&amp;MUN Areas'!Y232/'WMA&amp;MUN percentages'!$AD232</f>
        <v>0</v>
      </c>
      <c r="Z232" s="90" t="n">
        <f aca="false">+'WMA&amp;MUN Areas'!Z232/'WMA&amp;MUN percentages'!$AD232</f>
        <v>1</v>
      </c>
      <c r="AA232" s="90" t="n">
        <f aca="false">+'WMA&amp;MUN Areas'!AA232/'WMA&amp;MUN percentages'!$AD232</f>
        <v>0</v>
      </c>
      <c r="AB232" s="90" t="n">
        <f aca="false">+'WMA&amp;MUN Areas'!AB232/'WMA&amp;MUN percentages'!$AD232</f>
        <v>0</v>
      </c>
      <c r="AC232" s="92" t="n">
        <f aca="false">+'WMA&amp;MUN Areas'!AC232/'WMA&amp;MUN percentages'!$AD232</f>
        <v>0</v>
      </c>
      <c r="AD232" s="36" t="n">
        <v>1.18508336787621</v>
      </c>
      <c r="AF232" s="72"/>
      <c r="AG232" s="66"/>
      <c r="AH232" s="67"/>
      <c r="AI232" s="68"/>
    </row>
    <row r="233" customFormat="false" ht="13.2" hidden="false" customHeight="false" outlineLevel="0" collapsed="false">
      <c r="B233" s="69" t="n">
        <v>11060</v>
      </c>
      <c r="C233" s="70" t="s">
        <v>136</v>
      </c>
      <c r="D233" s="104" t="s">
        <v>353</v>
      </c>
      <c r="E233" s="90" t="n">
        <f aca="false">+'WMA&amp;MUN Areas'!E233/'WMA&amp;MUN percentages'!$AD233</f>
        <v>0</v>
      </c>
      <c r="F233" s="90" t="n">
        <f aca="false">+'WMA&amp;MUN Areas'!F233/'WMA&amp;MUN percentages'!$AD233</f>
        <v>0</v>
      </c>
      <c r="G233" s="90" t="n">
        <f aca="false">+'WMA&amp;MUN Areas'!G233/'WMA&amp;MUN percentages'!$AD233</f>
        <v>0</v>
      </c>
      <c r="H233" s="90" t="n">
        <f aca="false">+'WMA&amp;MUN Areas'!H233/'WMA&amp;MUN percentages'!$AD233</f>
        <v>0</v>
      </c>
      <c r="I233" s="92" t="n">
        <f aca="false">+'WMA&amp;MUN Areas'!I233/'WMA&amp;MUN percentages'!$AD233</f>
        <v>1</v>
      </c>
      <c r="J233" s="90" t="n">
        <f aca="false">+'WMA&amp;MUN Areas'!J233/'WMA&amp;MUN percentages'!$AD233</f>
        <v>0</v>
      </c>
      <c r="K233" s="90" t="n">
        <f aca="false">+'WMA&amp;MUN Areas'!K233/'WMA&amp;MUN percentages'!$AD233</f>
        <v>0</v>
      </c>
      <c r="L233" s="90" t="n">
        <f aca="false">+'WMA&amp;MUN Areas'!L233/'WMA&amp;MUN percentages'!$AD233</f>
        <v>0</v>
      </c>
      <c r="M233" s="90" t="n">
        <f aca="false">+'WMA&amp;MUN Areas'!M233/'WMA&amp;MUN percentages'!$AD233</f>
        <v>0</v>
      </c>
      <c r="N233" s="90" t="n">
        <f aca="false">+'WMA&amp;MUN Areas'!N233/'WMA&amp;MUN percentages'!$AD233</f>
        <v>0</v>
      </c>
      <c r="O233" s="90" t="n">
        <f aca="false">+'WMA&amp;MUN Areas'!O233/'WMA&amp;MUN percentages'!$AD233</f>
        <v>0</v>
      </c>
      <c r="P233" s="90" t="n">
        <f aca="false">+'WMA&amp;MUN Areas'!P233/'WMA&amp;MUN percentages'!$AD233</f>
        <v>0</v>
      </c>
      <c r="Q233" s="90" t="n">
        <f aca="false">+'WMA&amp;MUN Areas'!Q233/'WMA&amp;MUN percentages'!$AD233</f>
        <v>0</v>
      </c>
      <c r="R233" s="90" t="n">
        <f aca="false">+'WMA&amp;MUN Areas'!R233/'WMA&amp;MUN percentages'!$AD233</f>
        <v>0</v>
      </c>
      <c r="S233" s="90" t="n">
        <f aca="false">+'WMA&amp;MUN Areas'!S233/'WMA&amp;MUN percentages'!$AD233</f>
        <v>0</v>
      </c>
      <c r="T233" s="90" t="n">
        <f aca="false">+'WMA&amp;MUN Areas'!T233/'WMA&amp;MUN percentages'!$AD233</f>
        <v>0</v>
      </c>
      <c r="U233" s="90" t="n">
        <f aca="false">+'WMA&amp;MUN Areas'!U233/'WMA&amp;MUN percentages'!$AD233</f>
        <v>0</v>
      </c>
      <c r="V233" s="90" t="n">
        <f aca="false">+'WMA&amp;MUN Areas'!V233/'WMA&amp;MUN percentages'!$AD233</f>
        <v>0</v>
      </c>
      <c r="W233" s="90" t="n">
        <f aca="false">+'WMA&amp;MUN Areas'!W233/'WMA&amp;MUN percentages'!$AD233</f>
        <v>0</v>
      </c>
      <c r="X233" s="90" t="n">
        <f aca="false">+'WMA&amp;MUN Areas'!X233/'WMA&amp;MUN percentages'!$AD233</f>
        <v>0</v>
      </c>
      <c r="Y233" s="90" t="n">
        <f aca="false">+'WMA&amp;MUN Areas'!Y233/'WMA&amp;MUN percentages'!$AD233</f>
        <v>0</v>
      </c>
      <c r="Z233" s="90" t="n">
        <f aca="false">+'WMA&amp;MUN Areas'!Z233/'WMA&amp;MUN percentages'!$AD233</f>
        <v>1</v>
      </c>
      <c r="AA233" s="90" t="n">
        <f aca="false">+'WMA&amp;MUN Areas'!AA233/'WMA&amp;MUN percentages'!$AD233</f>
        <v>0</v>
      </c>
      <c r="AB233" s="90" t="n">
        <f aca="false">+'WMA&amp;MUN Areas'!AB233/'WMA&amp;MUN percentages'!$AD233</f>
        <v>0</v>
      </c>
      <c r="AC233" s="92" t="n">
        <f aca="false">+'WMA&amp;MUN Areas'!AC233/'WMA&amp;MUN percentages'!$AD233</f>
        <v>0</v>
      </c>
      <c r="AD233" s="36" t="n">
        <v>18.7937601048482</v>
      </c>
      <c r="AF233" s="72"/>
      <c r="AG233" s="66"/>
      <c r="AH233" s="67"/>
      <c r="AI233" s="68"/>
    </row>
    <row r="234" customFormat="false" ht="13.2" hidden="false" customHeight="false" outlineLevel="0" collapsed="false">
      <c r="B234" s="69" t="n">
        <v>11065</v>
      </c>
      <c r="C234" s="70" t="s">
        <v>136</v>
      </c>
      <c r="D234" s="104" t="s">
        <v>354</v>
      </c>
      <c r="E234" s="90" t="n">
        <f aca="false">+'WMA&amp;MUN Areas'!E234/'WMA&amp;MUN percentages'!$AD234</f>
        <v>0</v>
      </c>
      <c r="F234" s="90" t="n">
        <f aca="false">+'WMA&amp;MUN Areas'!F234/'WMA&amp;MUN percentages'!$AD234</f>
        <v>0</v>
      </c>
      <c r="G234" s="90" t="n">
        <f aca="false">+'WMA&amp;MUN Areas'!G234/'WMA&amp;MUN percentages'!$AD234</f>
        <v>0</v>
      </c>
      <c r="H234" s="90" t="n">
        <f aca="false">+'WMA&amp;MUN Areas'!H234/'WMA&amp;MUN percentages'!$AD234</f>
        <v>0</v>
      </c>
      <c r="I234" s="92" t="n">
        <f aca="false">+'WMA&amp;MUN Areas'!I234/'WMA&amp;MUN percentages'!$AD234</f>
        <v>1</v>
      </c>
      <c r="J234" s="90" t="n">
        <f aca="false">+'WMA&amp;MUN Areas'!J234/'WMA&amp;MUN percentages'!$AD234</f>
        <v>0</v>
      </c>
      <c r="K234" s="90" t="n">
        <f aca="false">+'WMA&amp;MUN Areas'!K234/'WMA&amp;MUN percentages'!$AD234</f>
        <v>0</v>
      </c>
      <c r="L234" s="90" t="n">
        <f aca="false">+'WMA&amp;MUN Areas'!L234/'WMA&amp;MUN percentages'!$AD234</f>
        <v>0</v>
      </c>
      <c r="M234" s="90" t="n">
        <f aca="false">+'WMA&amp;MUN Areas'!M234/'WMA&amp;MUN percentages'!$AD234</f>
        <v>0</v>
      </c>
      <c r="N234" s="90" t="n">
        <f aca="false">+'WMA&amp;MUN Areas'!N234/'WMA&amp;MUN percentages'!$AD234</f>
        <v>0</v>
      </c>
      <c r="O234" s="90" t="n">
        <f aca="false">+'WMA&amp;MUN Areas'!O234/'WMA&amp;MUN percentages'!$AD234</f>
        <v>0</v>
      </c>
      <c r="P234" s="90" t="n">
        <f aca="false">+'WMA&amp;MUN Areas'!P234/'WMA&amp;MUN percentages'!$AD234</f>
        <v>0</v>
      </c>
      <c r="Q234" s="90" t="n">
        <f aca="false">+'WMA&amp;MUN Areas'!Q234/'WMA&amp;MUN percentages'!$AD234</f>
        <v>0</v>
      </c>
      <c r="R234" s="90" t="n">
        <f aca="false">+'WMA&amp;MUN Areas'!R234/'WMA&amp;MUN percentages'!$AD234</f>
        <v>0</v>
      </c>
      <c r="S234" s="90" t="n">
        <f aca="false">+'WMA&amp;MUN Areas'!S234/'WMA&amp;MUN percentages'!$AD234</f>
        <v>0</v>
      </c>
      <c r="T234" s="90" t="n">
        <f aca="false">+'WMA&amp;MUN Areas'!T234/'WMA&amp;MUN percentages'!$AD234</f>
        <v>0</v>
      </c>
      <c r="U234" s="90" t="n">
        <f aca="false">+'WMA&amp;MUN Areas'!U234/'WMA&amp;MUN percentages'!$AD234</f>
        <v>0</v>
      </c>
      <c r="V234" s="90" t="n">
        <f aca="false">+'WMA&amp;MUN Areas'!V234/'WMA&amp;MUN percentages'!$AD234</f>
        <v>0</v>
      </c>
      <c r="W234" s="90" t="n">
        <f aca="false">+'WMA&amp;MUN Areas'!W234/'WMA&amp;MUN percentages'!$AD234</f>
        <v>0</v>
      </c>
      <c r="X234" s="90" t="n">
        <f aca="false">+'WMA&amp;MUN Areas'!X234/'WMA&amp;MUN percentages'!$AD234</f>
        <v>0</v>
      </c>
      <c r="Y234" s="90" t="n">
        <f aca="false">+'WMA&amp;MUN Areas'!Y234/'WMA&amp;MUN percentages'!$AD234</f>
        <v>0</v>
      </c>
      <c r="Z234" s="90" t="n">
        <f aca="false">+'WMA&amp;MUN Areas'!Z234/'WMA&amp;MUN percentages'!$AD234</f>
        <v>1</v>
      </c>
      <c r="AA234" s="90" t="n">
        <f aca="false">+'WMA&amp;MUN Areas'!AA234/'WMA&amp;MUN percentages'!$AD234</f>
        <v>0</v>
      </c>
      <c r="AB234" s="90" t="n">
        <f aca="false">+'WMA&amp;MUN Areas'!AB234/'WMA&amp;MUN percentages'!$AD234</f>
        <v>0</v>
      </c>
      <c r="AC234" s="92" t="n">
        <f aca="false">+'WMA&amp;MUN Areas'!AC234/'WMA&amp;MUN percentages'!$AD234</f>
        <v>0</v>
      </c>
      <c r="AD234" s="36" t="n">
        <v>31.1737904357854</v>
      </c>
      <c r="AF234" s="72"/>
      <c r="AG234" s="66"/>
      <c r="AH234" s="67"/>
      <c r="AI234" s="68"/>
    </row>
    <row r="235" customFormat="false" ht="13.2" hidden="false" customHeight="false" outlineLevel="0" collapsed="false">
      <c r="B235" s="69" t="n">
        <v>11070</v>
      </c>
      <c r="C235" s="70" t="s">
        <v>136</v>
      </c>
      <c r="D235" s="104" t="s">
        <v>355</v>
      </c>
      <c r="E235" s="90" t="n">
        <f aca="false">+'WMA&amp;MUN Areas'!E235/'WMA&amp;MUN percentages'!$AD235</f>
        <v>0</v>
      </c>
      <c r="F235" s="90" t="n">
        <f aca="false">+'WMA&amp;MUN Areas'!F235/'WMA&amp;MUN percentages'!$AD235</f>
        <v>0</v>
      </c>
      <c r="G235" s="90" t="n">
        <f aca="false">+'WMA&amp;MUN Areas'!G235/'WMA&amp;MUN percentages'!$AD235</f>
        <v>0</v>
      </c>
      <c r="H235" s="90" t="n">
        <f aca="false">+'WMA&amp;MUN Areas'!H235/'WMA&amp;MUN percentages'!$AD235</f>
        <v>0</v>
      </c>
      <c r="I235" s="92" t="n">
        <f aca="false">+'WMA&amp;MUN Areas'!I235/'WMA&amp;MUN percentages'!$AD235</f>
        <v>1</v>
      </c>
      <c r="J235" s="90" t="n">
        <f aca="false">+'WMA&amp;MUN Areas'!J235/'WMA&amp;MUN percentages'!$AD235</f>
        <v>0</v>
      </c>
      <c r="K235" s="90" t="n">
        <f aca="false">+'WMA&amp;MUN Areas'!K235/'WMA&amp;MUN percentages'!$AD235</f>
        <v>0</v>
      </c>
      <c r="L235" s="90" t="n">
        <f aca="false">+'WMA&amp;MUN Areas'!L235/'WMA&amp;MUN percentages'!$AD235</f>
        <v>0</v>
      </c>
      <c r="M235" s="90" t="n">
        <f aca="false">+'WMA&amp;MUN Areas'!M235/'WMA&amp;MUN percentages'!$AD235</f>
        <v>0</v>
      </c>
      <c r="N235" s="90" t="n">
        <f aca="false">+'WMA&amp;MUN Areas'!N235/'WMA&amp;MUN percentages'!$AD235</f>
        <v>0</v>
      </c>
      <c r="O235" s="90" t="n">
        <f aca="false">+'WMA&amp;MUN Areas'!O235/'WMA&amp;MUN percentages'!$AD235</f>
        <v>0</v>
      </c>
      <c r="P235" s="90" t="n">
        <f aca="false">+'WMA&amp;MUN Areas'!P235/'WMA&amp;MUN percentages'!$AD235</f>
        <v>0</v>
      </c>
      <c r="Q235" s="90" t="n">
        <f aca="false">+'WMA&amp;MUN Areas'!Q235/'WMA&amp;MUN percentages'!$AD235</f>
        <v>0</v>
      </c>
      <c r="R235" s="90" t="n">
        <f aca="false">+'WMA&amp;MUN Areas'!R235/'WMA&amp;MUN percentages'!$AD235</f>
        <v>0</v>
      </c>
      <c r="S235" s="90" t="n">
        <f aca="false">+'WMA&amp;MUN Areas'!S235/'WMA&amp;MUN percentages'!$AD235</f>
        <v>0</v>
      </c>
      <c r="T235" s="90" t="n">
        <f aca="false">+'WMA&amp;MUN Areas'!T235/'WMA&amp;MUN percentages'!$AD235</f>
        <v>0</v>
      </c>
      <c r="U235" s="90" t="n">
        <f aca="false">+'WMA&amp;MUN Areas'!U235/'WMA&amp;MUN percentages'!$AD235</f>
        <v>0</v>
      </c>
      <c r="V235" s="90" t="n">
        <f aca="false">+'WMA&amp;MUN Areas'!V235/'WMA&amp;MUN percentages'!$AD235</f>
        <v>0</v>
      </c>
      <c r="W235" s="90" t="n">
        <f aca="false">+'WMA&amp;MUN Areas'!W235/'WMA&amp;MUN percentages'!$AD235</f>
        <v>0</v>
      </c>
      <c r="X235" s="90" t="n">
        <f aca="false">+'WMA&amp;MUN Areas'!X235/'WMA&amp;MUN percentages'!$AD235</f>
        <v>0</v>
      </c>
      <c r="Y235" s="90" t="n">
        <f aca="false">+'WMA&amp;MUN Areas'!Y235/'WMA&amp;MUN percentages'!$AD235</f>
        <v>0</v>
      </c>
      <c r="Z235" s="90" t="n">
        <f aca="false">+'WMA&amp;MUN Areas'!Z235/'WMA&amp;MUN percentages'!$AD235</f>
        <v>1</v>
      </c>
      <c r="AA235" s="90" t="n">
        <f aca="false">+'WMA&amp;MUN Areas'!AA235/'WMA&amp;MUN percentages'!$AD235</f>
        <v>0</v>
      </c>
      <c r="AB235" s="90" t="n">
        <f aca="false">+'WMA&amp;MUN Areas'!AB235/'WMA&amp;MUN percentages'!$AD235</f>
        <v>0</v>
      </c>
      <c r="AC235" s="92" t="n">
        <f aca="false">+'WMA&amp;MUN Areas'!AC235/'WMA&amp;MUN percentages'!$AD235</f>
        <v>0</v>
      </c>
      <c r="AD235" s="36" t="n">
        <v>68.9903093340364</v>
      </c>
      <c r="AF235" s="72"/>
      <c r="AG235" s="66"/>
      <c r="AH235" s="67"/>
      <c r="AI235" s="68"/>
    </row>
    <row r="236" customFormat="false" ht="13.2" hidden="false" customHeight="false" outlineLevel="0" collapsed="false">
      <c r="B236" s="69" t="n">
        <v>13005</v>
      </c>
      <c r="C236" s="70" t="s">
        <v>137</v>
      </c>
      <c r="D236" s="104" t="s">
        <v>356</v>
      </c>
      <c r="E236" s="90" t="n">
        <f aca="false">+'WMA&amp;MUN Areas'!E236/'WMA&amp;MUN percentages'!$AD236</f>
        <v>1</v>
      </c>
      <c r="F236" s="90" t="n">
        <f aca="false">+'WMA&amp;MUN Areas'!F236/'WMA&amp;MUN percentages'!$AD236</f>
        <v>0</v>
      </c>
      <c r="G236" s="90" t="n">
        <f aca="false">+'WMA&amp;MUN Areas'!G236/'WMA&amp;MUN percentages'!$AD236</f>
        <v>0</v>
      </c>
      <c r="H236" s="90" t="n">
        <f aca="false">+'WMA&amp;MUN Areas'!H236/'WMA&amp;MUN percentages'!$AD236</f>
        <v>0</v>
      </c>
      <c r="I236" s="92" t="n">
        <f aca="false">+'WMA&amp;MUN Areas'!I236/'WMA&amp;MUN percentages'!$AD236</f>
        <v>0</v>
      </c>
      <c r="J236" s="90" t="n">
        <f aca="false">+'WMA&amp;MUN Areas'!J236/'WMA&amp;MUN percentages'!$AD236</f>
        <v>0</v>
      </c>
      <c r="K236" s="90" t="n">
        <f aca="false">+'WMA&amp;MUN Areas'!K236/'WMA&amp;MUN percentages'!$AD236</f>
        <v>0</v>
      </c>
      <c r="L236" s="90" t="n">
        <f aca="false">+'WMA&amp;MUN Areas'!L236/'WMA&amp;MUN percentages'!$AD236</f>
        <v>0</v>
      </c>
      <c r="M236" s="90" t="n">
        <f aca="false">+'WMA&amp;MUN Areas'!M236/'WMA&amp;MUN percentages'!$AD236</f>
        <v>1</v>
      </c>
      <c r="N236" s="90" t="n">
        <f aca="false">+'WMA&amp;MUN Areas'!N236/'WMA&amp;MUN percentages'!$AD236</f>
        <v>0</v>
      </c>
      <c r="O236" s="90" t="n">
        <f aca="false">+'WMA&amp;MUN Areas'!O236/'WMA&amp;MUN percentages'!$AD236</f>
        <v>0</v>
      </c>
      <c r="P236" s="90" t="n">
        <f aca="false">+'WMA&amp;MUN Areas'!P236/'WMA&amp;MUN percentages'!$AD236</f>
        <v>0</v>
      </c>
      <c r="Q236" s="90" t="n">
        <f aca="false">+'WMA&amp;MUN Areas'!Q236/'WMA&amp;MUN percentages'!$AD236</f>
        <v>0</v>
      </c>
      <c r="R236" s="90" t="n">
        <f aca="false">+'WMA&amp;MUN Areas'!R236/'WMA&amp;MUN percentages'!$AD236</f>
        <v>0</v>
      </c>
      <c r="S236" s="90" t="n">
        <f aca="false">+'WMA&amp;MUN Areas'!S236/'WMA&amp;MUN percentages'!$AD236</f>
        <v>0</v>
      </c>
      <c r="T236" s="90" t="n">
        <f aca="false">+'WMA&amp;MUN Areas'!T236/'WMA&amp;MUN percentages'!$AD236</f>
        <v>0</v>
      </c>
      <c r="U236" s="90" t="n">
        <f aca="false">+'WMA&amp;MUN Areas'!U236/'WMA&amp;MUN percentages'!$AD236</f>
        <v>0</v>
      </c>
      <c r="V236" s="90" t="n">
        <f aca="false">+'WMA&amp;MUN Areas'!V236/'WMA&amp;MUN percentages'!$AD236</f>
        <v>0</v>
      </c>
      <c r="W236" s="90" t="n">
        <f aca="false">+'WMA&amp;MUN Areas'!W236/'WMA&amp;MUN percentages'!$AD236</f>
        <v>0</v>
      </c>
      <c r="X236" s="90" t="n">
        <f aca="false">+'WMA&amp;MUN Areas'!X236/'WMA&amp;MUN percentages'!$AD236</f>
        <v>0</v>
      </c>
      <c r="Y236" s="90" t="n">
        <f aca="false">+'WMA&amp;MUN Areas'!Y236/'WMA&amp;MUN percentages'!$AD236</f>
        <v>0</v>
      </c>
      <c r="Z236" s="90" t="n">
        <f aca="false">+'WMA&amp;MUN Areas'!Z236/'WMA&amp;MUN percentages'!$AD236</f>
        <v>0</v>
      </c>
      <c r="AA236" s="90" t="n">
        <f aca="false">+'WMA&amp;MUN Areas'!AA236/'WMA&amp;MUN percentages'!$AD236</f>
        <v>0</v>
      </c>
      <c r="AB236" s="90" t="n">
        <f aca="false">+'WMA&amp;MUN Areas'!AB236/'WMA&amp;MUN percentages'!$AD236</f>
        <v>0</v>
      </c>
      <c r="AC236" s="92" t="n">
        <f aca="false">+'WMA&amp;MUN Areas'!AC236/'WMA&amp;MUN percentages'!$AD236</f>
        <v>0</v>
      </c>
      <c r="AD236" s="36" t="n">
        <v>3.4092628181316</v>
      </c>
      <c r="AF236" s="72"/>
      <c r="AG236" s="66"/>
      <c r="AH236" s="67"/>
      <c r="AI236" s="68"/>
    </row>
    <row r="237" customFormat="false" ht="13.2" hidden="false" customHeight="false" outlineLevel="0" collapsed="false">
      <c r="B237" s="69" t="n">
        <v>13010</v>
      </c>
      <c r="C237" s="70" t="s">
        <v>137</v>
      </c>
      <c r="D237" s="104" t="s">
        <v>357</v>
      </c>
      <c r="E237" s="90" t="n">
        <f aca="false">+'WMA&amp;MUN Areas'!E237/'WMA&amp;MUN percentages'!$AD237</f>
        <v>1</v>
      </c>
      <c r="F237" s="90" t="n">
        <f aca="false">+'WMA&amp;MUN Areas'!F237/'WMA&amp;MUN percentages'!$AD237</f>
        <v>0</v>
      </c>
      <c r="G237" s="90" t="n">
        <f aca="false">+'WMA&amp;MUN Areas'!G237/'WMA&amp;MUN percentages'!$AD237</f>
        <v>0</v>
      </c>
      <c r="H237" s="90" t="n">
        <f aca="false">+'WMA&amp;MUN Areas'!H237/'WMA&amp;MUN percentages'!$AD237</f>
        <v>0</v>
      </c>
      <c r="I237" s="92" t="n">
        <f aca="false">+'WMA&amp;MUN Areas'!I237/'WMA&amp;MUN percentages'!$AD237</f>
        <v>0</v>
      </c>
      <c r="J237" s="90" t="n">
        <f aca="false">+'WMA&amp;MUN Areas'!J237/'WMA&amp;MUN percentages'!$AD237</f>
        <v>0</v>
      </c>
      <c r="K237" s="90" t="n">
        <f aca="false">+'WMA&amp;MUN Areas'!K237/'WMA&amp;MUN percentages'!$AD237</f>
        <v>0</v>
      </c>
      <c r="L237" s="90" t="n">
        <f aca="false">+'WMA&amp;MUN Areas'!L237/'WMA&amp;MUN percentages'!$AD237</f>
        <v>0</v>
      </c>
      <c r="M237" s="90" t="n">
        <f aca="false">+'WMA&amp;MUN Areas'!M237/'WMA&amp;MUN percentages'!$AD237</f>
        <v>1</v>
      </c>
      <c r="N237" s="90" t="n">
        <f aca="false">+'WMA&amp;MUN Areas'!N237/'WMA&amp;MUN percentages'!$AD237</f>
        <v>0</v>
      </c>
      <c r="O237" s="90" t="n">
        <f aca="false">+'WMA&amp;MUN Areas'!O237/'WMA&amp;MUN percentages'!$AD237</f>
        <v>0</v>
      </c>
      <c r="P237" s="90" t="n">
        <f aca="false">+'WMA&amp;MUN Areas'!P237/'WMA&amp;MUN percentages'!$AD237</f>
        <v>0</v>
      </c>
      <c r="Q237" s="90" t="n">
        <f aca="false">+'WMA&amp;MUN Areas'!Q237/'WMA&amp;MUN percentages'!$AD237</f>
        <v>0</v>
      </c>
      <c r="R237" s="90" t="n">
        <f aca="false">+'WMA&amp;MUN Areas'!R237/'WMA&amp;MUN percentages'!$AD237</f>
        <v>0</v>
      </c>
      <c r="S237" s="90" t="n">
        <f aca="false">+'WMA&amp;MUN Areas'!S237/'WMA&amp;MUN percentages'!$AD237</f>
        <v>0</v>
      </c>
      <c r="T237" s="90" t="n">
        <f aca="false">+'WMA&amp;MUN Areas'!T237/'WMA&amp;MUN percentages'!$AD237</f>
        <v>0</v>
      </c>
      <c r="U237" s="90" t="n">
        <f aca="false">+'WMA&amp;MUN Areas'!U237/'WMA&amp;MUN percentages'!$AD237</f>
        <v>0</v>
      </c>
      <c r="V237" s="90" t="n">
        <f aca="false">+'WMA&amp;MUN Areas'!V237/'WMA&amp;MUN percentages'!$AD237</f>
        <v>0</v>
      </c>
      <c r="W237" s="90" t="n">
        <f aca="false">+'WMA&amp;MUN Areas'!W237/'WMA&amp;MUN percentages'!$AD237</f>
        <v>0</v>
      </c>
      <c r="X237" s="90" t="n">
        <f aca="false">+'WMA&amp;MUN Areas'!X237/'WMA&amp;MUN percentages'!$AD237</f>
        <v>0</v>
      </c>
      <c r="Y237" s="90" t="n">
        <f aca="false">+'WMA&amp;MUN Areas'!Y237/'WMA&amp;MUN percentages'!$AD237</f>
        <v>0</v>
      </c>
      <c r="Z237" s="90" t="n">
        <f aca="false">+'WMA&amp;MUN Areas'!Z237/'WMA&amp;MUN percentages'!$AD237</f>
        <v>0</v>
      </c>
      <c r="AA237" s="90" t="n">
        <f aca="false">+'WMA&amp;MUN Areas'!AA237/'WMA&amp;MUN percentages'!$AD237</f>
        <v>0</v>
      </c>
      <c r="AB237" s="90" t="n">
        <f aca="false">+'WMA&amp;MUN Areas'!AB237/'WMA&amp;MUN percentages'!$AD237</f>
        <v>0</v>
      </c>
      <c r="AC237" s="92" t="n">
        <f aca="false">+'WMA&amp;MUN Areas'!AC237/'WMA&amp;MUN percentages'!$AD237</f>
        <v>0</v>
      </c>
      <c r="AD237" s="36" t="n">
        <v>5.38209922721534</v>
      </c>
      <c r="AF237" s="72"/>
      <c r="AG237" s="66"/>
      <c r="AH237" s="67"/>
      <c r="AI237" s="68"/>
    </row>
    <row r="238" customFormat="false" ht="13.2" hidden="false" customHeight="false" outlineLevel="0" collapsed="false">
      <c r="B238" s="69" t="n">
        <v>13015</v>
      </c>
      <c r="C238" s="70" t="s">
        <v>137</v>
      </c>
      <c r="D238" s="104" t="s">
        <v>358</v>
      </c>
      <c r="E238" s="90" t="n">
        <f aca="false">+'WMA&amp;MUN Areas'!E238/'WMA&amp;MUN percentages'!$AD238</f>
        <v>1</v>
      </c>
      <c r="F238" s="90" t="n">
        <f aca="false">+'WMA&amp;MUN Areas'!F238/'WMA&amp;MUN percentages'!$AD238</f>
        <v>0</v>
      </c>
      <c r="G238" s="90" t="n">
        <f aca="false">+'WMA&amp;MUN Areas'!G238/'WMA&amp;MUN percentages'!$AD238</f>
        <v>0</v>
      </c>
      <c r="H238" s="90" t="n">
        <f aca="false">+'WMA&amp;MUN Areas'!H238/'WMA&amp;MUN percentages'!$AD238</f>
        <v>0</v>
      </c>
      <c r="I238" s="92" t="n">
        <f aca="false">+'WMA&amp;MUN Areas'!I238/'WMA&amp;MUN percentages'!$AD238</f>
        <v>0</v>
      </c>
      <c r="J238" s="90" t="n">
        <f aca="false">+'WMA&amp;MUN Areas'!J238/'WMA&amp;MUN percentages'!$AD238</f>
        <v>0</v>
      </c>
      <c r="K238" s="90" t="n">
        <f aca="false">+'WMA&amp;MUN Areas'!K238/'WMA&amp;MUN percentages'!$AD238</f>
        <v>0</v>
      </c>
      <c r="L238" s="90" t="n">
        <f aca="false">+'WMA&amp;MUN Areas'!L238/'WMA&amp;MUN percentages'!$AD238</f>
        <v>0</v>
      </c>
      <c r="M238" s="90" t="n">
        <f aca="false">+'WMA&amp;MUN Areas'!M238/'WMA&amp;MUN percentages'!$AD238</f>
        <v>0.168258896019571</v>
      </c>
      <c r="N238" s="90" t="n">
        <f aca="false">+'WMA&amp;MUN Areas'!N238/'WMA&amp;MUN percentages'!$AD238</f>
        <v>0</v>
      </c>
      <c r="O238" s="90" t="n">
        <f aca="false">+'WMA&amp;MUN Areas'!O238/'WMA&amp;MUN percentages'!$AD238</f>
        <v>0.831741103980429</v>
      </c>
      <c r="P238" s="90" t="n">
        <f aca="false">+'WMA&amp;MUN Areas'!P238/'WMA&amp;MUN percentages'!$AD238</f>
        <v>0</v>
      </c>
      <c r="Q238" s="90" t="n">
        <f aca="false">+'WMA&amp;MUN Areas'!Q238/'WMA&amp;MUN percentages'!$AD238</f>
        <v>0</v>
      </c>
      <c r="R238" s="90" t="n">
        <f aca="false">+'WMA&amp;MUN Areas'!R238/'WMA&amp;MUN percentages'!$AD238</f>
        <v>0</v>
      </c>
      <c r="S238" s="90" t="n">
        <f aca="false">+'WMA&amp;MUN Areas'!S238/'WMA&amp;MUN percentages'!$AD238</f>
        <v>0</v>
      </c>
      <c r="T238" s="90" t="n">
        <f aca="false">+'WMA&amp;MUN Areas'!T238/'WMA&amp;MUN percentages'!$AD238</f>
        <v>0</v>
      </c>
      <c r="U238" s="90" t="n">
        <f aca="false">+'WMA&amp;MUN Areas'!U238/'WMA&amp;MUN percentages'!$AD238</f>
        <v>0</v>
      </c>
      <c r="V238" s="90" t="n">
        <f aca="false">+'WMA&amp;MUN Areas'!V238/'WMA&amp;MUN percentages'!$AD238</f>
        <v>0</v>
      </c>
      <c r="W238" s="90" t="n">
        <f aca="false">+'WMA&amp;MUN Areas'!W238/'WMA&amp;MUN percentages'!$AD238</f>
        <v>0</v>
      </c>
      <c r="X238" s="90" t="n">
        <f aca="false">+'WMA&amp;MUN Areas'!X238/'WMA&amp;MUN percentages'!$AD238</f>
        <v>0</v>
      </c>
      <c r="Y238" s="90" t="n">
        <f aca="false">+'WMA&amp;MUN Areas'!Y238/'WMA&amp;MUN percentages'!$AD238</f>
        <v>0</v>
      </c>
      <c r="Z238" s="90" t="n">
        <f aca="false">+'WMA&amp;MUN Areas'!Z238/'WMA&amp;MUN percentages'!$AD238</f>
        <v>0</v>
      </c>
      <c r="AA238" s="90" t="n">
        <f aca="false">+'WMA&amp;MUN Areas'!AA238/'WMA&amp;MUN percentages'!$AD238</f>
        <v>0</v>
      </c>
      <c r="AB238" s="90" t="n">
        <f aca="false">+'WMA&amp;MUN Areas'!AB238/'WMA&amp;MUN percentages'!$AD238</f>
        <v>0</v>
      </c>
      <c r="AC238" s="92" t="n">
        <f aca="false">+'WMA&amp;MUN Areas'!AC238/'WMA&amp;MUN percentages'!$AD238</f>
        <v>0</v>
      </c>
      <c r="AD238" s="36" t="n">
        <v>1.14881512597567</v>
      </c>
      <c r="AF238" s="72"/>
      <c r="AG238" s="66"/>
      <c r="AH238" s="67"/>
      <c r="AI238" s="68"/>
    </row>
    <row r="239" customFormat="false" ht="13.2" hidden="false" customHeight="false" outlineLevel="0" collapsed="false">
      <c r="B239" s="69" t="n">
        <v>13025</v>
      </c>
      <c r="C239" s="70" t="s">
        <v>137</v>
      </c>
      <c r="D239" s="104" t="s">
        <v>359</v>
      </c>
      <c r="E239" s="90" t="n">
        <f aca="false">+'WMA&amp;MUN Areas'!E239/'WMA&amp;MUN percentages'!$AD239</f>
        <v>1</v>
      </c>
      <c r="F239" s="90" t="n">
        <f aca="false">+'WMA&amp;MUN Areas'!F239/'WMA&amp;MUN percentages'!$AD239</f>
        <v>0</v>
      </c>
      <c r="G239" s="90" t="n">
        <f aca="false">+'WMA&amp;MUN Areas'!G239/'WMA&amp;MUN percentages'!$AD239</f>
        <v>0</v>
      </c>
      <c r="H239" s="90" t="n">
        <f aca="false">+'WMA&amp;MUN Areas'!H239/'WMA&amp;MUN percentages'!$AD239</f>
        <v>0</v>
      </c>
      <c r="I239" s="92" t="n">
        <f aca="false">+'WMA&amp;MUN Areas'!I239/'WMA&amp;MUN percentages'!$AD239</f>
        <v>0</v>
      </c>
      <c r="J239" s="90" t="n">
        <f aca="false">+'WMA&amp;MUN Areas'!J239/'WMA&amp;MUN percentages'!$AD239</f>
        <v>0</v>
      </c>
      <c r="K239" s="90" t="n">
        <f aca="false">+'WMA&amp;MUN Areas'!K239/'WMA&amp;MUN percentages'!$AD239</f>
        <v>0</v>
      </c>
      <c r="L239" s="90" t="n">
        <f aca="false">+'WMA&amp;MUN Areas'!L239/'WMA&amp;MUN percentages'!$AD239</f>
        <v>0</v>
      </c>
      <c r="M239" s="90" t="n">
        <f aca="false">+'WMA&amp;MUN Areas'!M239/'WMA&amp;MUN percentages'!$AD239</f>
        <v>0.989637037596853</v>
      </c>
      <c r="N239" s="90" t="n">
        <f aca="false">+'WMA&amp;MUN Areas'!N239/'WMA&amp;MUN percentages'!$AD239</f>
        <v>0</v>
      </c>
      <c r="O239" s="90" t="n">
        <f aca="false">+'WMA&amp;MUN Areas'!O239/'WMA&amp;MUN percentages'!$AD239</f>
        <v>0.0103629624031475</v>
      </c>
      <c r="P239" s="90" t="n">
        <f aca="false">+'WMA&amp;MUN Areas'!P239/'WMA&amp;MUN percentages'!$AD239</f>
        <v>0</v>
      </c>
      <c r="Q239" s="90" t="n">
        <f aca="false">+'WMA&amp;MUN Areas'!Q239/'WMA&amp;MUN percentages'!$AD239</f>
        <v>0</v>
      </c>
      <c r="R239" s="90" t="n">
        <f aca="false">+'WMA&amp;MUN Areas'!R239/'WMA&amp;MUN percentages'!$AD239</f>
        <v>0</v>
      </c>
      <c r="S239" s="90" t="n">
        <f aca="false">+'WMA&amp;MUN Areas'!S239/'WMA&amp;MUN percentages'!$AD239</f>
        <v>0</v>
      </c>
      <c r="T239" s="90" t="n">
        <f aca="false">+'WMA&amp;MUN Areas'!T239/'WMA&amp;MUN percentages'!$AD239</f>
        <v>0</v>
      </c>
      <c r="U239" s="90" t="n">
        <f aca="false">+'WMA&amp;MUN Areas'!U239/'WMA&amp;MUN percentages'!$AD239</f>
        <v>0</v>
      </c>
      <c r="V239" s="90" t="n">
        <f aca="false">+'WMA&amp;MUN Areas'!V239/'WMA&amp;MUN percentages'!$AD239</f>
        <v>0</v>
      </c>
      <c r="W239" s="90" t="n">
        <f aca="false">+'WMA&amp;MUN Areas'!W239/'WMA&amp;MUN percentages'!$AD239</f>
        <v>0</v>
      </c>
      <c r="X239" s="90" t="n">
        <f aca="false">+'WMA&amp;MUN Areas'!X239/'WMA&amp;MUN percentages'!$AD239</f>
        <v>0</v>
      </c>
      <c r="Y239" s="90" t="n">
        <f aca="false">+'WMA&amp;MUN Areas'!Y239/'WMA&amp;MUN percentages'!$AD239</f>
        <v>0</v>
      </c>
      <c r="Z239" s="90" t="n">
        <f aca="false">+'WMA&amp;MUN Areas'!Z239/'WMA&amp;MUN percentages'!$AD239</f>
        <v>0</v>
      </c>
      <c r="AA239" s="90" t="n">
        <f aca="false">+'WMA&amp;MUN Areas'!AA239/'WMA&amp;MUN percentages'!$AD239</f>
        <v>0</v>
      </c>
      <c r="AB239" s="90" t="n">
        <f aca="false">+'WMA&amp;MUN Areas'!AB239/'WMA&amp;MUN percentages'!$AD239</f>
        <v>0</v>
      </c>
      <c r="AC239" s="92" t="n">
        <f aca="false">+'WMA&amp;MUN Areas'!AC239/'WMA&amp;MUN percentages'!$AD239</f>
        <v>0</v>
      </c>
      <c r="AD239" s="36" t="n">
        <v>4.38995651633523</v>
      </c>
      <c r="AF239" s="72"/>
      <c r="AG239" s="66"/>
      <c r="AH239" s="67"/>
      <c r="AI239" s="68"/>
    </row>
    <row r="240" customFormat="false" ht="13.2" hidden="false" customHeight="false" outlineLevel="0" collapsed="false">
      <c r="B240" s="69" t="n">
        <v>13030</v>
      </c>
      <c r="C240" s="70" t="s">
        <v>137</v>
      </c>
      <c r="D240" s="104" t="s">
        <v>360</v>
      </c>
      <c r="E240" s="90" t="n">
        <f aca="false">+'WMA&amp;MUN Areas'!E240/'WMA&amp;MUN percentages'!$AD240</f>
        <v>0.673981775670707</v>
      </c>
      <c r="F240" s="90" t="n">
        <f aca="false">+'WMA&amp;MUN Areas'!F240/'WMA&amp;MUN percentages'!$AD240</f>
        <v>0.326018224329293</v>
      </c>
      <c r="G240" s="90" t="n">
        <f aca="false">+'WMA&amp;MUN Areas'!G240/'WMA&amp;MUN percentages'!$AD240</f>
        <v>0</v>
      </c>
      <c r="H240" s="90" t="n">
        <f aca="false">+'WMA&amp;MUN Areas'!H240/'WMA&amp;MUN percentages'!$AD240</f>
        <v>0</v>
      </c>
      <c r="I240" s="92" t="n">
        <f aca="false">+'WMA&amp;MUN Areas'!I240/'WMA&amp;MUN percentages'!$AD240</f>
        <v>0</v>
      </c>
      <c r="J240" s="90" t="n">
        <f aca="false">+'WMA&amp;MUN Areas'!J240/'WMA&amp;MUN percentages'!$AD240</f>
        <v>0</v>
      </c>
      <c r="K240" s="90" t="n">
        <f aca="false">+'WMA&amp;MUN Areas'!K240/'WMA&amp;MUN percentages'!$AD240</f>
        <v>0</v>
      </c>
      <c r="L240" s="90" t="n">
        <f aca="false">+'WMA&amp;MUN Areas'!L240/'WMA&amp;MUN percentages'!$AD240</f>
        <v>0</v>
      </c>
      <c r="M240" s="90" t="n">
        <f aca="false">+'WMA&amp;MUN Areas'!M240/'WMA&amp;MUN percentages'!$AD240</f>
        <v>0.673981775670707</v>
      </c>
      <c r="N240" s="90" t="n">
        <f aca="false">+'WMA&amp;MUN Areas'!N240/'WMA&amp;MUN percentages'!$AD240</f>
        <v>0</v>
      </c>
      <c r="O240" s="90" t="n">
        <f aca="false">+'WMA&amp;MUN Areas'!O240/'WMA&amp;MUN percentages'!$AD240</f>
        <v>0</v>
      </c>
      <c r="P240" s="90" t="n">
        <f aca="false">+'WMA&amp;MUN Areas'!P240/'WMA&amp;MUN percentages'!$AD240</f>
        <v>0.326018224329293</v>
      </c>
      <c r="Q240" s="90" t="n">
        <f aca="false">+'WMA&amp;MUN Areas'!Q240/'WMA&amp;MUN percentages'!$AD240</f>
        <v>0</v>
      </c>
      <c r="R240" s="90" t="n">
        <f aca="false">+'WMA&amp;MUN Areas'!R240/'WMA&amp;MUN percentages'!$AD240</f>
        <v>0</v>
      </c>
      <c r="S240" s="90" t="n">
        <f aca="false">+'WMA&amp;MUN Areas'!S240/'WMA&amp;MUN percentages'!$AD240</f>
        <v>0</v>
      </c>
      <c r="T240" s="90" t="n">
        <f aca="false">+'WMA&amp;MUN Areas'!T240/'WMA&amp;MUN percentages'!$AD240</f>
        <v>0</v>
      </c>
      <c r="U240" s="90" t="n">
        <f aca="false">+'WMA&amp;MUN Areas'!U240/'WMA&amp;MUN percentages'!$AD240</f>
        <v>0</v>
      </c>
      <c r="V240" s="90" t="n">
        <f aca="false">+'WMA&amp;MUN Areas'!V240/'WMA&amp;MUN percentages'!$AD240</f>
        <v>0</v>
      </c>
      <c r="W240" s="90" t="n">
        <f aca="false">+'WMA&amp;MUN Areas'!W240/'WMA&amp;MUN percentages'!$AD240</f>
        <v>0</v>
      </c>
      <c r="X240" s="90" t="n">
        <f aca="false">+'WMA&amp;MUN Areas'!X240/'WMA&amp;MUN percentages'!$AD240</f>
        <v>0</v>
      </c>
      <c r="Y240" s="90" t="n">
        <f aca="false">+'WMA&amp;MUN Areas'!Y240/'WMA&amp;MUN percentages'!$AD240</f>
        <v>0</v>
      </c>
      <c r="Z240" s="90" t="n">
        <f aca="false">+'WMA&amp;MUN Areas'!Z240/'WMA&amp;MUN percentages'!$AD240</f>
        <v>0</v>
      </c>
      <c r="AA240" s="90" t="n">
        <f aca="false">+'WMA&amp;MUN Areas'!AA240/'WMA&amp;MUN percentages'!$AD240</f>
        <v>0</v>
      </c>
      <c r="AB240" s="90" t="n">
        <f aca="false">+'WMA&amp;MUN Areas'!AB240/'WMA&amp;MUN percentages'!$AD240</f>
        <v>0</v>
      </c>
      <c r="AC240" s="92" t="n">
        <f aca="false">+'WMA&amp;MUN Areas'!AC240/'WMA&amp;MUN percentages'!$AD240</f>
        <v>0</v>
      </c>
      <c r="AD240" s="36" t="n">
        <v>3.92367812331411</v>
      </c>
      <c r="AF240" s="72"/>
      <c r="AG240" s="66"/>
      <c r="AH240" s="67"/>
      <c r="AI240" s="68"/>
    </row>
    <row r="241" customFormat="false" ht="13.2" hidden="false" customHeight="false" outlineLevel="0" collapsed="false">
      <c r="B241" s="69" t="n">
        <v>13035</v>
      </c>
      <c r="C241" s="70" t="s">
        <v>137</v>
      </c>
      <c r="D241" s="104" t="s">
        <v>361</v>
      </c>
      <c r="E241" s="90" t="n">
        <f aca="false">+'WMA&amp;MUN Areas'!E241/'WMA&amp;MUN percentages'!$AD241</f>
        <v>1</v>
      </c>
      <c r="F241" s="90" t="n">
        <f aca="false">+'WMA&amp;MUN Areas'!F241/'WMA&amp;MUN percentages'!$AD241</f>
        <v>0</v>
      </c>
      <c r="G241" s="90" t="n">
        <f aca="false">+'WMA&amp;MUN Areas'!G241/'WMA&amp;MUN percentages'!$AD241</f>
        <v>0</v>
      </c>
      <c r="H241" s="90" t="n">
        <f aca="false">+'WMA&amp;MUN Areas'!H241/'WMA&amp;MUN percentages'!$AD241</f>
        <v>0</v>
      </c>
      <c r="I241" s="92" t="n">
        <f aca="false">+'WMA&amp;MUN Areas'!I241/'WMA&amp;MUN percentages'!$AD241</f>
        <v>0</v>
      </c>
      <c r="J241" s="90" t="n">
        <f aca="false">+'WMA&amp;MUN Areas'!J241/'WMA&amp;MUN percentages'!$AD241</f>
        <v>0</v>
      </c>
      <c r="K241" s="90" t="n">
        <f aca="false">+'WMA&amp;MUN Areas'!K241/'WMA&amp;MUN percentages'!$AD241</f>
        <v>0</v>
      </c>
      <c r="L241" s="90" t="n">
        <f aca="false">+'WMA&amp;MUN Areas'!L241/'WMA&amp;MUN percentages'!$AD241</f>
        <v>0</v>
      </c>
      <c r="M241" s="90" t="n">
        <f aca="false">+'WMA&amp;MUN Areas'!M241/'WMA&amp;MUN percentages'!$AD241</f>
        <v>0.0233242138676744</v>
      </c>
      <c r="N241" s="90" t="n">
        <f aca="false">+'WMA&amp;MUN Areas'!N241/'WMA&amp;MUN percentages'!$AD241</f>
        <v>0</v>
      </c>
      <c r="O241" s="90" t="n">
        <f aca="false">+'WMA&amp;MUN Areas'!O241/'WMA&amp;MUN percentages'!$AD241</f>
        <v>0.976675786132326</v>
      </c>
      <c r="P241" s="90" t="n">
        <f aca="false">+'WMA&amp;MUN Areas'!P241/'WMA&amp;MUN percentages'!$AD241</f>
        <v>0</v>
      </c>
      <c r="Q241" s="90" t="n">
        <f aca="false">+'WMA&amp;MUN Areas'!Q241/'WMA&amp;MUN percentages'!$AD241</f>
        <v>0</v>
      </c>
      <c r="R241" s="90" t="n">
        <f aca="false">+'WMA&amp;MUN Areas'!R241/'WMA&amp;MUN percentages'!$AD241</f>
        <v>0</v>
      </c>
      <c r="S241" s="90" t="n">
        <f aca="false">+'WMA&amp;MUN Areas'!S241/'WMA&amp;MUN percentages'!$AD241</f>
        <v>0</v>
      </c>
      <c r="T241" s="90" t="n">
        <f aca="false">+'WMA&amp;MUN Areas'!T241/'WMA&amp;MUN percentages'!$AD241</f>
        <v>0</v>
      </c>
      <c r="U241" s="90" t="n">
        <f aca="false">+'WMA&amp;MUN Areas'!U241/'WMA&amp;MUN percentages'!$AD241</f>
        <v>0</v>
      </c>
      <c r="V241" s="90" t="n">
        <f aca="false">+'WMA&amp;MUN Areas'!V241/'WMA&amp;MUN percentages'!$AD241</f>
        <v>0</v>
      </c>
      <c r="W241" s="90" t="n">
        <f aca="false">+'WMA&amp;MUN Areas'!W241/'WMA&amp;MUN percentages'!$AD241</f>
        <v>0</v>
      </c>
      <c r="X241" s="90" t="n">
        <f aca="false">+'WMA&amp;MUN Areas'!X241/'WMA&amp;MUN percentages'!$AD241</f>
        <v>0</v>
      </c>
      <c r="Y241" s="90" t="n">
        <f aca="false">+'WMA&amp;MUN Areas'!Y241/'WMA&amp;MUN percentages'!$AD241</f>
        <v>0</v>
      </c>
      <c r="Z241" s="90" t="n">
        <f aca="false">+'WMA&amp;MUN Areas'!Z241/'WMA&amp;MUN percentages'!$AD241</f>
        <v>0</v>
      </c>
      <c r="AA241" s="90" t="n">
        <f aca="false">+'WMA&amp;MUN Areas'!AA241/'WMA&amp;MUN percentages'!$AD241</f>
        <v>0</v>
      </c>
      <c r="AB241" s="90" t="n">
        <f aca="false">+'WMA&amp;MUN Areas'!AB241/'WMA&amp;MUN percentages'!$AD241</f>
        <v>0</v>
      </c>
      <c r="AC241" s="92" t="n">
        <f aca="false">+'WMA&amp;MUN Areas'!AC241/'WMA&amp;MUN percentages'!$AD241</f>
        <v>0</v>
      </c>
      <c r="AD241" s="36" t="n">
        <v>1.41755746122446</v>
      </c>
      <c r="AF241" s="72"/>
      <c r="AG241" s="66"/>
      <c r="AH241" s="67"/>
      <c r="AI241" s="68"/>
    </row>
    <row r="242" customFormat="false" ht="13.2" hidden="false" customHeight="false" outlineLevel="0" collapsed="false">
      <c r="B242" s="69" t="n">
        <v>13037</v>
      </c>
      <c r="C242" s="70" t="s">
        <v>137</v>
      </c>
      <c r="D242" s="104" t="s">
        <v>362</v>
      </c>
      <c r="E242" s="90" t="n">
        <f aca="false">+'WMA&amp;MUN Areas'!E242/'WMA&amp;MUN percentages'!$AD242</f>
        <v>1</v>
      </c>
      <c r="F242" s="90" t="n">
        <f aca="false">+'WMA&amp;MUN Areas'!F242/'WMA&amp;MUN percentages'!$AD242</f>
        <v>0</v>
      </c>
      <c r="G242" s="90" t="n">
        <f aca="false">+'WMA&amp;MUN Areas'!G242/'WMA&amp;MUN percentages'!$AD242</f>
        <v>0</v>
      </c>
      <c r="H242" s="90" t="n">
        <f aca="false">+'WMA&amp;MUN Areas'!H242/'WMA&amp;MUN percentages'!$AD242</f>
        <v>0</v>
      </c>
      <c r="I242" s="92" t="n">
        <f aca="false">+'WMA&amp;MUN Areas'!I242/'WMA&amp;MUN percentages'!$AD242</f>
        <v>0</v>
      </c>
      <c r="J242" s="90" t="n">
        <f aca="false">+'WMA&amp;MUN Areas'!J242/'WMA&amp;MUN percentages'!$AD242</f>
        <v>0</v>
      </c>
      <c r="K242" s="90" t="n">
        <f aca="false">+'WMA&amp;MUN Areas'!K242/'WMA&amp;MUN percentages'!$AD242</f>
        <v>0</v>
      </c>
      <c r="L242" s="90" t="n">
        <f aca="false">+'WMA&amp;MUN Areas'!L242/'WMA&amp;MUN percentages'!$AD242</f>
        <v>0</v>
      </c>
      <c r="M242" s="90" t="n">
        <f aca="false">+'WMA&amp;MUN Areas'!M242/'WMA&amp;MUN percentages'!$AD242</f>
        <v>0.293257602376649</v>
      </c>
      <c r="N242" s="90" t="n">
        <f aca="false">+'WMA&amp;MUN Areas'!N242/'WMA&amp;MUN percentages'!$AD242</f>
        <v>0</v>
      </c>
      <c r="O242" s="90" t="n">
        <f aca="false">+'WMA&amp;MUN Areas'!O242/'WMA&amp;MUN percentages'!$AD242</f>
        <v>0.706742397623351</v>
      </c>
      <c r="P242" s="90" t="n">
        <f aca="false">+'WMA&amp;MUN Areas'!P242/'WMA&amp;MUN percentages'!$AD242</f>
        <v>0</v>
      </c>
      <c r="Q242" s="90" t="n">
        <f aca="false">+'WMA&amp;MUN Areas'!Q242/'WMA&amp;MUN percentages'!$AD242</f>
        <v>0</v>
      </c>
      <c r="R242" s="90" t="n">
        <f aca="false">+'WMA&amp;MUN Areas'!R242/'WMA&amp;MUN percentages'!$AD242</f>
        <v>0</v>
      </c>
      <c r="S242" s="90" t="n">
        <f aca="false">+'WMA&amp;MUN Areas'!S242/'WMA&amp;MUN percentages'!$AD242</f>
        <v>0</v>
      </c>
      <c r="T242" s="90" t="n">
        <f aca="false">+'WMA&amp;MUN Areas'!T242/'WMA&amp;MUN percentages'!$AD242</f>
        <v>0</v>
      </c>
      <c r="U242" s="90" t="n">
        <f aca="false">+'WMA&amp;MUN Areas'!U242/'WMA&amp;MUN percentages'!$AD242</f>
        <v>0</v>
      </c>
      <c r="V242" s="90" t="n">
        <f aca="false">+'WMA&amp;MUN Areas'!V242/'WMA&amp;MUN percentages'!$AD242</f>
        <v>0</v>
      </c>
      <c r="W242" s="90" t="n">
        <f aca="false">+'WMA&amp;MUN Areas'!W242/'WMA&amp;MUN percentages'!$AD242</f>
        <v>0</v>
      </c>
      <c r="X242" s="90" t="n">
        <f aca="false">+'WMA&amp;MUN Areas'!X242/'WMA&amp;MUN percentages'!$AD242</f>
        <v>0</v>
      </c>
      <c r="Y242" s="90" t="n">
        <f aca="false">+'WMA&amp;MUN Areas'!Y242/'WMA&amp;MUN percentages'!$AD242</f>
        <v>0</v>
      </c>
      <c r="Z242" s="90" t="n">
        <f aca="false">+'WMA&amp;MUN Areas'!Z242/'WMA&amp;MUN percentages'!$AD242</f>
        <v>0</v>
      </c>
      <c r="AA242" s="90" t="n">
        <f aca="false">+'WMA&amp;MUN Areas'!AA242/'WMA&amp;MUN percentages'!$AD242</f>
        <v>0</v>
      </c>
      <c r="AB242" s="90" t="n">
        <f aca="false">+'WMA&amp;MUN Areas'!AB242/'WMA&amp;MUN percentages'!$AD242</f>
        <v>0</v>
      </c>
      <c r="AC242" s="92" t="n">
        <f aca="false">+'WMA&amp;MUN Areas'!AC242/'WMA&amp;MUN percentages'!$AD242</f>
        <v>0</v>
      </c>
      <c r="AD242" s="36" t="n">
        <v>10.3466657661487</v>
      </c>
      <c r="AF242" s="72"/>
      <c r="AG242" s="66"/>
      <c r="AH242" s="67"/>
      <c r="AI242" s="68"/>
    </row>
    <row r="243" customFormat="false" ht="13.2" hidden="false" customHeight="false" outlineLevel="0" collapsed="false">
      <c r="B243" s="69" t="n">
        <v>13040</v>
      </c>
      <c r="C243" s="70" t="s">
        <v>137</v>
      </c>
      <c r="D243" s="104" t="s">
        <v>363</v>
      </c>
      <c r="E243" s="90" t="n">
        <f aca="false">+'WMA&amp;MUN Areas'!E243/'WMA&amp;MUN percentages'!$AD243</f>
        <v>1</v>
      </c>
      <c r="F243" s="90" t="n">
        <f aca="false">+'WMA&amp;MUN Areas'!F243/'WMA&amp;MUN percentages'!$AD243</f>
        <v>0</v>
      </c>
      <c r="G243" s="90" t="n">
        <f aca="false">+'WMA&amp;MUN Areas'!G243/'WMA&amp;MUN percentages'!$AD243</f>
        <v>0</v>
      </c>
      <c r="H243" s="90" t="n">
        <f aca="false">+'WMA&amp;MUN Areas'!H243/'WMA&amp;MUN percentages'!$AD243</f>
        <v>0</v>
      </c>
      <c r="I243" s="92" t="n">
        <f aca="false">+'WMA&amp;MUN Areas'!I243/'WMA&amp;MUN percentages'!$AD243</f>
        <v>0</v>
      </c>
      <c r="J243" s="90" t="n">
        <f aca="false">+'WMA&amp;MUN Areas'!J243/'WMA&amp;MUN percentages'!$AD243</f>
        <v>0</v>
      </c>
      <c r="K243" s="90" t="n">
        <f aca="false">+'WMA&amp;MUN Areas'!K243/'WMA&amp;MUN percentages'!$AD243</f>
        <v>0</v>
      </c>
      <c r="L243" s="90" t="n">
        <f aca="false">+'WMA&amp;MUN Areas'!L243/'WMA&amp;MUN percentages'!$AD243</f>
        <v>0</v>
      </c>
      <c r="M243" s="90" t="n">
        <f aca="false">+'WMA&amp;MUN Areas'!M243/'WMA&amp;MUN percentages'!$AD243</f>
        <v>1</v>
      </c>
      <c r="N243" s="90" t="n">
        <f aca="false">+'WMA&amp;MUN Areas'!N243/'WMA&amp;MUN percentages'!$AD243</f>
        <v>0</v>
      </c>
      <c r="O243" s="90" t="n">
        <f aca="false">+'WMA&amp;MUN Areas'!O243/'WMA&amp;MUN percentages'!$AD243</f>
        <v>0</v>
      </c>
      <c r="P243" s="90" t="n">
        <f aca="false">+'WMA&amp;MUN Areas'!P243/'WMA&amp;MUN percentages'!$AD243</f>
        <v>0</v>
      </c>
      <c r="Q243" s="90" t="n">
        <f aca="false">+'WMA&amp;MUN Areas'!Q243/'WMA&amp;MUN percentages'!$AD243</f>
        <v>0</v>
      </c>
      <c r="R243" s="90" t="n">
        <f aca="false">+'WMA&amp;MUN Areas'!R243/'WMA&amp;MUN percentages'!$AD243</f>
        <v>0</v>
      </c>
      <c r="S243" s="90" t="n">
        <f aca="false">+'WMA&amp;MUN Areas'!S243/'WMA&amp;MUN percentages'!$AD243</f>
        <v>0</v>
      </c>
      <c r="T243" s="90" t="n">
        <f aca="false">+'WMA&amp;MUN Areas'!T243/'WMA&amp;MUN percentages'!$AD243</f>
        <v>0</v>
      </c>
      <c r="U243" s="90" t="n">
        <f aca="false">+'WMA&amp;MUN Areas'!U243/'WMA&amp;MUN percentages'!$AD243</f>
        <v>0</v>
      </c>
      <c r="V243" s="90" t="n">
        <f aca="false">+'WMA&amp;MUN Areas'!V243/'WMA&amp;MUN percentages'!$AD243</f>
        <v>0</v>
      </c>
      <c r="W243" s="90" t="n">
        <f aca="false">+'WMA&amp;MUN Areas'!W243/'WMA&amp;MUN percentages'!$AD243</f>
        <v>0</v>
      </c>
      <c r="X243" s="90" t="n">
        <f aca="false">+'WMA&amp;MUN Areas'!X243/'WMA&amp;MUN percentages'!$AD243</f>
        <v>0</v>
      </c>
      <c r="Y243" s="90" t="n">
        <f aca="false">+'WMA&amp;MUN Areas'!Y243/'WMA&amp;MUN percentages'!$AD243</f>
        <v>0</v>
      </c>
      <c r="Z243" s="90" t="n">
        <f aca="false">+'WMA&amp;MUN Areas'!Z243/'WMA&amp;MUN percentages'!$AD243</f>
        <v>0</v>
      </c>
      <c r="AA243" s="90" t="n">
        <f aca="false">+'WMA&amp;MUN Areas'!AA243/'WMA&amp;MUN percentages'!$AD243</f>
        <v>0</v>
      </c>
      <c r="AB243" s="90" t="n">
        <f aca="false">+'WMA&amp;MUN Areas'!AB243/'WMA&amp;MUN percentages'!$AD243</f>
        <v>0</v>
      </c>
      <c r="AC243" s="92" t="n">
        <f aca="false">+'WMA&amp;MUN Areas'!AC243/'WMA&amp;MUN percentages'!$AD243</f>
        <v>0</v>
      </c>
      <c r="AD243" s="36" t="n">
        <v>1.26278367061955</v>
      </c>
      <c r="AF243" s="72"/>
      <c r="AG243" s="66"/>
      <c r="AH243" s="67"/>
      <c r="AI243" s="68"/>
    </row>
    <row r="244" customFormat="false" ht="13.2" hidden="false" customHeight="false" outlineLevel="0" collapsed="false">
      <c r="B244" s="69" t="n">
        <v>13045</v>
      </c>
      <c r="C244" s="70" t="s">
        <v>137</v>
      </c>
      <c r="D244" s="104" t="s">
        <v>364</v>
      </c>
      <c r="E244" s="90" t="n">
        <f aca="false">+'WMA&amp;MUN Areas'!E244/'WMA&amp;MUN percentages'!$AD244</f>
        <v>0</v>
      </c>
      <c r="F244" s="90" t="n">
        <f aca="false">+'WMA&amp;MUN Areas'!F244/'WMA&amp;MUN percentages'!$AD244</f>
        <v>1</v>
      </c>
      <c r="G244" s="90" t="n">
        <f aca="false">+'WMA&amp;MUN Areas'!G244/'WMA&amp;MUN percentages'!$AD244</f>
        <v>0</v>
      </c>
      <c r="H244" s="90" t="n">
        <f aca="false">+'WMA&amp;MUN Areas'!H244/'WMA&amp;MUN percentages'!$AD244</f>
        <v>0</v>
      </c>
      <c r="I244" s="92" t="n">
        <f aca="false">+'WMA&amp;MUN Areas'!I244/'WMA&amp;MUN percentages'!$AD244</f>
        <v>0</v>
      </c>
      <c r="J244" s="90" t="n">
        <f aca="false">+'WMA&amp;MUN Areas'!J244/'WMA&amp;MUN percentages'!$AD244</f>
        <v>0</v>
      </c>
      <c r="K244" s="90" t="n">
        <f aca="false">+'WMA&amp;MUN Areas'!K244/'WMA&amp;MUN percentages'!$AD244</f>
        <v>0</v>
      </c>
      <c r="L244" s="90" t="n">
        <f aca="false">+'WMA&amp;MUN Areas'!L244/'WMA&amp;MUN percentages'!$AD244</f>
        <v>0</v>
      </c>
      <c r="M244" s="90" t="n">
        <f aca="false">+'WMA&amp;MUN Areas'!M244/'WMA&amp;MUN percentages'!$AD244</f>
        <v>0</v>
      </c>
      <c r="N244" s="90" t="n">
        <f aca="false">+'WMA&amp;MUN Areas'!N244/'WMA&amp;MUN percentages'!$AD244</f>
        <v>0</v>
      </c>
      <c r="O244" s="90" t="n">
        <f aca="false">+'WMA&amp;MUN Areas'!O244/'WMA&amp;MUN percentages'!$AD244</f>
        <v>0</v>
      </c>
      <c r="P244" s="90" t="n">
        <f aca="false">+'WMA&amp;MUN Areas'!P244/'WMA&amp;MUN percentages'!$AD244</f>
        <v>1</v>
      </c>
      <c r="Q244" s="90" t="n">
        <f aca="false">+'WMA&amp;MUN Areas'!Q244/'WMA&amp;MUN percentages'!$AD244</f>
        <v>0</v>
      </c>
      <c r="R244" s="90" t="n">
        <f aca="false">+'WMA&amp;MUN Areas'!R244/'WMA&amp;MUN percentages'!$AD244</f>
        <v>0</v>
      </c>
      <c r="S244" s="90" t="n">
        <f aca="false">+'WMA&amp;MUN Areas'!S244/'WMA&amp;MUN percentages'!$AD244</f>
        <v>0</v>
      </c>
      <c r="T244" s="90" t="n">
        <f aca="false">+'WMA&amp;MUN Areas'!T244/'WMA&amp;MUN percentages'!$AD244</f>
        <v>0</v>
      </c>
      <c r="U244" s="90" t="n">
        <f aca="false">+'WMA&amp;MUN Areas'!U244/'WMA&amp;MUN percentages'!$AD244</f>
        <v>0</v>
      </c>
      <c r="V244" s="90" t="n">
        <f aca="false">+'WMA&amp;MUN Areas'!V244/'WMA&amp;MUN percentages'!$AD244</f>
        <v>0</v>
      </c>
      <c r="W244" s="90" t="n">
        <f aca="false">+'WMA&amp;MUN Areas'!W244/'WMA&amp;MUN percentages'!$AD244</f>
        <v>0</v>
      </c>
      <c r="X244" s="90" t="n">
        <f aca="false">+'WMA&amp;MUN Areas'!X244/'WMA&amp;MUN percentages'!$AD244</f>
        <v>0</v>
      </c>
      <c r="Y244" s="90" t="n">
        <f aca="false">+'WMA&amp;MUN Areas'!Y244/'WMA&amp;MUN percentages'!$AD244</f>
        <v>0</v>
      </c>
      <c r="Z244" s="90" t="n">
        <f aca="false">+'WMA&amp;MUN Areas'!Z244/'WMA&amp;MUN percentages'!$AD244</f>
        <v>0</v>
      </c>
      <c r="AA244" s="90" t="n">
        <f aca="false">+'WMA&amp;MUN Areas'!AA244/'WMA&amp;MUN percentages'!$AD244</f>
        <v>0</v>
      </c>
      <c r="AB244" s="90" t="n">
        <f aca="false">+'WMA&amp;MUN Areas'!AB244/'WMA&amp;MUN percentages'!$AD244</f>
        <v>0</v>
      </c>
      <c r="AC244" s="92" t="n">
        <f aca="false">+'WMA&amp;MUN Areas'!AC244/'WMA&amp;MUN percentages'!$AD244</f>
        <v>0</v>
      </c>
      <c r="AD244" s="36" t="n">
        <v>2.93528149129792</v>
      </c>
      <c r="AF244" s="72"/>
      <c r="AG244" s="66"/>
      <c r="AH244" s="67"/>
      <c r="AI244" s="68"/>
    </row>
    <row r="245" customFormat="false" ht="13.2" hidden="false" customHeight="false" outlineLevel="0" collapsed="false">
      <c r="B245" s="69" t="n">
        <v>13050</v>
      </c>
      <c r="C245" s="70" t="s">
        <v>137</v>
      </c>
      <c r="D245" s="104" t="s">
        <v>365</v>
      </c>
      <c r="E245" s="90" t="n">
        <f aca="false">+'WMA&amp;MUN Areas'!E245/'WMA&amp;MUN percentages'!$AD245</f>
        <v>1</v>
      </c>
      <c r="F245" s="90" t="n">
        <f aca="false">+'WMA&amp;MUN Areas'!F245/'WMA&amp;MUN percentages'!$AD245</f>
        <v>0</v>
      </c>
      <c r="G245" s="90" t="n">
        <f aca="false">+'WMA&amp;MUN Areas'!G245/'WMA&amp;MUN percentages'!$AD245</f>
        <v>0</v>
      </c>
      <c r="H245" s="90" t="n">
        <f aca="false">+'WMA&amp;MUN Areas'!H245/'WMA&amp;MUN percentages'!$AD245</f>
        <v>0</v>
      </c>
      <c r="I245" s="92" t="n">
        <f aca="false">+'WMA&amp;MUN Areas'!I245/'WMA&amp;MUN percentages'!$AD245</f>
        <v>0</v>
      </c>
      <c r="J245" s="90" t="n">
        <f aca="false">+'WMA&amp;MUN Areas'!J245/'WMA&amp;MUN percentages'!$AD245</f>
        <v>0</v>
      </c>
      <c r="K245" s="90" t="n">
        <f aca="false">+'WMA&amp;MUN Areas'!K245/'WMA&amp;MUN percentages'!$AD245</f>
        <v>0</v>
      </c>
      <c r="L245" s="90" t="n">
        <f aca="false">+'WMA&amp;MUN Areas'!L245/'WMA&amp;MUN percentages'!$AD245</f>
        <v>0</v>
      </c>
      <c r="M245" s="90" t="n">
        <f aca="false">+'WMA&amp;MUN Areas'!M245/'WMA&amp;MUN percentages'!$AD245</f>
        <v>0</v>
      </c>
      <c r="N245" s="90" t="n">
        <f aca="false">+'WMA&amp;MUN Areas'!N245/'WMA&amp;MUN percentages'!$AD245</f>
        <v>0</v>
      </c>
      <c r="O245" s="90" t="n">
        <f aca="false">+'WMA&amp;MUN Areas'!O245/'WMA&amp;MUN percentages'!$AD245</f>
        <v>1</v>
      </c>
      <c r="P245" s="90" t="n">
        <f aca="false">+'WMA&amp;MUN Areas'!P245/'WMA&amp;MUN percentages'!$AD245</f>
        <v>0</v>
      </c>
      <c r="Q245" s="90" t="n">
        <f aca="false">+'WMA&amp;MUN Areas'!Q245/'WMA&amp;MUN percentages'!$AD245</f>
        <v>0</v>
      </c>
      <c r="R245" s="90" t="n">
        <f aca="false">+'WMA&amp;MUN Areas'!R245/'WMA&amp;MUN percentages'!$AD245</f>
        <v>0</v>
      </c>
      <c r="S245" s="90" t="n">
        <f aca="false">+'WMA&amp;MUN Areas'!S245/'WMA&amp;MUN percentages'!$AD245</f>
        <v>0</v>
      </c>
      <c r="T245" s="90" t="n">
        <f aca="false">+'WMA&amp;MUN Areas'!T245/'WMA&amp;MUN percentages'!$AD245</f>
        <v>0</v>
      </c>
      <c r="U245" s="90" t="n">
        <f aca="false">+'WMA&amp;MUN Areas'!U245/'WMA&amp;MUN percentages'!$AD245</f>
        <v>0</v>
      </c>
      <c r="V245" s="90" t="n">
        <f aca="false">+'WMA&amp;MUN Areas'!V245/'WMA&amp;MUN percentages'!$AD245</f>
        <v>0</v>
      </c>
      <c r="W245" s="90" t="n">
        <f aca="false">+'WMA&amp;MUN Areas'!W245/'WMA&amp;MUN percentages'!$AD245</f>
        <v>0</v>
      </c>
      <c r="X245" s="90" t="n">
        <f aca="false">+'WMA&amp;MUN Areas'!X245/'WMA&amp;MUN percentages'!$AD245</f>
        <v>0</v>
      </c>
      <c r="Y245" s="90" t="n">
        <f aca="false">+'WMA&amp;MUN Areas'!Y245/'WMA&amp;MUN percentages'!$AD245</f>
        <v>0</v>
      </c>
      <c r="Z245" s="90" t="n">
        <f aca="false">+'WMA&amp;MUN Areas'!Z245/'WMA&amp;MUN percentages'!$AD245</f>
        <v>0</v>
      </c>
      <c r="AA245" s="90" t="n">
        <f aca="false">+'WMA&amp;MUN Areas'!AA245/'WMA&amp;MUN percentages'!$AD245</f>
        <v>0</v>
      </c>
      <c r="AB245" s="90" t="n">
        <f aca="false">+'WMA&amp;MUN Areas'!AB245/'WMA&amp;MUN percentages'!$AD245</f>
        <v>0</v>
      </c>
      <c r="AC245" s="92" t="n">
        <f aca="false">+'WMA&amp;MUN Areas'!AC245/'WMA&amp;MUN percentages'!$AD245</f>
        <v>0</v>
      </c>
      <c r="AD245" s="36" t="n">
        <v>14.1106237432923</v>
      </c>
      <c r="AF245" s="72"/>
      <c r="AG245" s="66"/>
      <c r="AH245" s="67"/>
      <c r="AI245" s="68"/>
    </row>
    <row r="246" customFormat="false" ht="13.2" hidden="false" customHeight="false" outlineLevel="0" collapsed="false">
      <c r="B246" s="69" t="n">
        <v>13055</v>
      </c>
      <c r="C246" s="70" t="s">
        <v>137</v>
      </c>
      <c r="D246" s="104" t="s">
        <v>366</v>
      </c>
      <c r="E246" s="90" t="n">
        <f aca="false">+'WMA&amp;MUN Areas'!E246/'WMA&amp;MUN percentages'!$AD246</f>
        <v>0</v>
      </c>
      <c r="F246" s="90" t="n">
        <f aca="false">+'WMA&amp;MUN Areas'!F246/'WMA&amp;MUN percentages'!$AD246</f>
        <v>1</v>
      </c>
      <c r="G246" s="90" t="n">
        <f aca="false">+'WMA&amp;MUN Areas'!G246/'WMA&amp;MUN percentages'!$AD246</f>
        <v>0</v>
      </c>
      <c r="H246" s="90" t="n">
        <f aca="false">+'WMA&amp;MUN Areas'!H246/'WMA&amp;MUN percentages'!$AD246</f>
        <v>0</v>
      </c>
      <c r="I246" s="92" t="n">
        <f aca="false">+'WMA&amp;MUN Areas'!I246/'WMA&amp;MUN percentages'!$AD246</f>
        <v>0</v>
      </c>
      <c r="J246" s="90" t="n">
        <f aca="false">+'WMA&amp;MUN Areas'!J246/'WMA&amp;MUN percentages'!$AD246</f>
        <v>0</v>
      </c>
      <c r="K246" s="90" t="n">
        <f aca="false">+'WMA&amp;MUN Areas'!K246/'WMA&amp;MUN percentages'!$AD246</f>
        <v>0</v>
      </c>
      <c r="L246" s="90" t="n">
        <f aca="false">+'WMA&amp;MUN Areas'!L246/'WMA&amp;MUN percentages'!$AD246</f>
        <v>0</v>
      </c>
      <c r="M246" s="90" t="n">
        <f aca="false">+'WMA&amp;MUN Areas'!M246/'WMA&amp;MUN percentages'!$AD246</f>
        <v>0</v>
      </c>
      <c r="N246" s="90" t="n">
        <f aca="false">+'WMA&amp;MUN Areas'!N246/'WMA&amp;MUN percentages'!$AD246</f>
        <v>0</v>
      </c>
      <c r="O246" s="90" t="n">
        <f aca="false">+'WMA&amp;MUN Areas'!O246/'WMA&amp;MUN percentages'!$AD246</f>
        <v>0</v>
      </c>
      <c r="P246" s="90" t="n">
        <f aca="false">+'WMA&amp;MUN Areas'!P246/'WMA&amp;MUN percentages'!$AD246</f>
        <v>1</v>
      </c>
      <c r="Q246" s="90" t="n">
        <f aca="false">+'WMA&amp;MUN Areas'!Q246/'WMA&amp;MUN percentages'!$AD246</f>
        <v>0</v>
      </c>
      <c r="R246" s="90" t="n">
        <f aca="false">+'WMA&amp;MUN Areas'!R246/'WMA&amp;MUN percentages'!$AD246</f>
        <v>0</v>
      </c>
      <c r="S246" s="90" t="n">
        <f aca="false">+'WMA&amp;MUN Areas'!S246/'WMA&amp;MUN percentages'!$AD246</f>
        <v>0</v>
      </c>
      <c r="T246" s="90" t="n">
        <f aca="false">+'WMA&amp;MUN Areas'!T246/'WMA&amp;MUN percentages'!$AD246</f>
        <v>0</v>
      </c>
      <c r="U246" s="90" t="n">
        <f aca="false">+'WMA&amp;MUN Areas'!U246/'WMA&amp;MUN percentages'!$AD246</f>
        <v>0</v>
      </c>
      <c r="V246" s="90" t="n">
        <f aca="false">+'WMA&amp;MUN Areas'!V246/'WMA&amp;MUN percentages'!$AD246</f>
        <v>0</v>
      </c>
      <c r="W246" s="90" t="n">
        <f aca="false">+'WMA&amp;MUN Areas'!W246/'WMA&amp;MUN percentages'!$AD246</f>
        <v>0</v>
      </c>
      <c r="X246" s="90" t="n">
        <f aca="false">+'WMA&amp;MUN Areas'!X246/'WMA&amp;MUN percentages'!$AD246</f>
        <v>0</v>
      </c>
      <c r="Y246" s="90" t="n">
        <f aca="false">+'WMA&amp;MUN Areas'!Y246/'WMA&amp;MUN percentages'!$AD246</f>
        <v>0</v>
      </c>
      <c r="Z246" s="90" t="n">
        <f aca="false">+'WMA&amp;MUN Areas'!Z246/'WMA&amp;MUN percentages'!$AD246</f>
        <v>0</v>
      </c>
      <c r="AA246" s="90" t="n">
        <f aca="false">+'WMA&amp;MUN Areas'!AA246/'WMA&amp;MUN percentages'!$AD246</f>
        <v>0</v>
      </c>
      <c r="AB246" s="90" t="n">
        <f aca="false">+'WMA&amp;MUN Areas'!AB246/'WMA&amp;MUN percentages'!$AD246</f>
        <v>0</v>
      </c>
      <c r="AC246" s="92" t="n">
        <f aca="false">+'WMA&amp;MUN Areas'!AC246/'WMA&amp;MUN percentages'!$AD246</f>
        <v>0</v>
      </c>
      <c r="AD246" s="36" t="n">
        <v>3.85103893254276</v>
      </c>
      <c r="AF246" s="72"/>
      <c r="AG246" s="66"/>
      <c r="AH246" s="67"/>
      <c r="AI246" s="68"/>
    </row>
    <row r="247" customFormat="false" ht="13.2" hidden="false" customHeight="false" outlineLevel="0" collapsed="false">
      <c r="B247" s="69" t="n">
        <v>13060</v>
      </c>
      <c r="C247" s="70" t="s">
        <v>137</v>
      </c>
      <c r="D247" s="104" t="s">
        <v>367</v>
      </c>
      <c r="E247" s="90" t="n">
        <f aca="false">+'WMA&amp;MUN Areas'!E247/'WMA&amp;MUN percentages'!$AD247</f>
        <v>0.471823365303984</v>
      </c>
      <c r="F247" s="90" t="n">
        <f aca="false">+'WMA&amp;MUN Areas'!F247/'WMA&amp;MUN percentages'!$AD247</f>
        <v>0.528176634696017</v>
      </c>
      <c r="G247" s="90" t="n">
        <f aca="false">+'WMA&amp;MUN Areas'!G247/'WMA&amp;MUN percentages'!$AD247</f>
        <v>0</v>
      </c>
      <c r="H247" s="90" t="n">
        <f aca="false">+'WMA&amp;MUN Areas'!H247/'WMA&amp;MUN percentages'!$AD247</f>
        <v>0</v>
      </c>
      <c r="I247" s="92" t="n">
        <f aca="false">+'WMA&amp;MUN Areas'!I247/'WMA&amp;MUN percentages'!$AD247</f>
        <v>0</v>
      </c>
      <c r="J247" s="90" t="n">
        <f aca="false">+'WMA&amp;MUN Areas'!J247/'WMA&amp;MUN percentages'!$AD247</f>
        <v>0</v>
      </c>
      <c r="K247" s="90" t="n">
        <f aca="false">+'WMA&amp;MUN Areas'!K247/'WMA&amp;MUN percentages'!$AD247</f>
        <v>0</v>
      </c>
      <c r="L247" s="90" t="n">
        <f aca="false">+'WMA&amp;MUN Areas'!L247/'WMA&amp;MUN percentages'!$AD247</f>
        <v>0</v>
      </c>
      <c r="M247" s="90" t="n">
        <f aca="false">+'WMA&amp;MUN Areas'!M247/'WMA&amp;MUN percentages'!$AD247</f>
        <v>0</v>
      </c>
      <c r="N247" s="90" t="n">
        <f aca="false">+'WMA&amp;MUN Areas'!N247/'WMA&amp;MUN percentages'!$AD247</f>
        <v>0</v>
      </c>
      <c r="O247" s="90" t="n">
        <f aca="false">+'WMA&amp;MUN Areas'!O247/'WMA&amp;MUN percentages'!$AD247</f>
        <v>0.471823365303984</v>
      </c>
      <c r="P247" s="90" t="n">
        <f aca="false">+'WMA&amp;MUN Areas'!P247/'WMA&amp;MUN percentages'!$AD247</f>
        <v>0.528176634696017</v>
      </c>
      <c r="Q247" s="90" t="n">
        <f aca="false">+'WMA&amp;MUN Areas'!Q247/'WMA&amp;MUN percentages'!$AD247</f>
        <v>0</v>
      </c>
      <c r="R247" s="90" t="n">
        <f aca="false">+'WMA&amp;MUN Areas'!R247/'WMA&amp;MUN percentages'!$AD247</f>
        <v>0</v>
      </c>
      <c r="S247" s="90" t="n">
        <f aca="false">+'WMA&amp;MUN Areas'!S247/'WMA&amp;MUN percentages'!$AD247</f>
        <v>0</v>
      </c>
      <c r="T247" s="90" t="n">
        <f aca="false">+'WMA&amp;MUN Areas'!T247/'WMA&amp;MUN percentages'!$AD247</f>
        <v>0</v>
      </c>
      <c r="U247" s="90" t="n">
        <f aca="false">+'WMA&amp;MUN Areas'!U247/'WMA&amp;MUN percentages'!$AD247</f>
        <v>0</v>
      </c>
      <c r="V247" s="90" t="n">
        <f aca="false">+'WMA&amp;MUN Areas'!V247/'WMA&amp;MUN percentages'!$AD247</f>
        <v>0</v>
      </c>
      <c r="W247" s="90" t="n">
        <f aca="false">+'WMA&amp;MUN Areas'!W247/'WMA&amp;MUN percentages'!$AD247</f>
        <v>0</v>
      </c>
      <c r="X247" s="90" t="n">
        <f aca="false">+'WMA&amp;MUN Areas'!X247/'WMA&amp;MUN percentages'!$AD247</f>
        <v>0</v>
      </c>
      <c r="Y247" s="90" t="n">
        <f aca="false">+'WMA&amp;MUN Areas'!Y247/'WMA&amp;MUN percentages'!$AD247</f>
        <v>0</v>
      </c>
      <c r="Z247" s="90" t="n">
        <f aca="false">+'WMA&amp;MUN Areas'!Z247/'WMA&amp;MUN percentages'!$AD247</f>
        <v>0</v>
      </c>
      <c r="AA247" s="90" t="n">
        <f aca="false">+'WMA&amp;MUN Areas'!AA247/'WMA&amp;MUN percentages'!$AD247</f>
        <v>0</v>
      </c>
      <c r="AB247" s="90" t="n">
        <f aca="false">+'WMA&amp;MUN Areas'!AB247/'WMA&amp;MUN percentages'!$AD247</f>
        <v>0</v>
      </c>
      <c r="AC247" s="92" t="n">
        <f aca="false">+'WMA&amp;MUN Areas'!AC247/'WMA&amp;MUN percentages'!$AD247</f>
        <v>0</v>
      </c>
      <c r="AD247" s="36" t="n">
        <v>9.89750464076131</v>
      </c>
      <c r="AF247" s="72"/>
      <c r="AG247" s="66"/>
      <c r="AH247" s="67"/>
      <c r="AI247" s="68"/>
    </row>
    <row r="248" customFormat="false" ht="13.2" hidden="false" customHeight="false" outlineLevel="0" collapsed="false">
      <c r="B248" s="69" t="n">
        <v>13065</v>
      </c>
      <c r="C248" s="70" t="s">
        <v>137</v>
      </c>
      <c r="D248" s="104" t="s">
        <v>368</v>
      </c>
      <c r="E248" s="90" t="n">
        <f aca="false">+'WMA&amp;MUN Areas'!E248/'WMA&amp;MUN percentages'!$AD248</f>
        <v>1</v>
      </c>
      <c r="F248" s="90" t="n">
        <f aca="false">+'WMA&amp;MUN Areas'!F248/'WMA&amp;MUN percentages'!$AD248</f>
        <v>0</v>
      </c>
      <c r="G248" s="90" t="n">
        <f aca="false">+'WMA&amp;MUN Areas'!G248/'WMA&amp;MUN percentages'!$AD248</f>
        <v>0</v>
      </c>
      <c r="H248" s="90" t="n">
        <f aca="false">+'WMA&amp;MUN Areas'!H248/'WMA&amp;MUN percentages'!$AD248</f>
        <v>0</v>
      </c>
      <c r="I248" s="92" t="n">
        <f aca="false">+'WMA&amp;MUN Areas'!I248/'WMA&amp;MUN percentages'!$AD248</f>
        <v>0</v>
      </c>
      <c r="J248" s="90" t="n">
        <f aca="false">+'WMA&amp;MUN Areas'!J248/'WMA&amp;MUN percentages'!$AD248</f>
        <v>0</v>
      </c>
      <c r="K248" s="90" t="n">
        <f aca="false">+'WMA&amp;MUN Areas'!K248/'WMA&amp;MUN percentages'!$AD248</f>
        <v>0</v>
      </c>
      <c r="L248" s="90" t="n">
        <f aca="false">+'WMA&amp;MUN Areas'!L248/'WMA&amp;MUN percentages'!$AD248</f>
        <v>0</v>
      </c>
      <c r="M248" s="90" t="n">
        <f aca="false">+'WMA&amp;MUN Areas'!M248/'WMA&amp;MUN percentages'!$AD248</f>
        <v>1</v>
      </c>
      <c r="N248" s="90" t="n">
        <f aca="false">+'WMA&amp;MUN Areas'!N248/'WMA&amp;MUN percentages'!$AD248</f>
        <v>0</v>
      </c>
      <c r="O248" s="90" t="n">
        <f aca="false">+'WMA&amp;MUN Areas'!O248/'WMA&amp;MUN percentages'!$AD248</f>
        <v>0</v>
      </c>
      <c r="P248" s="90" t="n">
        <f aca="false">+'WMA&amp;MUN Areas'!P248/'WMA&amp;MUN percentages'!$AD248</f>
        <v>0</v>
      </c>
      <c r="Q248" s="90" t="n">
        <f aca="false">+'WMA&amp;MUN Areas'!Q248/'WMA&amp;MUN percentages'!$AD248</f>
        <v>0</v>
      </c>
      <c r="R248" s="90" t="n">
        <f aca="false">+'WMA&amp;MUN Areas'!R248/'WMA&amp;MUN percentages'!$AD248</f>
        <v>0</v>
      </c>
      <c r="S248" s="90" t="n">
        <f aca="false">+'WMA&amp;MUN Areas'!S248/'WMA&amp;MUN percentages'!$AD248</f>
        <v>0</v>
      </c>
      <c r="T248" s="90" t="n">
        <f aca="false">+'WMA&amp;MUN Areas'!T248/'WMA&amp;MUN percentages'!$AD248</f>
        <v>0</v>
      </c>
      <c r="U248" s="90" t="n">
        <f aca="false">+'WMA&amp;MUN Areas'!U248/'WMA&amp;MUN percentages'!$AD248</f>
        <v>0</v>
      </c>
      <c r="V248" s="90" t="n">
        <f aca="false">+'WMA&amp;MUN Areas'!V248/'WMA&amp;MUN percentages'!$AD248</f>
        <v>0</v>
      </c>
      <c r="W248" s="90" t="n">
        <f aca="false">+'WMA&amp;MUN Areas'!W248/'WMA&amp;MUN percentages'!$AD248</f>
        <v>0</v>
      </c>
      <c r="X248" s="90" t="n">
        <f aca="false">+'WMA&amp;MUN Areas'!X248/'WMA&amp;MUN percentages'!$AD248</f>
        <v>0</v>
      </c>
      <c r="Y248" s="90" t="n">
        <f aca="false">+'WMA&amp;MUN Areas'!Y248/'WMA&amp;MUN percentages'!$AD248</f>
        <v>0</v>
      </c>
      <c r="Z248" s="90" t="n">
        <f aca="false">+'WMA&amp;MUN Areas'!Z248/'WMA&amp;MUN percentages'!$AD248</f>
        <v>0</v>
      </c>
      <c r="AA248" s="90" t="n">
        <f aca="false">+'WMA&amp;MUN Areas'!AA248/'WMA&amp;MUN percentages'!$AD248</f>
        <v>0</v>
      </c>
      <c r="AB248" s="90" t="n">
        <f aca="false">+'WMA&amp;MUN Areas'!AB248/'WMA&amp;MUN percentages'!$AD248</f>
        <v>0</v>
      </c>
      <c r="AC248" s="92" t="n">
        <f aca="false">+'WMA&amp;MUN Areas'!AC248/'WMA&amp;MUN percentages'!$AD248</f>
        <v>0</v>
      </c>
      <c r="AD248" s="36" t="n">
        <v>6.25427968764348</v>
      </c>
      <c r="AF248" s="72"/>
      <c r="AG248" s="66"/>
      <c r="AH248" s="67"/>
      <c r="AI248" s="68"/>
    </row>
    <row r="249" customFormat="false" ht="13.2" hidden="false" customHeight="false" outlineLevel="0" collapsed="false">
      <c r="B249" s="69" t="n">
        <v>13070</v>
      </c>
      <c r="C249" s="70" t="s">
        <v>137</v>
      </c>
      <c r="D249" s="104" t="s">
        <v>369</v>
      </c>
      <c r="E249" s="90" t="n">
        <f aca="false">+'WMA&amp;MUN Areas'!E249/'WMA&amp;MUN percentages'!$AD249</f>
        <v>0.350826986466057</v>
      </c>
      <c r="F249" s="90" t="n">
        <f aca="false">+'WMA&amp;MUN Areas'!F249/'WMA&amp;MUN percentages'!$AD249</f>
        <v>0.649173013533943</v>
      </c>
      <c r="G249" s="90" t="n">
        <f aca="false">+'WMA&amp;MUN Areas'!G249/'WMA&amp;MUN percentages'!$AD249</f>
        <v>0</v>
      </c>
      <c r="H249" s="90" t="n">
        <f aca="false">+'WMA&amp;MUN Areas'!H249/'WMA&amp;MUN percentages'!$AD249</f>
        <v>0</v>
      </c>
      <c r="I249" s="92" t="n">
        <f aca="false">+'WMA&amp;MUN Areas'!I249/'WMA&amp;MUN percentages'!$AD249</f>
        <v>0</v>
      </c>
      <c r="J249" s="90" t="n">
        <f aca="false">+'WMA&amp;MUN Areas'!J249/'WMA&amp;MUN percentages'!$AD249</f>
        <v>0</v>
      </c>
      <c r="K249" s="90" t="n">
        <f aca="false">+'WMA&amp;MUN Areas'!K249/'WMA&amp;MUN percentages'!$AD249</f>
        <v>0</v>
      </c>
      <c r="L249" s="90" t="n">
        <f aca="false">+'WMA&amp;MUN Areas'!L249/'WMA&amp;MUN percentages'!$AD249</f>
        <v>0</v>
      </c>
      <c r="M249" s="90" t="n">
        <f aca="false">+'WMA&amp;MUN Areas'!M249/'WMA&amp;MUN percentages'!$AD249</f>
        <v>0.350826986466057</v>
      </c>
      <c r="N249" s="90" t="n">
        <f aca="false">+'WMA&amp;MUN Areas'!N249/'WMA&amp;MUN percentages'!$AD249</f>
        <v>0</v>
      </c>
      <c r="O249" s="90" t="n">
        <f aca="false">+'WMA&amp;MUN Areas'!O249/'WMA&amp;MUN percentages'!$AD249</f>
        <v>0</v>
      </c>
      <c r="P249" s="90" t="n">
        <f aca="false">+'WMA&amp;MUN Areas'!P249/'WMA&amp;MUN percentages'!$AD249</f>
        <v>0.649173013533943</v>
      </c>
      <c r="Q249" s="90" t="n">
        <f aca="false">+'WMA&amp;MUN Areas'!Q249/'WMA&amp;MUN percentages'!$AD249</f>
        <v>0</v>
      </c>
      <c r="R249" s="90" t="n">
        <f aca="false">+'WMA&amp;MUN Areas'!R249/'WMA&amp;MUN percentages'!$AD249</f>
        <v>0</v>
      </c>
      <c r="S249" s="90" t="n">
        <f aca="false">+'WMA&amp;MUN Areas'!S249/'WMA&amp;MUN percentages'!$AD249</f>
        <v>0</v>
      </c>
      <c r="T249" s="90" t="n">
        <f aca="false">+'WMA&amp;MUN Areas'!T249/'WMA&amp;MUN percentages'!$AD249</f>
        <v>0</v>
      </c>
      <c r="U249" s="90" t="n">
        <f aca="false">+'WMA&amp;MUN Areas'!U249/'WMA&amp;MUN percentages'!$AD249</f>
        <v>0</v>
      </c>
      <c r="V249" s="90" t="n">
        <f aca="false">+'WMA&amp;MUN Areas'!V249/'WMA&amp;MUN percentages'!$AD249</f>
        <v>0</v>
      </c>
      <c r="W249" s="90" t="n">
        <f aca="false">+'WMA&amp;MUN Areas'!W249/'WMA&amp;MUN percentages'!$AD249</f>
        <v>0</v>
      </c>
      <c r="X249" s="90" t="n">
        <f aca="false">+'WMA&amp;MUN Areas'!X249/'WMA&amp;MUN percentages'!$AD249</f>
        <v>0</v>
      </c>
      <c r="Y249" s="90" t="n">
        <f aca="false">+'WMA&amp;MUN Areas'!Y249/'WMA&amp;MUN percentages'!$AD249</f>
        <v>0</v>
      </c>
      <c r="Z249" s="90" t="n">
        <f aca="false">+'WMA&amp;MUN Areas'!Z249/'WMA&amp;MUN percentages'!$AD249</f>
        <v>0</v>
      </c>
      <c r="AA249" s="90" t="n">
        <f aca="false">+'WMA&amp;MUN Areas'!AA249/'WMA&amp;MUN percentages'!$AD249</f>
        <v>0</v>
      </c>
      <c r="AB249" s="90" t="n">
        <f aca="false">+'WMA&amp;MUN Areas'!AB249/'WMA&amp;MUN percentages'!$AD249</f>
        <v>0</v>
      </c>
      <c r="AC249" s="92" t="n">
        <f aca="false">+'WMA&amp;MUN Areas'!AC249/'WMA&amp;MUN percentages'!$AD249</f>
        <v>0</v>
      </c>
      <c r="AD249" s="36" t="n">
        <v>26.0045815831253</v>
      </c>
      <c r="AF249" s="72"/>
      <c r="AG249" s="66"/>
      <c r="AH249" s="67"/>
      <c r="AI249" s="68"/>
    </row>
    <row r="250" customFormat="false" ht="13.2" hidden="false" customHeight="false" outlineLevel="0" collapsed="false">
      <c r="B250" s="69" t="n">
        <v>13075</v>
      </c>
      <c r="C250" s="70" t="s">
        <v>137</v>
      </c>
      <c r="D250" s="104" t="s">
        <v>370</v>
      </c>
      <c r="E250" s="90" t="n">
        <f aca="false">+'WMA&amp;MUN Areas'!E250/'WMA&amp;MUN percentages'!$AD250</f>
        <v>1</v>
      </c>
      <c r="F250" s="90" t="n">
        <f aca="false">+'WMA&amp;MUN Areas'!F250/'WMA&amp;MUN percentages'!$AD250</f>
        <v>0</v>
      </c>
      <c r="G250" s="90" t="n">
        <f aca="false">+'WMA&amp;MUN Areas'!G250/'WMA&amp;MUN percentages'!$AD250</f>
        <v>0</v>
      </c>
      <c r="H250" s="90" t="n">
        <f aca="false">+'WMA&amp;MUN Areas'!H250/'WMA&amp;MUN percentages'!$AD250</f>
        <v>0</v>
      </c>
      <c r="I250" s="92" t="n">
        <f aca="false">+'WMA&amp;MUN Areas'!I250/'WMA&amp;MUN percentages'!$AD250</f>
        <v>0</v>
      </c>
      <c r="J250" s="90" t="n">
        <f aca="false">+'WMA&amp;MUN Areas'!J250/'WMA&amp;MUN percentages'!$AD250</f>
        <v>0</v>
      </c>
      <c r="K250" s="90" t="n">
        <f aca="false">+'WMA&amp;MUN Areas'!K250/'WMA&amp;MUN percentages'!$AD250</f>
        <v>0</v>
      </c>
      <c r="L250" s="90" t="n">
        <f aca="false">+'WMA&amp;MUN Areas'!L250/'WMA&amp;MUN percentages'!$AD250</f>
        <v>0</v>
      </c>
      <c r="M250" s="90" t="n">
        <f aca="false">+'WMA&amp;MUN Areas'!M250/'WMA&amp;MUN percentages'!$AD250</f>
        <v>0.828457492166489</v>
      </c>
      <c r="N250" s="90" t="n">
        <f aca="false">+'WMA&amp;MUN Areas'!N250/'WMA&amp;MUN percentages'!$AD250</f>
        <v>0</v>
      </c>
      <c r="O250" s="90" t="n">
        <f aca="false">+'WMA&amp;MUN Areas'!O250/'WMA&amp;MUN percentages'!$AD250</f>
        <v>0.171542507833512</v>
      </c>
      <c r="P250" s="90" t="n">
        <f aca="false">+'WMA&amp;MUN Areas'!P250/'WMA&amp;MUN percentages'!$AD250</f>
        <v>0</v>
      </c>
      <c r="Q250" s="90" t="n">
        <f aca="false">+'WMA&amp;MUN Areas'!Q250/'WMA&amp;MUN percentages'!$AD250</f>
        <v>0</v>
      </c>
      <c r="R250" s="90" t="n">
        <f aca="false">+'WMA&amp;MUN Areas'!R250/'WMA&amp;MUN percentages'!$AD250</f>
        <v>0</v>
      </c>
      <c r="S250" s="90" t="n">
        <f aca="false">+'WMA&amp;MUN Areas'!S250/'WMA&amp;MUN percentages'!$AD250</f>
        <v>0</v>
      </c>
      <c r="T250" s="90" t="n">
        <f aca="false">+'WMA&amp;MUN Areas'!T250/'WMA&amp;MUN percentages'!$AD250</f>
        <v>0</v>
      </c>
      <c r="U250" s="90" t="n">
        <f aca="false">+'WMA&amp;MUN Areas'!U250/'WMA&amp;MUN percentages'!$AD250</f>
        <v>0</v>
      </c>
      <c r="V250" s="90" t="n">
        <f aca="false">+'WMA&amp;MUN Areas'!V250/'WMA&amp;MUN percentages'!$AD250</f>
        <v>0</v>
      </c>
      <c r="W250" s="90" t="n">
        <f aca="false">+'WMA&amp;MUN Areas'!W250/'WMA&amp;MUN percentages'!$AD250</f>
        <v>0</v>
      </c>
      <c r="X250" s="90" t="n">
        <f aca="false">+'WMA&amp;MUN Areas'!X250/'WMA&amp;MUN percentages'!$AD250</f>
        <v>0</v>
      </c>
      <c r="Y250" s="90" t="n">
        <f aca="false">+'WMA&amp;MUN Areas'!Y250/'WMA&amp;MUN percentages'!$AD250</f>
        <v>0</v>
      </c>
      <c r="Z250" s="90" t="n">
        <f aca="false">+'WMA&amp;MUN Areas'!Z250/'WMA&amp;MUN percentages'!$AD250</f>
        <v>0</v>
      </c>
      <c r="AA250" s="90" t="n">
        <f aca="false">+'WMA&amp;MUN Areas'!AA250/'WMA&amp;MUN percentages'!$AD250</f>
        <v>0</v>
      </c>
      <c r="AB250" s="90" t="n">
        <f aca="false">+'WMA&amp;MUN Areas'!AB250/'WMA&amp;MUN percentages'!$AD250</f>
        <v>0</v>
      </c>
      <c r="AC250" s="92" t="n">
        <f aca="false">+'WMA&amp;MUN Areas'!AC250/'WMA&amp;MUN percentages'!$AD250</f>
        <v>0</v>
      </c>
      <c r="AD250" s="36" t="n">
        <v>2.99060509541437</v>
      </c>
      <c r="AF250" s="72"/>
      <c r="AG250" s="66"/>
      <c r="AH250" s="67"/>
      <c r="AI250" s="68"/>
    </row>
    <row r="251" customFormat="false" ht="13.2" hidden="false" customHeight="false" outlineLevel="0" collapsed="false">
      <c r="B251" s="69" t="n">
        <v>13080</v>
      </c>
      <c r="C251" s="70" t="s">
        <v>137</v>
      </c>
      <c r="D251" s="104" t="s">
        <v>371</v>
      </c>
      <c r="E251" s="90" t="n">
        <f aca="false">+'WMA&amp;MUN Areas'!E251/'WMA&amp;MUN percentages'!$AD251</f>
        <v>1</v>
      </c>
      <c r="F251" s="90" t="n">
        <f aca="false">+'WMA&amp;MUN Areas'!F251/'WMA&amp;MUN percentages'!$AD251</f>
        <v>0</v>
      </c>
      <c r="G251" s="90" t="n">
        <f aca="false">+'WMA&amp;MUN Areas'!G251/'WMA&amp;MUN percentages'!$AD251</f>
        <v>0</v>
      </c>
      <c r="H251" s="90" t="n">
        <f aca="false">+'WMA&amp;MUN Areas'!H251/'WMA&amp;MUN percentages'!$AD251</f>
        <v>0</v>
      </c>
      <c r="I251" s="92" t="n">
        <f aca="false">+'WMA&amp;MUN Areas'!I251/'WMA&amp;MUN percentages'!$AD251</f>
        <v>0</v>
      </c>
      <c r="J251" s="90" t="n">
        <f aca="false">+'WMA&amp;MUN Areas'!J251/'WMA&amp;MUN percentages'!$AD251</f>
        <v>0</v>
      </c>
      <c r="K251" s="90" t="n">
        <f aca="false">+'WMA&amp;MUN Areas'!K251/'WMA&amp;MUN percentages'!$AD251</f>
        <v>0</v>
      </c>
      <c r="L251" s="90" t="n">
        <f aca="false">+'WMA&amp;MUN Areas'!L251/'WMA&amp;MUN percentages'!$AD251</f>
        <v>0</v>
      </c>
      <c r="M251" s="90" t="n">
        <f aca="false">+'WMA&amp;MUN Areas'!M251/'WMA&amp;MUN percentages'!$AD251</f>
        <v>1</v>
      </c>
      <c r="N251" s="90" t="n">
        <f aca="false">+'WMA&amp;MUN Areas'!N251/'WMA&amp;MUN percentages'!$AD251</f>
        <v>0</v>
      </c>
      <c r="O251" s="90" t="n">
        <f aca="false">+'WMA&amp;MUN Areas'!O251/'WMA&amp;MUN percentages'!$AD251</f>
        <v>0</v>
      </c>
      <c r="P251" s="90" t="n">
        <f aca="false">+'WMA&amp;MUN Areas'!P251/'WMA&amp;MUN percentages'!$AD251</f>
        <v>0</v>
      </c>
      <c r="Q251" s="90" t="n">
        <f aca="false">+'WMA&amp;MUN Areas'!Q251/'WMA&amp;MUN percentages'!$AD251</f>
        <v>0</v>
      </c>
      <c r="R251" s="90" t="n">
        <f aca="false">+'WMA&amp;MUN Areas'!R251/'WMA&amp;MUN percentages'!$AD251</f>
        <v>0</v>
      </c>
      <c r="S251" s="90" t="n">
        <f aca="false">+'WMA&amp;MUN Areas'!S251/'WMA&amp;MUN percentages'!$AD251</f>
        <v>0</v>
      </c>
      <c r="T251" s="90" t="n">
        <f aca="false">+'WMA&amp;MUN Areas'!T251/'WMA&amp;MUN percentages'!$AD251</f>
        <v>0</v>
      </c>
      <c r="U251" s="90" t="n">
        <f aca="false">+'WMA&amp;MUN Areas'!U251/'WMA&amp;MUN percentages'!$AD251</f>
        <v>0</v>
      </c>
      <c r="V251" s="90" t="n">
        <f aca="false">+'WMA&amp;MUN Areas'!V251/'WMA&amp;MUN percentages'!$AD251</f>
        <v>0</v>
      </c>
      <c r="W251" s="90" t="n">
        <f aca="false">+'WMA&amp;MUN Areas'!W251/'WMA&amp;MUN percentages'!$AD251</f>
        <v>0</v>
      </c>
      <c r="X251" s="90" t="n">
        <f aca="false">+'WMA&amp;MUN Areas'!X251/'WMA&amp;MUN percentages'!$AD251</f>
        <v>0</v>
      </c>
      <c r="Y251" s="90" t="n">
        <f aca="false">+'WMA&amp;MUN Areas'!Y251/'WMA&amp;MUN percentages'!$AD251</f>
        <v>0</v>
      </c>
      <c r="Z251" s="90" t="n">
        <f aca="false">+'WMA&amp;MUN Areas'!Z251/'WMA&amp;MUN percentages'!$AD251</f>
        <v>0</v>
      </c>
      <c r="AA251" s="90" t="n">
        <f aca="false">+'WMA&amp;MUN Areas'!AA251/'WMA&amp;MUN percentages'!$AD251</f>
        <v>0</v>
      </c>
      <c r="AB251" s="90" t="n">
        <f aca="false">+'WMA&amp;MUN Areas'!AB251/'WMA&amp;MUN percentages'!$AD251</f>
        <v>0</v>
      </c>
      <c r="AC251" s="92" t="n">
        <f aca="false">+'WMA&amp;MUN Areas'!AC251/'WMA&amp;MUN percentages'!$AD251</f>
        <v>0</v>
      </c>
      <c r="AD251" s="36" t="n">
        <v>3.39753392615789</v>
      </c>
      <c r="AF251" s="72"/>
      <c r="AG251" s="66"/>
      <c r="AH251" s="67"/>
      <c r="AI251" s="68"/>
    </row>
    <row r="252" customFormat="false" ht="13.2" hidden="false" customHeight="false" outlineLevel="0" collapsed="false">
      <c r="B252" s="69" t="n">
        <v>13085</v>
      </c>
      <c r="C252" s="70" t="s">
        <v>137</v>
      </c>
      <c r="D252" s="104" t="s">
        <v>372</v>
      </c>
      <c r="E252" s="90" t="n">
        <f aca="false">+'WMA&amp;MUN Areas'!E252/'WMA&amp;MUN percentages'!$AD252</f>
        <v>0.578062116704467</v>
      </c>
      <c r="F252" s="90" t="n">
        <f aca="false">+'WMA&amp;MUN Areas'!F252/'WMA&amp;MUN percentages'!$AD252</f>
        <v>0.421937883295533</v>
      </c>
      <c r="G252" s="90" t="n">
        <f aca="false">+'WMA&amp;MUN Areas'!G252/'WMA&amp;MUN percentages'!$AD252</f>
        <v>0</v>
      </c>
      <c r="H252" s="90" t="n">
        <f aca="false">+'WMA&amp;MUN Areas'!H252/'WMA&amp;MUN percentages'!$AD252</f>
        <v>0</v>
      </c>
      <c r="I252" s="92" t="n">
        <f aca="false">+'WMA&amp;MUN Areas'!I252/'WMA&amp;MUN percentages'!$AD252</f>
        <v>0</v>
      </c>
      <c r="J252" s="90" t="n">
        <f aca="false">+'WMA&amp;MUN Areas'!J252/'WMA&amp;MUN percentages'!$AD252</f>
        <v>0</v>
      </c>
      <c r="K252" s="90" t="n">
        <f aca="false">+'WMA&amp;MUN Areas'!K252/'WMA&amp;MUN percentages'!$AD252</f>
        <v>0</v>
      </c>
      <c r="L252" s="90" t="n">
        <f aca="false">+'WMA&amp;MUN Areas'!L252/'WMA&amp;MUN percentages'!$AD252</f>
        <v>0</v>
      </c>
      <c r="M252" s="90" t="n">
        <f aca="false">+'WMA&amp;MUN Areas'!M252/'WMA&amp;MUN percentages'!$AD252</f>
        <v>0.578062116704467</v>
      </c>
      <c r="N252" s="90" t="n">
        <f aca="false">+'WMA&amp;MUN Areas'!N252/'WMA&amp;MUN percentages'!$AD252</f>
        <v>0</v>
      </c>
      <c r="O252" s="90" t="n">
        <f aca="false">+'WMA&amp;MUN Areas'!O252/'WMA&amp;MUN percentages'!$AD252</f>
        <v>0</v>
      </c>
      <c r="P252" s="90" t="n">
        <f aca="false">+'WMA&amp;MUN Areas'!P252/'WMA&amp;MUN percentages'!$AD252</f>
        <v>0.421937883295533</v>
      </c>
      <c r="Q252" s="90" t="n">
        <f aca="false">+'WMA&amp;MUN Areas'!Q252/'WMA&amp;MUN percentages'!$AD252</f>
        <v>0</v>
      </c>
      <c r="R252" s="90" t="n">
        <f aca="false">+'WMA&amp;MUN Areas'!R252/'WMA&amp;MUN percentages'!$AD252</f>
        <v>0</v>
      </c>
      <c r="S252" s="90" t="n">
        <f aca="false">+'WMA&amp;MUN Areas'!S252/'WMA&amp;MUN percentages'!$AD252</f>
        <v>0</v>
      </c>
      <c r="T252" s="90" t="n">
        <f aca="false">+'WMA&amp;MUN Areas'!T252/'WMA&amp;MUN percentages'!$AD252</f>
        <v>0</v>
      </c>
      <c r="U252" s="90" t="n">
        <f aca="false">+'WMA&amp;MUN Areas'!U252/'WMA&amp;MUN percentages'!$AD252</f>
        <v>0</v>
      </c>
      <c r="V252" s="90" t="n">
        <f aca="false">+'WMA&amp;MUN Areas'!V252/'WMA&amp;MUN percentages'!$AD252</f>
        <v>0</v>
      </c>
      <c r="W252" s="90" t="n">
        <f aca="false">+'WMA&amp;MUN Areas'!W252/'WMA&amp;MUN percentages'!$AD252</f>
        <v>0</v>
      </c>
      <c r="X252" s="90" t="n">
        <f aca="false">+'WMA&amp;MUN Areas'!X252/'WMA&amp;MUN percentages'!$AD252</f>
        <v>0</v>
      </c>
      <c r="Y252" s="90" t="n">
        <f aca="false">+'WMA&amp;MUN Areas'!Y252/'WMA&amp;MUN percentages'!$AD252</f>
        <v>0</v>
      </c>
      <c r="Z252" s="90" t="n">
        <f aca="false">+'WMA&amp;MUN Areas'!Z252/'WMA&amp;MUN percentages'!$AD252</f>
        <v>0</v>
      </c>
      <c r="AA252" s="90" t="n">
        <f aca="false">+'WMA&amp;MUN Areas'!AA252/'WMA&amp;MUN percentages'!$AD252</f>
        <v>0</v>
      </c>
      <c r="AB252" s="90" t="n">
        <f aca="false">+'WMA&amp;MUN Areas'!AB252/'WMA&amp;MUN percentages'!$AD252</f>
        <v>0</v>
      </c>
      <c r="AC252" s="92" t="n">
        <f aca="false">+'WMA&amp;MUN Areas'!AC252/'WMA&amp;MUN percentages'!$AD252</f>
        <v>0</v>
      </c>
      <c r="AD252" s="36" t="n">
        <v>2.2333456162477</v>
      </c>
      <c r="AF252" s="72"/>
      <c r="AG252" s="66"/>
      <c r="AH252" s="67"/>
      <c r="AI252" s="68"/>
    </row>
    <row r="253" customFormat="false" ht="13.2" hidden="false" customHeight="false" outlineLevel="0" collapsed="false">
      <c r="B253" s="69" t="n">
        <v>13090</v>
      </c>
      <c r="C253" s="70" t="s">
        <v>137</v>
      </c>
      <c r="D253" s="104" t="s">
        <v>373</v>
      </c>
      <c r="E253" s="90" t="n">
        <f aca="false">+'WMA&amp;MUN Areas'!E253/'WMA&amp;MUN percentages'!$AD253</f>
        <v>1</v>
      </c>
      <c r="F253" s="90" t="n">
        <f aca="false">+'WMA&amp;MUN Areas'!F253/'WMA&amp;MUN percentages'!$AD253</f>
        <v>0</v>
      </c>
      <c r="G253" s="90" t="n">
        <f aca="false">+'WMA&amp;MUN Areas'!G253/'WMA&amp;MUN percentages'!$AD253</f>
        <v>0</v>
      </c>
      <c r="H253" s="90" t="n">
        <f aca="false">+'WMA&amp;MUN Areas'!H253/'WMA&amp;MUN percentages'!$AD253</f>
        <v>0</v>
      </c>
      <c r="I253" s="92" t="n">
        <f aca="false">+'WMA&amp;MUN Areas'!I253/'WMA&amp;MUN percentages'!$AD253</f>
        <v>0</v>
      </c>
      <c r="J253" s="90" t="n">
        <f aca="false">+'WMA&amp;MUN Areas'!J253/'WMA&amp;MUN percentages'!$AD253</f>
        <v>0</v>
      </c>
      <c r="K253" s="90" t="n">
        <f aca="false">+'WMA&amp;MUN Areas'!K253/'WMA&amp;MUN percentages'!$AD253</f>
        <v>0</v>
      </c>
      <c r="L253" s="90" t="n">
        <f aca="false">+'WMA&amp;MUN Areas'!L253/'WMA&amp;MUN percentages'!$AD253</f>
        <v>0</v>
      </c>
      <c r="M253" s="90" t="n">
        <f aca="false">+'WMA&amp;MUN Areas'!M253/'WMA&amp;MUN percentages'!$AD253</f>
        <v>0</v>
      </c>
      <c r="N253" s="90" t="n">
        <f aca="false">+'WMA&amp;MUN Areas'!N253/'WMA&amp;MUN percentages'!$AD253</f>
        <v>0</v>
      </c>
      <c r="O253" s="90" t="n">
        <f aca="false">+'WMA&amp;MUN Areas'!O253/'WMA&amp;MUN percentages'!$AD253</f>
        <v>1</v>
      </c>
      <c r="P253" s="90" t="n">
        <f aca="false">+'WMA&amp;MUN Areas'!P253/'WMA&amp;MUN percentages'!$AD253</f>
        <v>0</v>
      </c>
      <c r="Q253" s="90" t="n">
        <f aca="false">+'WMA&amp;MUN Areas'!Q253/'WMA&amp;MUN percentages'!$AD253</f>
        <v>0</v>
      </c>
      <c r="R253" s="90" t="n">
        <f aca="false">+'WMA&amp;MUN Areas'!R253/'WMA&amp;MUN percentages'!$AD253</f>
        <v>0</v>
      </c>
      <c r="S253" s="90" t="n">
        <f aca="false">+'WMA&amp;MUN Areas'!S253/'WMA&amp;MUN percentages'!$AD253</f>
        <v>0</v>
      </c>
      <c r="T253" s="90" t="n">
        <f aca="false">+'WMA&amp;MUN Areas'!T253/'WMA&amp;MUN percentages'!$AD253</f>
        <v>0</v>
      </c>
      <c r="U253" s="90" t="n">
        <f aca="false">+'WMA&amp;MUN Areas'!U253/'WMA&amp;MUN percentages'!$AD253</f>
        <v>0</v>
      </c>
      <c r="V253" s="90" t="n">
        <f aca="false">+'WMA&amp;MUN Areas'!V253/'WMA&amp;MUN percentages'!$AD253</f>
        <v>0</v>
      </c>
      <c r="W253" s="90" t="n">
        <f aca="false">+'WMA&amp;MUN Areas'!W253/'WMA&amp;MUN percentages'!$AD253</f>
        <v>0</v>
      </c>
      <c r="X253" s="90" t="n">
        <f aca="false">+'WMA&amp;MUN Areas'!X253/'WMA&amp;MUN percentages'!$AD253</f>
        <v>0</v>
      </c>
      <c r="Y253" s="90" t="n">
        <f aca="false">+'WMA&amp;MUN Areas'!Y253/'WMA&amp;MUN percentages'!$AD253</f>
        <v>0</v>
      </c>
      <c r="Z253" s="90" t="n">
        <f aca="false">+'WMA&amp;MUN Areas'!Z253/'WMA&amp;MUN percentages'!$AD253</f>
        <v>0</v>
      </c>
      <c r="AA253" s="90" t="n">
        <f aca="false">+'WMA&amp;MUN Areas'!AA253/'WMA&amp;MUN percentages'!$AD253</f>
        <v>0</v>
      </c>
      <c r="AB253" s="90" t="n">
        <f aca="false">+'WMA&amp;MUN Areas'!AB253/'WMA&amp;MUN percentages'!$AD253</f>
        <v>0</v>
      </c>
      <c r="AC253" s="92" t="n">
        <f aca="false">+'WMA&amp;MUN Areas'!AC253/'WMA&amp;MUN percentages'!$AD253</f>
        <v>0</v>
      </c>
      <c r="AD253" s="36" t="n">
        <v>3.58316121398646</v>
      </c>
      <c r="AF253" s="72"/>
      <c r="AG253" s="66"/>
      <c r="AH253" s="67"/>
      <c r="AI253" s="68"/>
    </row>
    <row r="254" customFormat="false" ht="13.2" hidden="false" customHeight="false" outlineLevel="0" collapsed="false">
      <c r="B254" s="69" t="n">
        <v>13095</v>
      </c>
      <c r="C254" s="70" t="s">
        <v>137</v>
      </c>
      <c r="D254" s="104" t="s">
        <v>374</v>
      </c>
      <c r="E254" s="90" t="n">
        <f aca="false">+'WMA&amp;MUN Areas'!E254/'WMA&amp;MUN percentages'!$AD254</f>
        <v>0.0171798608579752</v>
      </c>
      <c r="F254" s="90" t="n">
        <f aca="false">+'WMA&amp;MUN Areas'!F254/'WMA&amp;MUN percentages'!$AD254</f>
        <v>0.982820139142025</v>
      </c>
      <c r="G254" s="90" t="n">
        <f aca="false">+'WMA&amp;MUN Areas'!G254/'WMA&amp;MUN percentages'!$AD254</f>
        <v>0</v>
      </c>
      <c r="H254" s="90" t="n">
        <f aca="false">+'WMA&amp;MUN Areas'!H254/'WMA&amp;MUN percentages'!$AD254</f>
        <v>0</v>
      </c>
      <c r="I254" s="92" t="n">
        <f aca="false">+'WMA&amp;MUN Areas'!I254/'WMA&amp;MUN percentages'!$AD254</f>
        <v>0</v>
      </c>
      <c r="J254" s="90" t="n">
        <f aca="false">+'WMA&amp;MUN Areas'!J254/'WMA&amp;MUN percentages'!$AD254</f>
        <v>0</v>
      </c>
      <c r="K254" s="90" t="n">
        <f aca="false">+'WMA&amp;MUN Areas'!K254/'WMA&amp;MUN percentages'!$AD254</f>
        <v>0</v>
      </c>
      <c r="L254" s="90" t="n">
        <f aca="false">+'WMA&amp;MUN Areas'!L254/'WMA&amp;MUN percentages'!$AD254</f>
        <v>0</v>
      </c>
      <c r="M254" s="90" t="n">
        <f aca="false">+'WMA&amp;MUN Areas'!M254/'WMA&amp;MUN percentages'!$AD254</f>
        <v>0.0171798608579752</v>
      </c>
      <c r="N254" s="90" t="n">
        <f aca="false">+'WMA&amp;MUN Areas'!N254/'WMA&amp;MUN percentages'!$AD254</f>
        <v>0</v>
      </c>
      <c r="O254" s="90" t="n">
        <f aca="false">+'WMA&amp;MUN Areas'!O254/'WMA&amp;MUN percentages'!$AD254</f>
        <v>0</v>
      </c>
      <c r="P254" s="90" t="n">
        <f aca="false">+'WMA&amp;MUN Areas'!P254/'WMA&amp;MUN percentages'!$AD254</f>
        <v>0.982820139142025</v>
      </c>
      <c r="Q254" s="90" t="n">
        <f aca="false">+'WMA&amp;MUN Areas'!Q254/'WMA&amp;MUN percentages'!$AD254</f>
        <v>0</v>
      </c>
      <c r="R254" s="90" t="n">
        <f aca="false">+'WMA&amp;MUN Areas'!R254/'WMA&amp;MUN percentages'!$AD254</f>
        <v>0</v>
      </c>
      <c r="S254" s="90" t="n">
        <f aca="false">+'WMA&amp;MUN Areas'!S254/'WMA&amp;MUN percentages'!$AD254</f>
        <v>0</v>
      </c>
      <c r="T254" s="90" t="n">
        <f aca="false">+'WMA&amp;MUN Areas'!T254/'WMA&amp;MUN percentages'!$AD254</f>
        <v>0</v>
      </c>
      <c r="U254" s="90" t="n">
        <f aca="false">+'WMA&amp;MUN Areas'!U254/'WMA&amp;MUN percentages'!$AD254</f>
        <v>0</v>
      </c>
      <c r="V254" s="90" t="n">
        <f aca="false">+'WMA&amp;MUN Areas'!V254/'WMA&amp;MUN percentages'!$AD254</f>
        <v>0</v>
      </c>
      <c r="W254" s="90" t="n">
        <f aca="false">+'WMA&amp;MUN Areas'!W254/'WMA&amp;MUN percentages'!$AD254</f>
        <v>0</v>
      </c>
      <c r="X254" s="90" t="n">
        <f aca="false">+'WMA&amp;MUN Areas'!X254/'WMA&amp;MUN percentages'!$AD254</f>
        <v>0</v>
      </c>
      <c r="Y254" s="90" t="n">
        <f aca="false">+'WMA&amp;MUN Areas'!Y254/'WMA&amp;MUN percentages'!$AD254</f>
        <v>0</v>
      </c>
      <c r="Z254" s="90" t="n">
        <f aca="false">+'WMA&amp;MUN Areas'!Z254/'WMA&amp;MUN percentages'!$AD254</f>
        <v>0</v>
      </c>
      <c r="AA254" s="90" t="n">
        <f aca="false">+'WMA&amp;MUN Areas'!AA254/'WMA&amp;MUN percentages'!$AD254</f>
        <v>0</v>
      </c>
      <c r="AB254" s="90" t="n">
        <f aca="false">+'WMA&amp;MUN Areas'!AB254/'WMA&amp;MUN percentages'!$AD254</f>
        <v>0</v>
      </c>
      <c r="AC254" s="92" t="n">
        <f aca="false">+'WMA&amp;MUN Areas'!AC254/'WMA&amp;MUN percentages'!$AD254</f>
        <v>0</v>
      </c>
      <c r="AD254" s="36" t="n">
        <v>2.86061836020001</v>
      </c>
      <c r="AF254" s="72"/>
      <c r="AG254" s="66"/>
      <c r="AH254" s="67"/>
      <c r="AI254" s="68"/>
    </row>
    <row r="255" customFormat="false" ht="13.2" hidden="false" customHeight="false" outlineLevel="0" collapsed="false">
      <c r="B255" s="69" t="n">
        <v>13100</v>
      </c>
      <c r="C255" s="70" t="s">
        <v>137</v>
      </c>
      <c r="D255" s="104" t="s">
        <v>375</v>
      </c>
      <c r="E255" s="90" t="n">
        <f aca="false">+'WMA&amp;MUN Areas'!E255/'WMA&amp;MUN percentages'!$AD255</f>
        <v>1</v>
      </c>
      <c r="F255" s="90" t="n">
        <f aca="false">+'WMA&amp;MUN Areas'!F255/'WMA&amp;MUN percentages'!$AD255</f>
        <v>0</v>
      </c>
      <c r="G255" s="90" t="n">
        <f aca="false">+'WMA&amp;MUN Areas'!G255/'WMA&amp;MUN percentages'!$AD255</f>
        <v>0</v>
      </c>
      <c r="H255" s="90" t="n">
        <f aca="false">+'WMA&amp;MUN Areas'!H255/'WMA&amp;MUN percentages'!$AD255</f>
        <v>0</v>
      </c>
      <c r="I255" s="92" t="n">
        <f aca="false">+'WMA&amp;MUN Areas'!I255/'WMA&amp;MUN percentages'!$AD255</f>
        <v>0</v>
      </c>
      <c r="J255" s="90" t="n">
        <f aca="false">+'WMA&amp;MUN Areas'!J255/'WMA&amp;MUN percentages'!$AD255</f>
        <v>0</v>
      </c>
      <c r="K255" s="90" t="n">
        <f aca="false">+'WMA&amp;MUN Areas'!K255/'WMA&amp;MUN percentages'!$AD255</f>
        <v>0</v>
      </c>
      <c r="L255" s="90" t="n">
        <f aca="false">+'WMA&amp;MUN Areas'!L255/'WMA&amp;MUN percentages'!$AD255</f>
        <v>0</v>
      </c>
      <c r="M255" s="90" t="n">
        <f aca="false">+'WMA&amp;MUN Areas'!M255/'WMA&amp;MUN percentages'!$AD255</f>
        <v>0.961957256070256</v>
      </c>
      <c r="N255" s="90" t="n">
        <f aca="false">+'WMA&amp;MUN Areas'!N255/'WMA&amp;MUN percentages'!$AD255</f>
        <v>0</v>
      </c>
      <c r="O255" s="90" t="n">
        <f aca="false">+'WMA&amp;MUN Areas'!O255/'WMA&amp;MUN percentages'!$AD255</f>
        <v>0.0380427439297441</v>
      </c>
      <c r="P255" s="90" t="n">
        <f aca="false">+'WMA&amp;MUN Areas'!P255/'WMA&amp;MUN percentages'!$AD255</f>
        <v>0</v>
      </c>
      <c r="Q255" s="90" t="n">
        <f aca="false">+'WMA&amp;MUN Areas'!Q255/'WMA&amp;MUN percentages'!$AD255</f>
        <v>0</v>
      </c>
      <c r="R255" s="90" t="n">
        <f aca="false">+'WMA&amp;MUN Areas'!R255/'WMA&amp;MUN percentages'!$AD255</f>
        <v>0</v>
      </c>
      <c r="S255" s="90" t="n">
        <f aca="false">+'WMA&amp;MUN Areas'!S255/'WMA&amp;MUN percentages'!$AD255</f>
        <v>0</v>
      </c>
      <c r="T255" s="90" t="n">
        <f aca="false">+'WMA&amp;MUN Areas'!T255/'WMA&amp;MUN percentages'!$AD255</f>
        <v>0</v>
      </c>
      <c r="U255" s="90" t="n">
        <f aca="false">+'WMA&amp;MUN Areas'!U255/'WMA&amp;MUN percentages'!$AD255</f>
        <v>0</v>
      </c>
      <c r="V255" s="90" t="n">
        <f aca="false">+'WMA&amp;MUN Areas'!V255/'WMA&amp;MUN percentages'!$AD255</f>
        <v>0</v>
      </c>
      <c r="W255" s="90" t="n">
        <f aca="false">+'WMA&amp;MUN Areas'!W255/'WMA&amp;MUN percentages'!$AD255</f>
        <v>0</v>
      </c>
      <c r="X255" s="90" t="n">
        <f aca="false">+'WMA&amp;MUN Areas'!X255/'WMA&amp;MUN percentages'!$AD255</f>
        <v>0</v>
      </c>
      <c r="Y255" s="90" t="n">
        <f aca="false">+'WMA&amp;MUN Areas'!Y255/'WMA&amp;MUN percentages'!$AD255</f>
        <v>0</v>
      </c>
      <c r="Z255" s="90" t="n">
        <f aca="false">+'WMA&amp;MUN Areas'!Z255/'WMA&amp;MUN percentages'!$AD255</f>
        <v>0</v>
      </c>
      <c r="AA255" s="90" t="n">
        <f aca="false">+'WMA&amp;MUN Areas'!AA255/'WMA&amp;MUN percentages'!$AD255</f>
        <v>0</v>
      </c>
      <c r="AB255" s="90" t="n">
        <f aca="false">+'WMA&amp;MUN Areas'!AB255/'WMA&amp;MUN percentages'!$AD255</f>
        <v>0</v>
      </c>
      <c r="AC255" s="92" t="n">
        <f aca="false">+'WMA&amp;MUN Areas'!AC255/'WMA&amp;MUN percentages'!$AD255</f>
        <v>0</v>
      </c>
      <c r="AD255" s="36" t="n">
        <v>2.79092224833563</v>
      </c>
      <c r="AF255" s="72"/>
      <c r="AG255" s="66"/>
      <c r="AH255" s="67"/>
      <c r="AI255" s="68"/>
    </row>
    <row r="256" customFormat="false" ht="13.2" hidden="false" customHeight="false" outlineLevel="0" collapsed="false">
      <c r="B256" s="69" t="n">
        <v>13105</v>
      </c>
      <c r="C256" s="70" t="s">
        <v>137</v>
      </c>
      <c r="D256" s="104" t="s">
        <v>376</v>
      </c>
      <c r="E256" s="90" t="n">
        <f aca="false">+'WMA&amp;MUN Areas'!E256/'WMA&amp;MUN percentages'!$AD256</f>
        <v>1</v>
      </c>
      <c r="F256" s="90" t="n">
        <f aca="false">+'WMA&amp;MUN Areas'!F256/'WMA&amp;MUN percentages'!$AD256</f>
        <v>0</v>
      </c>
      <c r="G256" s="90" t="n">
        <f aca="false">+'WMA&amp;MUN Areas'!G256/'WMA&amp;MUN percentages'!$AD256</f>
        <v>0</v>
      </c>
      <c r="H256" s="90" t="n">
        <f aca="false">+'WMA&amp;MUN Areas'!H256/'WMA&amp;MUN percentages'!$AD256</f>
        <v>0</v>
      </c>
      <c r="I256" s="92" t="n">
        <f aca="false">+'WMA&amp;MUN Areas'!I256/'WMA&amp;MUN percentages'!$AD256</f>
        <v>0</v>
      </c>
      <c r="J256" s="90" t="n">
        <f aca="false">+'WMA&amp;MUN Areas'!J256/'WMA&amp;MUN percentages'!$AD256</f>
        <v>0</v>
      </c>
      <c r="K256" s="90" t="n">
        <f aca="false">+'WMA&amp;MUN Areas'!K256/'WMA&amp;MUN percentages'!$AD256</f>
        <v>0</v>
      </c>
      <c r="L256" s="90" t="n">
        <f aca="false">+'WMA&amp;MUN Areas'!L256/'WMA&amp;MUN percentages'!$AD256</f>
        <v>0</v>
      </c>
      <c r="M256" s="90" t="n">
        <f aca="false">+'WMA&amp;MUN Areas'!M256/'WMA&amp;MUN percentages'!$AD256</f>
        <v>0.450094292942742</v>
      </c>
      <c r="N256" s="90" t="n">
        <f aca="false">+'WMA&amp;MUN Areas'!N256/'WMA&amp;MUN percentages'!$AD256</f>
        <v>0</v>
      </c>
      <c r="O256" s="90" t="n">
        <f aca="false">+'WMA&amp;MUN Areas'!O256/'WMA&amp;MUN percentages'!$AD256</f>
        <v>0.549905707057258</v>
      </c>
      <c r="P256" s="90" t="n">
        <f aca="false">+'WMA&amp;MUN Areas'!P256/'WMA&amp;MUN percentages'!$AD256</f>
        <v>0</v>
      </c>
      <c r="Q256" s="90" t="n">
        <f aca="false">+'WMA&amp;MUN Areas'!Q256/'WMA&amp;MUN percentages'!$AD256</f>
        <v>0</v>
      </c>
      <c r="R256" s="90" t="n">
        <f aca="false">+'WMA&amp;MUN Areas'!R256/'WMA&amp;MUN percentages'!$AD256</f>
        <v>0</v>
      </c>
      <c r="S256" s="90" t="n">
        <f aca="false">+'WMA&amp;MUN Areas'!S256/'WMA&amp;MUN percentages'!$AD256</f>
        <v>0</v>
      </c>
      <c r="T256" s="90" t="n">
        <f aca="false">+'WMA&amp;MUN Areas'!T256/'WMA&amp;MUN percentages'!$AD256</f>
        <v>0</v>
      </c>
      <c r="U256" s="90" t="n">
        <f aca="false">+'WMA&amp;MUN Areas'!U256/'WMA&amp;MUN percentages'!$AD256</f>
        <v>0</v>
      </c>
      <c r="V256" s="90" t="n">
        <f aca="false">+'WMA&amp;MUN Areas'!V256/'WMA&amp;MUN percentages'!$AD256</f>
        <v>0</v>
      </c>
      <c r="W256" s="90" t="n">
        <f aca="false">+'WMA&amp;MUN Areas'!W256/'WMA&amp;MUN percentages'!$AD256</f>
        <v>0</v>
      </c>
      <c r="X256" s="90" t="n">
        <f aca="false">+'WMA&amp;MUN Areas'!X256/'WMA&amp;MUN percentages'!$AD256</f>
        <v>0</v>
      </c>
      <c r="Y256" s="90" t="n">
        <f aca="false">+'WMA&amp;MUN Areas'!Y256/'WMA&amp;MUN percentages'!$AD256</f>
        <v>0</v>
      </c>
      <c r="Z256" s="90" t="n">
        <f aca="false">+'WMA&amp;MUN Areas'!Z256/'WMA&amp;MUN percentages'!$AD256</f>
        <v>0</v>
      </c>
      <c r="AA256" s="90" t="n">
        <f aca="false">+'WMA&amp;MUN Areas'!AA256/'WMA&amp;MUN percentages'!$AD256</f>
        <v>0</v>
      </c>
      <c r="AB256" s="90" t="n">
        <f aca="false">+'WMA&amp;MUN Areas'!AB256/'WMA&amp;MUN percentages'!$AD256</f>
        <v>0</v>
      </c>
      <c r="AC256" s="92" t="n">
        <f aca="false">+'WMA&amp;MUN Areas'!AC256/'WMA&amp;MUN percentages'!$AD256</f>
        <v>0</v>
      </c>
      <c r="AD256" s="36" t="n">
        <v>5.1287826647512</v>
      </c>
      <c r="AF256" s="72"/>
      <c r="AG256" s="66"/>
      <c r="AH256" s="67"/>
      <c r="AI256" s="68"/>
    </row>
    <row r="257" customFormat="false" ht="13.2" hidden="false" customHeight="false" outlineLevel="0" collapsed="false">
      <c r="B257" s="69" t="n">
        <v>13110</v>
      </c>
      <c r="C257" s="70" t="s">
        <v>137</v>
      </c>
      <c r="D257" s="104" t="s">
        <v>377</v>
      </c>
      <c r="E257" s="90" t="n">
        <f aca="false">+'WMA&amp;MUN Areas'!E257/'WMA&amp;MUN percentages'!$AD257</f>
        <v>0.470547277162634</v>
      </c>
      <c r="F257" s="90" t="n">
        <f aca="false">+'WMA&amp;MUN Areas'!F257/'WMA&amp;MUN percentages'!$AD257</f>
        <v>0.529452722837366</v>
      </c>
      <c r="G257" s="90" t="n">
        <f aca="false">+'WMA&amp;MUN Areas'!G257/'WMA&amp;MUN percentages'!$AD257</f>
        <v>0</v>
      </c>
      <c r="H257" s="90" t="n">
        <f aca="false">+'WMA&amp;MUN Areas'!H257/'WMA&amp;MUN percentages'!$AD257</f>
        <v>0</v>
      </c>
      <c r="I257" s="92" t="n">
        <f aca="false">+'WMA&amp;MUN Areas'!I257/'WMA&amp;MUN percentages'!$AD257</f>
        <v>0</v>
      </c>
      <c r="J257" s="90" t="n">
        <f aca="false">+'WMA&amp;MUN Areas'!J257/'WMA&amp;MUN percentages'!$AD257</f>
        <v>0</v>
      </c>
      <c r="K257" s="90" t="n">
        <f aca="false">+'WMA&amp;MUN Areas'!K257/'WMA&amp;MUN percentages'!$AD257</f>
        <v>0</v>
      </c>
      <c r="L257" s="90" t="n">
        <f aca="false">+'WMA&amp;MUN Areas'!L257/'WMA&amp;MUN percentages'!$AD257</f>
        <v>0</v>
      </c>
      <c r="M257" s="90" t="n">
        <f aca="false">+'WMA&amp;MUN Areas'!M257/'WMA&amp;MUN percentages'!$AD257</f>
        <v>0.269091772873419</v>
      </c>
      <c r="N257" s="90" t="n">
        <f aca="false">+'WMA&amp;MUN Areas'!N257/'WMA&amp;MUN percentages'!$AD257</f>
        <v>0</v>
      </c>
      <c r="O257" s="90" t="n">
        <f aca="false">+'WMA&amp;MUN Areas'!O257/'WMA&amp;MUN percentages'!$AD257</f>
        <v>0.201455504289215</v>
      </c>
      <c r="P257" s="90" t="n">
        <f aca="false">+'WMA&amp;MUN Areas'!P257/'WMA&amp;MUN percentages'!$AD257</f>
        <v>0.529452722837366</v>
      </c>
      <c r="Q257" s="90" t="n">
        <f aca="false">+'WMA&amp;MUN Areas'!Q257/'WMA&amp;MUN percentages'!$AD257</f>
        <v>0</v>
      </c>
      <c r="R257" s="90" t="n">
        <f aca="false">+'WMA&amp;MUN Areas'!R257/'WMA&amp;MUN percentages'!$AD257</f>
        <v>0</v>
      </c>
      <c r="S257" s="90" t="n">
        <f aca="false">+'WMA&amp;MUN Areas'!S257/'WMA&amp;MUN percentages'!$AD257</f>
        <v>0</v>
      </c>
      <c r="T257" s="90" t="n">
        <f aca="false">+'WMA&amp;MUN Areas'!T257/'WMA&amp;MUN percentages'!$AD257</f>
        <v>0</v>
      </c>
      <c r="U257" s="90" t="n">
        <f aca="false">+'WMA&amp;MUN Areas'!U257/'WMA&amp;MUN percentages'!$AD257</f>
        <v>0</v>
      </c>
      <c r="V257" s="90" t="n">
        <f aca="false">+'WMA&amp;MUN Areas'!V257/'WMA&amp;MUN percentages'!$AD257</f>
        <v>0</v>
      </c>
      <c r="W257" s="90" t="n">
        <f aca="false">+'WMA&amp;MUN Areas'!W257/'WMA&amp;MUN percentages'!$AD257</f>
        <v>0</v>
      </c>
      <c r="X257" s="90" t="n">
        <f aca="false">+'WMA&amp;MUN Areas'!X257/'WMA&amp;MUN percentages'!$AD257</f>
        <v>0</v>
      </c>
      <c r="Y257" s="90" t="n">
        <f aca="false">+'WMA&amp;MUN Areas'!Y257/'WMA&amp;MUN percentages'!$AD257</f>
        <v>0</v>
      </c>
      <c r="Z257" s="90" t="n">
        <f aca="false">+'WMA&amp;MUN Areas'!Z257/'WMA&amp;MUN percentages'!$AD257</f>
        <v>0</v>
      </c>
      <c r="AA257" s="90" t="n">
        <f aca="false">+'WMA&amp;MUN Areas'!AA257/'WMA&amp;MUN percentages'!$AD257</f>
        <v>0</v>
      </c>
      <c r="AB257" s="90" t="n">
        <f aca="false">+'WMA&amp;MUN Areas'!AB257/'WMA&amp;MUN percentages'!$AD257</f>
        <v>0</v>
      </c>
      <c r="AC257" s="92" t="n">
        <f aca="false">+'WMA&amp;MUN Areas'!AC257/'WMA&amp;MUN percentages'!$AD257</f>
        <v>0</v>
      </c>
      <c r="AD257" s="36" t="n">
        <v>12.1884620064638</v>
      </c>
      <c r="AF257" s="72"/>
      <c r="AG257" s="66"/>
      <c r="AH257" s="67"/>
      <c r="AI257" s="68"/>
    </row>
    <row r="258" customFormat="false" ht="13.2" hidden="false" customHeight="false" outlineLevel="0" collapsed="false">
      <c r="B258" s="69" t="n">
        <v>15005</v>
      </c>
      <c r="C258" s="70" t="s">
        <v>138</v>
      </c>
      <c r="D258" s="104" t="s">
        <v>378</v>
      </c>
      <c r="E258" s="90" t="n">
        <f aca="false">+'WMA&amp;MUN Areas'!E258/'WMA&amp;MUN percentages'!$AD258</f>
        <v>0</v>
      </c>
      <c r="F258" s="90" t="n">
        <f aca="false">+'WMA&amp;MUN Areas'!F258/'WMA&amp;MUN percentages'!$AD258</f>
        <v>0</v>
      </c>
      <c r="G258" s="90" t="n">
        <f aca="false">+'WMA&amp;MUN Areas'!G258/'WMA&amp;MUN percentages'!$AD258</f>
        <v>0</v>
      </c>
      <c r="H258" s="90" t="n">
        <f aca="false">+'WMA&amp;MUN Areas'!H258/'WMA&amp;MUN percentages'!$AD258</f>
        <v>0</v>
      </c>
      <c r="I258" s="92" t="n">
        <f aca="false">+'WMA&amp;MUN Areas'!I258/'WMA&amp;MUN percentages'!$AD258</f>
        <v>1</v>
      </c>
      <c r="J258" s="90" t="n">
        <f aca="false">+'WMA&amp;MUN Areas'!J258/'WMA&amp;MUN percentages'!$AD258</f>
        <v>0</v>
      </c>
      <c r="K258" s="90" t="n">
        <f aca="false">+'WMA&amp;MUN Areas'!K258/'WMA&amp;MUN percentages'!$AD258</f>
        <v>0</v>
      </c>
      <c r="L258" s="90" t="n">
        <f aca="false">+'WMA&amp;MUN Areas'!L258/'WMA&amp;MUN percentages'!$AD258</f>
        <v>0</v>
      </c>
      <c r="M258" s="90" t="n">
        <f aca="false">+'WMA&amp;MUN Areas'!M258/'WMA&amp;MUN percentages'!$AD258</f>
        <v>0</v>
      </c>
      <c r="N258" s="90" t="n">
        <f aca="false">+'WMA&amp;MUN Areas'!N258/'WMA&amp;MUN percentages'!$AD258</f>
        <v>0</v>
      </c>
      <c r="O258" s="90" t="n">
        <f aca="false">+'WMA&amp;MUN Areas'!O258/'WMA&amp;MUN percentages'!$AD258</f>
        <v>0</v>
      </c>
      <c r="P258" s="90" t="n">
        <f aca="false">+'WMA&amp;MUN Areas'!P258/'WMA&amp;MUN percentages'!$AD258</f>
        <v>0</v>
      </c>
      <c r="Q258" s="90" t="n">
        <f aca="false">+'WMA&amp;MUN Areas'!Q258/'WMA&amp;MUN percentages'!$AD258</f>
        <v>0</v>
      </c>
      <c r="R258" s="90" t="n">
        <f aca="false">+'WMA&amp;MUN Areas'!R258/'WMA&amp;MUN percentages'!$AD258</f>
        <v>0</v>
      </c>
      <c r="S258" s="90" t="n">
        <f aca="false">+'WMA&amp;MUN Areas'!S258/'WMA&amp;MUN percentages'!$AD258</f>
        <v>0</v>
      </c>
      <c r="T258" s="90" t="n">
        <f aca="false">+'WMA&amp;MUN Areas'!T258/'WMA&amp;MUN percentages'!$AD258</f>
        <v>0</v>
      </c>
      <c r="U258" s="90" t="n">
        <f aca="false">+'WMA&amp;MUN Areas'!U258/'WMA&amp;MUN percentages'!$AD258</f>
        <v>0</v>
      </c>
      <c r="V258" s="90" t="n">
        <f aca="false">+'WMA&amp;MUN Areas'!V258/'WMA&amp;MUN percentages'!$AD258</f>
        <v>0</v>
      </c>
      <c r="W258" s="90" t="n">
        <f aca="false">+'WMA&amp;MUN Areas'!W258/'WMA&amp;MUN percentages'!$AD258</f>
        <v>0</v>
      </c>
      <c r="X258" s="90" t="n">
        <f aca="false">+'WMA&amp;MUN Areas'!X258/'WMA&amp;MUN percentages'!$AD258</f>
        <v>0</v>
      </c>
      <c r="Y258" s="90" t="n">
        <f aca="false">+'WMA&amp;MUN Areas'!Y258/'WMA&amp;MUN percentages'!$AD258</f>
        <v>0</v>
      </c>
      <c r="Z258" s="90" t="n">
        <f aca="false">+'WMA&amp;MUN Areas'!Z258/'WMA&amp;MUN percentages'!$AD258</f>
        <v>1</v>
      </c>
      <c r="AA258" s="90" t="n">
        <f aca="false">+'WMA&amp;MUN Areas'!AA258/'WMA&amp;MUN percentages'!$AD258</f>
        <v>0</v>
      </c>
      <c r="AB258" s="90" t="n">
        <f aca="false">+'WMA&amp;MUN Areas'!AB258/'WMA&amp;MUN percentages'!$AD258</f>
        <v>0</v>
      </c>
      <c r="AC258" s="92" t="n">
        <f aca="false">+'WMA&amp;MUN Areas'!AC258/'WMA&amp;MUN percentages'!$AD258</f>
        <v>0</v>
      </c>
      <c r="AD258" s="36" t="n">
        <v>7.42421156095759</v>
      </c>
      <c r="AF258" s="72"/>
      <c r="AG258" s="66"/>
      <c r="AH258" s="67"/>
      <c r="AI258" s="68"/>
    </row>
    <row r="259" customFormat="false" ht="13.2" hidden="false" customHeight="false" outlineLevel="0" collapsed="false">
      <c r="B259" s="69" t="n">
        <v>15010</v>
      </c>
      <c r="C259" s="70" t="s">
        <v>138</v>
      </c>
      <c r="D259" s="104" t="s">
        <v>379</v>
      </c>
      <c r="E259" s="90" t="n">
        <f aca="false">+'WMA&amp;MUN Areas'!E259/'WMA&amp;MUN percentages'!$AD259</f>
        <v>0</v>
      </c>
      <c r="F259" s="90" t="n">
        <f aca="false">+'WMA&amp;MUN Areas'!F259/'WMA&amp;MUN percentages'!$AD259</f>
        <v>0</v>
      </c>
      <c r="G259" s="90" t="n">
        <f aca="false">+'WMA&amp;MUN Areas'!G259/'WMA&amp;MUN percentages'!$AD259</f>
        <v>0</v>
      </c>
      <c r="H259" s="90" t="n">
        <f aca="false">+'WMA&amp;MUN Areas'!H259/'WMA&amp;MUN percentages'!$AD259</f>
        <v>0</v>
      </c>
      <c r="I259" s="92" t="n">
        <f aca="false">+'WMA&amp;MUN Areas'!I259/'WMA&amp;MUN percentages'!$AD259</f>
        <v>1</v>
      </c>
      <c r="J259" s="90" t="n">
        <f aca="false">+'WMA&amp;MUN Areas'!J259/'WMA&amp;MUN percentages'!$AD259</f>
        <v>0</v>
      </c>
      <c r="K259" s="90" t="n">
        <f aca="false">+'WMA&amp;MUN Areas'!K259/'WMA&amp;MUN percentages'!$AD259</f>
        <v>0</v>
      </c>
      <c r="L259" s="90" t="n">
        <f aca="false">+'WMA&amp;MUN Areas'!L259/'WMA&amp;MUN percentages'!$AD259</f>
        <v>0</v>
      </c>
      <c r="M259" s="90" t="n">
        <f aca="false">+'WMA&amp;MUN Areas'!M259/'WMA&amp;MUN percentages'!$AD259</f>
        <v>0</v>
      </c>
      <c r="N259" s="90" t="n">
        <f aca="false">+'WMA&amp;MUN Areas'!N259/'WMA&amp;MUN percentages'!$AD259</f>
        <v>0</v>
      </c>
      <c r="O259" s="90" t="n">
        <f aca="false">+'WMA&amp;MUN Areas'!O259/'WMA&amp;MUN percentages'!$AD259</f>
        <v>0</v>
      </c>
      <c r="P259" s="90" t="n">
        <f aca="false">+'WMA&amp;MUN Areas'!P259/'WMA&amp;MUN percentages'!$AD259</f>
        <v>0</v>
      </c>
      <c r="Q259" s="90" t="n">
        <f aca="false">+'WMA&amp;MUN Areas'!Q259/'WMA&amp;MUN percentages'!$AD259</f>
        <v>0</v>
      </c>
      <c r="R259" s="90" t="n">
        <f aca="false">+'WMA&amp;MUN Areas'!R259/'WMA&amp;MUN percentages'!$AD259</f>
        <v>0</v>
      </c>
      <c r="S259" s="90" t="n">
        <f aca="false">+'WMA&amp;MUN Areas'!S259/'WMA&amp;MUN percentages'!$AD259</f>
        <v>0</v>
      </c>
      <c r="T259" s="90" t="n">
        <f aca="false">+'WMA&amp;MUN Areas'!T259/'WMA&amp;MUN percentages'!$AD259</f>
        <v>0</v>
      </c>
      <c r="U259" s="90" t="n">
        <f aca="false">+'WMA&amp;MUN Areas'!U259/'WMA&amp;MUN percentages'!$AD259</f>
        <v>0</v>
      </c>
      <c r="V259" s="90" t="n">
        <f aca="false">+'WMA&amp;MUN Areas'!V259/'WMA&amp;MUN percentages'!$AD259</f>
        <v>0</v>
      </c>
      <c r="W259" s="90" t="n">
        <f aca="false">+'WMA&amp;MUN Areas'!W259/'WMA&amp;MUN percentages'!$AD259</f>
        <v>0</v>
      </c>
      <c r="X259" s="90" t="n">
        <f aca="false">+'WMA&amp;MUN Areas'!X259/'WMA&amp;MUN percentages'!$AD259</f>
        <v>0</v>
      </c>
      <c r="Y259" s="90" t="n">
        <f aca="false">+'WMA&amp;MUN Areas'!Y259/'WMA&amp;MUN percentages'!$AD259</f>
        <v>0</v>
      </c>
      <c r="Z259" s="90" t="n">
        <f aca="false">+'WMA&amp;MUN Areas'!Z259/'WMA&amp;MUN percentages'!$AD259</f>
        <v>0</v>
      </c>
      <c r="AA259" s="90" t="n">
        <f aca="false">+'WMA&amp;MUN Areas'!AA259/'WMA&amp;MUN percentages'!$AD259</f>
        <v>1</v>
      </c>
      <c r="AB259" s="90" t="n">
        <f aca="false">+'WMA&amp;MUN Areas'!AB259/'WMA&amp;MUN percentages'!$AD259</f>
        <v>0</v>
      </c>
      <c r="AC259" s="92" t="n">
        <f aca="false">+'WMA&amp;MUN Areas'!AC259/'WMA&amp;MUN percentages'!$AD259</f>
        <v>0</v>
      </c>
      <c r="AD259" s="36" t="n">
        <v>17.568729985652</v>
      </c>
      <c r="AF259" s="72"/>
      <c r="AG259" s="66"/>
      <c r="AH259" s="67"/>
      <c r="AI259" s="68"/>
    </row>
    <row r="260" customFormat="false" ht="13.2" hidden="false" customHeight="false" outlineLevel="0" collapsed="false">
      <c r="B260" s="69" t="n">
        <v>15015</v>
      </c>
      <c r="C260" s="70" t="s">
        <v>138</v>
      </c>
      <c r="D260" s="104" t="s">
        <v>380</v>
      </c>
      <c r="E260" s="90" t="n">
        <f aca="false">+'WMA&amp;MUN Areas'!E260/'WMA&amp;MUN percentages'!$AD260</f>
        <v>0</v>
      </c>
      <c r="F260" s="90" t="n">
        <f aca="false">+'WMA&amp;MUN Areas'!F260/'WMA&amp;MUN percentages'!$AD260</f>
        <v>0</v>
      </c>
      <c r="G260" s="90" t="n">
        <f aca="false">+'WMA&amp;MUN Areas'!G260/'WMA&amp;MUN percentages'!$AD260</f>
        <v>0</v>
      </c>
      <c r="H260" s="90" t="n">
        <f aca="false">+'WMA&amp;MUN Areas'!H260/'WMA&amp;MUN percentages'!$AD260</f>
        <v>0</v>
      </c>
      <c r="I260" s="92" t="n">
        <f aca="false">+'WMA&amp;MUN Areas'!I260/'WMA&amp;MUN percentages'!$AD260</f>
        <v>1</v>
      </c>
      <c r="J260" s="90" t="n">
        <f aca="false">+'WMA&amp;MUN Areas'!J260/'WMA&amp;MUN percentages'!$AD260</f>
        <v>0</v>
      </c>
      <c r="K260" s="90" t="n">
        <f aca="false">+'WMA&amp;MUN Areas'!K260/'WMA&amp;MUN percentages'!$AD260</f>
        <v>0</v>
      </c>
      <c r="L260" s="90" t="n">
        <f aca="false">+'WMA&amp;MUN Areas'!L260/'WMA&amp;MUN percentages'!$AD260</f>
        <v>0</v>
      </c>
      <c r="M260" s="90" t="n">
        <f aca="false">+'WMA&amp;MUN Areas'!M260/'WMA&amp;MUN percentages'!$AD260</f>
        <v>0</v>
      </c>
      <c r="N260" s="90" t="n">
        <f aca="false">+'WMA&amp;MUN Areas'!N260/'WMA&amp;MUN percentages'!$AD260</f>
        <v>0</v>
      </c>
      <c r="O260" s="90" t="n">
        <f aca="false">+'WMA&amp;MUN Areas'!O260/'WMA&amp;MUN percentages'!$AD260</f>
        <v>0</v>
      </c>
      <c r="P260" s="90" t="n">
        <f aca="false">+'WMA&amp;MUN Areas'!P260/'WMA&amp;MUN percentages'!$AD260</f>
        <v>0</v>
      </c>
      <c r="Q260" s="90" t="n">
        <f aca="false">+'WMA&amp;MUN Areas'!Q260/'WMA&amp;MUN percentages'!$AD260</f>
        <v>0</v>
      </c>
      <c r="R260" s="90" t="n">
        <f aca="false">+'WMA&amp;MUN Areas'!R260/'WMA&amp;MUN percentages'!$AD260</f>
        <v>0</v>
      </c>
      <c r="S260" s="90" t="n">
        <f aca="false">+'WMA&amp;MUN Areas'!S260/'WMA&amp;MUN percentages'!$AD260</f>
        <v>0</v>
      </c>
      <c r="T260" s="90" t="n">
        <f aca="false">+'WMA&amp;MUN Areas'!T260/'WMA&amp;MUN percentages'!$AD260</f>
        <v>0</v>
      </c>
      <c r="U260" s="90" t="n">
        <f aca="false">+'WMA&amp;MUN Areas'!U260/'WMA&amp;MUN percentages'!$AD260</f>
        <v>0</v>
      </c>
      <c r="V260" s="90" t="n">
        <f aca="false">+'WMA&amp;MUN Areas'!V260/'WMA&amp;MUN percentages'!$AD260</f>
        <v>0</v>
      </c>
      <c r="W260" s="90" t="n">
        <f aca="false">+'WMA&amp;MUN Areas'!W260/'WMA&amp;MUN percentages'!$AD260</f>
        <v>0</v>
      </c>
      <c r="X260" s="90" t="n">
        <f aca="false">+'WMA&amp;MUN Areas'!X260/'WMA&amp;MUN percentages'!$AD260</f>
        <v>0</v>
      </c>
      <c r="Y260" s="90" t="n">
        <f aca="false">+'WMA&amp;MUN Areas'!Y260/'WMA&amp;MUN percentages'!$AD260</f>
        <v>0</v>
      </c>
      <c r="Z260" s="90" t="n">
        <f aca="false">+'WMA&amp;MUN Areas'!Z260/'WMA&amp;MUN percentages'!$AD260</f>
        <v>0</v>
      </c>
      <c r="AA260" s="90" t="n">
        <f aca="false">+'WMA&amp;MUN Areas'!AA260/'WMA&amp;MUN percentages'!$AD260</f>
        <v>1</v>
      </c>
      <c r="AB260" s="90" t="n">
        <f aca="false">+'WMA&amp;MUN Areas'!AB260/'WMA&amp;MUN percentages'!$AD260</f>
        <v>0</v>
      </c>
      <c r="AC260" s="92" t="n">
        <f aca="false">+'WMA&amp;MUN Areas'!AC260/'WMA&amp;MUN percentages'!$AD260</f>
        <v>0</v>
      </c>
      <c r="AD260" s="36" t="n">
        <v>14.9038823649133</v>
      </c>
      <c r="AF260" s="72"/>
      <c r="AG260" s="66"/>
      <c r="AH260" s="67"/>
      <c r="AI260" s="68"/>
    </row>
    <row r="261" customFormat="false" ht="13.2" hidden="false" customHeight="false" outlineLevel="0" collapsed="false">
      <c r="B261" s="69" t="n">
        <v>15020</v>
      </c>
      <c r="C261" s="70" t="s">
        <v>138</v>
      </c>
      <c r="D261" s="104" t="s">
        <v>381</v>
      </c>
      <c r="E261" s="90" t="n">
        <f aca="false">+'WMA&amp;MUN Areas'!E261/'WMA&amp;MUN percentages'!$AD261</f>
        <v>0</v>
      </c>
      <c r="F261" s="90" t="n">
        <f aca="false">+'WMA&amp;MUN Areas'!F261/'WMA&amp;MUN percentages'!$AD261</f>
        <v>0</v>
      </c>
      <c r="G261" s="90" t="n">
        <f aca="false">+'WMA&amp;MUN Areas'!G261/'WMA&amp;MUN percentages'!$AD261</f>
        <v>0</v>
      </c>
      <c r="H261" s="90" t="n">
        <f aca="false">+'WMA&amp;MUN Areas'!H261/'WMA&amp;MUN percentages'!$AD261</f>
        <v>0</v>
      </c>
      <c r="I261" s="92" t="n">
        <f aca="false">+'WMA&amp;MUN Areas'!I261/'WMA&amp;MUN percentages'!$AD261</f>
        <v>1</v>
      </c>
      <c r="J261" s="90" t="n">
        <f aca="false">+'WMA&amp;MUN Areas'!J261/'WMA&amp;MUN percentages'!$AD261</f>
        <v>0</v>
      </c>
      <c r="K261" s="90" t="n">
        <f aca="false">+'WMA&amp;MUN Areas'!K261/'WMA&amp;MUN percentages'!$AD261</f>
        <v>0</v>
      </c>
      <c r="L261" s="90" t="n">
        <f aca="false">+'WMA&amp;MUN Areas'!L261/'WMA&amp;MUN percentages'!$AD261</f>
        <v>0</v>
      </c>
      <c r="M261" s="90" t="n">
        <f aca="false">+'WMA&amp;MUN Areas'!M261/'WMA&amp;MUN percentages'!$AD261</f>
        <v>0</v>
      </c>
      <c r="N261" s="90" t="n">
        <f aca="false">+'WMA&amp;MUN Areas'!N261/'WMA&amp;MUN percentages'!$AD261</f>
        <v>0</v>
      </c>
      <c r="O261" s="90" t="n">
        <f aca="false">+'WMA&amp;MUN Areas'!O261/'WMA&amp;MUN percentages'!$AD261</f>
        <v>0</v>
      </c>
      <c r="P261" s="90" t="n">
        <f aca="false">+'WMA&amp;MUN Areas'!P261/'WMA&amp;MUN percentages'!$AD261</f>
        <v>0</v>
      </c>
      <c r="Q261" s="90" t="n">
        <f aca="false">+'WMA&amp;MUN Areas'!Q261/'WMA&amp;MUN percentages'!$AD261</f>
        <v>0</v>
      </c>
      <c r="R261" s="90" t="n">
        <f aca="false">+'WMA&amp;MUN Areas'!R261/'WMA&amp;MUN percentages'!$AD261</f>
        <v>0</v>
      </c>
      <c r="S261" s="90" t="n">
        <f aca="false">+'WMA&amp;MUN Areas'!S261/'WMA&amp;MUN percentages'!$AD261</f>
        <v>0</v>
      </c>
      <c r="T261" s="90" t="n">
        <f aca="false">+'WMA&amp;MUN Areas'!T261/'WMA&amp;MUN percentages'!$AD261</f>
        <v>0</v>
      </c>
      <c r="U261" s="90" t="n">
        <f aca="false">+'WMA&amp;MUN Areas'!U261/'WMA&amp;MUN percentages'!$AD261</f>
        <v>0</v>
      </c>
      <c r="V261" s="90" t="n">
        <f aca="false">+'WMA&amp;MUN Areas'!V261/'WMA&amp;MUN percentages'!$AD261</f>
        <v>0</v>
      </c>
      <c r="W261" s="90" t="n">
        <f aca="false">+'WMA&amp;MUN Areas'!W261/'WMA&amp;MUN percentages'!$AD261</f>
        <v>0</v>
      </c>
      <c r="X261" s="90" t="n">
        <f aca="false">+'WMA&amp;MUN Areas'!X261/'WMA&amp;MUN percentages'!$AD261</f>
        <v>0</v>
      </c>
      <c r="Y261" s="90" t="n">
        <f aca="false">+'WMA&amp;MUN Areas'!Y261/'WMA&amp;MUN percentages'!$AD261</f>
        <v>0</v>
      </c>
      <c r="Z261" s="90" t="n">
        <f aca="false">+'WMA&amp;MUN Areas'!Z261/'WMA&amp;MUN percentages'!$AD261</f>
        <v>0.654776365048104</v>
      </c>
      <c r="AA261" s="90" t="n">
        <f aca="false">+'WMA&amp;MUN Areas'!AA261/'WMA&amp;MUN percentages'!$AD261</f>
        <v>0.345223634951896</v>
      </c>
      <c r="AB261" s="90" t="n">
        <f aca="false">+'WMA&amp;MUN Areas'!AB261/'WMA&amp;MUN percentages'!$AD261</f>
        <v>0</v>
      </c>
      <c r="AC261" s="92" t="n">
        <f aca="false">+'WMA&amp;MUN Areas'!AC261/'WMA&amp;MUN percentages'!$AD261</f>
        <v>0</v>
      </c>
      <c r="AD261" s="36" t="n">
        <v>19.7017495294206</v>
      </c>
      <c r="AF261" s="72"/>
      <c r="AG261" s="66"/>
      <c r="AH261" s="67"/>
      <c r="AI261" s="68"/>
    </row>
    <row r="262" customFormat="false" ht="13.2" hidden="false" customHeight="false" outlineLevel="0" collapsed="false">
      <c r="B262" s="69" t="n">
        <v>15025</v>
      </c>
      <c r="C262" s="70" t="s">
        <v>138</v>
      </c>
      <c r="D262" s="104" t="s">
        <v>382</v>
      </c>
      <c r="E262" s="90" t="n">
        <f aca="false">+'WMA&amp;MUN Areas'!E262/'WMA&amp;MUN percentages'!$AD262</f>
        <v>0</v>
      </c>
      <c r="F262" s="90" t="n">
        <f aca="false">+'WMA&amp;MUN Areas'!F262/'WMA&amp;MUN percentages'!$AD262</f>
        <v>0</v>
      </c>
      <c r="G262" s="90" t="n">
        <f aca="false">+'WMA&amp;MUN Areas'!G262/'WMA&amp;MUN percentages'!$AD262</f>
        <v>0.361632089622114</v>
      </c>
      <c r="H262" s="90" t="n">
        <f aca="false">+'WMA&amp;MUN Areas'!H262/'WMA&amp;MUN percentages'!$AD262</f>
        <v>0</v>
      </c>
      <c r="I262" s="92" t="n">
        <f aca="false">+'WMA&amp;MUN Areas'!I262/'WMA&amp;MUN percentages'!$AD262</f>
        <v>0.638367910377886</v>
      </c>
      <c r="J262" s="90" t="n">
        <f aca="false">+'WMA&amp;MUN Areas'!J262/'WMA&amp;MUN percentages'!$AD262</f>
        <v>0</v>
      </c>
      <c r="K262" s="90" t="n">
        <f aca="false">+'WMA&amp;MUN Areas'!K262/'WMA&amp;MUN percentages'!$AD262</f>
        <v>0</v>
      </c>
      <c r="L262" s="90" t="n">
        <f aca="false">+'WMA&amp;MUN Areas'!L262/'WMA&amp;MUN percentages'!$AD262</f>
        <v>0</v>
      </c>
      <c r="M262" s="90" t="n">
        <f aca="false">+'WMA&amp;MUN Areas'!M262/'WMA&amp;MUN percentages'!$AD262</f>
        <v>0</v>
      </c>
      <c r="N262" s="90" t="n">
        <f aca="false">+'WMA&amp;MUN Areas'!N262/'WMA&amp;MUN percentages'!$AD262</f>
        <v>0</v>
      </c>
      <c r="O262" s="90" t="n">
        <f aca="false">+'WMA&amp;MUN Areas'!O262/'WMA&amp;MUN percentages'!$AD262</f>
        <v>0</v>
      </c>
      <c r="P262" s="90" t="n">
        <f aca="false">+'WMA&amp;MUN Areas'!P262/'WMA&amp;MUN percentages'!$AD262</f>
        <v>0</v>
      </c>
      <c r="Q262" s="90" t="n">
        <f aca="false">+'WMA&amp;MUN Areas'!Q262/'WMA&amp;MUN percentages'!$AD262</f>
        <v>0</v>
      </c>
      <c r="R262" s="90" t="n">
        <f aca="false">+'WMA&amp;MUN Areas'!R262/'WMA&amp;MUN percentages'!$AD262</f>
        <v>0</v>
      </c>
      <c r="S262" s="90" t="n">
        <f aca="false">+'WMA&amp;MUN Areas'!S262/'WMA&amp;MUN percentages'!$AD262</f>
        <v>0</v>
      </c>
      <c r="T262" s="90" t="n">
        <f aca="false">+'WMA&amp;MUN Areas'!T262/'WMA&amp;MUN percentages'!$AD262</f>
        <v>0</v>
      </c>
      <c r="U262" s="90" t="n">
        <f aca="false">+'WMA&amp;MUN Areas'!U262/'WMA&amp;MUN percentages'!$AD262</f>
        <v>0</v>
      </c>
      <c r="V262" s="90" t="n">
        <f aca="false">+'WMA&amp;MUN Areas'!V262/'WMA&amp;MUN percentages'!$AD262</f>
        <v>0</v>
      </c>
      <c r="W262" s="90" t="n">
        <f aca="false">+'WMA&amp;MUN Areas'!W262/'WMA&amp;MUN percentages'!$AD262</f>
        <v>0</v>
      </c>
      <c r="X262" s="90" t="n">
        <f aca="false">+'WMA&amp;MUN Areas'!X262/'WMA&amp;MUN percentages'!$AD262</f>
        <v>0.361632089622114</v>
      </c>
      <c r="Y262" s="90" t="n">
        <f aca="false">+'WMA&amp;MUN Areas'!Y262/'WMA&amp;MUN percentages'!$AD262</f>
        <v>0</v>
      </c>
      <c r="Z262" s="90" t="n">
        <f aca="false">+'WMA&amp;MUN Areas'!Z262/'WMA&amp;MUN percentages'!$AD262</f>
        <v>0.638367910377886</v>
      </c>
      <c r="AA262" s="90" t="n">
        <f aca="false">+'WMA&amp;MUN Areas'!AA262/'WMA&amp;MUN percentages'!$AD262</f>
        <v>0</v>
      </c>
      <c r="AB262" s="90" t="n">
        <f aca="false">+'WMA&amp;MUN Areas'!AB262/'WMA&amp;MUN percentages'!$AD262</f>
        <v>0</v>
      </c>
      <c r="AC262" s="92" t="n">
        <f aca="false">+'WMA&amp;MUN Areas'!AC262/'WMA&amp;MUN percentages'!$AD262</f>
        <v>0</v>
      </c>
      <c r="AD262" s="36" t="n">
        <v>56.4652349846118</v>
      </c>
      <c r="AF262" s="72"/>
      <c r="AG262" s="66"/>
      <c r="AH262" s="67"/>
      <c r="AI262" s="68"/>
    </row>
    <row r="263" customFormat="false" ht="13.2" hidden="false" customHeight="false" outlineLevel="0" collapsed="false">
      <c r="B263" s="69" t="n">
        <v>15030</v>
      </c>
      <c r="C263" s="70" t="s">
        <v>138</v>
      </c>
      <c r="D263" s="104" t="s">
        <v>383</v>
      </c>
      <c r="E263" s="90" t="n">
        <f aca="false">+'WMA&amp;MUN Areas'!E263/'WMA&amp;MUN percentages'!$AD263</f>
        <v>0</v>
      </c>
      <c r="F263" s="90" t="n">
        <f aca="false">+'WMA&amp;MUN Areas'!F263/'WMA&amp;MUN percentages'!$AD263</f>
        <v>0</v>
      </c>
      <c r="G263" s="90" t="n">
        <f aca="false">+'WMA&amp;MUN Areas'!G263/'WMA&amp;MUN percentages'!$AD263</f>
        <v>0</v>
      </c>
      <c r="H263" s="90" t="n">
        <f aca="false">+'WMA&amp;MUN Areas'!H263/'WMA&amp;MUN percentages'!$AD263</f>
        <v>0</v>
      </c>
      <c r="I263" s="92" t="n">
        <f aca="false">+'WMA&amp;MUN Areas'!I263/'WMA&amp;MUN percentages'!$AD263</f>
        <v>1</v>
      </c>
      <c r="J263" s="90" t="n">
        <f aca="false">+'WMA&amp;MUN Areas'!J263/'WMA&amp;MUN percentages'!$AD263</f>
        <v>0</v>
      </c>
      <c r="K263" s="90" t="n">
        <f aca="false">+'WMA&amp;MUN Areas'!K263/'WMA&amp;MUN percentages'!$AD263</f>
        <v>0</v>
      </c>
      <c r="L263" s="90" t="n">
        <f aca="false">+'WMA&amp;MUN Areas'!L263/'WMA&amp;MUN percentages'!$AD263</f>
        <v>0</v>
      </c>
      <c r="M263" s="90" t="n">
        <f aca="false">+'WMA&amp;MUN Areas'!M263/'WMA&amp;MUN percentages'!$AD263</f>
        <v>0</v>
      </c>
      <c r="N263" s="90" t="n">
        <f aca="false">+'WMA&amp;MUN Areas'!N263/'WMA&amp;MUN percentages'!$AD263</f>
        <v>0</v>
      </c>
      <c r="O263" s="90" t="n">
        <f aca="false">+'WMA&amp;MUN Areas'!O263/'WMA&amp;MUN percentages'!$AD263</f>
        <v>0</v>
      </c>
      <c r="P263" s="90" t="n">
        <f aca="false">+'WMA&amp;MUN Areas'!P263/'WMA&amp;MUN percentages'!$AD263</f>
        <v>0</v>
      </c>
      <c r="Q263" s="90" t="n">
        <f aca="false">+'WMA&amp;MUN Areas'!Q263/'WMA&amp;MUN percentages'!$AD263</f>
        <v>0</v>
      </c>
      <c r="R263" s="90" t="n">
        <f aca="false">+'WMA&amp;MUN Areas'!R263/'WMA&amp;MUN percentages'!$AD263</f>
        <v>0</v>
      </c>
      <c r="S263" s="90" t="n">
        <f aca="false">+'WMA&amp;MUN Areas'!S263/'WMA&amp;MUN percentages'!$AD263</f>
        <v>0</v>
      </c>
      <c r="T263" s="90" t="n">
        <f aca="false">+'WMA&amp;MUN Areas'!T263/'WMA&amp;MUN percentages'!$AD263</f>
        <v>0</v>
      </c>
      <c r="U263" s="90" t="n">
        <f aca="false">+'WMA&amp;MUN Areas'!U263/'WMA&amp;MUN percentages'!$AD263</f>
        <v>0</v>
      </c>
      <c r="V263" s="90" t="n">
        <f aca="false">+'WMA&amp;MUN Areas'!V263/'WMA&amp;MUN percentages'!$AD263</f>
        <v>0</v>
      </c>
      <c r="W263" s="90" t="n">
        <f aca="false">+'WMA&amp;MUN Areas'!W263/'WMA&amp;MUN percentages'!$AD263</f>
        <v>0</v>
      </c>
      <c r="X263" s="90" t="n">
        <f aca="false">+'WMA&amp;MUN Areas'!X263/'WMA&amp;MUN percentages'!$AD263</f>
        <v>0</v>
      </c>
      <c r="Y263" s="90" t="n">
        <f aca="false">+'WMA&amp;MUN Areas'!Y263/'WMA&amp;MUN percentages'!$AD263</f>
        <v>0</v>
      </c>
      <c r="Z263" s="90" t="n">
        <f aca="false">+'WMA&amp;MUN Areas'!Z263/'WMA&amp;MUN percentages'!$AD263</f>
        <v>0.456551004272956</v>
      </c>
      <c r="AA263" s="90" t="n">
        <f aca="false">+'WMA&amp;MUN Areas'!AA263/'WMA&amp;MUN percentages'!$AD263</f>
        <v>0.543448995727044</v>
      </c>
      <c r="AB263" s="90" t="n">
        <f aca="false">+'WMA&amp;MUN Areas'!AB263/'WMA&amp;MUN percentages'!$AD263</f>
        <v>0</v>
      </c>
      <c r="AC263" s="92" t="n">
        <f aca="false">+'WMA&amp;MUN Areas'!AC263/'WMA&amp;MUN percentages'!$AD263</f>
        <v>0</v>
      </c>
      <c r="AD263" s="36" t="n">
        <v>9.19434903007346</v>
      </c>
      <c r="AF263" s="72"/>
      <c r="AG263" s="66"/>
      <c r="AH263" s="67"/>
      <c r="AI263" s="68"/>
    </row>
    <row r="264" customFormat="false" ht="13.2" hidden="false" customHeight="false" outlineLevel="0" collapsed="false">
      <c r="B264" s="69" t="n">
        <v>15035</v>
      </c>
      <c r="C264" s="70" t="s">
        <v>138</v>
      </c>
      <c r="D264" s="104" t="s">
        <v>347</v>
      </c>
      <c r="E264" s="90" t="n">
        <f aca="false">+'WMA&amp;MUN Areas'!E264/'WMA&amp;MUN percentages'!$AD264</f>
        <v>0</v>
      </c>
      <c r="F264" s="90" t="n">
        <f aca="false">+'WMA&amp;MUN Areas'!F264/'WMA&amp;MUN percentages'!$AD264</f>
        <v>0</v>
      </c>
      <c r="G264" s="90" t="n">
        <f aca="false">+'WMA&amp;MUN Areas'!G264/'WMA&amp;MUN percentages'!$AD264</f>
        <v>0</v>
      </c>
      <c r="H264" s="90" t="n">
        <f aca="false">+'WMA&amp;MUN Areas'!H264/'WMA&amp;MUN percentages'!$AD264</f>
        <v>0</v>
      </c>
      <c r="I264" s="92" t="n">
        <f aca="false">+'WMA&amp;MUN Areas'!I264/'WMA&amp;MUN percentages'!$AD264</f>
        <v>0.999999982878434</v>
      </c>
      <c r="J264" s="90" t="n">
        <f aca="false">+'WMA&amp;MUN Areas'!J264/'WMA&amp;MUN percentages'!$AD264</f>
        <v>0</v>
      </c>
      <c r="K264" s="90" t="n">
        <f aca="false">+'WMA&amp;MUN Areas'!K264/'WMA&amp;MUN percentages'!$AD264</f>
        <v>0</v>
      </c>
      <c r="L264" s="90" t="n">
        <f aca="false">+'WMA&amp;MUN Areas'!L264/'WMA&amp;MUN percentages'!$AD264</f>
        <v>0</v>
      </c>
      <c r="M264" s="90" t="n">
        <f aca="false">+'WMA&amp;MUN Areas'!M264/'WMA&amp;MUN percentages'!$AD264</f>
        <v>0</v>
      </c>
      <c r="N264" s="90" t="n">
        <f aca="false">+'WMA&amp;MUN Areas'!N264/'WMA&amp;MUN percentages'!$AD264</f>
        <v>0</v>
      </c>
      <c r="O264" s="90" t="n">
        <f aca="false">+'WMA&amp;MUN Areas'!O264/'WMA&amp;MUN percentages'!$AD264</f>
        <v>0</v>
      </c>
      <c r="P264" s="90" t="n">
        <f aca="false">+'WMA&amp;MUN Areas'!P264/'WMA&amp;MUN percentages'!$AD264</f>
        <v>0</v>
      </c>
      <c r="Q264" s="90" t="n">
        <f aca="false">+'WMA&amp;MUN Areas'!Q264/'WMA&amp;MUN percentages'!$AD264</f>
        <v>0</v>
      </c>
      <c r="R264" s="90" t="n">
        <f aca="false">+'WMA&amp;MUN Areas'!R264/'WMA&amp;MUN percentages'!$AD264</f>
        <v>0</v>
      </c>
      <c r="S264" s="90" t="n">
        <f aca="false">+'WMA&amp;MUN Areas'!S264/'WMA&amp;MUN percentages'!$AD264</f>
        <v>0</v>
      </c>
      <c r="T264" s="90" t="n">
        <f aca="false">+'WMA&amp;MUN Areas'!T264/'WMA&amp;MUN percentages'!$AD264</f>
        <v>0</v>
      </c>
      <c r="U264" s="90" t="n">
        <f aca="false">+'WMA&amp;MUN Areas'!U264/'WMA&amp;MUN percentages'!$AD264</f>
        <v>0</v>
      </c>
      <c r="V264" s="90" t="n">
        <f aca="false">+'WMA&amp;MUN Areas'!V264/'WMA&amp;MUN percentages'!$AD264</f>
        <v>0</v>
      </c>
      <c r="W264" s="90" t="n">
        <f aca="false">+'WMA&amp;MUN Areas'!W264/'WMA&amp;MUN percentages'!$AD264</f>
        <v>0</v>
      </c>
      <c r="X264" s="90" t="n">
        <f aca="false">+'WMA&amp;MUN Areas'!X264/'WMA&amp;MUN percentages'!$AD264</f>
        <v>0</v>
      </c>
      <c r="Y264" s="90" t="n">
        <f aca="false">+'WMA&amp;MUN Areas'!Y264/'WMA&amp;MUN percentages'!$AD264</f>
        <v>0</v>
      </c>
      <c r="Z264" s="90" t="n">
        <f aca="false">+'WMA&amp;MUN Areas'!Z264/'WMA&amp;MUN percentages'!$AD264</f>
        <v>0</v>
      </c>
      <c r="AA264" s="90" t="n">
        <f aca="false">+'WMA&amp;MUN Areas'!AA264/'WMA&amp;MUN percentages'!$AD264</f>
        <v>0.999999982878434</v>
      </c>
      <c r="AB264" s="90" t="n">
        <f aca="false">+'WMA&amp;MUN Areas'!AB264/'WMA&amp;MUN percentages'!$AD264</f>
        <v>0</v>
      </c>
      <c r="AC264" s="92" t="n">
        <f aca="false">+'WMA&amp;MUN Areas'!AC264/'WMA&amp;MUN percentages'!$AD264</f>
        <v>0</v>
      </c>
      <c r="AD264" s="36" t="n">
        <v>11.9981933963929</v>
      </c>
      <c r="AF264" s="72"/>
      <c r="AG264" s="66"/>
      <c r="AH264" s="67"/>
      <c r="AI264" s="68"/>
    </row>
    <row r="265" customFormat="false" ht="13.2" hidden="false" customHeight="false" outlineLevel="0" collapsed="false">
      <c r="B265" s="69" t="n">
        <v>15040</v>
      </c>
      <c r="C265" s="70" t="s">
        <v>138</v>
      </c>
      <c r="D265" s="104" t="s">
        <v>384</v>
      </c>
      <c r="E265" s="90" t="n">
        <f aca="false">+'WMA&amp;MUN Areas'!E265/'WMA&amp;MUN percentages'!$AD265</f>
        <v>0</v>
      </c>
      <c r="F265" s="90" t="n">
        <f aca="false">+'WMA&amp;MUN Areas'!F265/'WMA&amp;MUN percentages'!$AD265</f>
        <v>0</v>
      </c>
      <c r="G265" s="90" t="n">
        <f aca="false">+'WMA&amp;MUN Areas'!G265/'WMA&amp;MUN percentages'!$AD265</f>
        <v>0</v>
      </c>
      <c r="H265" s="90" t="n">
        <f aca="false">+'WMA&amp;MUN Areas'!H265/'WMA&amp;MUN percentages'!$AD265</f>
        <v>0</v>
      </c>
      <c r="I265" s="92" t="n">
        <f aca="false">+'WMA&amp;MUN Areas'!I265/'WMA&amp;MUN percentages'!$AD265</f>
        <v>1</v>
      </c>
      <c r="J265" s="90" t="n">
        <f aca="false">+'WMA&amp;MUN Areas'!J265/'WMA&amp;MUN percentages'!$AD265</f>
        <v>0</v>
      </c>
      <c r="K265" s="90" t="n">
        <f aca="false">+'WMA&amp;MUN Areas'!K265/'WMA&amp;MUN percentages'!$AD265</f>
        <v>0</v>
      </c>
      <c r="L265" s="90" t="n">
        <f aca="false">+'WMA&amp;MUN Areas'!L265/'WMA&amp;MUN percentages'!$AD265</f>
        <v>0</v>
      </c>
      <c r="M265" s="90" t="n">
        <f aca="false">+'WMA&amp;MUN Areas'!M265/'WMA&amp;MUN percentages'!$AD265</f>
        <v>0</v>
      </c>
      <c r="N265" s="90" t="n">
        <f aca="false">+'WMA&amp;MUN Areas'!N265/'WMA&amp;MUN percentages'!$AD265</f>
        <v>0</v>
      </c>
      <c r="O265" s="90" t="n">
        <f aca="false">+'WMA&amp;MUN Areas'!O265/'WMA&amp;MUN percentages'!$AD265</f>
        <v>0</v>
      </c>
      <c r="P265" s="90" t="n">
        <f aca="false">+'WMA&amp;MUN Areas'!P265/'WMA&amp;MUN percentages'!$AD265</f>
        <v>0</v>
      </c>
      <c r="Q265" s="90" t="n">
        <f aca="false">+'WMA&amp;MUN Areas'!Q265/'WMA&amp;MUN percentages'!$AD265</f>
        <v>0</v>
      </c>
      <c r="R265" s="90" t="n">
        <f aca="false">+'WMA&amp;MUN Areas'!R265/'WMA&amp;MUN percentages'!$AD265</f>
        <v>0</v>
      </c>
      <c r="S265" s="90" t="n">
        <f aca="false">+'WMA&amp;MUN Areas'!S265/'WMA&amp;MUN percentages'!$AD265</f>
        <v>0</v>
      </c>
      <c r="T265" s="90" t="n">
        <f aca="false">+'WMA&amp;MUN Areas'!T265/'WMA&amp;MUN percentages'!$AD265</f>
        <v>0</v>
      </c>
      <c r="U265" s="90" t="n">
        <f aca="false">+'WMA&amp;MUN Areas'!U265/'WMA&amp;MUN percentages'!$AD265</f>
        <v>0</v>
      </c>
      <c r="V265" s="90" t="n">
        <f aca="false">+'WMA&amp;MUN Areas'!V265/'WMA&amp;MUN percentages'!$AD265</f>
        <v>0</v>
      </c>
      <c r="W265" s="90" t="n">
        <f aca="false">+'WMA&amp;MUN Areas'!W265/'WMA&amp;MUN percentages'!$AD265</f>
        <v>0</v>
      </c>
      <c r="X265" s="90" t="n">
        <f aca="false">+'WMA&amp;MUN Areas'!X265/'WMA&amp;MUN percentages'!$AD265</f>
        <v>0</v>
      </c>
      <c r="Y265" s="90" t="n">
        <f aca="false">+'WMA&amp;MUN Areas'!Y265/'WMA&amp;MUN percentages'!$AD265</f>
        <v>0</v>
      </c>
      <c r="Z265" s="90" t="n">
        <f aca="false">+'WMA&amp;MUN Areas'!Z265/'WMA&amp;MUN percentages'!$AD265</f>
        <v>0</v>
      </c>
      <c r="AA265" s="90" t="n">
        <f aca="false">+'WMA&amp;MUN Areas'!AA265/'WMA&amp;MUN percentages'!$AD265</f>
        <v>1</v>
      </c>
      <c r="AB265" s="90" t="n">
        <f aca="false">+'WMA&amp;MUN Areas'!AB265/'WMA&amp;MUN percentages'!$AD265</f>
        <v>0</v>
      </c>
      <c r="AC265" s="92" t="n">
        <f aca="false">+'WMA&amp;MUN Areas'!AC265/'WMA&amp;MUN percentages'!$AD265</f>
        <v>0</v>
      </c>
      <c r="AD265" s="36" t="n">
        <v>19.0642581147412</v>
      </c>
      <c r="AF265" s="72"/>
      <c r="AG265" s="66"/>
      <c r="AH265" s="67"/>
      <c r="AI265" s="68"/>
    </row>
    <row r="266" customFormat="false" ht="13.2" hidden="false" customHeight="false" outlineLevel="0" collapsed="false">
      <c r="B266" s="69" t="n">
        <v>15045</v>
      </c>
      <c r="C266" s="70" t="s">
        <v>138</v>
      </c>
      <c r="D266" s="104" t="s">
        <v>385</v>
      </c>
      <c r="E266" s="90" t="n">
        <f aca="false">+'WMA&amp;MUN Areas'!E266/'WMA&amp;MUN percentages'!$AD266</f>
        <v>0</v>
      </c>
      <c r="F266" s="90" t="n">
        <f aca="false">+'WMA&amp;MUN Areas'!F266/'WMA&amp;MUN percentages'!$AD266</f>
        <v>0</v>
      </c>
      <c r="G266" s="90" t="n">
        <f aca="false">+'WMA&amp;MUN Areas'!G266/'WMA&amp;MUN percentages'!$AD266</f>
        <v>0</v>
      </c>
      <c r="H266" s="90" t="n">
        <f aca="false">+'WMA&amp;MUN Areas'!H266/'WMA&amp;MUN percentages'!$AD266</f>
        <v>0</v>
      </c>
      <c r="I266" s="92" t="n">
        <f aca="false">+'WMA&amp;MUN Areas'!I266/'WMA&amp;MUN percentages'!$AD266</f>
        <v>0.999999993162719</v>
      </c>
      <c r="J266" s="90" t="n">
        <f aca="false">+'WMA&amp;MUN Areas'!J266/'WMA&amp;MUN percentages'!$AD266</f>
        <v>0</v>
      </c>
      <c r="K266" s="90" t="n">
        <f aca="false">+'WMA&amp;MUN Areas'!K266/'WMA&amp;MUN percentages'!$AD266</f>
        <v>0</v>
      </c>
      <c r="L266" s="90" t="n">
        <f aca="false">+'WMA&amp;MUN Areas'!L266/'WMA&amp;MUN percentages'!$AD266</f>
        <v>0</v>
      </c>
      <c r="M266" s="90" t="n">
        <f aca="false">+'WMA&amp;MUN Areas'!M266/'WMA&amp;MUN percentages'!$AD266</f>
        <v>0</v>
      </c>
      <c r="N266" s="90" t="n">
        <f aca="false">+'WMA&amp;MUN Areas'!N266/'WMA&amp;MUN percentages'!$AD266</f>
        <v>0</v>
      </c>
      <c r="O266" s="90" t="n">
        <f aca="false">+'WMA&amp;MUN Areas'!O266/'WMA&amp;MUN percentages'!$AD266</f>
        <v>0</v>
      </c>
      <c r="P266" s="90" t="n">
        <f aca="false">+'WMA&amp;MUN Areas'!P266/'WMA&amp;MUN percentages'!$AD266</f>
        <v>0</v>
      </c>
      <c r="Q266" s="90" t="n">
        <f aca="false">+'WMA&amp;MUN Areas'!Q266/'WMA&amp;MUN percentages'!$AD266</f>
        <v>0</v>
      </c>
      <c r="R266" s="90" t="n">
        <f aca="false">+'WMA&amp;MUN Areas'!R266/'WMA&amp;MUN percentages'!$AD266</f>
        <v>0</v>
      </c>
      <c r="S266" s="90" t="n">
        <f aca="false">+'WMA&amp;MUN Areas'!S266/'WMA&amp;MUN percentages'!$AD266</f>
        <v>0</v>
      </c>
      <c r="T266" s="90" t="n">
        <f aca="false">+'WMA&amp;MUN Areas'!T266/'WMA&amp;MUN percentages'!$AD266</f>
        <v>0</v>
      </c>
      <c r="U266" s="90" t="n">
        <f aca="false">+'WMA&amp;MUN Areas'!U266/'WMA&amp;MUN percentages'!$AD266</f>
        <v>0</v>
      </c>
      <c r="V266" s="90" t="n">
        <f aca="false">+'WMA&amp;MUN Areas'!V266/'WMA&amp;MUN percentages'!$AD266</f>
        <v>0</v>
      </c>
      <c r="W266" s="90" t="n">
        <f aca="false">+'WMA&amp;MUN Areas'!W266/'WMA&amp;MUN percentages'!$AD266</f>
        <v>0</v>
      </c>
      <c r="X266" s="90" t="n">
        <f aca="false">+'WMA&amp;MUN Areas'!X266/'WMA&amp;MUN percentages'!$AD266</f>
        <v>0</v>
      </c>
      <c r="Y266" s="90" t="n">
        <f aca="false">+'WMA&amp;MUN Areas'!Y266/'WMA&amp;MUN percentages'!$AD266</f>
        <v>0</v>
      </c>
      <c r="Z266" s="90" t="n">
        <f aca="false">+'WMA&amp;MUN Areas'!Z266/'WMA&amp;MUN percentages'!$AD266</f>
        <v>0.00581005370588338</v>
      </c>
      <c r="AA266" s="90" t="n">
        <f aca="false">+'WMA&amp;MUN Areas'!AA266/'WMA&amp;MUN percentages'!$AD266</f>
        <v>0.994189939456835</v>
      </c>
      <c r="AB266" s="90" t="n">
        <f aca="false">+'WMA&amp;MUN Areas'!AB266/'WMA&amp;MUN percentages'!$AD266</f>
        <v>0</v>
      </c>
      <c r="AC266" s="92" t="n">
        <f aca="false">+'WMA&amp;MUN Areas'!AC266/'WMA&amp;MUN percentages'!$AD266</f>
        <v>0</v>
      </c>
      <c r="AD266" s="36" t="n">
        <v>26.7820895134943</v>
      </c>
      <c r="AF266" s="72"/>
      <c r="AG266" s="66"/>
      <c r="AH266" s="67"/>
      <c r="AI266" s="68"/>
    </row>
    <row r="267" customFormat="false" ht="13.2" hidden="false" customHeight="false" outlineLevel="0" collapsed="false">
      <c r="B267" s="69" t="n">
        <v>15050</v>
      </c>
      <c r="C267" s="70" t="s">
        <v>138</v>
      </c>
      <c r="D267" s="104" t="s">
        <v>386</v>
      </c>
      <c r="E267" s="90" t="n">
        <f aca="false">+'WMA&amp;MUN Areas'!E267/'WMA&amp;MUN percentages'!$AD267</f>
        <v>0</v>
      </c>
      <c r="F267" s="90" t="n">
        <f aca="false">+'WMA&amp;MUN Areas'!F267/'WMA&amp;MUN percentages'!$AD267</f>
        <v>0</v>
      </c>
      <c r="G267" s="90" t="n">
        <f aca="false">+'WMA&amp;MUN Areas'!G267/'WMA&amp;MUN percentages'!$AD267</f>
        <v>0</v>
      </c>
      <c r="H267" s="90" t="n">
        <f aca="false">+'WMA&amp;MUN Areas'!H267/'WMA&amp;MUN percentages'!$AD267</f>
        <v>0</v>
      </c>
      <c r="I267" s="92" t="n">
        <f aca="false">+'WMA&amp;MUN Areas'!I267/'WMA&amp;MUN percentages'!$AD267</f>
        <v>1</v>
      </c>
      <c r="J267" s="90" t="n">
        <f aca="false">+'WMA&amp;MUN Areas'!J267/'WMA&amp;MUN percentages'!$AD267</f>
        <v>0</v>
      </c>
      <c r="K267" s="90" t="n">
        <f aca="false">+'WMA&amp;MUN Areas'!K267/'WMA&amp;MUN percentages'!$AD267</f>
        <v>0</v>
      </c>
      <c r="L267" s="90" t="n">
        <f aca="false">+'WMA&amp;MUN Areas'!L267/'WMA&amp;MUN percentages'!$AD267</f>
        <v>0</v>
      </c>
      <c r="M267" s="90" t="n">
        <f aca="false">+'WMA&amp;MUN Areas'!M267/'WMA&amp;MUN percentages'!$AD267</f>
        <v>0</v>
      </c>
      <c r="N267" s="90" t="n">
        <f aca="false">+'WMA&amp;MUN Areas'!N267/'WMA&amp;MUN percentages'!$AD267</f>
        <v>0</v>
      </c>
      <c r="O267" s="90" t="n">
        <f aca="false">+'WMA&amp;MUN Areas'!O267/'WMA&amp;MUN percentages'!$AD267</f>
        <v>0</v>
      </c>
      <c r="P267" s="90" t="n">
        <f aca="false">+'WMA&amp;MUN Areas'!P267/'WMA&amp;MUN percentages'!$AD267</f>
        <v>0</v>
      </c>
      <c r="Q267" s="90" t="n">
        <f aca="false">+'WMA&amp;MUN Areas'!Q267/'WMA&amp;MUN percentages'!$AD267</f>
        <v>0</v>
      </c>
      <c r="R267" s="90" t="n">
        <f aca="false">+'WMA&amp;MUN Areas'!R267/'WMA&amp;MUN percentages'!$AD267</f>
        <v>0</v>
      </c>
      <c r="S267" s="90" t="n">
        <f aca="false">+'WMA&amp;MUN Areas'!S267/'WMA&amp;MUN percentages'!$AD267</f>
        <v>0</v>
      </c>
      <c r="T267" s="90" t="n">
        <f aca="false">+'WMA&amp;MUN Areas'!T267/'WMA&amp;MUN percentages'!$AD267</f>
        <v>0</v>
      </c>
      <c r="U267" s="90" t="n">
        <f aca="false">+'WMA&amp;MUN Areas'!U267/'WMA&amp;MUN percentages'!$AD267</f>
        <v>0</v>
      </c>
      <c r="V267" s="90" t="n">
        <f aca="false">+'WMA&amp;MUN Areas'!V267/'WMA&amp;MUN percentages'!$AD267</f>
        <v>0</v>
      </c>
      <c r="W267" s="90" t="n">
        <f aca="false">+'WMA&amp;MUN Areas'!W267/'WMA&amp;MUN percentages'!$AD267</f>
        <v>0</v>
      </c>
      <c r="X267" s="90" t="n">
        <f aca="false">+'WMA&amp;MUN Areas'!X267/'WMA&amp;MUN percentages'!$AD267</f>
        <v>0</v>
      </c>
      <c r="Y267" s="90" t="n">
        <f aca="false">+'WMA&amp;MUN Areas'!Y267/'WMA&amp;MUN percentages'!$AD267</f>
        <v>0</v>
      </c>
      <c r="Z267" s="90" t="n">
        <f aca="false">+'WMA&amp;MUN Areas'!Z267/'WMA&amp;MUN percentages'!$AD267</f>
        <v>0</v>
      </c>
      <c r="AA267" s="90" t="n">
        <f aca="false">+'WMA&amp;MUN Areas'!AA267/'WMA&amp;MUN percentages'!$AD267</f>
        <v>1</v>
      </c>
      <c r="AB267" s="90" t="n">
        <f aca="false">+'WMA&amp;MUN Areas'!AB267/'WMA&amp;MUN percentages'!$AD267</f>
        <v>0</v>
      </c>
      <c r="AC267" s="92" t="n">
        <f aca="false">+'WMA&amp;MUN Areas'!AC267/'WMA&amp;MUN percentages'!$AD267</f>
        <v>0</v>
      </c>
      <c r="AD267" s="36" t="n">
        <v>16.0379576606979</v>
      </c>
      <c r="AF267" s="72"/>
      <c r="AG267" s="66"/>
      <c r="AH267" s="67"/>
      <c r="AI267" s="68"/>
    </row>
    <row r="268" customFormat="false" ht="13.2" hidden="false" customHeight="false" outlineLevel="0" collapsed="false">
      <c r="B268" s="69" t="n">
        <v>15055</v>
      </c>
      <c r="C268" s="70" t="s">
        <v>138</v>
      </c>
      <c r="D268" s="104" t="s">
        <v>387</v>
      </c>
      <c r="E268" s="90" t="n">
        <f aca="false">+'WMA&amp;MUN Areas'!E268/'WMA&amp;MUN percentages'!$AD268</f>
        <v>0</v>
      </c>
      <c r="F268" s="90" t="n">
        <f aca="false">+'WMA&amp;MUN Areas'!F268/'WMA&amp;MUN percentages'!$AD268</f>
        <v>0</v>
      </c>
      <c r="G268" s="90" t="n">
        <f aca="false">+'WMA&amp;MUN Areas'!G268/'WMA&amp;MUN percentages'!$AD268</f>
        <v>0.796764979367233</v>
      </c>
      <c r="H268" s="90" t="n">
        <f aca="false">+'WMA&amp;MUN Areas'!H268/'WMA&amp;MUN percentages'!$AD268</f>
        <v>0</v>
      </c>
      <c r="I268" s="92" t="n">
        <f aca="false">+'WMA&amp;MUN Areas'!I268/'WMA&amp;MUN percentages'!$AD268</f>
        <v>0.203235020632767</v>
      </c>
      <c r="J268" s="90" t="n">
        <f aca="false">+'WMA&amp;MUN Areas'!J268/'WMA&amp;MUN percentages'!$AD268</f>
        <v>0</v>
      </c>
      <c r="K268" s="90" t="n">
        <f aca="false">+'WMA&amp;MUN Areas'!K268/'WMA&amp;MUN percentages'!$AD268</f>
        <v>0</v>
      </c>
      <c r="L268" s="90" t="n">
        <f aca="false">+'WMA&amp;MUN Areas'!L268/'WMA&amp;MUN percentages'!$AD268</f>
        <v>0</v>
      </c>
      <c r="M268" s="90" t="n">
        <f aca="false">+'WMA&amp;MUN Areas'!M268/'WMA&amp;MUN percentages'!$AD268</f>
        <v>0</v>
      </c>
      <c r="N268" s="90" t="n">
        <f aca="false">+'WMA&amp;MUN Areas'!N268/'WMA&amp;MUN percentages'!$AD268</f>
        <v>0</v>
      </c>
      <c r="O268" s="90" t="n">
        <f aca="false">+'WMA&amp;MUN Areas'!O268/'WMA&amp;MUN percentages'!$AD268</f>
        <v>0</v>
      </c>
      <c r="P268" s="90" t="n">
        <f aca="false">+'WMA&amp;MUN Areas'!P268/'WMA&amp;MUN percentages'!$AD268</f>
        <v>0</v>
      </c>
      <c r="Q268" s="90" t="n">
        <f aca="false">+'WMA&amp;MUN Areas'!Q268/'WMA&amp;MUN percentages'!$AD268</f>
        <v>0</v>
      </c>
      <c r="R268" s="90" t="n">
        <f aca="false">+'WMA&amp;MUN Areas'!R268/'WMA&amp;MUN percentages'!$AD268</f>
        <v>0</v>
      </c>
      <c r="S268" s="90" t="n">
        <f aca="false">+'WMA&amp;MUN Areas'!S268/'WMA&amp;MUN percentages'!$AD268</f>
        <v>0</v>
      </c>
      <c r="T268" s="90" t="n">
        <f aca="false">+'WMA&amp;MUN Areas'!T268/'WMA&amp;MUN percentages'!$AD268</f>
        <v>0</v>
      </c>
      <c r="U268" s="90" t="n">
        <f aca="false">+'WMA&amp;MUN Areas'!U268/'WMA&amp;MUN percentages'!$AD268</f>
        <v>0</v>
      </c>
      <c r="V268" s="90" t="n">
        <f aca="false">+'WMA&amp;MUN Areas'!V268/'WMA&amp;MUN percentages'!$AD268</f>
        <v>0</v>
      </c>
      <c r="W268" s="90" t="n">
        <f aca="false">+'WMA&amp;MUN Areas'!W268/'WMA&amp;MUN percentages'!$AD268</f>
        <v>0</v>
      </c>
      <c r="X268" s="90" t="n">
        <f aca="false">+'WMA&amp;MUN Areas'!X268/'WMA&amp;MUN percentages'!$AD268</f>
        <v>0.796764979367233</v>
      </c>
      <c r="Y268" s="90" t="n">
        <f aca="false">+'WMA&amp;MUN Areas'!Y268/'WMA&amp;MUN percentages'!$AD268</f>
        <v>0</v>
      </c>
      <c r="Z268" s="90" t="n">
        <f aca="false">+'WMA&amp;MUN Areas'!Z268/'WMA&amp;MUN percentages'!$AD268</f>
        <v>0.200530281122376</v>
      </c>
      <c r="AA268" s="90" t="n">
        <f aca="false">+'WMA&amp;MUN Areas'!AA268/'WMA&amp;MUN percentages'!$AD268</f>
        <v>0.00270473951039162</v>
      </c>
      <c r="AB268" s="90" t="n">
        <f aca="false">+'WMA&amp;MUN Areas'!AB268/'WMA&amp;MUN percentages'!$AD268</f>
        <v>0</v>
      </c>
      <c r="AC268" s="92" t="n">
        <f aca="false">+'WMA&amp;MUN Areas'!AC268/'WMA&amp;MUN percentages'!$AD268</f>
        <v>0</v>
      </c>
      <c r="AD268" s="36" t="n">
        <v>46.8692021738694</v>
      </c>
      <c r="AF268" s="72"/>
      <c r="AG268" s="66"/>
      <c r="AH268" s="67"/>
      <c r="AI268" s="68"/>
    </row>
    <row r="269" customFormat="false" ht="13.2" hidden="false" customHeight="false" outlineLevel="0" collapsed="false">
      <c r="B269" s="69" t="n">
        <v>15060</v>
      </c>
      <c r="C269" s="70" t="s">
        <v>138</v>
      </c>
      <c r="D269" s="104" t="s">
        <v>388</v>
      </c>
      <c r="E269" s="90" t="n">
        <f aca="false">+'WMA&amp;MUN Areas'!E269/'WMA&amp;MUN percentages'!$AD269</f>
        <v>0</v>
      </c>
      <c r="F269" s="90" t="n">
        <f aca="false">+'WMA&amp;MUN Areas'!F269/'WMA&amp;MUN percentages'!$AD269</f>
        <v>0</v>
      </c>
      <c r="G269" s="90" t="n">
        <f aca="false">+'WMA&amp;MUN Areas'!G269/'WMA&amp;MUN percentages'!$AD269</f>
        <v>0</v>
      </c>
      <c r="H269" s="90" t="n">
        <f aca="false">+'WMA&amp;MUN Areas'!H269/'WMA&amp;MUN percentages'!$AD269</f>
        <v>0</v>
      </c>
      <c r="I269" s="92" t="n">
        <f aca="false">+'WMA&amp;MUN Areas'!I269/'WMA&amp;MUN percentages'!$AD269</f>
        <v>1</v>
      </c>
      <c r="J269" s="90" t="n">
        <f aca="false">+'WMA&amp;MUN Areas'!J269/'WMA&amp;MUN percentages'!$AD269</f>
        <v>0</v>
      </c>
      <c r="K269" s="90" t="n">
        <f aca="false">+'WMA&amp;MUN Areas'!K269/'WMA&amp;MUN percentages'!$AD269</f>
        <v>0</v>
      </c>
      <c r="L269" s="90" t="n">
        <f aca="false">+'WMA&amp;MUN Areas'!L269/'WMA&amp;MUN percentages'!$AD269</f>
        <v>0</v>
      </c>
      <c r="M269" s="90" t="n">
        <f aca="false">+'WMA&amp;MUN Areas'!M269/'WMA&amp;MUN percentages'!$AD269</f>
        <v>0</v>
      </c>
      <c r="N269" s="90" t="n">
        <f aca="false">+'WMA&amp;MUN Areas'!N269/'WMA&amp;MUN percentages'!$AD269</f>
        <v>0</v>
      </c>
      <c r="O269" s="90" t="n">
        <f aca="false">+'WMA&amp;MUN Areas'!O269/'WMA&amp;MUN percentages'!$AD269</f>
        <v>0</v>
      </c>
      <c r="P269" s="90" t="n">
        <f aca="false">+'WMA&amp;MUN Areas'!P269/'WMA&amp;MUN percentages'!$AD269</f>
        <v>0</v>
      </c>
      <c r="Q269" s="90" t="n">
        <f aca="false">+'WMA&amp;MUN Areas'!Q269/'WMA&amp;MUN percentages'!$AD269</f>
        <v>0</v>
      </c>
      <c r="R269" s="90" t="n">
        <f aca="false">+'WMA&amp;MUN Areas'!R269/'WMA&amp;MUN percentages'!$AD269</f>
        <v>0</v>
      </c>
      <c r="S269" s="90" t="n">
        <f aca="false">+'WMA&amp;MUN Areas'!S269/'WMA&amp;MUN percentages'!$AD269</f>
        <v>0</v>
      </c>
      <c r="T269" s="90" t="n">
        <f aca="false">+'WMA&amp;MUN Areas'!T269/'WMA&amp;MUN percentages'!$AD269</f>
        <v>0</v>
      </c>
      <c r="U269" s="90" t="n">
        <f aca="false">+'WMA&amp;MUN Areas'!U269/'WMA&amp;MUN percentages'!$AD269</f>
        <v>0</v>
      </c>
      <c r="V269" s="90" t="n">
        <f aca="false">+'WMA&amp;MUN Areas'!V269/'WMA&amp;MUN percentages'!$AD269</f>
        <v>0</v>
      </c>
      <c r="W269" s="90" t="n">
        <f aca="false">+'WMA&amp;MUN Areas'!W269/'WMA&amp;MUN percentages'!$AD269</f>
        <v>0</v>
      </c>
      <c r="X269" s="90" t="n">
        <f aca="false">+'WMA&amp;MUN Areas'!X269/'WMA&amp;MUN percentages'!$AD269</f>
        <v>0</v>
      </c>
      <c r="Y269" s="90" t="n">
        <f aca="false">+'WMA&amp;MUN Areas'!Y269/'WMA&amp;MUN percentages'!$AD269</f>
        <v>0</v>
      </c>
      <c r="Z269" s="90" t="n">
        <f aca="false">+'WMA&amp;MUN Areas'!Z269/'WMA&amp;MUN percentages'!$AD269</f>
        <v>0</v>
      </c>
      <c r="AA269" s="90" t="n">
        <f aca="false">+'WMA&amp;MUN Areas'!AA269/'WMA&amp;MUN percentages'!$AD269</f>
        <v>1</v>
      </c>
      <c r="AB269" s="90" t="n">
        <f aca="false">+'WMA&amp;MUN Areas'!AB269/'WMA&amp;MUN percentages'!$AD269</f>
        <v>0</v>
      </c>
      <c r="AC269" s="92" t="n">
        <f aca="false">+'WMA&amp;MUN Areas'!AC269/'WMA&amp;MUN percentages'!$AD269</f>
        <v>0</v>
      </c>
      <c r="AD269" s="36" t="n">
        <v>1.51206321517734</v>
      </c>
      <c r="AF269" s="72"/>
      <c r="AG269" s="66"/>
      <c r="AH269" s="67"/>
      <c r="AI269" s="68"/>
    </row>
    <row r="270" customFormat="false" ht="13.2" hidden="false" customHeight="false" outlineLevel="0" collapsed="false">
      <c r="B270" s="69" t="n">
        <v>15065</v>
      </c>
      <c r="C270" s="70" t="s">
        <v>138</v>
      </c>
      <c r="D270" s="104" t="s">
        <v>389</v>
      </c>
      <c r="E270" s="90" t="n">
        <f aca="false">+'WMA&amp;MUN Areas'!E270/'WMA&amp;MUN percentages'!$AD270</f>
        <v>0</v>
      </c>
      <c r="F270" s="90" t="n">
        <f aca="false">+'WMA&amp;MUN Areas'!F270/'WMA&amp;MUN percentages'!$AD270</f>
        <v>0</v>
      </c>
      <c r="G270" s="90" t="n">
        <f aca="false">+'WMA&amp;MUN Areas'!G270/'WMA&amp;MUN percentages'!$AD270</f>
        <v>0</v>
      </c>
      <c r="H270" s="90" t="n">
        <f aca="false">+'WMA&amp;MUN Areas'!H270/'WMA&amp;MUN percentages'!$AD270</f>
        <v>0</v>
      </c>
      <c r="I270" s="92" t="n">
        <f aca="false">+'WMA&amp;MUN Areas'!I270/'WMA&amp;MUN percentages'!$AD270</f>
        <v>1</v>
      </c>
      <c r="J270" s="90" t="n">
        <f aca="false">+'WMA&amp;MUN Areas'!J270/'WMA&amp;MUN percentages'!$AD270</f>
        <v>0</v>
      </c>
      <c r="K270" s="90" t="n">
        <f aca="false">+'WMA&amp;MUN Areas'!K270/'WMA&amp;MUN percentages'!$AD270</f>
        <v>0</v>
      </c>
      <c r="L270" s="90" t="n">
        <f aca="false">+'WMA&amp;MUN Areas'!L270/'WMA&amp;MUN percentages'!$AD270</f>
        <v>0</v>
      </c>
      <c r="M270" s="90" t="n">
        <f aca="false">+'WMA&amp;MUN Areas'!M270/'WMA&amp;MUN percentages'!$AD270</f>
        <v>0</v>
      </c>
      <c r="N270" s="90" t="n">
        <f aca="false">+'WMA&amp;MUN Areas'!N270/'WMA&amp;MUN percentages'!$AD270</f>
        <v>0</v>
      </c>
      <c r="O270" s="90" t="n">
        <f aca="false">+'WMA&amp;MUN Areas'!O270/'WMA&amp;MUN percentages'!$AD270</f>
        <v>0</v>
      </c>
      <c r="P270" s="90" t="n">
        <f aca="false">+'WMA&amp;MUN Areas'!P270/'WMA&amp;MUN percentages'!$AD270</f>
        <v>0</v>
      </c>
      <c r="Q270" s="90" t="n">
        <f aca="false">+'WMA&amp;MUN Areas'!Q270/'WMA&amp;MUN percentages'!$AD270</f>
        <v>0</v>
      </c>
      <c r="R270" s="90" t="n">
        <f aca="false">+'WMA&amp;MUN Areas'!R270/'WMA&amp;MUN percentages'!$AD270</f>
        <v>0</v>
      </c>
      <c r="S270" s="90" t="n">
        <f aca="false">+'WMA&amp;MUN Areas'!S270/'WMA&amp;MUN percentages'!$AD270</f>
        <v>0</v>
      </c>
      <c r="T270" s="90" t="n">
        <f aca="false">+'WMA&amp;MUN Areas'!T270/'WMA&amp;MUN percentages'!$AD270</f>
        <v>0</v>
      </c>
      <c r="U270" s="90" t="n">
        <f aca="false">+'WMA&amp;MUN Areas'!U270/'WMA&amp;MUN percentages'!$AD270</f>
        <v>0</v>
      </c>
      <c r="V270" s="90" t="n">
        <f aca="false">+'WMA&amp;MUN Areas'!V270/'WMA&amp;MUN percentages'!$AD270</f>
        <v>0</v>
      </c>
      <c r="W270" s="90" t="n">
        <f aca="false">+'WMA&amp;MUN Areas'!W270/'WMA&amp;MUN percentages'!$AD270</f>
        <v>0</v>
      </c>
      <c r="X270" s="90" t="n">
        <f aca="false">+'WMA&amp;MUN Areas'!X270/'WMA&amp;MUN percentages'!$AD270</f>
        <v>0</v>
      </c>
      <c r="Y270" s="90" t="n">
        <f aca="false">+'WMA&amp;MUN Areas'!Y270/'WMA&amp;MUN percentages'!$AD270</f>
        <v>0</v>
      </c>
      <c r="Z270" s="90" t="n">
        <f aca="false">+'WMA&amp;MUN Areas'!Z270/'WMA&amp;MUN percentages'!$AD270</f>
        <v>1</v>
      </c>
      <c r="AA270" s="90" t="n">
        <f aca="false">+'WMA&amp;MUN Areas'!AA270/'WMA&amp;MUN percentages'!$AD270</f>
        <v>0</v>
      </c>
      <c r="AB270" s="90" t="n">
        <f aca="false">+'WMA&amp;MUN Areas'!AB270/'WMA&amp;MUN percentages'!$AD270</f>
        <v>0</v>
      </c>
      <c r="AC270" s="92" t="n">
        <f aca="false">+'WMA&amp;MUN Areas'!AC270/'WMA&amp;MUN percentages'!$AD270</f>
        <v>0</v>
      </c>
      <c r="AD270" s="36" t="n">
        <v>1.68796945147498</v>
      </c>
      <c r="AF270" s="72"/>
      <c r="AG270" s="66"/>
      <c r="AH270" s="67"/>
      <c r="AI270" s="68"/>
    </row>
    <row r="271" customFormat="false" ht="13.2" hidden="false" customHeight="false" outlineLevel="0" collapsed="false">
      <c r="B271" s="69" t="n">
        <v>15070</v>
      </c>
      <c r="C271" s="70" t="s">
        <v>138</v>
      </c>
      <c r="D271" s="104" t="s">
        <v>390</v>
      </c>
      <c r="E271" s="90" t="n">
        <f aca="false">+'WMA&amp;MUN Areas'!E271/'WMA&amp;MUN percentages'!$AD271</f>
        <v>0</v>
      </c>
      <c r="F271" s="90" t="n">
        <f aca="false">+'WMA&amp;MUN Areas'!F271/'WMA&amp;MUN percentages'!$AD271</f>
        <v>0</v>
      </c>
      <c r="G271" s="90" t="n">
        <f aca="false">+'WMA&amp;MUN Areas'!G271/'WMA&amp;MUN percentages'!$AD271</f>
        <v>0</v>
      </c>
      <c r="H271" s="90" t="n">
        <f aca="false">+'WMA&amp;MUN Areas'!H271/'WMA&amp;MUN percentages'!$AD271</f>
        <v>0</v>
      </c>
      <c r="I271" s="92" t="n">
        <f aca="false">+'WMA&amp;MUN Areas'!I271/'WMA&amp;MUN percentages'!$AD271</f>
        <v>1</v>
      </c>
      <c r="J271" s="90" t="n">
        <f aca="false">+'WMA&amp;MUN Areas'!J271/'WMA&amp;MUN percentages'!$AD271</f>
        <v>0</v>
      </c>
      <c r="K271" s="90" t="n">
        <f aca="false">+'WMA&amp;MUN Areas'!K271/'WMA&amp;MUN percentages'!$AD271</f>
        <v>0</v>
      </c>
      <c r="L271" s="90" t="n">
        <f aca="false">+'WMA&amp;MUN Areas'!L271/'WMA&amp;MUN percentages'!$AD271</f>
        <v>0</v>
      </c>
      <c r="M271" s="90" t="n">
        <f aca="false">+'WMA&amp;MUN Areas'!M271/'WMA&amp;MUN percentages'!$AD271</f>
        <v>0</v>
      </c>
      <c r="N271" s="90" t="n">
        <f aca="false">+'WMA&amp;MUN Areas'!N271/'WMA&amp;MUN percentages'!$AD271</f>
        <v>0</v>
      </c>
      <c r="O271" s="90" t="n">
        <f aca="false">+'WMA&amp;MUN Areas'!O271/'WMA&amp;MUN percentages'!$AD271</f>
        <v>0</v>
      </c>
      <c r="P271" s="90" t="n">
        <f aca="false">+'WMA&amp;MUN Areas'!P271/'WMA&amp;MUN percentages'!$AD271</f>
        <v>0</v>
      </c>
      <c r="Q271" s="90" t="n">
        <f aca="false">+'WMA&amp;MUN Areas'!Q271/'WMA&amp;MUN percentages'!$AD271</f>
        <v>0</v>
      </c>
      <c r="R271" s="90" t="n">
        <f aca="false">+'WMA&amp;MUN Areas'!R271/'WMA&amp;MUN percentages'!$AD271</f>
        <v>0</v>
      </c>
      <c r="S271" s="90" t="n">
        <f aca="false">+'WMA&amp;MUN Areas'!S271/'WMA&amp;MUN percentages'!$AD271</f>
        <v>0</v>
      </c>
      <c r="T271" s="90" t="n">
        <f aca="false">+'WMA&amp;MUN Areas'!T271/'WMA&amp;MUN percentages'!$AD271</f>
        <v>0</v>
      </c>
      <c r="U271" s="90" t="n">
        <f aca="false">+'WMA&amp;MUN Areas'!U271/'WMA&amp;MUN percentages'!$AD271</f>
        <v>0</v>
      </c>
      <c r="V271" s="90" t="n">
        <f aca="false">+'WMA&amp;MUN Areas'!V271/'WMA&amp;MUN percentages'!$AD271</f>
        <v>0</v>
      </c>
      <c r="W271" s="90" t="n">
        <f aca="false">+'WMA&amp;MUN Areas'!W271/'WMA&amp;MUN percentages'!$AD271</f>
        <v>0</v>
      </c>
      <c r="X271" s="90" t="n">
        <f aca="false">+'WMA&amp;MUN Areas'!X271/'WMA&amp;MUN percentages'!$AD271</f>
        <v>0</v>
      </c>
      <c r="Y271" s="90" t="n">
        <f aca="false">+'WMA&amp;MUN Areas'!Y271/'WMA&amp;MUN percentages'!$AD271</f>
        <v>0</v>
      </c>
      <c r="Z271" s="90" t="n">
        <f aca="false">+'WMA&amp;MUN Areas'!Z271/'WMA&amp;MUN percentages'!$AD271</f>
        <v>0</v>
      </c>
      <c r="AA271" s="90" t="n">
        <f aca="false">+'WMA&amp;MUN Areas'!AA271/'WMA&amp;MUN percentages'!$AD271</f>
        <v>1</v>
      </c>
      <c r="AB271" s="90" t="n">
        <f aca="false">+'WMA&amp;MUN Areas'!AB271/'WMA&amp;MUN percentages'!$AD271</f>
        <v>0</v>
      </c>
      <c r="AC271" s="92" t="n">
        <f aca="false">+'WMA&amp;MUN Areas'!AC271/'WMA&amp;MUN percentages'!$AD271</f>
        <v>0</v>
      </c>
      <c r="AD271" s="36" t="n">
        <v>2.48144913822171</v>
      </c>
      <c r="AF271" s="72"/>
      <c r="AG271" s="66"/>
      <c r="AH271" s="67"/>
      <c r="AI271" s="68"/>
    </row>
    <row r="272" customFormat="false" ht="13.2" hidden="false" customHeight="false" outlineLevel="0" collapsed="false">
      <c r="B272" s="69" t="n">
        <v>15075</v>
      </c>
      <c r="C272" s="70" t="s">
        <v>138</v>
      </c>
      <c r="D272" s="104" t="s">
        <v>391</v>
      </c>
      <c r="E272" s="90" t="n">
        <f aca="false">+'WMA&amp;MUN Areas'!E272/'WMA&amp;MUN percentages'!$AD272</f>
        <v>0</v>
      </c>
      <c r="F272" s="90" t="n">
        <f aca="false">+'WMA&amp;MUN Areas'!F272/'WMA&amp;MUN percentages'!$AD272</f>
        <v>0</v>
      </c>
      <c r="G272" s="90" t="n">
        <f aca="false">+'WMA&amp;MUN Areas'!G272/'WMA&amp;MUN percentages'!$AD272</f>
        <v>0</v>
      </c>
      <c r="H272" s="90" t="n">
        <f aca="false">+'WMA&amp;MUN Areas'!H272/'WMA&amp;MUN percentages'!$AD272</f>
        <v>0</v>
      </c>
      <c r="I272" s="92" t="n">
        <f aca="false">+'WMA&amp;MUN Areas'!I272/'WMA&amp;MUN percentages'!$AD272</f>
        <v>1</v>
      </c>
      <c r="J272" s="90" t="n">
        <f aca="false">+'WMA&amp;MUN Areas'!J272/'WMA&amp;MUN percentages'!$AD272</f>
        <v>0</v>
      </c>
      <c r="K272" s="90" t="n">
        <f aca="false">+'WMA&amp;MUN Areas'!K272/'WMA&amp;MUN percentages'!$AD272</f>
        <v>0</v>
      </c>
      <c r="L272" s="90" t="n">
        <f aca="false">+'WMA&amp;MUN Areas'!L272/'WMA&amp;MUN percentages'!$AD272</f>
        <v>0</v>
      </c>
      <c r="M272" s="90" t="n">
        <f aca="false">+'WMA&amp;MUN Areas'!M272/'WMA&amp;MUN percentages'!$AD272</f>
        <v>0</v>
      </c>
      <c r="N272" s="90" t="n">
        <f aca="false">+'WMA&amp;MUN Areas'!N272/'WMA&amp;MUN percentages'!$AD272</f>
        <v>0</v>
      </c>
      <c r="O272" s="90" t="n">
        <f aca="false">+'WMA&amp;MUN Areas'!O272/'WMA&amp;MUN percentages'!$AD272</f>
        <v>0</v>
      </c>
      <c r="P272" s="90" t="n">
        <f aca="false">+'WMA&amp;MUN Areas'!P272/'WMA&amp;MUN percentages'!$AD272</f>
        <v>0</v>
      </c>
      <c r="Q272" s="90" t="n">
        <f aca="false">+'WMA&amp;MUN Areas'!Q272/'WMA&amp;MUN percentages'!$AD272</f>
        <v>0</v>
      </c>
      <c r="R272" s="90" t="n">
        <f aca="false">+'WMA&amp;MUN Areas'!R272/'WMA&amp;MUN percentages'!$AD272</f>
        <v>0</v>
      </c>
      <c r="S272" s="90" t="n">
        <f aca="false">+'WMA&amp;MUN Areas'!S272/'WMA&amp;MUN percentages'!$AD272</f>
        <v>0</v>
      </c>
      <c r="T272" s="90" t="n">
        <f aca="false">+'WMA&amp;MUN Areas'!T272/'WMA&amp;MUN percentages'!$AD272</f>
        <v>0</v>
      </c>
      <c r="U272" s="90" t="n">
        <f aca="false">+'WMA&amp;MUN Areas'!U272/'WMA&amp;MUN percentages'!$AD272</f>
        <v>0</v>
      </c>
      <c r="V272" s="90" t="n">
        <f aca="false">+'WMA&amp;MUN Areas'!V272/'WMA&amp;MUN percentages'!$AD272</f>
        <v>0</v>
      </c>
      <c r="W272" s="90" t="n">
        <f aca="false">+'WMA&amp;MUN Areas'!W272/'WMA&amp;MUN percentages'!$AD272</f>
        <v>0</v>
      </c>
      <c r="X272" s="90" t="n">
        <f aca="false">+'WMA&amp;MUN Areas'!X272/'WMA&amp;MUN percentages'!$AD272</f>
        <v>0</v>
      </c>
      <c r="Y272" s="90" t="n">
        <f aca="false">+'WMA&amp;MUN Areas'!Y272/'WMA&amp;MUN percentages'!$AD272</f>
        <v>0</v>
      </c>
      <c r="Z272" s="90" t="n">
        <f aca="false">+'WMA&amp;MUN Areas'!Z272/'WMA&amp;MUN percentages'!$AD272</f>
        <v>0</v>
      </c>
      <c r="AA272" s="90" t="n">
        <f aca="false">+'WMA&amp;MUN Areas'!AA272/'WMA&amp;MUN percentages'!$AD272</f>
        <v>1</v>
      </c>
      <c r="AB272" s="90" t="n">
        <f aca="false">+'WMA&amp;MUN Areas'!AB272/'WMA&amp;MUN percentages'!$AD272</f>
        <v>0</v>
      </c>
      <c r="AC272" s="92" t="n">
        <f aca="false">+'WMA&amp;MUN Areas'!AC272/'WMA&amp;MUN percentages'!$AD272</f>
        <v>0</v>
      </c>
      <c r="AD272" s="36" t="n">
        <v>2.26314093696195</v>
      </c>
      <c r="AF272" s="72"/>
      <c r="AG272" s="66"/>
      <c r="AH272" s="67"/>
      <c r="AI272" s="68"/>
    </row>
    <row r="273" customFormat="false" ht="13.2" hidden="false" customHeight="false" outlineLevel="0" collapsed="false">
      <c r="B273" s="69" t="n">
        <v>15080</v>
      </c>
      <c r="C273" s="70" t="s">
        <v>138</v>
      </c>
      <c r="D273" s="104" t="s">
        <v>392</v>
      </c>
      <c r="E273" s="90" t="n">
        <f aca="false">+'WMA&amp;MUN Areas'!E273/'WMA&amp;MUN percentages'!$AD273</f>
        <v>0</v>
      </c>
      <c r="F273" s="90" t="n">
        <f aca="false">+'WMA&amp;MUN Areas'!F273/'WMA&amp;MUN percentages'!$AD273</f>
        <v>0</v>
      </c>
      <c r="G273" s="90" t="n">
        <f aca="false">+'WMA&amp;MUN Areas'!G273/'WMA&amp;MUN percentages'!$AD273</f>
        <v>0</v>
      </c>
      <c r="H273" s="90" t="n">
        <f aca="false">+'WMA&amp;MUN Areas'!H273/'WMA&amp;MUN percentages'!$AD273</f>
        <v>0</v>
      </c>
      <c r="I273" s="92" t="n">
        <f aca="false">+'WMA&amp;MUN Areas'!I273/'WMA&amp;MUN percentages'!$AD273</f>
        <v>1</v>
      </c>
      <c r="J273" s="90" t="n">
        <f aca="false">+'WMA&amp;MUN Areas'!J273/'WMA&amp;MUN percentages'!$AD273</f>
        <v>0</v>
      </c>
      <c r="K273" s="90" t="n">
        <f aca="false">+'WMA&amp;MUN Areas'!K273/'WMA&amp;MUN percentages'!$AD273</f>
        <v>0</v>
      </c>
      <c r="L273" s="90" t="n">
        <f aca="false">+'WMA&amp;MUN Areas'!L273/'WMA&amp;MUN percentages'!$AD273</f>
        <v>0</v>
      </c>
      <c r="M273" s="90" t="n">
        <f aca="false">+'WMA&amp;MUN Areas'!M273/'WMA&amp;MUN percentages'!$AD273</f>
        <v>0</v>
      </c>
      <c r="N273" s="90" t="n">
        <f aca="false">+'WMA&amp;MUN Areas'!N273/'WMA&amp;MUN percentages'!$AD273</f>
        <v>0</v>
      </c>
      <c r="O273" s="90" t="n">
        <f aca="false">+'WMA&amp;MUN Areas'!O273/'WMA&amp;MUN percentages'!$AD273</f>
        <v>0</v>
      </c>
      <c r="P273" s="90" t="n">
        <f aca="false">+'WMA&amp;MUN Areas'!P273/'WMA&amp;MUN percentages'!$AD273</f>
        <v>0</v>
      </c>
      <c r="Q273" s="90" t="n">
        <f aca="false">+'WMA&amp;MUN Areas'!Q273/'WMA&amp;MUN percentages'!$AD273</f>
        <v>0</v>
      </c>
      <c r="R273" s="90" t="n">
        <f aca="false">+'WMA&amp;MUN Areas'!R273/'WMA&amp;MUN percentages'!$AD273</f>
        <v>0</v>
      </c>
      <c r="S273" s="90" t="n">
        <f aca="false">+'WMA&amp;MUN Areas'!S273/'WMA&amp;MUN percentages'!$AD273</f>
        <v>0</v>
      </c>
      <c r="T273" s="90" t="n">
        <f aca="false">+'WMA&amp;MUN Areas'!T273/'WMA&amp;MUN percentages'!$AD273</f>
        <v>0</v>
      </c>
      <c r="U273" s="90" t="n">
        <f aca="false">+'WMA&amp;MUN Areas'!U273/'WMA&amp;MUN percentages'!$AD273</f>
        <v>0</v>
      </c>
      <c r="V273" s="90" t="n">
        <f aca="false">+'WMA&amp;MUN Areas'!V273/'WMA&amp;MUN percentages'!$AD273</f>
        <v>0</v>
      </c>
      <c r="W273" s="90" t="n">
        <f aca="false">+'WMA&amp;MUN Areas'!W273/'WMA&amp;MUN percentages'!$AD273</f>
        <v>0</v>
      </c>
      <c r="X273" s="90" t="n">
        <f aca="false">+'WMA&amp;MUN Areas'!X273/'WMA&amp;MUN percentages'!$AD273</f>
        <v>0</v>
      </c>
      <c r="Y273" s="90" t="n">
        <f aca="false">+'WMA&amp;MUN Areas'!Y273/'WMA&amp;MUN percentages'!$AD273</f>
        <v>0</v>
      </c>
      <c r="Z273" s="90" t="n">
        <f aca="false">+'WMA&amp;MUN Areas'!Z273/'WMA&amp;MUN percentages'!$AD273</f>
        <v>0</v>
      </c>
      <c r="AA273" s="90" t="n">
        <f aca="false">+'WMA&amp;MUN Areas'!AA273/'WMA&amp;MUN percentages'!$AD273</f>
        <v>1</v>
      </c>
      <c r="AB273" s="90" t="n">
        <f aca="false">+'WMA&amp;MUN Areas'!AB273/'WMA&amp;MUN percentages'!$AD273</f>
        <v>0</v>
      </c>
      <c r="AC273" s="92" t="n">
        <f aca="false">+'WMA&amp;MUN Areas'!AC273/'WMA&amp;MUN percentages'!$AD273</f>
        <v>0</v>
      </c>
      <c r="AD273" s="36" t="n">
        <v>15.6416093018251</v>
      </c>
      <c r="AF273" s="72"/>
      <c r="AG273" s="66"/>
      <c r="AH273" s="67"/>
      <c r="AI273" s="68"/>
    </row>
    <row r="274" customFormat="false" ht="13.2" hidden="false" customHeight="false" outlineLevel="0" collapsed="false">
      <c r="B274" s="69" t="n">
        <v>15085</v>
      </c>
      <c r="C274" s="70" t="s">
        <v>138</v>
      </c>
      <c r="D274" s="104" t="s">
        <v>393</v>
      </c>
      <c r="E274" s="90" t="n">
        <f aca="false">+'WMA&amp;MUN Areas'!E274/'WMA&amp;MUN percentages'!$AD274</f>
        <v>0</v>
      </c>
      <c r="F274" s="90" t="n">
        <f aca="false">+'WMA&amp;MUN Areas'!F274/'WMA&amp;MUN percentages'!$AD274</f>
        <v>0</v>
      </c>
      <c r="G274" s="90" t="n">
        <f aca="false">+'WMA&amp;MUN Areas'!G274/'WMA&amp;MUN percentages'!$AD274</f>
        <v>0</v>
      </c>
      <c r="H274" s="90" t="n">
        <f aca="false">+'WMA&amp;MUN Areas'!H274/'WMA&amp;MUN percentages'!$AD274</f>
        <v>0</v>
      </c>
      <c r="I274" s="92" t="n">
        <f aca="false">+'WMA&amp;MUN Areas'!I274/'WMA&amp;MUN percentages'!$AD274</f>
        <v>1</v>
      </c>
      <c r="J274" s="90" t="n">
        <f aca="false">+'WMA&amp;MUN Areas'!J274/'WMA&amp;MUN percentages'!$AD274</f>
        <v>0</v>
      </c>
      <c r="K274" s="90" t="n">
        <f aca="false">+'WMA&amp;MUN Areas'!K274/'WMA&amp;MUN percentages'!$AD274</f>
        <v>0</v>
      </c>
      <c r="L274" s="90" t="n">
        <f aca="false">+'WMA&amp;MUN Areas'!L274/'WMA&amp;MUN percentages'!$AD274</f>
        <v>0</v>
      </c>
      <c r="M274" s="90" t="n">
        <f aca="false">+'WMA&amp;MUN Areas'!M274/'WMA&amp;MUN percentages'!$AD274</f>
        <v>0</v>
      </c>
      <c r="N274" s="90" t="n">
        <f aca="false">+'WMA&amp;MUN Areas'!N274/'WMA&amp;MUN percentages'!$AD274</f>
        <v>0</v>
      </c>
      <c r="O274" s="90" t="n">
        <f aca="false">+'WMA&amp;MUN Areas'!O274/'WMA&amp;MUN percentages'!$AD274</f>
        <v>0</v>
      </c>
      <c r="P274" s="90" t="n">
        <f aca="false">+'WMA&amp;MUN Areas'!P274/'WMA&amp;MUN percentages'!$AD274</f>
        <v>0</v>
      </c>
      <c r="Q274" s="90" t="n">
        <f aca="false">+'WMA&amp;MUN Areas'!Q274/'WMA&amp;MUN percentages'!$AD274</f>
        <v>0</v>
      </c>
      <c r="R274" s="90" t="n">
        <f aca="false">+'WMA&amp;MUN Areas'!R274/'WMA&amp;MUN percentages'!$AD274</f>
        <v>0</v>
      </c>
      <c r="S274" s="90" t="n">
        <f aca="false">+'WMA&amp;MUN Areas'!S274/'WMA&amp;MUN percentages'!$AD274</f>
        <v>0</v>
      </c>
      <c r="T274" s="90" t="n">
        <f aca="false">+'WMA&amp;MUN Areas'!T274/'WMA&amp;MUN percentages'!$AD274</f>
        <v>0</v>
      </c>
      <c r="U274" s="90" t="n">
        <f aca="false">+'WMA&amp;MUN Areas'!U274/'WMA&amp;MUN percentages'!$AD274</f>
        <v>0</v>
      </c>
      <c r="V274" s="90" t="n">
        <f aca="false">+'WMA&amp;MUN Areas'!V274/'WMA&amp;MUN percentages'!$AD274</f>
        <v>0</v>
      </c>
      <c r="W274" s="90" t="n">
        <f aca="false">+'WMA&amp;MUN Areas'!W274/'WMA&amp;MUN percentages'!$AD274</f>
        <v>0</v>
      </c>
      <c r="X274" s="90" t="n">
        <f aca="false">+'WMA&amp;MUN Areas'!X274/'WMA&amp;MUN percentages'!$AD274</f>
        <v>0</v>
      </c>
      <c r="Y274" s="90" t="n">
        <f aca="false">+'WMA&amp;MUN Areas'!Y274/'WMA&amp;MUN percentages'!$AD274</f>
        <v>0</v>
      </c>
      <c r="Z274" s="90" t="n">
        <f aca="false">+'WMA&amp;MUN Areas'!Z274/'WMA&amp;MUN percentages'!$AD274</f>
        <v>0</v>
      </c>
      <c r="AA274" s="90" t="n">
        <f aca="false">+'WMA&amp;MUN Areas'!AA274/'WMA&amp;MUN percentages'!$AD274</f>
        <v>1</v>
      </c>
      <c r="AB274" s="90" t="n">
        <f aca="false">+'WMA&amp;MUN Areas'!AB274/'WMA&amp;MUN percentages'!$AD274</f>
        <v>0</v>
      </c>
      <c r="AC274" s="92" t="n">
        <f aca="false">+'WMA&amp;MUN Areas'!AC274/'WMA&amp;MUN percentages'!$AD274</f>
        <v>0</v>
      </c>
      <c r="AD274" s="36" t="n">
        <v>0.777742529879764</v>
      </c>
      <c r="AF274" s="72"/>
      <c r="AG274" s="66"/>
      <c r="AH274" s="67"/>
      <c r="AI274" s="68"/>
    </row>
    <row r="275" customFormat="false" ht="13.2" hidden="false" customHeight="false" outlineLevel="0" collapsed="false">
      <c r="B275" s="69" t="n">
        <v>15090</v>
      </c>
      <c r="C275" s="70" t="s">
        <v>138</v>
      </c>
      <c r="D275" s="104" t="s">
        <v>245</v>
      </c>
      <c r="E275" s="90" t="n">
        <f aca="false">+'WMA&amp;MUN Areas'!E275/'WMA&amp;MUN percentages'!$AD275</f>
        <v>0</v>
      </c>
      <c r="F275" s="90" t="n">
        <f aca="false">+'WMA&amp;MUN Areas'!F275/'WMA&amp;MUN percentages'!$AD275</f>
        <v>0</v>
      </c>
      <c r="G275" s="90" t="n">
        <f aca="false">+'WMA&amp;MUN Areas'!G275/'WMA&amp;MUN percentages'!$AD275</f>
        <v>4.66923815100241E-006</v>
      </c>
      <c r="H275" s="90" t="n">
        <f aca="false">+'WMA&amp;MUN Areas'!H275/'WMA&amp;MUN percentages'!$AD275</f>
        <v>0</v>
      </c>
      <c r="I275" s="92" t="n">
        <f aca="false">+'WMA&amp;MUN Areas'!I275/'WMA&amp;MUN percentages'!$AD275</f>
        <v>0.999995330761849</v>
      </c>
      <c r="J275" s="90" t="n">
        <f aca="false">+'WMA&amp;MUN Areas'!J275/'WMA&amp;MUN percentages'!$AD275</f>
        <v>0</v>
      </c>
      <c r="K275" s="90" t="n">
        <f aca="false">+'WMA&amp;MUN Areas'!K275/'WMA&amp;MUN percentages'!$AD275</f>
        <v>0</v>
      </c>
      <c r="L275" s="90" t="n">
        <f aca="false">+'WMA&amp;MUN Areas'!L275/'WMA&amp;MUN percentages'!$AD275</f>
        <v>0</v>
      </c>
      <c r="M275" s="90" t="n">
        <f aca="false">+'WMA&amp;MUN Areas'!M275/'WMA&amp;MUN percentages'!$AD275</f>
        <v>0</v>
      </c>
      <c r="N275" s="90" t="n">
        <f aca="false">+'WMA&amp;MUN Areas'!N275/'WMA&amp;MUN percentages'!$AD275</f>
        <v>0</v>
      </c>
      <c r="O275" s="90" t="n">
        <f aca="false">+'WMA&amp;MUN Areas'!O275/'WMA&amp;MUN percentages'!$AD275</f>
        <v>0</v>
      </c>
      <c r="P275" s="90" t="n">
        <f aca="false">+'WMA&amp;MUN Areas'!P275/'WMA&amp;MUN percentages'!$AD275</f>
        <v>0</v>
      </c>
      <c r="Q275" s="90" t="n">
        <f aca="false">+'WMA&amp;MUN Areas'!Q275/'WMA&amp;MUN percentages'!$AD275</f>
        <v>0</v>
      </c>
      <c r="R275" s="90" t="n">
        <f aca="false">+'WMA&amp;MUN Areas'!R275/'WMA&amp;MUN percentages'!$AD275</f>
        <v>0</v>
      </c>
      <c r="S275" s="90" t="n">
        <f aca="false">+'WMA&amp;MUN Areas'!S275/'WMA&amp;MUN percentages'!$AD275</f>
        <v>0</v>
      </c>
      <c r="T275" s="90" t="n">
        <f aca="false">+'WMA&amp;MUN Areas'!T275/'WMA&amp;MUN percentages'!$AD275</f>
        <v>0</v>
      </c>
      <c r="U275" s="90" t="n">
        <f aca="false">+'WMA&amp;MUN Areas'!U275/'WMA&amp;MUN percentages'!$AD275</f>
        <v>0</v>
      </c>
      <c r="V275" s="90" t="n">
        <f aca="false">+'WMA&amp;MUN Areas'!V275/'WMA&amp;MUN percentages'!$AD275</f>
        <v>0</v>
      </c>
      <c r="W275" s="90" t="n">
        <f aca="false">+'WMA&amp;MUN Areas'!W275/'WMA&amp;MUN percentages'!$AD275</f>
        <v>0</v>
      </c>
      <c r="X275" s="90" t="n">
        <f aca="false">+'WMA&amp;MUN Areas'!X275/'WMA&amp;MUN percentages'!$AD275</f>
        <v>4.66923815100241E-006</v>
      </c>
      <c r="Y275" s="90" t="n">
        <f aca="false">+'WMA&amp;MUN Areas'!Y275/'WMA&amp;MUN percentages'!$AD275</f>
        <v>0</v>
      </c>
      <c r="Z275" s="90" t="n">
        <f aca="false">+'WMA&amp;MUN Areas'!Z275/'WMA&amp;MUN percentages'!$AD275</f>
        <v>0.0950998972839066</v>
      </c>
      <c r="AA275" s="90" t="n">
        <f aca="false">+'WMA&amp;MUN Areas'!AA275/'WMA&amp;MUN percentages'!$AD275</f>
        <v>0.904895433477942</v>
      </c>
      <c r="AB275" s="90" t="n">
        <f aca="false">+'WMA&amp;MUN Areas'!AB275/'WMA&amp;MUN percentages'!$AD275</f>
        <v>0</v>
      </c>
      <c r="AC275" s="92" t="n">
        <f aca="false">+'WMA&amp;MUN Areas'!AC275/'WMA&amp;MUN percentages'!$AD275</f>
        <v>0</v>
      </c>
      <c r="AD275" s="36" t="n">
        <v>21.6136881636679</v>
      </c>
      <c r="AF275" s="72"/>
      <c r="AG275" s="66"/>
      <c r="AH275" s="67"/>
      <c r="AI275" s="68"/>
    </row>
    <row r="276" customFormat="false" ht="13.2" hidden="false" customHeight="false" outlineLevel="0" collapsed="false">
      <c r="B276" s="69" t="n">
        <v>15095</v>
      </c>
      <c r="C276" s="70" t="s">
        <v>138</v>
      </c>
      <c r="D276" s="104" t="s">
        <v>394</v>
      </c>
      <c r="E276" s="90" t="n">
        <f aca="false">+'WMA&amp;MUN Areas'!E276/'WMA&amp;MUN percentages'!$AD276</f>
        <v>0</v>
      </c>
      <c r="F276" s="90" t="n">
        <f aca="false">+'WMA&amp;MUN Areas'!F276/'WMA&amp;MUN percentages'!$AD276</f>
        <v>0</v>
      </c>
      <c r="G276" s="90" t="n">
        <f aca="false">+'WMA&amp;MUN Areas'!G276/'WMA&amp;MUN percentages'!$AD276</f>
        <v>0</v>
      </c>
      <c r="H276" s="90" t="n">
        <f aca="false">+'WMA&amp;MUN Areas'!H276/'WMA&amp;MUN percentages'!$AD276</f>
        <v>0</v>
      </c>
      <c r="I276" s="92" t="n">
        <f aca="false">+'WMA&amp;MUN Areas'!I276/'WMA&amp;MUN percentages'!$AD276</f>
        <v>1</v>
      </c>
      <c r="J276" s="90" t="n">
        <f aca="false">+'WMA&amp;MUN Areas'!J276/'WMA&amp;MUN percentages'!$AD276</f>
        <v>0</v>
      </c>
      <c r="K276" s="90" t="n">
        <f aca="false">+'WMA&amp;MUN Areas'!K276/'WMA&amp;MUN percentages'!$AD276</f>
        <v>0</v>
      </c>
      <c r="L276" s="90" t="n">
        <f aca="false">+'WMA&amp;MUN Areas'!L276/'WMA&amp;MUN percentages'!$AD276</f>
        <v>0</v>
      </c>
      <c r="M276" s="90" t="n">
        <f aca="false">+'WMA&amp;MUN Areas'!M276/'WMA&amp;MUN percentages'!$AD276</f>
        <v>0</v>
      </c>
      <c r="N276" s="90" t="n">
        <f aca="false">+'WMA&amp;MUN Areas'!N276/'WMA&amp;MUN percentages'!$AD276</f>
        <v>0</v>
      </c>
      <c r="O276" s="90" t="n">
        <f aca="false">+'WMA&amp;MUN Areas'!O276/'WMA&amp;MUN percentages'!$AD276</f>
        <v>0</v>
      </c>
      <c r="P276" s="90" t="n">
        <f aca="false">+'WMA&amp;MUN Areas'!P276/'WMA&amp;MUN percentages'!$AD276</f>
        <v>0</v>
      </c>
      <c r="Q276" s="90" t="n">
        <f aca="false">+'WMA&amp;MUN Areas'!Q276/'WMA&amp;MUN percentages'!$AD276</f>
        <v>0</v>
      </c>
      <c r="R276" s="90" t="n">
        <f aca="false">+'WMA&amp;MUN Areas'!R276/'WMA&amp;MUN percentages'!$AD276</f>
        <v>0</v>
      </c>
      <c r="S276" s="90" t="n">
        <f aca="false">+'WMA&amp;MUN Areas'!S276/'WMA&amp;MUN percentages'!$AD276</f>
        <v>0</v>
      </c>
      <c r="T276" s="90" t="n">
        <f aca="false">+'WMA&amp;MUN Areas'!T276/'WMA&amp;MUN percentages'!$AD276</f>
        <v>0</v>
      </c>
      <c r="U276" s="90" t="n">
        <f aca="false">+'WMA&amp;MUN Areas'!U276/'WMA&amp;MUN percentages'!$AD276</f>
        <v>0</v>
      </c>
      <c r="V276" s="90" t="n">
        <f aca="false">+'WMA&amp;MUN Areas'!V276/'WMA&amp;MUN percentages'!$AD276</f>
        <v>0</v>
      </c>
      <c r="W276" s="90" t="n">
        <f aca="false">+'WMA&amp;MUN Areas'!W276/'WMA&amp;MUN percentages'!$AD276</f>
        <v>0</v>
      </c>
      <c r="X276" s="90" t="n">
        <f aca="false">+'WMA&amp;MUN Areas'!X276/'WMA&amp;MUN percentages'!$AD276</f>
        <v>0</v>
      </c>
      <c r="Y276" s="90" t="n">
        <f aca="false">+'WMA&amp;MUN Areas'!Y276/'WMA&amp;MUN percentages'!$AD276</f>
        <v>0</v>
      </c>
      <c r="Z276" s="90" t="n">
        <f aca="false">+'WMA&amp;MUN Areas'!Z276/'WMA&amp;MUN percentages'!$AD276</f>
        <v>0</v>
      </c>
      <c r="AA276" s="90" t="n">
        <f aca="false">+'WMA&amp;MUN Areas'!AA276/'WMA&amp;MUN percentages'!$AD276</f>
        <v>1</v>
      </c>
      <c r="AB276" s="90" t="n">
        <f aca="false">+'WMA&amp;MUN Areas'!AB276/'WMA&amp;MUN percentages'!$AD276</f>
        <v>0</v>
      </c>
      <c r="AC276" s="92" t="n">
        <f aca="false">+'WMA&amp;MUN Areas'!AC276/'WMA&amp;MUN percentages'!$AD276</f>
        <v>0</v>
      </c>
      <c r="AD276" s="36" t="n">
        <v>0.996093239712466</v>
      </c>
      <c r="AF276" s="72"/>
      <c r="AG276" s="66"/>
      <c r="AH276" s="67"/>
      <c r="AI276" s="68"/>
    </row>
    <row r="277" customFormat="false" ht="13.2" hidden="false" customHeight="false" outlineLevel="0" collapsed="false">
      <c r="B277" s="69" t="n">
        <v>15100</v>
      </c>
      <c r="C277" s="70" t="s">
        <v>138</v>
      </c>
      <c r="D277" s="104" t="s">
        <v>395</v>
      </c>
      <c r="E277" s="90" t="n">
        <f aca="false">+'WMA&amp;MUN Areas'!E277/'WMA&amp;MUN percentages'!$AD277</f>
        <v>0</v>
      </c>
      <c r="F277" s="90" t="n">
        <f aca="false">+'WMA&amp;MUN Areas'!F277/'WMA&amp;MUN percentages'!$AD277</f>
        <v>0</v>
      </c>
      <c r="G277" s="90" t="n">
        <f aca="false">+'WMA&amp;MUN Areas'!G277/'WMA&amp;MUN percentages'!$AD277</f>
        <v>0</v>
      </c>
      <c r="H277" s="90" t="n">
        <f aca="false">+'WMA&amp;MUN Areas'!H277/'WMA&amp;MUN percentages'!$AD277</f>
        <v>0</v>
      </c>
      <c r="I277" s="92" t="n">
        <f aca="false">+'WMA&amp;MUN Areas'!I277/'WMA&amp;MUN percentages'!$AD277</f>
        <v>0.999999990689888</v>
      </c>
      <c r="J277" s="90" t="n">
        <f aca="false">+'WMA&amp;MUN Areas'!J277/'WMA&amp;MUN percentages'!$AD277</f>
        <v>0</v>
      </c>
      <c r="K277" s="90" t="n">
        <f aca="false">+'WMA&amp;MUN Areas'!K277/'WMA&amp;MUN percentages'!$AD277</f>
        <v>0</v>
      </c>
      <c r="L277" s="90" t="n">
        <f aca="false">+'WMA&amp;MUN Areas'!L277/'WMA&amp;MUN percentages'!$AD277</f>
        <v>0</v>
      </c>
      <c r="M277" s="90" t="n">
        <f aca="false">+'WMA&amp;MUN Areas'!M277/'WMA&amp;MUN percentages'!$AD277</f>
        <v>0</v>
      </c>
      <c r="N277" s="90" t="n">
        <f aca="false">+'WMA&amp;MUN Areas'!N277/'WMA&amp;MUN percentages'!$AD277</f>
        <v>0</v>
      </c>
      <c r="O277" s="90" t="n">
        <f aca="false">+'WMA&amp;MUN Areas'!O277/'WMA&amp;MUN percentages'!$AD277</f>
        <v>0</v>
      </c>
      <c r="P277" s="90" t="n">
        <f aca="false">+'WMA&amp;MUN Areas'!P277/'WMA&amp;MUN percentages'!$AD277</f>
        <v>0</v>
      </c>
      <c r="Q277" s="90" t="n">
        <f aca="false">+'WMA&amp;MUN Areas'!Q277/'WMA&amp;MUN percentages'!$AD277</f>
        <v>0</v>
      </c>
      <c r="R277" s="90" t="n">
        <f aca="false">+'WMA&amp;MUN Areas'!R277/'WMA&amp;MUN percentages'!$AD277</f>
        <v>0</v>
      </c>
      <c r="S277" s="90" t="n">
        <f aca="false">+'WMA&amp;MUN Areas'!S277/'WMA&amp;MUN percentages'!$AD277</f>
        <v>0</v>
      </c>
      <c r="T277" s="90" t="n">
        <f aca="false">+'WMA&amp;MUN Areas'!T277/'WMA&amp;MUN percentages'!$AD277</f>
        <v>0</v>
      </c>
      <c r="U277" s="90" t="n">
        <f aca="false">+'WMA&amp;MUN Areas'!U277/'WMA&amp;MUN percentages'!$AD277</f>
        <v>0</v>
      </c>
      <c r="V277" s="90" t="n">
        <f aca="false">+'WMA&amp;MUN Areas'!V277/'WMA&amp;MUN percentages'!$AD277</f>
        <v>0</v>
      </c>
      <c r="W277" s="90" t="n">
        <f aca="false">+'WMA&amp;MUN Areas'!W277/'WMA&amp;MUN percentages'!$AD277</f>
        <v>0</v>
      </c>
      <c r="X277" s="90" t="n">
        <f aca="false">+'WMA&amp;MUN Areas'!X277/'WMA&amp;MUN percentages'!$AD277</f>
        <v>0</v>
      </c>
      <c r="Y277" s="90" t="n">
        <f aca="false">+'WMA&amp;MUN Areas'!Y277/'WMA&amp;MUN percentages'!$AD277</f>
        <v>0</v>
      </c>
      <c r="Z277" s="90" t="n">
        <f aca="false">+'WMA&amp;MUN Areas'!Z277/'WMA&amp;MUN percentages'!$AD277</f>
        <v>0</v>
      </c>
      <c r="AA277" s="90" t="n">
        <f aca="false">+'WMA&amp;MUN Areas'!AA277/'WMA&amp;MUN percentages'!$AD277</f>
        <v>0.999999990689888</v>
      </c>
      <c r="AB277" s="90" t="n">
        <f aca="false">+'WMA&amp;MUN Areas'!AB277/'WMA&amp;MUN percentages'!$AD277</f>
        <v>0</v>
      </c>
      <c r="AC277" s="92" t="n">
        <f aca="false">+'WMA&amp;MUN Areas'!AC277/'WMA&amp;MUN percentages'!$AD277</f>
        <v>0</v>
      </c>
      <c r="AD277" s="36" t="n">
        <v>18.0157256448003</v>
      </c>
      <c r="AF277" s="72"/>
      <c r="AG277" s="66"/>
      <c r="AH277" s="67"/>
      <c r="AI277" s="68"/>
    </row>
    <row r="278" customFormat="false" ht="13.2" hidden="false" customHeight="false" outlineLevel="0" collapsed="false">
      <c r="B278" s="69" t="n">
        <v>15105</v>
      </c>
      <c r="C278" s="70" t="s">
        <v>138</v>
      </c>
      <c r="D278" s="104" t="s">
        <v>396</v>
      </c>
      <c r="E278" s="90" t="n">
        <f aca="false">+'WMA&amp;MUN Areas'!E278/'WMA&amp;MUN percentages'!$AD278</f>
        <v>0</v>
      </c>
      <c r="F278" s="90" t="n">
        <f aca="false">+'WMA&amp;MUN Areas'!F278/'WMA&amp;MUN percentages'!$AD278</f>
        <v>0</v>
      </c>
      <c r="G278" s="90" t="n">
        <f aca="false">+'WMA&amp;MUN Areas'!G278/'WMA&amp;MUN percentages'!$AD278</f>
        <v>0</v>
      </c>
      <c r="H278" s="90" t="n">
        <f aca="false">+'WMA&amp;MUN Areas'!H278/'WMA&amp;MUN percentages'!$AD278</f>
        <v>0</v>
      </c>
      <c r="I278" s="92" t="n">
        <f aca="false">+'WMA&amp;MUN Areas'!I278/'WMA&amp;MUN percentages'!$AD278</f>
        <v>1</v>
      </c>
      <c r="J278" s="90" t="n">
        <f aca="false">+'WMA&amp;MUN Areas'!J278/'WMA&amp;MUN percentages'!$AD278</f>
        <v>0</v>
      </c>
      <c r="K278" s="90" t="n">
        <f aca="false">+'WMA&amp;MUN Areas'!K278/'WMA&amp;MUN percentages'!$AD278</f>
        <v>0</v>
      </c>
      <c r="L278" s="90" t="n">
        <f aca="false">+'WMA&amp;MUN Areas'!L278/'WMA&amp;MUN percentages'!$AD278</f>
        <v>0</v>
      </c>
      <c r="M278" s="90" t="n">
        <f aca="false">+'WMA&amp;MUN Areas'!M278/'WMA&amp;MUN percentages'!$AD278</f>
        <v>0</v>
      </c>
      <c r="N278" s="90" t="n">
        <f aca="false">+'WMA&amp;MUN Areas'!N278/'WMA&amp;MUN percentages'!$AD278</f>
        <v>0</v>
      </c>
      <c r="O278" s="90" t="n">
        <f aca="false">+'WMA&amp;MUN Areas'!O278/'WMA&amp;MUN percentages'!$AD278</f>
        <v>0</v>
      </c>
      <c r="P278" s="90" t="n">
        <f aca="false">+'WMA&amp;MUN Areas'!P278/'WMA&amp;MUN percentages'!$AD278</f>
        <v>0</v>
      </c>
      <c r="Q278" s="90" t="n">
        <f aca="false">+'WMA&amp;MUN Areas'!Q278/'WMA&amp;MUN percentages'!$AD278</f>
        <v>0</v>
      </c>
      <c r="R278" s="90" t="n">
        <f aca="false">+'WMA&amp;MUN Areas'!R278/'WMA&amp;MUN percentages'!$AD278</f>
        <v>0</v>
      </c>
      <c r="S278" s="90" t="n">
        <f aca="false">+'WMA&amp;MUN Areas'!S278/'WMA&amp;MUN percentages'!$AD278</f>
        <v>0</v>
      </c>
      <c r="T278" s="90" t="n">
        <f aca="false">+'WMA&amp;MUN Areas'!T278/'WMA&amp;MUN percentages'!$AD278</f>
        <v>0</v>
      </c>
      <c r="U278" s="90" t="n">
        <f aca="false">+'WMA&amp;MUN Areas'!U278/'WMA&amp;MUN percentages'!$AD278</f>
        <v>0</v>
      </c>
      <c r="V278" s="90" t="n">
        <f aca="false">+'WMA&amp;MUN Areas'!V278/'WMA&amp;MUN percentages'!$AD278</f>
        <v>0</v>
      </c>
      <c r="W278" s="90" t="n">
        <f aca="false">+'WMA&amp;MUN Areas'!W278/'WMA&amp;MUN percentages'!$AD278</f>
        <v>0</v>
      </c>
      <c r="X278" s="90" t="n">
        <f aca="false">+'WMA&amp;MUN Areas'!X278/'WMA&amp;MUN percentages'!$AD278</f>
        <v>0</v>
      </c>
      <c r="Y278" s="90" t="n">
        <f aca="false">+'WMA&amp;MUN Areas'!Y278/'WMA&amp;MUN percentages'!$AD278</f>
        <v>0</v>
      </c>
      <c r="Z278" s="90" t="n">
        <f aca="false">+'WMA&amp;MUN Areas'!Z278/'WMA&amp;MUN percentages'!$AD278</f>
        <v>0</v>
      </c>
      <c r="AA278" s="90" t="n">
        <f aca="false">+'WMA&amp;MUN Areas'!AA278/'WMA&amp;MUN percentages'!$AD278</f>
        <v>1</v>
      </c>
      <c r="AB278" s="90" t="n">
        <f aca="false">+'WMA&amp;MUN Areas'!AB278/'WMA&amp;MUN percentages'!$AD278</f>
        <v>0</v>
      </c>
      <c r="AC278" s="92" t="n">
        <f aca="false">+'WMA&amp;MUN Areas'!AC278/'WMA&amp;MUN percentages'!$AD278</f>
        <v>0</v>
      </c>
      <c r="AD278" s="36" t="n">
        <v>1.12727543036903</v>
      </c>
      <c r="AF278" s="72"/>
      <c r="AG278" s="66"/>
      <c r="AH278" s="67"/>
      <c r="AI278" s="68"/>
    </row>
    <row r="279" customFormat="false" ht="13.2" hidden="false" customHeight="false" outlineLevel="0" collapsed="false">
      <c r="B279" s="69" t="n">
        <v>15110</v>
      </c>
      <c r="C279" s="70" t="s">
        <v>138</v>
      </c>
      <c r="D279" s="104" t="s">
        <v>397</v>
      </c>
      <c r="E279" s="90" t="n">
        <f aca="false">+'WMA&amp;MUN Areas'!E279/'WMA&amp;MUN percentages'!$AD279</f>
        <v>0</v>
      </c>
      <c r="F279" s="90" t="n">
        <f aca="false">+'WMA&amp;MUN Areas'!F279/'WMA&amp;MUN percentages'!$AD279</f>
        <v>0</v>
      </c>
      <c r="G279" s="90" t="n">
        <f aca="false">+'WMA&amp;MUN Areas'!G279/'WMA&amp;MUN percentages'!$AD279</f>
        <v>0</v>
      </c>
      <c r="H279" s="90" t="n">
        <f aca="false">+'WMA&amp;MUN Areas'!H279/'WMA&amp;MUN percentages'!$AD279</f>
        <v>0</v>
      </c>
      <c r="I279" s="92" t="n">
        <f aca="false">+'WMA&amp;MUN Areas'!I279/'WMA&amp;MUN percentages'!$AD279</f>
        <v>1</v>
      </c>
      <c r="J279" s="90" t="n">
        <f aca="false">+'WMA&amp;MUN Areas'!J279/'WMA&amp;MUN percentages'!$AD279</f>
        <v>0</v>
      </c>
      <c r="K279" s="90" t="n">
        <f aca="false">+'WMA&amp;MUN Areas'!K279/'WMA&amp;MUN percentages'!$AD279</f>
        <v>0</v>
      </c>
      <c r="L279" s="90" t="n">
        <f aca="false">+'WMA&amp;MUN Areas'!L279/'WMA&amp;MUN percentages'!$AD279</f>
        <v>0</v>
      </c>
      <c r="M279" s="90" t="n">
        <f aca="false">+'WMA&amp;MUN Areas'!M279/'WMA&amp;MUN percentages'!$AD279</f>
        <v>0</v>
      </c>
      <c r="N279" s="90" t="n">
        <f aca="false">+'WMA&amp;MUN Areas'!N279/'WMA&amp;MUN percentages'!$AD279</f>
        <v>0</v>
      </c>
      <c r="O279" s="90" t="n">
        <f aca="false">+'WMA&amp;MUN Areas'!O279/'WMA&amp;MUN percentages'!$AD279</f>
        <v>0</v>
      </c>
      <c r="P279" s="90" t="n">
        <f aca="false">+'WMA&amp;MUN Areas'!P279/'WMA&amp;MUN percentages'!$AD279</f>
        <v>0</v>
      </c>
      <c r="Q279" s="90" t="n">
        <f aca="false">+'WMA&amp;MUN Areas'!Q279/'WMA&amp;MUN percentages'!$AD279</f>
        <v>0</v>
      </c>
      <c r="R279" s="90" t="n">
        <f aca="false">+'WMA&amp;MUN Areas'!R279/'WMA&amp;MUN percentages'!$AD279</f>
        <v>0</v>
      </c>
      <c r="S279" s="90" t="n">
        <f aca="false">+'WMA&amp;MUN Areas'!S279/'WMA&amp;MUN percentages'!$AD279</f>
        <v>0</v>
      </c>
      <c r="T279" s="90" t="n">
        <f aca="false">+'WMA&amp;MUN Areas'!T279/'WMA&amp;MUN percentages'!$AD279</f>
        <v>0</v>
      </c>
      <c r="U279" s="90" t="n">
        <f aca="false">+'WMA&amp;MUN Areas'!U279/'WMA&amp;MUN percentages'!$AD279</f>
        <v>0</v>
      </c>
      <c r="V279" s="90" t="n">
        <f aca="false">+'WMA&amp;MUN Areas'!V279/'WMA&amp;MUN percentages'!$AD279</f>
        <v>0</v>
      </c>
      <c r="W279" s="90" t="n">
        <f aca="false">+'WMA&amp;MUN Areas'!W279/'WMA&amp;MUN percentages'!$AD279</f>
        <v>0</v>
      </c>
      <c r="X279" s="90" t="n">
        <f aca="false">+'WMA&amp;MUN Areas'!X279/'WMA&amp;MUN percentages'!$AD279</f>
        <v>0</v>
      </c>
      <c r="Y279" s="90" t="n">
        <f aca="false">+'WMA&amp;MUN Areas'!Y279/'WMA&amp;MUN percentages'!$AD279</f>
        <v>0</v>
      </c>
      <c r="Z279" s="90" t="n">
        <f aca="false">+'WMA&amp;MUN Areas'!Z279/'WMA&amp;MUN percentages'!$AD279</f>
        <v>0</v>
      </c>
      <c r="AA279" s="90" t="n">
        <f aca="false">+'WMA&amp;MUN Areas'!AA279/'WMA&amp;MUN percentages'!$AD279</f>
        <v>1</v>
      </c>
      <c r="AB279" s="90" t="n">
        <f aca="false">+'WMA&amp;MUN Areas'!AB279/'WMA&amp;MUN percentages'!$AD279</f>
        <v>0</v>
      </c>
      <c r="AC279" s="92" t="n">
        <f aca="false">+'WMA&amp;MUN Areas'!AC279/'WMA&amp;MUN percentages'!$AD279</f>
        <v>0</v>
      </c>
      <c r="AD279" s="36" t="n">
        <v>2.0944531893509</v>
      </c>
      <c r="AF279" s="72"/>
      <c r="AG279" s="66"/>
      <c r="AH279" s="67"/>
      <c r="AI279" s="68"/>
    </row>
    <row r="280" customFormat="false" ht="12.75" hidden="false" customHeight="true" outlineLevel="0" collapsed="false">
      <c r="B280" s="69" t="n">
        <v>15115</v>
      </c>
      <c r="C280" s="70" t="s">
        <v>138</v>
      </c>
      <c r="D280" s="104" t="s">
        <v>398</v>
      </c>
      <c r="E280" s="90" t="n">
        <f aca="false">+'WMA&amp;MUN Areas'!E280/'WMA&amp;MUN percentages'!$AD280</f>
        <v>0</v>
      </c>
      <c r="F280" s="90" t="n">
        <f aca="false">+'WMA&amp;MUN Areas'!F280/'WMA&amp;MUN percentages'!$AD280</f>
        <v>0</v>
      </c>
      <c r="G280" s="90" t="n">
        <f aca="false">+'WMA&amp;MUN Areas'!G280/'WMA&amp;MUN percentages'!$AD280</f>
        <v>0</v>
      </c>
      <c r="H280" s="90" t="n">
        <f aca="false">+'WMA&amp;MUN Areas'!H280/'WMA&amp;MUN percentages'!$AD280</f>
        <v>0</v>
      </c>
      <c r="I280" s="92" t="n">
        <f aca="false">+'WMA&amp;MUN Areas'!I280/'WMA&amp;MUN percentages'!$AD280</f>
        <v>1</v>
      </c>
      <c r="J280" s="90" t="n">
        <f aca="false">+'WMA&amp;MUN Areas'!J280/'WMA&amp;MUN percentages'!$AD280</f>
        <v>0</v>
      </c>
      <c r="K280" s="90" t="n">
        <f aca="false">+'WMA&amp;MUN Areas'!K280/'WMA&amp;MUN percentages'!$AD280</f>
        <v>0</v>
      </c>
      <c r="L280" s="90" t="n">
        <f aca="false">+'WMA&amp;MUN Areas'!L280/'WMA&amp;MUN percentages'!$AD280</f>
        <v>0</v>
      </c>
      <c r="M280" s="90" t="n">
        <f aca="false">+'WMA&amp;MUN Areas'!M280/'WMA&amp;MUN percentages'!$AD280</f>
        <v>0</v>
      </c>
      <c r="N280" s="90" t="n">
        <f aca="false">+'WMA&amp;MUN Areas'!N280/'WMA&amp;MUN percentages'!$AD280</f>
        <v>0</v>
      </c>
      <c r="O280" s="90" t="n">
        <f aca="false">+'WMA&amp;MUN Areas'!O280/'WMA&amp;MUN percentages'!$AD280</f>
        <v>0</v>
      </c>
      <c r="P280" s="90" t="n">
        <f aca="false">+'WMA&amp;MUN Areas'!P280/'WMA&amp;MUN percentages'!$AD280</f>
        <v>0</v>
      </c>
      <c r="Q280" s="90" t="n">
        <f aca="false">+'WMA&amp;MUN Areas'!Q280/'WMA&amp;MUN percentages'!$AD280</f>
        <v>0</v>
      </c>
      <c r="R280" s="90" t="n">
        <f aca="false">+'WMA&amp;MUN Areas'!R280/'WMA&amp;MUN percentages'!$AD280</f>
        <v>0</v>
      </c>
      <c r="S280" s="90" t="n">
        <f aca="false">+'WMA&amp;MUN Areas'!S280/'WMA&amp;MUN percentages'!$AD280</f>
        <v>0</v>
      </c>
      <c r="T280" s="90" t="n">
        <f aca="false">+'WMA&amp;MUN Areas'!T280/'WMA&amp;MUN percentages'!$AD280</f>
        <v>0</v>
      </c>
      <c r="U280" s="90" t="n">
        <f aca="false">+'WMA&amp;MUN Areas'!U280/'WMA&amp;MUN percentages'!$AD280</f>
        <v>0</v>
      </c>
      <c r="V280" s="90" t="n">
        <f aca="false">+'WMA&amp;MUN Areas'!V280/'WMA&amp;MUN percentages'!$AD280</f>
        <v>0</v>
      </c>
      <c r="W280" s="90" t="n">
        <f aca="false">+'WMA&amp;MUN Areas'!W280/'WMA&amp;MUN percentages'!$AD280</f>
        <v>0</v>
      </c>
      <c r="X280" s="90" t="n">
        <f aca="false">+'WMA&amp;MUN Areas'!X280/'WMA&amp;MUN percentages'!$AD280</f>
        <v>0</v>
      </c>
      <c r="Y280" s="90" t="n">
        <f aca="false">+'WMA&amp;MUN Areas'!Y280/'WMA&amp;MUN percentages'!$AD280</f>
        <v>0</v>
      </c>
      <c r="Z280" s="90" t="n">
        <f aca="false">+'WMA&amp;MUN Areas'!Z280/'WMA&amp;MUN percentages'!$AD280</f>
        <v>0</v>
      </c>
      <c r="AA280" s="90" t="n">
        <f aca="false">+'WMA&amp;MUN Areas'!AA280/'WMA&amp;MUN percentages'!$AD280</f>
        <v>1</v>
      </c>
      <c r="AB280" s="90" t="n">
        <f aca="false">+'WMA&amp;MUN Areas'!AB280/'WMA&amp;MUN percentages'!$AD280</f>
        <v>0</v>
      </c>
      <c r="AC280" s="92" t="n">
        <f aca="false">+'WMA&amp;MUN Areas'!AC280/'WMA&amp;MUN percentages'!$AD280</f>
        <v>0</v>
      </c>
      <c r="AD280" s="36" t="n">
        <v>1.25473381564222</v>
      </c>
      <c r="AF280" s="72"/>
      <c r="AG280" s="66"/>
      <c r="AH280" s="67"/>
      <c r="AI280" s="68"/>
    </row>
    <row r="281" customFormat="false" ht="13.2" hidden="false" customHeight="false" outlineLevel="0" collapsed="false">
      <c r="B281" s="69" t="n">
        <v>15120</v>
      </c>
      <c r="C281" s="70" t="s">
        <v>138</v>
      </c>
      <c r="D281" s="104" t="s">
        <v>399</v>
      </c>
      <c r="E281" s="90" t="n">
        <f aca="false">+'WMA&amp;MUN Areas'!E281/'WMA&amp;MUN percentages'!$AD281</f>
        <v>0</v>
      </c>
      <c r="F281" s="90" t="n">
        <f aca="false">+'WMA&amp;MUN Areas'!F281/'WMA&amp;MUN percentages'!$AD281</f>
        <v>0</v>
      </c>
      <c r="G281" s="90" t="n">
        <f aca="false">+'WMA&amp;MUN Areas'!G281/'WMA&amp;MUN percentages'!$AD281</f>
        <v>0</v>
      </c>
      <c r="H281" s="90" t="n">
        <f aca="false">+'WMA&amp;MUN Areas'!H281/'WMA&amp;MUN percentages'!$AD281</f>
        <v>0</v>
      </c>
      <c r="I281" s="92" t="n">
        <f aca="false">+'WMA&amp;MUN Areas'!I281/'WMA&amp;MUN percentages'!$AD281</f>
        <v>1</v>
      </c>
      <c r="J281" s="90" t="n">
        <f aca="false">+'WMA&amp;MUN Areas'!J281/'WMA&amp;MUN percentages'!$AD281</f>
        <v>0</v>
      </c>
      <c r="K281" s="90" t="n">
        <f aca="false">+'WMA&amp;MUN Areas'!K281/'WMA&amp;MUN percentages'!$AD281</f>
        <v>0</v>
      </c>
      <c r="L281" s="90" t="n">
        <f aca="false">+'WMA&amp;MUN Areas'!L281/'WMA&amp;MUN percentages'!$AD281</f>
        <v>0</v>
      </c>
      <c r="M281" s="90" t="n">
        <f aca="false">+'WMA&amp;MUN Areas'!M281/'WMA&amp;MUN percentages'!$AD281</f>
        <v>0</v>
      </c>
      <c r="N281" s="90" t="n">
        <f aca="false">+'WMA&amp;MUN Areas'!N281/'WMA&amp;MUN percentages'!$AD281</f>
        <v>0</v>
      </c>
      <c r="O281" s="90" t="n">
        <f aca="false">+'WMA&amp;MUN Areas'!O281/'WMA&amp;MUN percentages'!$AD281</f>
        <v>0</v>
      </c>
      <c r="P281" s="90" t="n">
        <f aca="false">+'WMA&amp;MUN Areas'!P281/'WMA&amp;MUN percentages'!$AD281</f>
        <v>0</v>
      </c>
      <c r="Q281" s="90" t="n">
        <f aca="false">+'WMA&amp;MUN Areas'!Q281/'WMA&amp;MUN percentages'!$AD281</f>
        <v>0</v>
      </c>
      <c r="R281" s="90" t="n">
        <f aca="false">+'WMA&amp;MUN Areas'!R281/'WMA&amp;MUN percentages'!$AD281</f>
        <v>0</v>
      </c>
      <c r="S281" s="90" t="n">
        <f aca="false">+'WMA&amp;MUN Areas'!S281/'WMA&amp;MUN percentages'!$AD281</f>
        <v>0</v>
      </c>
      <c r="T281" s="90" t="n">
        <f aca="false">+'WMA&amp;MUN Areas'!T281/'WMA&amp;MUN percentages'!$AD281</f>
        <v>0</v>
      </c>
      <c r="U281" s="90" t="n">
        <f aca="false">+'WMA&amp;MUN Areas'!U281/'WMA&amp;MUN percentages'!$AD281</f>
        <v>0</v>
      </c>
      <c r="V281" s="90" t="n">
        <f aca="false">+'WMA&amp;MUN Areas'!V281/'WMA&amp;MUN percentages'!$AD281</f>
        <v>0</v>
      </c>
      <c r="W281" s="90" t="n">
        <f aca="false">+'WMA&amp;MUN Areas'!W281/'WMA&amp;MUN percentages'!$AD281</f>
        <v>0</v>
      </c>
      <c r="X281" s="90" t="n">
        <f aca="false">+'WMA&amp;MUN Areas'!X281/'WMA&amp;MUN percentages'!$AD281</f>
        <v>0</v>
      </c>
      <c r="Y281" s="90" t="n">
        <f aca="false">+'WMA&amp;MUN Areas'!Y281/'WMA&amp;MUN percentages'!$AD281</f>
        <v>0</v>
      </c>
      <c r="Z281" s="90" t="n">
        <f aca="false">+'WMA&amp;MUN Areas'!Z281/'WMA&amp;MUN percentages'!$AD281</f>
        <v>0</v>
      </c>
      <c r="AA281" s="90" t="n">
        <f aca="false">+'WMA&amp;MUN Areas'!AA281/'WMA&amp;MUN percentages'!$AD281</f>
        <v>1</v>
      </c>
      <c r="AB281" s="90" t="n">
        <f aca="false">+'WMA&amp;MUN Areas'!AB281/'WMA&amp;MUN percentages'!$AD281</f>
        <v>0</v>
      </c>
      <c r="AC281" s="92" t="n">
        <f aca="false">+'WMA&amp;MUN Areas'!AC281/'WMA&amp;MUN percentages'!$AD281</f>
        <v>0</v>
      </c>
      <c r="AD281" s="36" t="n">
        <v>21.4252090776013</v>
      </c>
      <c r="AF281" s="72"/>
      <c r="AG281" s="66"/>
      <c r="AH281" s="67"/>
      <c r="AI281" s="68"/>
    </row>
    <row r="282" customFormat="false" ht="13.2" hidden="false" customHeight="false" outlineLevel="0" collapsed="false">
      <c r="B282" s="69" t="n">
        <v>17005</v>
      </c>
      <c r="C282" s="70" t="s">
        <v>139</v>
      </c>
      <c r="D282" s="104" t="s">
        <v>400</v>
      </c>
      <c r="E282" s="90" t="n">
        <f aca="false">+'WMA&amp;MUN Areas'!E282/'WMA&amp;MUN percentages'!$AD282</f>
        <v>0</v>
      </c>
      <c r="F282" s="90" t="n">
        <f aca="false">+'WMA&amp;MUN Areas'!F282/'WMA&amp;MUN percentages'!$AD282</f>
        <v>0.999999997961635</v>
      </c>
      <c r="G282" s="90" t="n">
        <f aca="false">+'WMA&amp;MUN Areas'!G282/'WMA&amp;MUN percentages'!$AD282</f>
        <v>0</v>
      </c>
      <c r="H282" s="90" t="n">
        <f aca="false">+'WMA&amp;MUN Areas'!H282/'WMA&amp;MUN percentages'!$AD282</f>
        <v>0</v>
      </c>
      <c r="I282" s="92" t="n">
        <f aca="false">+'WMA&amp;MUN Areas'!I282/'WMA&amp;MUN percentages'!$AD282</f>
        <v>0</v>
      </c>
      <c r="J282" s="90" t="n">
        <f aca="false">+'WMA&amp;MUN Areas'!J282/'WMA&amp;MUN percentages'!$AD282</f>
        <v>0</v>
      </c>
      <c r="K282" s="90" t="n">
        <f aca="false">+'WMA&amp;MUN Areas'!K282/'WMA&amp;MUN percentages'!$AD282</f>
        <v>0</v>
      </c>
      <c r="L282" s="90" t="n">
        <f aca="false">+'WMA&amp;MUN Areas'!L282/'WMA&amp;MUN percentages'!$AD282</f>
        <v>0</v>
      </c>
      <c r="M282" s="90" t="n">
        <f aca="false">+'WMA&amp;MUN Areas'!M282/'WMA&amp;MUN percentages'!$AD282</f>
        <v>0</v>
      </c>
      <c r="N282" s="90" t="n">
        <f aca="false">+'WMA&amp;MUN Areas'!N282/'WMA&amp;MUN percentages'!$AD282</f>
        <v>0</v>
      </c>
      <c r="O282" s="90" t="n">
        <f aca="false">+'WMA&amp;MUN Areas'!O282/'WMA&amp;MUN percentages'!$AD282</f>
        <v>0</v>
      </c>
      <c r="P282" s="90" t="n">
        <f aca="false">+'WMA&amp;MUN Areas'!P282/'WMA&amp;MUN percentages'!$AD282</f>
        <v>0.999999997961635</v>
      </c>
      <c r="Q282" s="90" t="n">
        <f aca="false">+'WMA&amp;MUN Areas'!Q282/'WMA&amp;MUN percentages'!$AD282</f>
        <v>0</v>
      </c>
      <c r="R282" s="90" t="n">
        <f aca="false">+'WMA&amp;MUN Areas'!R282/'WMA&amp;MUN percentages'!$AD282</f>
        <v>0</v>
      </c>
      <c r="S282" s="90" t="n">
        <f aca="false">+'WMA&amp;MUN Areas'!S282/'WMA&amp;MUN percentages'!$AD282</f>
        <v>0</v>
      </c>
      <c r="T282" s="90" t="n">
        <f aca="false">+'WMA&amp;MUN Areas'!T282/'WMA&amp;MUN percentages'!$AD282</f>
        <v>0</v>
      </c>
      <c r="U282" s="90" t="n">
        <f aca="false">+'WMA&amp;MUN Areas'!U282/'WMA&amp;MUN percentages'!$AD282</f>
        <v>0</v>
      </c>
      <c r="V282" s="90" t="n">
        <f aca="false">+'WMA&amp;MUN Areas'!V282/'WMA&amp;MUN percentages'!$AD282</f>
        <v>0</v>
      </c>
      <c r="W282" s="90" t="n">
        <f aca="false">+'WMA&amp;MUN Areas'!W282/'WMA&amp;MUN percentages'!$AD282</f>
        <v>0</v>
      </c>
      <c r="X282" s="90" t="n">
        <f aca="false">+'WMA&amp;MUN Areas'!X282/'WMA&amp;MUN percentages'!$AD282</f>
        <v>0</v>
      </c>
      <c r="Y282" s="90" t="n">
        <f aca="false">+'WMA&amp;MUN Areas'!Y282/'WMA&amp;MUN percentages'!$AD282</f>
        <v>0</v>
      </c>
      <c r="Z282" s="90" t="n">
        <f aca="false">+'WMA&amp;MUN Areas'!Z282/'WMA&amp;MUN percentages'!$AD282</f>
        <v>0</v>
      </c>
      <c r="AA282" s="90" t="n">
        <f aca="false">+'WMA&amp;MUN Areas'!AA282/'WMA&amp;MUN percentages'!$AD282</f>
        <v>0</v>
      </c>
      <c r="AB282" s="90" t="n">
        <f aca="false">+'WMA&amp;MUN Areas'!AB282/'WMA&amp;MUN percentages'!$AD282</f>
        <v>0</v>
      </c>
      <c r="AC282" s="92" t="n">
        <f aca="false">+'WMA&amp;MUN Areas'!AC282/'WMA&amp;MUN percentages'!$AD282</f>
        <v>0</v>
      </c>
      <c r="AD282" s="36" t="n">
        <v>10.9632235326274</v>
      </c>
      <c r="AF282" s="72"/>
      <c r="AG282" s="66"/>
      <c r="AH282" s="67"/>
      <c r="AI282" s="68"/>
    </row>
    <row r="283" customFormat="false" ht="13.2" hidden="false" customHeight="false" outlineLevel="0" collapsed="false">
      <c r="B283" s="69" t="n">
        <v>17010</v>
      </c>
      <c r="C283" s="70" t="s">
        <v>139</v>
      </c>
      <c r="D283" s="104" t="s">
        <v>401</v>
      </c>
      <c r="E283" s="90" t="n">
        <f aca="false">+'WMA&amp;MUN Areas'!E283/'WMA&amp;MUN percentages'!$AD283</f>
        <v>1</v>
      </c>
      <c r="F283" s="90" t="n">
        <f aca="false">+'WMA&amp;MUN Areas'!F283/'WMA&amp;MUN percentages'!$AD283</f>
        <v>0</v>
      </c>
      <c r="G283" s="90" t="n">
        <f aca="false">+'WMA&amp;MUN Areas'!G283/'WMA&amp;MUN percentages'!$AD283</f>
        <v>0</v>
      </c>
      <c r="H283" s="90" t="n">
        <f aca="false">+'WMA&amp;MUN Areas'!H283/'WMA&amp;MUN percentages'!$AD283</f>
        <v>0</v>
      </c>
      <c r="I283" s="92" t="n">
        <f aca="false">+'WMA&amp;MUN Areas'!I283/'WMA&amp;MUN percentages'!$AD283</f>
        <v>0</v>
      </c>
      <c r="J283" s="90" t="n">
        <f aca="false">+'WMA&amp;MUN Areas'!J283/'WMA&amp;MUN percentages'!$AD283</f>
        <v>0</v>
      </c>
      <c r="K283" s="90" t="n">
        <f aca="false">+'WMA&amp;MUN Areas'!K283/'WMA&amp;MUN percentages'!$AD283</f>
        <v>0</v>
      </c>
      <c r="L283" s="90" t="n">
        <f aca="false">+'WMA&amp;MUN Areas'!L283/'WMA&amp;MUN percentages'!$AD283</f>
        <v>0</v>
      </c>
      <c r="M283" s="90" t="n">
        <f aca="false">+'WMA&amp;MUN Areas'!M283/'WMA&amp;MUN percentages'!$AD283</f>
        <v>1</v>
      </c>
      <c r="N283" s="90" t="n">
        <f aca="false">+'WMA&amp;MUN Areas'!N283/'WMA&amp;MUN percentages'!$AD283</f>
        <v>0</v>
      </c>
      <c r="O283" s="90" t="n">
        <f aca="false">+'WMA&amp;MUN Areas'!O283/'WMA&amp;MUN percentages'!$AD283</f>
        <v>0</v>
      </c>
      <c r="P283" s="90" t="n">
        <f aca="false">+'WMA&amp;MUN Areas'!P283/'WMA&amp;MUN percentages'!$AD283</f>
        <v>0</v>
      </c>
      <c r="Q283" s="90" t="n">
        <f aca="false">+'WMA&amp;MUN Areas'!Q283/'WMA&amp;MUN percentages'!$AD283</f>
        <v>0</v>
      </c>
      <c r="R283" s="90" t="n">
        <f aca="false">+'WMA&amp;MUN Areas'!R283/'WMA&amp;MUN percentages'!$AD283</f>
        <v>0</v>
      </c>
      <c r="S283" s="90" t="n">
        <f aca="false">+'WMA&amp;MUN Areas'!S283/'WMA&amp;MUN percentages'!$AD283</f>
        <v>0</v>
      </c>
      <c r="T283" s="90" t="n">
        <f aca="false">+'WMA&amp;MUN Areas'!T283/'WMA&amp;MUN percentages'!$AD283</f>
        <v>0</v>
      </c>
      <c r="U283" s="90" t="n">
        <f aca="false">+'WMA&amp;MUN Areas'!U283/'WMA&amp;MUN percentages'!$AD283</f>
        <v>0</v>
      </c>
      <c r="V283" s="90" t="n">
        <f aca="false">+'WMA&amp;MUN Areas'!V283/'WMA&amp;MUN percentages'!$AD283</f>
        <v>0</v>
      </c>
      <c r="W283" s="90" t="n">
        <f aca="false">+'WMA&amp;MUN Areas'!W283/'WMA&amp;MUN percentages'!$AD283</f>
        <v>0</v>
      </c>
      <c r="X283" s="90" t="n">
        <f aca="false">+'WMA&amp;MUN Areas'!X283/'WMA&amp;MUN percentages'!$AD283</f>
        <v>0</v>
      </c>
      <c r="Y283" s="90" t="n">
        <f aca="false">+'WMA&amp;MUN Areas'!Y283/'WMA&amp;MUN percentages'!$AD283</f>
        <v>0</v>
      </c>
      <c r="Z283" s="90" t="n">
        <f aca="false">+'WMA&amp;MUN Areas'!Z283/'WMA&amp;MUN percentages'!$AD283</f>
        <v>0</v>
      </c>
      <c r="AA283" s="90" t="n">
        <f aca="false">+'WMA&amp;MUN Areas'!AA283/'WMA&amp;MUN percentages'!$AD283</f>
        <v>0</v>
      </c>
      <c r="AB283" s="90" t="n">
        <f aca="false">+'WMA&amp;MUN Areas'!AB283/'WMA&amp;MUN percentages'!$AD283</f>
        <v>0</v>
      </c>
      <c r="AC283" s="92" t="n">
        <f aca="false">+'WMA&amp;MUN Areas'!AC283/'WMA&amp;MUN percentages'!$AD283</f>
        <v>0</v>
      </c>
      <c r="AD283" s="36" t="n">
        <v>0.115668275331439</v>
      </c>
      <c r="AF283" s="72"/>
      <c r="AG283" s="66"/>
      <c r="AH283" s="67"/>
      <c r="AI283" s="68"/>
    </row>
    <row r="284" customFormat="false" ht="13.2" hidden="false" customHeight="false" outlineLevel="0" collapsed="false">
      <c r="B284" s="69" t="n">
        <v>17015</v>
      </c>
      <c r="C284" s="70" t="s">
        <v>139</v>
      </c>
      <c r="D284" s="104" t="s">
        <v>402</v>
      </c>
      <c r="E284" s="90" t="n">
        <f aca="false">+'WMA&amp;MUN Areas'!E284/'WMA&amp;MUN percentages'!$AD284</f>
        <v>1</v>
      </c>
      <c r="F284" s="90" t="n">
        <f aca="false">+'WMA&amp;MUN Areas'!F284/'WMA&amp;MUN percentages'!$AD284</f>
        <v>0</v>
      </c>
      <c r="G284" s="90" t="n">
        <f aca="false">+'WMA&amp;MUN Areas'!G284/'WMA&amp;MUN percentages'!$AD284</f>
        <v>0</v>
      </c>
      <c r="H284" s="90" t="n">
        <f aca="false">+'WMA&amp;MUN Areas'!H284/'WMA&amp;MUN percentages'!$AD284</f>
        <v>0</v>
      </c>
      <c r="I284" s="92" t="n">
        <f aca="false">+'WMA&amp;MUN Areas'!I284/'WMA&amp;MUN percentages'!$AD284</f>
        <v>0</v>
      </c>
      <c r="J284" s="90" t="n">
        <f aca="false">+'WMA&amp;MUN Areas'!J284/'WMA&amp;MUN percentages'!$AD284</f>
        <v>0</v>
      </c>
      <c r="K284" s="90" t="n">
        <f aca="false">+'WMA&amp;MUN Areas'!K284/'WMA&amp;MUN percentages'!$AD284</f>
        <v>0</v>
      </c>
      <c r="L284" s="90" t="n">
        <f aca="false">+'WMA&amp;MUN Areas'!L284/'WMA&amp;MUN percentages'!$AD284</f>
        <v>0</v>
      </c>
      <c r="M284" s="90" t="n">
        <f aca="false">+'WMA&amp;MUN Areas'!M284/'WMA&amp;MUN percentages'!$AD284</f>
        <v>0</v>
      </c>
      <c r="N284" s="90" t="n">
        <f aca="false">+'WMA&amp;MUN Areas'!N284/'WMA&amp;MUN percentages'!$AD284</f>
        <v>1</v>
      </c>
      <c r="O284" s="90" t="n">
        <f aca="false">+'WMA&amp;MUN Areas'!O284/'WMA&amp;MUN percentages'!$AD284</f>
        <v>0</v>
      </c>
      <c r="P284" s="90" t="n">
        <f aca="false">+'WMA&amp;MUN Areas'!P284/'WMA&amp;MUN percentages'!$AD284</f>
        <v>0</v>
      </c>
      <c r="Q284" s="90" t="n">
        <f aca="false">+'WMA&amp;MUN Areas'!Q284/'WMA&amp;MUN percentages'!$AD284</f>
        <v>0</v>
      </c>
      <c r="R284" s="90" t="n">
        <f aca="false">+'WMA&amp;MUN Areas'!R284/'WMA&amp;MUN percentages'!$AD284</f>
        <v>0</v>
      </c>
      <c r="S284" s="90" t="n">
        <f aca="false">+'WMA&amp;MUN Areas'!S284/'WMA&amp;MUN percentages'!$AD284</f>
        <v>0</v>
      </c>
      <c r="T284" s="90" t="n">
        <f aca="false">+'WMA&amp;MUN Areas'!T284/'WMA&amp;MUN percentages'!$AD284</f>
        <v>0</v>
      </c>
      <c r="U284" s="90" t="n">
        <f aca="false">+'WMA&amp;MUN Areas'!U284/'WMA&amp;MUN percentages'!$AD284</f>
        <v>0</v>
      </c>
      <c r="V284" s="90" t="n">
        <f aca="false">+'WMA&amp;MUN Areas'!V284/'WMA&amp;MUN percentages'!$AD284</f>
        <v>0</v>
      </c>
      <c r="W284" s="90" t="n">
        <f aca="false">+'WMA&amp;MUN Areas'!W284/'WMA&amp;MUN percentages'!$AD284</f>
        <v>0</v>
      </c>
      <c r="X284" s="90" t="n">
        <f aca="false">+'WMA&amp;MUN Areas'!X284/'WMA&amp;MUN percentages'!$AD284</f>
        <v>0</v>
      </c>
      <c r="Y284" s="90" t="n">
        <f aca="false">+'WMA&amp;MUN Areas'!Y284/'WMA&amp;MUN percentages'!$AD284</f>
        <v>0</v>
      </c>
      <c r="Z284" s="90" t="n">
        <f aca="false">+'WMA&amp;MUN Areas'!Z284/'WMA&amp;MUN percentages'!$AD284</f>
        <v>0</v>
      </c>
      <c r="AA284" s="90" t="n">
        <f aca="false">+'WMA&amp;MUN Areas'!AA284/'WMA&amp;MUN percentages'!$AD284</f>
        <v>0</v>
      </c>
      <c r="AB284" s="90" t="n">
        <f aca="false">+'WMA&amp;MUN Areas'!AB284/'WMA&amp;MUN percentages'!$AD284</f>
        <v>0</v>
      </c>
      <c r="AC284" s="92" t="n">
        <f aca="false">+'WMA&amp;MUN Areas'!AC284/'WMA&amp;MUN percentages'!$AD284</f>
        <v>0</v>
      </c>
      <c r="AD284" s="36" t="n">
        <v>0.228475354539715</v>
      </c>
      <c r="AF284" s="72"/>
      <c r="AG284" s="66"/>
      <c r="AH284" s="67"/>
      <c r="AI284" s="68"/>
    </row>
    <row r="285" customFormat="false" ht="13.2" hidden="false" customHeight="false" outlineLevel="0" collapsed="false">
      <c r="B285" s="69" t="n">
        <v>17020</v>
      </c>
      <c r="C285" s="70" t="s">
        <v>139</v>
      </c>
      <c r="D285" s="104" t="s">
        <v>403</v>
      </c>
      <c r="E285" s="90" t="n">
        <f aca="false">+'WMA&amp;MUN Areas'!E285/'WMA&amp;MUN percentages'!$AD285</f>
        <v>1</v>
      </c>
      <c r="F285" s="90" t="n">
        <f aca="false">+'WMA&amp;MUN Areas'!F285/'WMA&amp;MUN percentages'!$AD285</f>
        <v>0</v>
      </c>
      <c r="G285" s="90" t="n">
        <f aca="false">+'WMA&amp;MUN Areas'!G285/'WMA&amp;MUN percentages'!$AD285</f>
        <v>0</v>
      </c>
      <c r="H285" s="90" t="n">
        <f aca="false">+'WMA&amp;MUN Areas'!H285/'WMA&amp;MUN percentages'!$AD285</f>
        <v>0</v>
      </c>
      <c r="I285" s="92" t="n">
        <f aca="false">+'WMA&amp;MUN Areas'!I285/'WMA&amp;MUN percentages'!$AD285</f>
        <v>0</v>
      </c>
      <c r="J285" s="90" t="n">
        <f aca="false">+'WMA&amp;MUN Areas'!J285/'WMA&amp;MUN percentages'!$AD285</f>
        <v>0</v>
      </c>
      <c r="K285" s="90" t="n">
        <f aca="false">+'WMA&amp;MUN Areas'!K285/'WMA&amp;MUN percentages'!$AD285</f>
        <v>0</v>
      </c>
      <c r="L285" s="90" t="n">
        <f aca="false">+'WMA&amp;MUN Areas'!L285/'WMA&amp;MUN percentages'!$AD285</f>
        <v>0</v>
      </c>
      <c r="M285" s="90" t="n">
        <f aca="false">+'WMA&amp;MUN Areas'!M285/'WMA&amp;MUN percentages'!$AD285</f>
        <v>1</v>
      </c>
      <c r="N285" s="90" t="n">
        <f aca="false">+'WMA&amp;MUN Areas'!N285/'WMA&amp;MUN percentages'!$AD285</f>
        <v>0</v>
      </c>
      <c r="O285" s="90" t="n">
        <f aca="false">+'WMA&amp;MUN Areas'!O285/'WMA&amp;MUN percentages'!$AD285</f>
        <v>0</v>
      </c>
      <c r="P285" s="90" t="n">
        <f aca="false">+'WMA&amp;MUN Areas'!P285/'WMA&amp;MUN percentages'!$AD285</f>
        <v>0</v>
      </c>
      <c r="Q285" s="90" t="n">
        <f aca="false">+'WMA&amp;MUN Areas'!Q285/'WMA&amp;MUN percentages'!$AD285</f>
        <v>0</v>
      </c>
      <c r="R285" s="90" t="n">
        <f aca="false">+'WMA&amp;MUN Areas'!R285/'WMA&amp;MUN percentages'!$AD285</f>
        <v>0</v>
      </c>
      <c r="S285" s="90" t="n">
        <f aca="false">+'WMA&amp;MUN Areas'!S285/'WMA&amp;MUN percentages'!$AD285</f>
        <v>0</v>
      </c>
      <c r="T285" s="90" t="n">
        <f aca="false">+'WMA&amp;MUN Areas'!T285/'WMA&amp;MUN percentages'!$AD285</f>
        <v>0</v>
      </c>
      <c r="U285" s="90" t="n">
        <f aca="false">+'WMA&amp;MUN Areas'!U285/'WMA&amp;MUN percentages'!$AD285</f>
        <v>0</v>
      </c>
      <c r="V285" s="90" t="n">
        <f aca="false">+'WMA&amp;MUN Areas'!V285/'WMA&amp;MUN percentages'!$AD285</f>
        <v>0</v>
      </c>
      <c r="W285" s="90" t="n">
        <f aca="false">+'WMA&amp;MUN Areas'!W285/'WMA&amp;MUN percentages'!$AD285</f>
        <v>0</v>
      </c>
      <c r="X285" s="90" t="n">
        <f aca="false">+'WMA&amp;MUN Areas'!X285/'WMA&amp;MUN percentages'!$AD285</f>
        <v>0</v>
      </c>
      <c r="Y285" s="90" t="n">
        <f aca="false">+'WMA&amp;MUN Areas'!Y285/'WMA&amp;MUN percentages'!$AD285</f>
        <v>0</v>
      </c>
      <c r="Z285" s="90" t="n">
        <f aca="false">+'WMA&amp;MUN Areas'!Z285/'WMA&amp;MUN percentages'!$AD285</f>
        <v>0</v>
      </c>
      <c r="AA285" s="90" t="n">
        <f aca="false">+'WMA&amp;MUN Areas'!AA285/'WMA&amp;MUN percentages'!$AD285</f>
        <v>0</v>
      </c>
      <c r="AB285" s="90" t="n">
        <f aca="false">+'WMA&amp;MUN Areas'!AB285/'WMA&amp;MUN percentages'!$AD285</f>
        <v>0</v>
      </c>
      <c r="AC285" s="92" t="n">
        <f aca="false">+'WMA&amp;MUN Areas'!AC285/'WMA&amp;MUN percentages'!$AD285</f>
        <v>0</v>
      </c>
      <c r="AD285" s="36" t="n">
        <v>1.32877637751808</v>
      </c>
      <c r="AF285" s="72"/>
      <c r="AG285" s="66"/>
      <c r="AH285" s="67"/>
      <c r="AI285" s="68"/>
    </row>
    <row r="286" customFormat="false" ht="13.2" hidden="false" customHeight="false" outlineLevel="0" collapsed="false">
      <c r="B286" s="69" t="n">
        <v>17025</v>
      </c>
      <c r="C286" s="70" t="s">
        <v>139</v>
      </c>
      <c r="D286" s="104" t="s">
        <v>404</v>
      </c>
      <c r="E286" s="90" t="n">
        <f aca="false">+'WMA&amp;MUN Areas'!E286/'WMA&amp;MUN percentages'!$AD286</f>
        <v>1</v>
      </c>
      <c r="F286" s="90" t="n">
        <f aca="false">+'WMA&amp;MUN Areas'!F286/'WMA&amp;MUN percentages'!$AD286</f>
        <v>0</v>
      </c>
      <c r="G286" s="90" t="n">
        <f aca="false">+'WMA&amp;MUN Areas'!G286/'WMA&amp;MUN percentages'!$AD286</f>
        <v>0</v>
      </c>
      <c r="H286" s="90" t="n">
        <f aca="false">+'WMA&amp;MUN Areas'!H286/'WMA&amp;MUN percentages'!$AD286</f>
        <v>0</v>
      </c>
      <c r="I286" s="92" t="n">
        <f aca="false">+'WMA&amp;MUN Areas'!I286/'WMA&amp;MUN percentages'!$AD286</f>
        <v>0</v>
      </c>
      <c r="J286" s="90" t="n">
        <f aca="false">+'WMA&amp;MUN Areas'!J286/'WMA&amp;MUN percentages'!$AD286</f>
        <v>0</v>
      </c>
      <c r="K286" s="90" t="n">
        <f aca="false">+'WMA&amp;MUN Areas'!K286/'WMA&amp;MUN percentages'!$AD286</f>
        <v>0</v>
      </c>
      <c r="L286" s="90" t="n">
        <f aca="false">+'WMA&amp;MUN Areas'!L286/'WMA&amp;MUN percentages'!$AD286</f>
        <v>0</v>
      </c>
      <c r="M286" s="90" t="n">
        <f aca="false">+'WMA&amp;MUN Areas'!M286/'WMA&amp;MUN percentages'!$AD286</f>
        <v>0</v>
      </c>
      <c r="N286" s="90" t="n">
        <f aca="false">+'WMA&amp;MUN Areas'!N286/'WMA&amp;MUN percentages'!$AD286</f>
        <v>1</v>
      </c>
      <c r="O286" s="90" t="n">
        <f aca="false">+'WMA&amp;MUN Areas'!O286/'WMA&amp;MUN percentages'!$AD286</f>
        <v>0</v>
      </c>
      <c r="P286" s="90" t="n">
        <f aca="false">+'WMA&amp;MUN Areas'!P286/'WMA&amp;MUN percentages'!$AD286</f>
        <v>0</v>
      </c>
      <c r="Q286" s="90" t="n">
        <f aca="false">+'WMA&amp;MUN Areas'!Q286/'WMA&amp;MUN percentages'!$AD286</f>
        <v>0</v>
      </c>
      <c r="R286" s="90" t="n">
        <f aca="false">+'WMA&amp;MUN Areas'!R286/'WMA&amp;MUN percentages'!$AD286</f>
        <v>0</v>
      </c>
      <c r="S286" s="90" t="n">
        <f aca="false">+'WMA&amp;MUN Areas'!S286/'WMA&amp;MUN percentages'!$AD286</f>
        <v>0</v>
      </c>
      <c r="T286" s="90" t="n">
        <f aca="false">+'WMA&amp;MUN Areas'!T286/'WMA&amp;MUN percentages'!$AD286</f>
        <v>0</v>
      </c>
      <c r="U286" s="90" t="n">
        <f aca="false">+'WMA&amp;MUN Areas'!U286/'WMA&amp;MUN percentages'!$AD286</f>
        <v>0</v>
      </c>
      <c r="V286" s="90" t="n">
        <f aca="false">+'WMA&amp;MUN Areas'!V286/'WMA&amp;MUN percentages'!$AD286</f>
        <v>0</v>
      </c>
      <c r="W286" s="90" t="n">
        <f aca="false">+'WMA&amp;MUN Areas'!W286/'WMA&amp;MUN percentages'!$AD286</f>
        <v>0</v>
      </c>
      <c r="X286" s="90" t="n">
        <f aca="false">+'WMA&amp;MUN Areas'!X286/'WMA&amp;MUN percentages'!$AD286</f>
        <v>0</v>
      </c>
      <c r="Y286" s="90" t="n">
        <f aca="false">+'WMA&amp;MUN Areas'!Y286/'WMA&amp;MUN percentages'!$AD286</f>
        <v>0</v>
      </c>
      <c r="Z286" s="90" t="n">
        <f aca="false">+'WMA&amp;MUN Areas'!Z286/'WMA&amp;MUN percentages'!$AD286</f>
        <v>0</v>
      </c>
      <c r="AA286" s="90" t="n">
        <f aca="false">+'WMA&amp;MUN Areas'!AA286/'WMA&amp;MUN percentages'!$AD286</f>
        <v>0</v>
      </c>
      <c r="AB286" s="90" t="n">
        <f aca="false">+'WMA&amp;MUN Areas'!AB286/'WMA&amp;MUN percentages'!$AD286</f>
        <v>0</v>
      </c>
      <c r="AC286" s="92" t="n">
        <f aca="false">+'WMA&amp;MUN Areas'!AC286/'WMA&amp;MUN percentages'!$AD286</f>
        <v>0</v>
      </c>
      <c r="AD286" s="36" t="n">
        <v>1.91226035475494</v>
      </c>
      <c r="AF286" s="72"/>
      <c r="AG286" s="66"/>
      <c r="AH286" s="67"/>
      <c r="AI286" s="68"/>
    </row>
    <row r="287" customFormat="false" ht="13.2" hidden="false" customHeight="false" outlineLevel="0" collapsed="false">
      <c r="B287" s="69" t="n">
        <v>17030</v>
      </c>
      <c r="C287" s="70" t="s">
        <v>139</v>
      </c>
      <c r="D287" s="104" t="s">
        <v>405</v>
      </c>
      <c r="E287" s="90" t="n">
        <f aca="false">+'WMA&amp;MUN Areas'!E287/'WMA&amp;MUN percentages'!$AD287</f>
        <v>0.519607959176196</v>
      </c>
      <c r="F287" s="90" t="n">
        <f aca="false">+'WMA&amp;MUN Areas'!F287/'WMA&amp;MUN percentages'!$AD287</f>
        <v>0.480392094712972</v>
      </c>
      <c r="G287" s="90" t="n">
        <f aca="false">+'WMA&amp;MUN Areas'!G287/'WMA&amp;MUN percentages'!$AD287</f>
        <v>0</v>
      </c>
      <c r="H287" s="90" t="n">
        <f aca="false">+'WMA&amp;MUN Areas'!H287/'WMA&amp;MUN percentages'!$AD287</f>
        <v>0</v>
      </c>
      <c r="I287" s="92" t="n">
        <f aca="false">+'WMA&amp;MUN Areas'!I287/'WMA&amp;MUN percentages'!$AD287</f>
        <v>0</v>
      </c>
      <c r="J287" s="90" t="n">
        <f aca="false">+'WMA&amp;MUN Areas'!J287/'WMA&amp;MUN percentages'!$AD287</f>
        <v>0</v>
      </c>
      <c r="K287" s="90" t="n">
        <f aca="false">+'WMA&amp;MUN Areas'!K287/'WMA&amp;MUN percentages'!$AD287</f>
        <v>0</v>
      </c>
      <c r="L287" s="90" t="n">
        <f aca="false">+'WMA&amp;MUN Areas'!L287/'WMA&amp;MUN percentages'!$AD287</f>
        <v>0</v>
      </c>
      <c r="M287" s="90" t="n">
        <f aca="false">+'WMA&amp;MUN Areas'!M287/'WMA&amp;MUN percentages'!$AD287</f>
        <v>0</v>
      </c>
      <c r="N287" s="90" t="n">
        <f aca="false">+'WMA&amp;MUN Areas'!N287/'WMA&amp;MUN percentages'!$AD287</f>
        <v>0.519607959176196</v>
      </c>
      <c r="O287" s="90" t="n">
        <f aca="false">+'WMA&amp;MUN Areas'!O287/'WMA&amp;MUN percentages'!$AD287</f>
        <v>0</v>
      </c>
      <c r="P287" s="90" t="n">
        <f aca="false">+'WMA&amp;MUN Areas'!P287/'WMA&amp;MUN percentages'!$AD287</f>
        <v>0.480392094712972</v>
      </c>
      <c r="Q287" s="90" t="n">
        <f aca="false">+'WMA&amp;MUN Areas'!Q287/'WMA&amp;MUN percentages'!$AD287</f>
        <v>0</v>
      </c>
      <c r="R287" s="90" t="n">
        <f aca="false">+'WMA&amp;MUN Areas'!R287/'WMA&amp;MUN percentages'!$AD287</f>
        <v>0</v>
      </c>
      <c r="S287" s="90" t="n">
        <f aca="false">+'WMA&amp;MUN Areas'!S287/'WMA&amp;MUN percentages'!$AD287</f>
        <v>0</v>
      </c>
      <c r="T287" s="90" t="n">
        <f aca="false">+'WMA&amp;MUN Areas'!T287/'WMA&amp;MUN percentages'!$AD287</f>
        <v>0</v>
      </c>
      <c r="U287" s="90" t="n">
        <f aca="false">+'WMA&amp;MUN Areas'!U287/'WMA&amp;MUN percentages'!$AD287</f>
        <v>0</v>
      </c>
      <c r="V287" s="90" t="n">
        <f aca="false">+'WMA&amp;MUN Areas'!V287/'WMA&amp;MUN percentages'!$AD287</f>
        <v>0</v>
      </c>
      <c r="W287" s="90" t="n">
        <f aca="false">+'WMA&amp;MUN Areas'!W287/'WMA&amp;MUN percentages'!$AD287</f>
        <v>0</v>
      </c>
      <c r="X287" s="90" t="n">
        <f aca="false">+'WMA&amp;MUN Areas'!X287/'WMA&amp;MUN percentages'!$AD287</f>
        <v>0</v>
      </c>
      <c r="Y287" s="90" t="n">
        <f aca="false">+'WMA&amp;MUN Areas'!Y287/'WMA&amp;MUN percentages'!$AD287</f>
        <v>0</v>
      </c>
      <c r="Z287" s="90" t="n">
        <f aca="false">+'WMA&amp;MUN Areas'!Z287/'WMA&amp;MUN percentages'!$AD287</f>
        <v>0</v>
      </c>
      <c r="AA287" s="90" t="n">
        <f aca="false">+'WMA&amp;MUN Areas'!AA287/'WMA&amp;MUN percentages'!$AD287</f>
        <v>0</v>
      </c>
      <c r="AB287" s="90" t="n">
        <f aca="false">+'WMA&amp;MUN Areas'!AB287/'WMA&amp;MUN percentages'!$AD287</f>
        <v>0</v>
      </c>
      <c r="AC287" s="92" t="n">
        <f aca="false">+'WMA&amp;MUN Areas'!AC287/'WMA&amp;MUN percentages'!$AD287</f>
        <v>0</v>
      </c>
      <c r="AD287" s="36" t="n">
        <v>21.2334887236355</v>
      </c>
      <c r="AF287" s="72"/>
      <c r="AG287" s="66"/>
      <c r="AH287" s="67"/>
      <c r="AI287" s="68"/>
    </row>
    <row r="288" customFormat="false" ht="13.2" hidden="false" customHeight="false" outlineLevel="0" collapsed="false">
      <c r="B288" s="69" t="n">
        <v>17035</v>
      </c>
      <c r="C288" s="70" t="s">
        <v>139</v>
      </c>
      <c r="D288" s="104" t="s">
        <v>406</v>
      </c>
      <c r="E288" s="90" t="n">
        <f aca="false">+'WMA&amp;MUN Areas'!E288/'WMA&amp;MUN percentages'!$AD288</f>
        <v>0.995623843409173</v>
      </c>
      <c r="F288" s="90" t="n">
        <f aca="false">+'WMA&amp;MUN Areas'!F288/'WMA&amp;MUN percentages'!$AD288</f>
        <v>0.00437615659082751</v>
      </c>
      <c r="G288" s="90" t="n">
        <f aca="false">+'WMA&amp;MUN Areas'!G288/'WMA&amp;MUN percentages'!$AD288</f>
        <v>0</v>
      </c>
      <c r="H288" s="90" t="n">
        <f aca="false">+'WMA&amp;MUN Areas'!H288/'WMA&amp;MUN percentages'!$AD288</f>
        <v>0</v>
      </c>
      <c r="I288" s="92" t="n">
        <f aca="false">+'WMA&amp;MUN Areas'!I288/'WMA&amp;MUN percentages'!$AD288</f>
        <v>0</v>
      </c>
      <c r="J288" s="90" t="n">
        <f aca="false">+'WMA&amp;MUN Areas'!J288/'WMA&amp;MUN percentages'!$AD288</f>
        <v>0</v>
      </c>
      <c r="K288" s="90" t="n">
        <f aca="false">+'WMA&amp;MUN Areas'!K288/'WMA&amp;MUN percentages'!$AD288</f>
        <v>0</v>
      </c>
      <c r="L288" s="90" t="n">
        <f aca="false">+'WMA&amp;MUN Areas'!L288/'WMA&amp;MUN percentages'!$AD288</f>
        <v>0</v>
      </c>
      <c r="M288" s="90" t="n">
        <f aca="false">+'WMA&amp;MUN Areas'!M288/'WMA&amp;MUN percentages'!$AD288</f>
        <v>0.554956932170919</v>
      </c>
      <c r="N288" s="90" t="n">
        <f aca="false">+'WMA&amp;MUN Areas'!N288/'WMA&amp;MUN percentages'!$AD288</f>
        <v>0.440666911238254</v>
      </c>
      <c r="O288" s="90" t="n">
        <f aca="false">+'WMA&amp;MUN Areas'!O288/'WMA&amp;MUN percentages'!$AD288</f>
        <v>0</v>
      </c>
      <c r="P288" s="90" t="n">
        <f aca="false">+'WMA&amp;MUN Areas'!P288/'WMA&amp;MUN percentages'!$AD288</f>
        <v>0.00437615659082751</v>
      </c>
      <c r="Q288" s="90" t="n">
        <f aca="false">+'WMA&amp;MUN Areas'!Q288/'WMA&amp;MUN percentages'!$AD288</f>
        <v>0</v>
      </c>
      <c r="R288" s="90" t="n">
        <f aca="false">+'WMA&amp;MUN Areas'!R288/'WMA&amp;MUN percentages'!$AD288</f>
        <v>0</v>
      </c>
      <c r="S288" s="90" t="n">
        <f aca="false">+'WMA&amp;MUN Areas'!S288/'WMA&amp;MUN percentages'!$AD288</f>
        <v>0</v>
      </c>
      <c r="T288" s="90" t="n">
        <f aca="false">+'WMA&amp;MUN Areas'!T288/'WMA&amp;MUN percentages'!$AD288</f>
        <v>0</v>
      </c>
      <c r="U288" s="90" t="n">
        <f aca="false">+'WMA&amp;MUN Areas'!U288/'WMA&amp;MUN percentages'!$AD288</f>
        <v>0</v>
      </c>
      <c r="V288" s="90" t="n">
        <f aca="false">+'WMA&amp;MUN Areas'!V288/'WMA&amp;MUN percentages'!$AD288</f>
        <v>0</v>
      </c>
      <c r="W288" s="90" t="n">
        <f aca="false">+'WMA&amp;MUN Areas'!W288/'WMA&amp;MUN percentages'!$AD288</f>
        <v>0</v>
      </c>
      <c r="X288" s="90" t="n">
        <f aca="false">+'WMA&amp;MUN Areas'!X288/'WMA&amp;MUN percentages'!$AD288</f>
        <v>0</v>
      </c>
      <c r="Y288" s="90" t="n">
        <f aca="false">+'WMA&amp;MUN Areas'!Y288/'WMA&amp;MUN percentages'!$AD288</f>
        <v>0</v>
      </c>
      <c r="Z288" s="90" t="n">
        <f aca="false">+'WMA&amp;MUN Areas'!Z288/'WMA&amp;MUN percentages'!$AD288</f>
        <v>0</v>
      </c>
      <c r="AA288" s="90" t="n">
        <f aca="false">+'WMA&amp;MUN Areas'!AA288/'WMA&amp;MUN percentages'!$AD288</f>
        <v>0</v>
      </c>
      <c r="AB288" s="90" t="n">
        <f aca="false">+'WMA&amp;MUN Areas'!AB288/'WMA&amp;MUN percentages'!$AD288</f>
        <v>0</v>
      </c>
      <c r="AC288" s="92" t="n">
        <f aca="false">+'WMA&amp;MUN Areas'!AC288/'WMA&amp;MUN percentages'!$AD288</f>
        <v>0</v>
      </c>
      <c r="AD288" s="36" t="n">
        <v>10.1522229004534</v>
      </c>
      <c r="AF288" s="72"/>
      <c r="AG288" s="66"/>
      <c r="AH288" s="67"/>
      <c r="AI288" s="68"/>
    </row>
    <row r="289" customFormat="false" ht="13.2" hidden="false" customHeight="false" outlineLevel="0" collapsed="false">
      <c r="B289" s="69" t="n">
        <v>17040</v>
      </c>
      <c r="C289" s="70" t="s">
        <v>139</v>
      </c>
      <c r="D289" s="104" t="s">
        <v>407</v>
      </c>
      <c r="E289" s="90" t="n">
        <f aca="false">+'WMA&amp;MUN Areas'!E289/'WMA&amp;MUN percentages'!$AD289</f>
        <v>1</v>
      </c>
      <c r="F289" s="90" t="n">
        <f aca="false">+'WMA&amp;MUN Areas'!F289/'WMA&amp;MUN percentages'!$AD289</f>
        <v>0</v>
      </c>
      <c r="G289" s="90" t="n">
        <f aca="false">+'WMA&amp;MUN Areas'!G289/'WMA&amp;MUN percentages'!$AD289</f>
        <v>0</v>
      </c>
      <c r="H289" s="90" t="n">
        <f aca="false">+'WMA&amp;MUN Areas'!H289/'WMA&amp;MUN percentages'!$AD289</f>
        <v>0</v>
      </c>
      <c r="I289" s="92" t="n">
        <f aca="false">+'WMA&amp;MUN Areas'!I289/'WMA&amp;MUN percentages'!$AD289</f>
        <v>0</v>
      </c>
      <c r="J289" s="90" t="n">
        <f aca="false">+'WMA&amp;MUN Areas'!J289/'WMA&amp;MUN percentages'!$AD289</f>
        <v>0</v>
      </c>
      <c r="K289" s="90" t="n">
        <f aca="false">+'WMA&amp;MUN Areas'!K289/'WMA&amp;MUN percentages'!$AD289</f>
        <v>0</v>
      </c>
      <c r="L289" s="90" t="n">
        <f aca="false">+'WMA&amp;MUN Areas'!L289/'WMA&amp;MUN percentages'!$AD289</f>
        <v>0</v>
      </c>
      <c r="M289" s="90" t="n">
        <f aca="false">+'WMA&amp;MUN Areas'!M289/'WMA&amp;MUN percentages'!$AD289</f>
        <v>0</v>
      </c>
      <c r="N289" s="90" t="n">
        <f aca="false">+'WMA&amp;MUN Areas'!N289/'WMA&amp;MUN percentages'!$AD289</f>
        <v>1</v>
      </c>
      <c r="O289" s="90" t="n">
        <f aca="false">+'WMA&amp;MUN Areas'!O289/'WMA&amp;MUN percentages'!$AD289</f>
        <v>0</v>
      </c>
      <c r="P289" s="90" t="n">
        <f aca="false">+'WMA&amp;MUN Areas'!P289/'WMA&amp;MUN percentages'!$AD289</f>
        <v>0</v>
      </c>
      <c r="Q289" s="90" t="n">
        <f aca="false">+'WMA&amp;MUN Areas'!Q289/'WMA&amp;MUN percentages'!$AD289</f>
        <v>0</v>
      </c>
      <c r="R289" s="90" t="n">
        <f aca="false">+'WMA&amp;MUN Areas'!R289/'WMA&amp;MUN percentages'!$AD289</f>
        <v>0</v>
      </c>
      <c r="S289" s="90" t="n">
        <f aca="false">+'WMA&amp;MUN Areas'!S289/'WMA&amp;MUN percentages'!$AD289</f>
        <v>0</v>
      </c>
      <c r="T289" s="90" t="n">
        <f aca="false">+'WMA&amp;MUN Areas'!T289/'WMA&amp;MUN percentages'!$AD289</f>
        <v>0</v>
      </c>
      <c r="U289" s="90" t="n">
        <f aca="false">+'WMA&amp;MUN Areas'!U289/'WMA&amp;MUN percentages'!$AD289</f>
        <v>0</v>
      </c>
      <c r="V289" s="90" t="n">
        <f aca="false">+'WMA&amp;MUN Areas'!V289/'WMA&amp;MUN percentages'!$AD289</f>
        <v>0</v>
      </c>
      <c r="W289" s="90" t="n">
        <f aca="false">+'WMA&amp;MUN Areas'!W289/'WMA&amp;MUN percentages'!$AD289</f>
        <v>0</v>
      </c>
      <c r="X289" s="90" t="n">
        <f aca="false">+'WMA&amp;MUN Areas'!X289/'WMA&amp;MUN percentages'!$AD289</f>
        <v>0</v>
      </c>
      <c r="Y289" s="90" t="n">
        <f aca="false">+'WMA&amp;MUN Areas'!Y289/'WMA&amp;MUN percentages'!$AD289</f>
        <v>0</v>
      </c>
      <c r="Z289" s="90" t="n">
        <f aca="false">+'WMA&amp;MUN Areas'!Z289/'WMA&amp;MUN percentages'!$AD289</f>
        <v>0</v>
      </c>
      <c r="AA289" s="90" t="n">
        <f aca="false">+'WMA&amp;MUN Areas'!AA289/'WMA&amp;MUN percentages'!$AD289</f>
        <v>0</v>
      </c>
      <c r="AB289" s="90" t="n">
        <f aca="false">+'WMA&amp;MUN Areas'!AB289/'WMA&amp;MUN percentages'!$AD289</f>
        <v>0</v>
      </c>
      <c r="AC289" s="92" t="n">
        <f aca="false">+'WMA&amp;MUN Areas'!AC289/'WMA&amp;MUN percentages'!$AD289</f>
        <v>0</v>
      </c>
      <c r="AD289" s="36" t="n">
        <v>5.5939968028653</v>
      </c>
      <c r="AF289" s="72"/>
      <c r="AG289" s="66"/>
      <c r="AH289" s="67"/>
      <c r="AI289" s="68"/>
    </row>
    <row r="290" customFormat="false" ht="13.2" hidden="false" customHeight="false" outlineLevel="0" collapsed="false">
      <c r="B290" s="69" t="n">
        <v>17045</v>
      </c>
      <c r="C290" s="70" t="s">
        <v>139</v>
      </c>
      <c r="D290" s="104" t="s">
        <v>408</v>
      </c>
      <c r="E290" s="90" t="n">
        <f aca="false">+'WMA&amp;MUN Areas'!E290/'WMA&amp;MUN percentages'!$AD290</f>
        <v>1</v>
      </c>
      <c r="F290" s="90" t="n">
        <f aca="false">+'WMA&amp;MUN Areas'!F290/'WMA&amp;MUN percentages'!$AD290</f>
        <v>0</v>
      </c>
      <c r="G290" s="90" t="n">
        <f aca="false">+'WMA&amp;MUN Areas'!G290/'WMA&amp;MUN percentages'!$AD290</f>
        <v>0</v>
      </c>
      <c r="H290" s="90" t="n">
        <f aca="false">+'WMA&amp;MUN Areas'!H290/'WMA&amp;MUN percentages'!$AD290</f>
        <v>0</v>
      </c>
      <c r="I290" s="92" t="n">
        <f aca="false">+'WMA&amp;MUN Areas'!I290/'WMA&amp;MUN percentages'!$AD290</f>
        <v>0</v>
      </c>
      <c r="J290" s="90" t="n">
        <f aca="false">+'WMA&amp;MUN Areas'!J290/'WMA&amp;MUN percentages'!$AD290</f>
        <v>0</v>
      </c>
      <c r="K290" s="90" t="n">
        <f aca="false">+'WMA&amp;MUN Areas'!K290/'WMA&amp;MUN percentages'!$AD290</f>
        <v>0</v>
      </c>
      <c r="L290" s="90" t="n">
        <f aca="false">+'WMA&amp;MUN Areas'!L290/'WMA&amp;MUN percentages'!$AD290</f>
        <v>0</v>
      </c>
      <c r="M290" s="90" t="n">
        <f aca="false">+'WMA&amp;MUN Areas'!M290/'WMA&amp;MUN percentages'!$AD290</f>
        <v>0</v>
      </c>
      <c r="N290" s="90" t="n">
        <f aca="false">+'WMA&amp;MUN Areas'!N290/'WMA&amp;MUN percentages'!$AD290</f>
        <v>1</v>
      </c>
      <c r="O290" s="90" t="n">
        <f aca="false">+'WMA&amp;MUN Areas'!O290/'WMA&amp;MUN percentages'!$AD290</f>
        <v>0</v>
      </c>
      <c r="P290" s="90" t="n">
        <f aca="false">+'WMA&amp;MUN Areas'!P290/'WMA&amp;MUN percentages'!$AD290</f>
        <v>0</v>
      </c>
      <c r="Q290" s="90" t="n">
        <f aca="false">+'WMA&amp;MUN Areas'!Q290/'WMA&amp;MUN percentages'!$AD290</f>
        <v>0</v>
      </c>
      <c r="R290" s="90" t="n">
        <f aca="false">+'WMA&amp;MUN Areas'!R290/'WMA&amp;MUN percentages'!$AD290</f>
        <v>0</v>
      </c>
      <c r="S290" s="90" t="n">
        <f aca="false">+'WMA&amp;MUN Areas'!S290/'WMA&amp;MUN percentages'!$AD290</f>
        <v>0</v>
      </c>
      <c r="T290" s="90" t="n">
        <f aca="false">+'WMA&amp;MUN Areas'!T290/'WMA&amp;MUN percentages'!$AD290</f>
        <v>0</v>
      </c>
      <c r="U290" s="90" t="n">
        <f aca="false">+'WMA&amp;MUN Areas'!U290/'WMA&amp;MUN percentages'!$AD290</f>
        <v>0</v>
      </c>
      <c r="V290" s="90" t="n">
        <f aca="false">+'WMA&amp;MUN Areas'!V290/'WMA&amp;MUN percentages'!$AD290</f>
        <v>0</v>
      </c>
      <c r="W290" s="90" t="n">
        <f aca="false">+'WMA&amp;MUN Areas'!W290/'WMA&amp;MUN percentages'!$AD290</f>
        <v>0</v>
      </c>
      <c r="X290" s="90" t="n">
        <f aca="false">+'WMA&amp;MUN Areas'!X290/'WMA&amp;MUN percentages'!$AD290</f>
        <v>0</v>
      </c>
      <c r="Y290" s="90" t="n">
        <f aca="false">+'WMA&amp;MUN Areas'!Y290/'WMA&amp;MUN percentages'!$AD290</f>
        <v>0</v>
      </c>
      <c r="Z290" s="90" t="n">
        <f aca="false">+'WMA&amp;MUN Areas'!Z290/'WMA&amp;MUN percentages'!$AD290</f>
        <v>0</v>
      </c>
      <c r="AA290" s="90" t="n">
        <f aca="false">+'WMA&amp;MUN Areas'!AA290/'WMA&amp;MUN percentages'!$AD290</f>
        <v>0</v>
      </c>
      <c r="AB290" s="90" t="n">
        <f aca="false">+'WMA&amp;MUN Areas'!AB290/'WMA&amp;MUN percentages'!$AD290</f>
        <v>0</v>
      </c>
      <c r="AC290" s="92" t="n">
        <f aca="false">+'WMA&amp;MUN Areas'!AC290/'WMA&amp;MUN percentages'!$AD290</f>
        <v>0</v>
      </c>
      <c r="AD290" s="36" t="n">
        <v>6.55485835557277</v>
      </c>
      <c r="AF290" s="72"/>
      <c r="AG290" s="66"/>
      <c r="AH290" s="67"/>
      <c r="AI290" s="68"/>
    </row>
    <row r="291" customFormat="false" ht="13.2" hidden="false" customHeight="false" outlineLevel="0" collapsed="false">
      <c r="B291" s="69" t="n">
        <v>17050</v>
      </c>
      <c r="C291" s="70" t="s">
        <v>139</v>
      </c>
      <c r="D291" s="104" t="s">
        <v>409</v>
      </c>
      <c r="E291" s="90" t="n">
        <f aca="false">+'WMA&amp;MUN Areas'!E291/'WMA&amp;MUN percentages'!$AD291</f>
        <v>1</v>
      </c>
      <c r="F291" s="90" t="n">
        <f aca="false">+'WMA&amp;MUN Areas'!F291/'WMA&amp;MUN percentages'!$AD291</f>
        <v>0</v>
      </c>
      <c r="G291" s="90" t="n">
        <f aca="false">+'WMA&amp;MUN Areas'!G291/'WMA&amp;MUN percentages'!$AD291</f>
        <v>0</v>
      </c>
      <c r="H291" s="90" t="n">
        <f aca="false">+'WMA&amp;MUN Areas'!H291/'WMA&amp;MUN percentages'!$AD291</f>
        <v>0</v>
      </c>
      <c r="I291" s="92" t="n">
        <f aca="false">+'WMA&amp;MUN Areas'!I291/'WMA&amp;MUN percentages'!$AD291</f>
        <v>0</v>
      </c>
      <c r="J291" s="90" t="n">
        <f aca="false">+'WMA&amp;MUN Areas'!J291/'WMA&amp;MUN percentages'!$AD291</f>
        <v>0</v>
      </c>
      <c r="K291" s="90" t="n">
        <f aca="false">+'WMA&amp;MUN Areas'!K291/'WMA&amp;MUN percentages'!$AD291</f>
        <v>0</v>
      </c>
      <c r="L291" s="90" t="n">
        <f aca="false">+'WMA&amp;MUN Areas'!L291/'WMA&amp;MUN percentages'!$AD291</f>
        <v>0</v>
      </c>
      <c r="M291" s="90" t="n">
        <f aca="false">+'WMA&amp;MUN Areas'!M291/'WMA&amp;MUN percentages'!$AD291</f>
        <v>0</v>
      </c>
      <c r="N291" s="90" t="n">
        <f aca="false">+'WMA&amp;MUN Areas'!N291/'WMA&amp;MUN percentages'!$AD291</f>
        <v>1</v>
      </c>
      <c r="O291" s="90" t="n">
        <f aca="false">+'WMA&amp;MUN Areas'!O291/'WMA&amp;MUN percentages'!$AD291</f>
        <v>0</v>
      </c>
      <c r="P291" s="90" t="n">
        <f aca="false">+'WMA&amp;MUN Areas'!P291/'WMA&amp;MUN percentages'!$AD291</f>
        <v>0</v>
      </c>
      <c r="Q291" s="90" t="n">
        <f aca="false">+'WMA&amp;MUN Areas'!Q291/'WMA&amp;MUN percentages'!$AD291</f>
        <v>0</v>
      </c>
      <c r="R291" s="90" t="n">
        <f aca="false">+'WMA&amp;MUN Areas'!R291/'WMA&amp;MUN percentages'!$AD291</f>
        <v>0</v>
      </c>
      <c r="S291" s="90" t="n">
        <f aca="false">+'WMA&amp;MUN Areas'!S291/'WMA&amp;MUN percentages'!$AD291</f>
        <v>0</v>
      </c>
      <c r="T291" s="90" t="n">
        <f aca="false">+'WMA&amp;MUN Areas'!T291/'WMA&amp;MUN percentages'!$AD291</f>
        <v>0</v>
      </c>
      <c r="U291" s="90" t="n">
        <f aca="false">+'WMA&amp;MUN Areas'!U291/'WMA&amp;MUN percentages'!$AD291</f>
        <v>0</v>
      </c>
      <c r="V291" s="90" t="n">
        <f aca="false">+'WMA&amp;MUN Areas'!V291/'WMA&amp;MUN percentages'!$AD291</f>
        <v>0</v>
      </c>
      <c r="W291" s="90" t="n">
        <f aca="false">+'WMA&amp;MUN Areas'!W291/'WMA&amp;MUN percentages'!$AD291</f>
        <v>0</v>
      </c>
      <c r="X291" s="90" t="n">
        <f aca="false">+'WMA&amp;MUN Areas'!X291/'WMA&amp;MUN percentages'!$AD291</f>
        <v>0</v>
      </c>
      <c r="Y291" s="90" t="n">
        <f aca="false">+'WMA&amp;MUN Areas'!Y291/'WMA&amp;MUN percentages'!$AD291</f>
        <v>0</v>
      </c>
      <c r="Z291" s="90" t="n">
        <f aca="false">+'WMA&amp;MUN Areas'!Z291/'WMA&amp;MUN percentages'!$AD291</f>
        <v>0</v>
      </c>
      <c r="AA291" s="90" t="n">
        <f aca="false">+'WMA&amp;MUN Areas'!AA291/'WMA&amp;MUN percentages'!$AD291</f>
        <v>0</v>
      </c>
      <c r="AB291" s="90" t="n">
        <f aca="false">+'WMA&amp;MUN Areas'!AB291/'WMA&amp;MUN percentages'!$AD291</f>
        <v>0</v>
      </c>
      <c r="AC291" s="92" t="n">
        <f aca="false">+'WMA&amp;MUN Areas'!AC291/'WMA&amp;MUN percentages'!$AD291</f>
        <v>0</v>
      </c>
      <c r="AD291" s="36" t="n">
        <v>1.25469005412793</v>
      </c>
      <c r="AF291" s="72"/>
      <c r="AG291" s="66"/>
      <c r="AH291" s="67"/>
      <c r="AI291" s="68"/>
    </row>
    <row r="292" customFormat="false" ht="13.2" hidden="false" customHeight="false" outlineLevel="0" collapsed="false">
      <c r="B292" s="69" t="n">
        <v>17055</v>
      </c>
      <c r="C292" s="70" t="s">
        <v>139</v>
      </c>
      <c r="D292" s="104" t="s">
        <v>410</v>
      </c>
      <c r="E292" s="90" t="n">
        <f aca="false">+'WMA&amp;MUN Areas'!E292/'WMA&amp;MUN percentages'!$AD292</f>
        <v>1</v>
      </c>
      <c r="F292" s="90" t="n">
        <f aca="false">+'WMA&amp;MUN Areas'!F292/'WMA&amp;MUN percentages'!$AD292</f>
        <v>0</v>
      </c>
      <c r="G292" s="90" t="n">
        <f aca="false">+'WMA&amp;MUN Areas'!G292/'WMA&amp;MUN percentages'!$AD292</f>
        <v>0</v>
      </c>
      <c r="H292" s="90" t="n">
        <f aca="false">+'WMA&amp;MUN Areas'!H292/'WMA&amp;MUN percentages'!$AD292</f>
        <v>0</v>
      </c>
      <c r="I292" s="92" t="n">
        <f aca="false">+'WMA&amp;MUN Areas'!I292/'WMA&amp;MUN percentages'!$AD292</f>
        <v>0</v>
      </c>
      <c r="J292" s="90" t="n">
        <f aca="false">+'WMA&amp;MUN Areas'!J292/'WMA&amp;MUN percentages'!$AD292</f>
        <v>0</v>
      </c>
      <c r="K292" s="90" t="n">
        <f aca="false">+'WMA&amp;MUN Areas'!K292/'WMA&amp;MUN percentages'!$AD292</f>
        <v>0</v>
      </c>
      <c r="L292" s="90" t="n">
        <f aca="false">+'WMA&amp;MUN Areas'!L292/'WMA&amp;MUN percentages'!$AD292</f>
        <v>0</v>
      </c>
      <c r="M292" s="90" t="n">
        <f aca="false">+'WMA&amp;MUN Areas'!M292/'WMA&amp;MUN percentages'!$AD292</f>
        <v>0</v>
      </c>
      <c r="N292" s="90" t="n">
        <f aca="false">+'WMA&amp;MUN Areas'!N292/'WMA&amp;MUN percentages'!$AD292</f>
        <v>1</v>
      </c>
      <c r="O292" s="90" t="n">
        <f aca="false">+'WMA&amp;MUN Areas'!O292/'WMA&amp;MUN percentages'!$AD292</f>
        <v>0</v>
      </c>
      <c r="P292" s="90" t="n">
        <f aca="false">+'WMA&amp;MUN Areas'!P292/'WMA&amp;MUN percentages'!$AD292</f>
        <v>0</v>
      </c>
      <c r="Q292" s="90" t="n">
        <f aca="false">+'WMA&amp;MUN Areas'!Q292/'WMA&amp;MUN percentages'!$AD292</f>
        <v>0</v>
      </c>
      <c r="R292" s="90" t="n">
        <f aca="false">+'WMA&amp;MUN Areas'!R292/'WMA&amp;MUN percentages'!$AD292</f>
        <v>0</v>
      </c>
      <c r="S292" s="90" t="n">
        <f aca="false">+'WMA&amp;MUN Areas'!S292/'WMA&amp;MUN percentages'!$AD292</f>
        <v>0</v>
      </c>
      <c r="T292" s="90" t="n">
        <f aca="false">+'WMA&amp;MUN Areas'!T292/'WMA&amp;MUN percentages'!$AD292</f>
        <v>0</v>
      </c>
      <c r="U292" s="90" t="n">
        <f aca="false">+'WMA&amp;MUN Areas'!U292/'WMA&amp;MUN percentages'!$AD292</f>
        <v>0</v>
      </c>
      <c r="V292" s="90" t="n">
        <f aca="false">+'WMA&amp;MUN Areas'!V292/'WMA&amp;MUN percentages'!$AD292</f>
        <v>0</v>
      </c>
      <c r="W292" s="90" t="n">
        <f aca="false">+'WMA&amp;MUN Areas'!W292/'WMA&amp;MUN percentages'!$AD292</f>
        <v>0</v>
      </c>
      <c r="X292" s="90" t="n">
        <f aca="false">+'WMA&amp;MUN Areas'!X292/'WMA&amp;MUN percentages'!$AD292</f>
        <v>0</v>
      </c>
      <c r="Y292" s="90" t="n">
        <f aca="false">+'WMA&amp;MUN Areas'!Y292/'WMA&amp;MUN percentages'!$AD292</f>
        <v>0</v>
      </c>
      <c r="Z292" s="90" t="n">
        <f aca="false">+'WMA&amp;MUN Areas'!Z292/'WMA&amp;MUN percentages'!$AD292</f>
        <v>0</v>
      </c>
      <c r="AA292" s="90" t="n">
        <f aca="false">+'WMA&amp;MUN Areas'!AA292/'WMA&amp;MUN percentages'!$AD292</f>
        <v>0</v>
      </c>
      <c r="AB292" s="90" t="n">
        <f aca="false">+'WMA&amp;MUN Areas'!AB292/'WMA&amp;MUN percentages'!$AD292</f>
        <v>0</v>
      </c>
      <c r="AC292" s="92" t="n">
        <f aca="false">+'WMA&amp;MUN Areas'!AC292/'WMA&amp;MUN percentages'!$AD292</f>
        <v>0</v>
      </c>
      <c r="AD292" s="36" t="n">
        <v>1.48797418790174</v>
      </c>
      <c r="AF292" s="72"/>
      <c r="AG292" s="66"/>
      <c r="AH292" s="67"/>
      <c r="AI292" s="68"/>
    </row>
    <row r="293" customFormat="false" ht="13.2" hidden="false" customHeight="false" outlineLevel="0" collapsed="false">
      <c r="B293" s="69" t="n">
        <v>17060</v>
      </c>
      <c r="C293" s="70" t="s">
        <v>139</v>
      </c>
      <c r="D293" s="104" t="s">
        <v>411</v>
      </c>
      <c r="E293" s="90" t="n">
        <f aca="false">+'WMA&amp;MUN Areas'!E293/'WMA&amp;MUN percentages'!$AD293</f>
        <v>1</v>
      </c>
      <c r="F293" s="90" t="n">
        <f aca="false">+'WMA&amp;MUN Areas'!F293/'WMA&amp;MUN percentages'!$AD293</f>
        <v>0</v>
      </c>
      <c r="G293" s="90" t="n">
        <f aca="false">+'WMA&amp;MUN Areas'!G293/'WMA&amp;MUN percentages'!$AD293</f>
        <v>0</v>
      </c>
      <c r="H293" s="90" t="n">
        <f aca="false">+'WMA&amp;MUN Areas'!H293/'WMA&amp;MUN percentages'!$AD293</f>
        <v>0</v>
      </c>
      <c r="I293" s="92" t="n">
        <f aca="false">+'WMA&amp;MUN Areas'!I293/'WMA&amp;MUN percentages'!$AD293</f>
        <v>0</v>
      </c>
      <c r="J293" s="90" t="n">
        <f aca="false">+'WMA&amp;MUN Areas'!J293/'WMA&amp;MUN percentages'!$AD293</f>
        <v>0</v>
      </c>
      <c r="K293" s="90" t="n">
        <f aca="false">+'WMA&amp;MUN Areas'!K293/'WMA&amp;MUN percentages'!$AD293</f>
        <v>0</v>
      </c>
      <c r="L293" s="90" t="n">
        <f aca="false">+'WMA&amp;MUN Areas'!L293/'WMA&amp;MUN percentages'!$AD293</f>
        <v>0</v>
      </c>
      <c r="M293" s="90" t="n">
        <f aca="false">+'WMA&amp;MUN Areas'!M293/'WMA&amp;MUN percentages'!$AD293</f>
        <v>0</v>
      </c>
      <c r="N293" s="90" t="n">
        <f aca="false">+'WMA&amp;MUN Areas'!N293/'WMA&amp;MUN percentages'!$AD293</f>
        <v>1</v>
      </c>
      <c r="O293" s="90" t="n">
        <f aca="false">+'WMA&amp;MUN Areas'!O293/'WMA&amp;MUN percentages'!$AD293</f>
        <v>0</v>
      </c>
      <c r="P293" s="90" t="n">
        <f aca="false">+'WMA&amp;MUN Areas'!P293/'WMA&amp;MUN percentages'!$AD293</f>
        <v>0</v>
      </c>
      <c r="Q293" s="90" t="n">
        <f aca="false">+'WMA&amp;MUN Areas'!Q293/'WMA&amp;MUN percentages'!$AD293</f>
        <v>0</v>
      </c>
      <c r="R293" s="90" t="n">
        <f aca="false">+'WMA&amp;MUN Areas'!R293/'WMA&amp;MUN percentages'!$AD293</f>
        <v>0</v>
      </c>
      <c r="S293" s="90" t="n">
        <f aca="false">+'WMA&amp;MUN Areas'!S293/'WMA&amp;MUN percentages'!$AD293</f>
        <v>0</v>
      </c>
      <c r="T293" s="90" t="n">
        <f aca="false">+'WMA&amp;MUN Areas'!T293/'WMA&amp;MUN percentages'!$AD293</f>
        <v>0</v>
      </c>
      <c r="U293" s="90" t="n">
        <f aca="false">+'WMA&amp;MUN Areas'!U293/'WMA&amp;MUN percentages'!$AD293</f>
        <v>0</v>
      </c>
      <c r="V293" s="90" t="n">
        <f aca="false">+'WMA&amp;MUN Areas'!V293/'WMA&amp;MUN percentages'!$AD293</f>
        <v>0</v>
      </c>
      <c r="W293" s="90" t="n">
        <f aca="false">+'WMA&amp;MUN Areas'!W293/'WMA&amp;MUN percentages'!$AD293</f>
        <v>0</v>
      </c>
      <c r="X293" s="90" t="n">
        <f aca="false">+'WMA&amp;MUN Areas'!X293/'WMA&amp;MUN percentages'!$AD293</f>
        <v>0</v>
      </c>
      <c r="Y293" s="90" t="n">
        <f aca="false">+'WMA&amp;MUN Areas'!Y293/'WMA&amp;MUN percentages'!$AD293</f>
        <v>0</v>
      </c>
      <c r="Z293" s="90" t="n">
        <f aca="false">+'WMA&amp;MUN Areas'!Z293/'WMA&amp;MUN percentages'!$AD293</f>
        <v>0</v>
      </c>
      <c r="AA293" s="90" t="n">
        <f aca="false">+'WMA&amp;MUN Areas'!AA293/'WMA&amp;MUN percentages'!$AD293</f>
        <v>0</v>
      </c>
      <c r="AB293" s="90" t="n">
        <f aca="false">+'WMA&amp;MUN Areas'!AB293/'WMA&amp;MUN percentages'!$AD293</f>
        <v>0</v>
      </c>
      <c r="AC293" s="92" t="n">
        <f aca="false">+'WMA&amp;MUN Areas'!AC293/'WMA&amp;MUN percentages'!$AD293</f>
        <v>0</v>
      </c>
      <c r="AD293" s="36" t="n">
        <v>1.3234410459352</v>
      </c>
      <c r="AF293" s="72"/>
      <c r="AG293" s="66"/>
      <c r="AH293" s="67"/>
      <c r="AI293" s="68"/>
    </row>
    <row r="294" customFormat="false" ht="13.2" hidden="false" customHeight="false" outlineLevel="0" collapsed="false">
      <c r="B294" s="69" t="n">
        <v>19005</v>
      </c>
      <c r="C294" s="70" t="s">
        <v>140</v>
      </c>
      <c r="D294" s="104" t="s">
        <v>412</v>
      </c>
      <c r="E294" s="90" t="n">
        <f aca="false">+'WMA&amp;MUN Areas'!E294/'WMA&amp;MUN percentages'!$AD294</f>
        <v>0</v>
      </c>
      <c r="F294" s="90" t="n">
        <f aca="false">+'WMA&amp;MUN Areas'!F294/'WMA&amp;MUN percentages'!$AD294</f>
        <v>0.116672132307912</v>
      </c>
      <c r="G294" s="90" t="n">
        <f aca="false">+'WMA&amp;MUN Areas'!G294/'WMA&amp;MUN percentages'!$AD294</f>
        <v>0</v>
      </c>
      <c r="H294" s="90" t="n">
        <f aca="false">+'WMA&amp;MUN Areas'!H294/'WMA&amp;MUN percentages'!$AD294</f>
        <v>0.883327867692088</v>
      </c>
      <c r="I294" s="92" t="n">
        <f aca="false">+'WMA&amp;MUN Areas'!I294/'WMA&amp;MUN percentages'!$AD294</f>
        <v>0</v>
      </c>
      <c r="J294" s="90" t="n">
        <f aca="false">+'WMA&amp;MUN Areas'!J294/'WMA&amp;MUN percentages'!$AD294</f>
        <v>0.0108585281590859</v>
      </c>
      <c r="K294" s="90" t="n">
        <f aca="false">+'WMA&amp;MUN Areas'!K294/'WMA&amp;MUN percentages'!$AD294</f>
        <v>0</v>
      </c>
      <c r="L294" s="90" t="n">
        <f aca="false">+'WMA&amp;MUN Areas'!L294/'WMA&amp;MUN percentages'!$AD294</f>
        <v>0</v>
      </c>
      <c r="M294" s="90" t="n">
        <f aca="false">+'WMA&amp;MUN Areas'!M294/'WMA&amp;MUN percentages'!$AD294</f>
        <v>0</v>
      </c>
      <c r="N294" s="90" t="n">
        <f aca="false">+'WMA&amp;MUN Areas'!N294/'WMA&amp;MUN percentages'!$AD294</f>
        <v>0</v>
      </c>
      <c r="O294" s="90" t="n">
        <f aca="false">+'WMA&amp;MUN Areas'!O294/'WMA&amp;MUN percentages'!$AD294</f>
        <v>0</v>
      </c>
      <c r="P294" s="90" t="n">
        <f aca="false">+'WMA&amp;MUN Areas'!P294/'WMA&amp;MUN percentages'!$AD294</f>
        <v>0</v>
      </c>
      <c r="Q294" s="90" t="n">
        <f aca="false">+'WMA&amp;MUN Areas'!Q294/'WMA&amp;MUN percentages'!$AD294</f>
        <v>0.116672132307912</v>
      </c>
      <c r="R294" s="90" t="n">
        <f aca="false">+'WMA&amp;MUN Areas'!R294/'WMA&amp;MUN percentages'!$AD294</f>
        <v>0</v>
      </c>
      <c r="S294" s="90" t="n">
        <f aca="false">+'WMA&amp;MUN Areas'!S294/'WMA&amp;MUN percentages'!$AD294</f>
        <v>0</v>
      </c>
      <c r="T294" s="90" t="n">
        <f aca="false">+'WMA&amp;MUN Areas'!T294/'WMA&amp;MUN percentages'!$AD294</f>
        <v>0.872469339533002</v>
      </c>
      <c r="U294" s="90" t="n">
        <f aca="false">+'WMA&amp;MUN Areas'!U294/'WMA&amp;MUN percentages'!$AD294</f>
        <v>0</v>
      </c>
      <c r="V294" s="90" t="n">
        <f aca="false">+'WMA&amp;MUN Areas'!V294/'WMA&amp;MUN percentages'!$AD294</f>
        <v>0</v>
      </c>
      <c r="W294" s="90" t="n">
        <f aca="false">+'WMA&amp;MUN Areas'!W294/'WMA&amp;MUN percentages'!$AD294</f>
        <v>0</v>
      </c>
      <c r="X294" s="90" t="n">
        <f aca="false">+'WMA&amp;MUN Areas'!X294/'WMA&amp;MUN percentages'!$AD294</f>
        <v>0</v>
      </c>
      <c r="Y294" s="90" t="n">
        <f aca="false">+'WMA&amp;MUN Areas'!Y294/'WMA&amp;MUN percentages'!$AD294</f>
        <v>0</v>
      </c>
      <c r="Z294" s="90" t="n">
        <f aca="false">+'WMA&amp;MUN Areas'!Z294/'WMA&amp;MUN percentages'!$AD294</f>
        <v>0</v>
      </c>
      <c r="AA294" s="90" t="n">
        <f aca="false">+'WMA&amp;MUN Areas'!AA294/'WMA&amp;MUN percentages'!$AD294</f>
        <v>0</v>
      </c>
      <c r="AB294" s="90" t="n">
        <f aca="false">+'WMA&amp;MUN Areas'!AB294/'WMA&amp;MUN percentages'!$AD294</f>
        <v>0</v>
      </c>
      <c r="AC294" s="92" t="n">
        <f aca="false">+'WMA&amp;MUN Areas'!AC294/'WMA&amp;MUN percentages'!$AD294</f>
        <v>0</v>
      </c>
      <c r="AD294" s="36" t="n">
        <v>27.6778365345214</v>
      </c>
      <c r="AF294" s="72"/>
      <c r="AG294" s="66"/>
      <c r="AH294" s="67"/>
      <c r="AI294" s="68"/>
    </row>
    <row r="295" customFormat="false" ht="13.2" hidden="false" customHeight="false" outlineLevel="0" collapsed="false">
      <c r="B295" s="69" t="n">
        <v>19010</v>
      </c>
      <c r="C295" s="70" t="s">
        <v>140</v>
      </c>
      <c r="D295" s="104" t="s">
        <v>413</v>
      </c>
      <c r="E295" s="90" t="n">
        <f aca="false">+'WMA&amp;MUN Areas'!E295/'WMA&amp;MUN percentages'!$AD295</f>
        <v>0</v>
      </c>
      <c r="F295" s="90" t="n">
        <f aca="false">+'WMA&amp;MUN Areas'!F295/'WMA&amp;MUN percentages'!$AD295</f>
        <v>0.477500409387577</v>
      </c>
      <c r="G295" s="90" t="n">
        <f aca="false">+'WMA&amp;MUN Areas'!G295/'WMA&amp;MUN percentages'!$AD295</f>
        <v>0</v>
      </c>
      <c r="H295" s="90" t="n">
        <f aca="false">+'WMA&amp;MUN Areas'!H295/'WMA&amp;MUN percentages'!$AD295</f>
        <v>0.522499590612423</v>
      </c>
      <c r="I295" s="92" t="n">
        <f aca="false">+'WMA&amp;MUN Areas'!I295/'WMA&amp;MUN percentages'!$AD295</f>
        <v>0</v>
      </c>
      <c r="J295" s="90" t="n">
        <f aca="false">+'WMA&amp;MUN Areas'!J295/'WMA&amp;MUN percentages'!$AD295</f>
        <v>0.518769553034859</v>
      </c>
      <c r="K295" s="90" t="n">
        <f aca="false">+'WMA&amp;MUN Areas'!K295/'WMA&amp;MUN percentages'!$AD295</f>
        <v>0</v>
      </c>
      <c r="L295" s="90" t="n">
        <f aca="false">+'WMA&amp;MUN Areas'!L295/'WMA&amp;MUN percentages'!$AD295</f>
        <v>0</v>
      </c>
      <c r="M295" s="90" t="n">
        <f aca="false">+'WMA&amp;MUN Areas'!M295/'WMA&amp;MUN percentages'!$AD295</f>
        <v>0</v>
      </c>
      <c r="N295" s="90" t="n">
        <f aca="false">+'WMA&amp;MUN Areas'!N295/'WMA&amp;MUN percentages'!$AD295</f>
        <v>0</v>
      </c>
      <c r="O295" s="90" t="n">
        <f aca="false">+'WMA&amp;MUN Areas'!O295/'WMA&amp;MUN percentages'!$AD295</f>
        <v>0</v>
      </c>
      <c r="P295" s="90" t="n">
        <f aca="false">+'WMA&amp;MUN Areas'!P295/'WMA&amp;MUN percentages'!$AD295</f>
        <v>0</v>
      </c>
      <c r="Q295" s="90" t="n">
        <f aca="false">+'WMA&amp;MUN Areas'!Q295/'WMA&amp;MUN percentages'!$AD295</f>
        <v>0.477500409387577</v>
      </c>
      <c r="R295" s="90" t="n">
        <f aca="false">+'WMA&amp;MUN Areas'!R295/'WMA&amp;MUN percentages'!$AD295</f>
        <v>0</v>
      </c>
      <c r="S295" s="90" t="n">
        <f aca="false">+'WMA&amp;MUN Areas'!S295/'WMA&amp;MUN percentages'!$AD295</f>
        <v>0</v>
      </c>
      <c r="T295" s="90" t="n">
        <f aca="false">+'WMA&amp;MUN Areas'!T295/'WMA&amp;MUN percentages'!$AD295</f>
        <v>0.00373003757756429</v>
      </c>
      <c r="U295" s="90" t="n">
        <f aca="false">+'WMA&amp;MUN Areas'!U295/'WMA&amp;MUN percentages'!$AD295</f>
        <v>0</v>
      </c>
      <c r="V295" s="90" t="n">
        <f aca="false">+'WMA&amp;MUN Areas'!V295/'WMA&amp;MUN percentages'!$AD295</f>
        <v>0</v>
      </c>
      <c r="W295" s="90" t="n">
        <f aca="false">+'WMA&amp;MUN Areas'!W295/'WMA&amp;MUN percentages'!$AD295</f>
        <v>0</v>
      </c>
      <c r="X295" s="90" t="n">
        <f aca="false">+'WMA&amp;MUN Areas'!X295/'WMA&amp;MUN percentages'!$AD295</f>
        <v>0</v>
      </c>
      <c r="Y295" s="90" t="n">
        <f aca="false">+'WMA&amp;MUN Areas'!Y295/'WMA&amp;MUN percentages'!$AD295</f>
        <v>0</v>
      </c>
      <c r="Z295" s="90" t="n">
        <f aca="false">+'WMA&amp;MUN Areas'!Z295/'WMA&amp;MUN percentages'!$AD295</f>
        <v>0</v>
      </c>
      <c r="AA295" s="90" t="n">
        <f aca="false">+'WMA&amp;MUN Areas'!AA295/'WMA&amp;MUN percentages'!$AD295</f>
        <v>0</v>
      </c>
      <c r="AB295" s="90" t="n">
        <f aca="false">+'WMA&amp;MUN Areas'!AB295/'WMA&amp;MUN percentages'!$AD295</f>
        <v>0</v>
      </c>
      <c r="AC295" s="92" t="n">
        <f aca="false">+'WMA&amp;MUN Areas'!AC295/'WMA&amp;MUN percentages'!$AD295</f>
        <v>0</v>
      </c>
      <c r="AD295" s="36" t="n">
        <v>20.7498017285425</v>
      </c>
      <c r="AF295" s="72"/>
      <c r="AG295" s="66"/>
      <c r="AH295" s="67"/>
      <c r="AI295" s="68"/>
    </row>
    <row r="296" customFormat="false" ht="13.2" hidden="false" customHeight="false" outlineLevel="0" collapsed="false">
      <c r="B296" s="69" t="n">
        <v>19015</v>
      </c>
      <c r="C296" s="70" t="s">
        <v>140</v>
      </c>
      <c r="D296" s="104" t="s">
        <v>414</v>
      </c>
      <c r="E296" s="90" t="n">
        <f aca="false">+'WMA&amp;MUN Areas'!E296/'WMA&amp;MUN percentages'!$AD296</f>
        <v>0</v>
      </c>
      <c r="F296" s="90" t="n">
        <f aca="false">+'WMA&amp;MUN Areas'!F296/'WMA&amp;MUN percentages'!$AD296</f>
        <v>0</v>
      </c>
      <c r="G296" s="90" t="n">
        <f aca="false">+'WMA&amp;MUN Areas'!G296/'WMA&amp;MUN percentages'!$AD296</f>
        <v>0</v>
      </c>
      <c r="H296" s="90" t="n">
        <f aca="false">+'WMA&amp;MUN Areas'!H296/'WMA&amp;MUN percentages'!$AD296</f>
        <v>1</v>
      </c>
      <c r="I296" s="92" t="n">
        <f aca="false">+'WMA&amp;MUN Areas'!I296/'WMA&amp;MUN percentages'!$AD296</f>
        <v>0</v>
      </c>
      <c r="J296" s="90" t="n">
        <f aca="false">+'WMA&amp;MUN Areas'!J296/'WMA&amp;MUN percentages'!$AD296</f>
        <v>1</v>
      </c>
      <c r="K296" s="90" t="n">
        <f aca="false">+'WMA&amp;MUN Areas'!K296/'WMA&amp;MUN percentages'!$AD296</f>
        <v>0</v>
      </c>
      <c r="L296" s="90" t="n">
        <f aca="false">+'WMA&amp;MUN Areas'!L296/'WMA&amp;MUN percentages'!$AD296</f>
        <v>0</v>
      </c>
      <c r="M296" s="90" t="n">
        <f aca="false">+'WMA&amp;MUN Areas'!M296/'WMA&amp;MUN percentages'!$AD296</f>
        <v>0</v>
      </c>
      <c r="N296" s="90" t="n">
        <f aca="false">+'WMA&amp;MUN Areas'!N296/'WMA&amp;MUN percentages'!$AD296</f>
        <v>0</v>
      </c>
      <c r="O296" s="90" t="n">
        <f aca="false">+'WMA&amp;MUN Areas'!O296/'WMA&amp;MUN percentages'!$AD296</f>
        <v>0</v>
      </c>
      <c r="P296" s="90" t="n">
        <f aca="false">+'WMA&amp;MUN Areas'!P296/'WMA&amp;MUN percentages'!$AD296</f>
        <v>0</v>
      </c>
      <c r="Q296" s="90" t="n">
        <f aca="false">+'WMA&amp;MUN Areas'!Q296/'WMA&amp;MUN percentages'!$AD296</f>
        <v>0</v>
      </c>
      <c r="R296" s="90" t="n">
        <f aca="false">+'WMA&amp;MUN Areas'!R296/'WMA&amp;MUN percentages'!$AD296</f>
        <v>0</v>
      </c>
      <c r="S296" s="90" t="n">
        <f aca="false">+'WMA&amp;MUN Areas'!S296/'WMA&amp;MUN percentages'!$AD296</f>
        <v>0</v>
      </c>
      <c r="T296" s="90" t="n">
        <f aca="false">+'WMA&amp;MUN Areas'!T296/'WMA&amp;MUN percentages'!$AD296</f>
        <v>0</v>
      </c>
      <c r="U296" s="90" t="n">
        <f aca="false">+'WMA&amp;MUN Areas'!U296/'WMA&amp;MUN percentages'!$AD296</f>
        <v>0</v>
      </c>
      <c r="V296" s="90" t="n">
        <f aca="false">+'WMA&amp;MUN Areas'!V296/'WMA&amp;MUN percentages'!$AD296</f>
        <v>0</v>
      </c>
      <c r="W296" s="90" t="n">
        <f aca="false">+'WMA&amp;MUN Areas'!W296/'WMA&amp;MUN percentages'!$AD296</f>
        <v>0</v>
      </c>
      <c r="X296" s="90" t="n">
        <f aca="false">+'WMA&amp;MUN Areas'!X296/'WMA&amp;MUN percentages'!$AD296</f>
        <v>0</v>
      </c>
      <c r="Y296" s="90" t="n">
        <f aca="false">+'WMA&amp;MUN Areas'!Y296/'WMA&amp;MUN percentages'!$AD296</f>
        <v>0</v>
      </c>
      <c r="Z296" s="90" t="n">
        <f aca="false">+'WMA&amp;MUN Areas'!Z296/'WMA&amp;MUN percentages'!$AD296</f>
        <v>0</v>
      </c>
      <c r="AA296" s="90" t="n">
        <f aca="false">+'WMA&amp;MUN Areas'!AA296/'WMA&amp;MUN percentages'!$AD296</f>
        <v>0</v>
      </c>
      <c r="AB296" s="90" t="n">
        <f aca="false">+'WMA&amp;MUN Areas'!AB296/'WMA&amp;MUN percentages'!$AD296</f>
        <v>0</v>
      </c>
      <c r="AC296" s="92" t="n">
        <f aca="false">+'WMA&amp;MUN Areas'!AC296/'WMA&amp;MUN percentages'!$AD296</f>
        <v>0</v>
      </c>
      <c r="AD296" s="36" t="n">
        <v>0.930622108155418</v>
      </c>
      <c r="AF296" s="72"/>
      <c r="AG296" s="66"/>
      <c r="AH296" s="67"/>
      <c r="AI296" s="68"/>
    </row>
    <row r="297" customFormat="false" ht="13.2" hidden="false" customHeight="false" outlineLevel="0" collapsed="false">
      <c r="B297" s="69" t="n">
        <v>19020</v>
      </c>
      <c r="C297" s="70" t="s">
        <v>140</v>
      </c>
      <c r="D297" s="104" t="s">
        <v>415</v>
      </c>
      <c r="E297" s="90" t="n">
        <f aca="false">+'WMA&amp;MUN Areas'!E297/'WMA&amp;MUN percentages'!$AD297</f>
        <v>0</v>
      </c>
      <c r="F297" s="90" t="n">
        <f aca="false">+'WMA&amp;MUN Areas'!F297/'WMA&amp;MUN percentages'!$AD297</f>
        <v>1</v>
      </c>
      <c r="G297" s="90" t="n">
        <f aca="false">+'WMA&amp;MUN Areas'!G297/'WMA&amp;MUN percentages'!$AD297</f>
        <v>0</v>
      </c>
      <c r="H297" s="90" t="n">
        <f aca="false">+'WMA&amp;MUN Areas'!H297/'WMA&amp;MUN percentages'!$AD297</f>
        <v>0</v>
      </c>
      <c r="I297" s="92" t="n">
        <f aca="false">+'WMA&amp;MUN Areas'!I297/'WMA&amp;MUN percentages'!$AD297</f>
        <v>0</v>
      </c>
      <c r="J297" s="90" t="n">
        <f aca="false">+'WMA&amp;MUN Areas'!J297/'WMA&amp;MUN percentages'!$AD297</f>
        <v>0</v>
      </c>
      <c r="K297" s="90" t="n">
        <f aca="false">+'WMA&amp;MUN Areas'!K297/'WMA&amp;MUN percentages'!$AD297</f>
        <v>0</v>
      </c>
      <c r="L297" s="90" t="n">
        <f aca="false">+'WMA&amp;MUN Areas'!L297/'WMA&amp;MUN percentages'!$AD297</f>
        <v>0</v>
      </c>
      <c r="M297" s="90" t="n">
        <f aca="false">+'WMA&amp;MUN Areas'!M297/'WMA&amp;MUN percentages'!$AD297</f>
        <v>0</v>
      </c>
      <c r="N297" s="90" t="n">
        <f aca="false">+'WMA&amp;MUN Areas'!N297/'WMA&amp;MUN percentages'!$AD297</f>
        <v>0</v>
      </c>
      <c r="O297" s="90" t="n">
        <f aca="false">+'WMA&amp;MUN Areas'!O297/'WMA&amp;MUN percentages'!$AD297</f>
        <v>0</v>
      </c>
      <c r="P297" s="90" t="n">
        <f aca="false">+'WMA&amp;MUN Areas'!P297/'WMA&amp;MUN percentages'!$AD297</f>
        <v>0</v>
      </c>
      <c r="Q297" s="90" t="n">
        <f aca="false">+'WMA&amp;MUN Areas'!Q297/'WMA&amp;MUN percentages'!$AD297</f>
        <v>1</v>
      </c>
      <c r="R297" s="90" t="n">
        <f aca="false">+'WMA&amp;MUN Areas'!R297/'WMA&amp;MUN percentages'!$AD297</f>
        <v>0</v>
      </c>
      <c r="S297" s="90" t="n">
        <f aca="false">+'WMA&amp;MUN Areas'!S297/'WMA&amp;MUN percentages'!$AD297</f>
        <v>0</v>
      </c>
      <c r="T297" s="90" t="n">
        <f aca="false">+'WMA&amp;MUN Areas'!T297/'WMA&amp;MUN percentages'!$AD297</f>
        <v>0</v>
      </c>
      <c r="U297" s="90" t="n">
        <f aca="false">+'WMA&amp;MUN Areas'!U297/'WMA&amp;MUN percentages'!$AD297</f>
        <v>0</v>
      </c>
      <c r="V297" s="90" t="n">
        <f aca="false">+'WMA&amp;MUN Areas'!V297/'WMA&amp;MUN percentages'!$AD297</f>
        <v>0</v>
      </c>
      <c r="W297" s="90" t="n">
        <f aca="false">+'WMA&amp;MUN Areas'!W297/'WMA&amp;MUN percentages'!$AD297</f>
        <v>0</v>
      </c>
      <c r="X297" s="90" t="n">
        <f aca="false">+'WMA&amp;MUN Areas'!X297/'WMA&amp;MUN percentages'!$AD297</f>
        <v>0</v>
      </c>
      <c r="Y297" s="90" t="n">
        <f aca="false">+'WMA&amp;MUN Areas'!Y297/'WMA&amp;MUN percentages'!$AD297</f>
        <v>0</v>
      </c>
      <c r="Z297" s="90" t="n">
        <f aca="false">+'WMA&amp;MUN Areas'!Z297/'WMA&amp;MUN percentages'!$AD297</f>
        <v>0</v>
      </c>
      <c r="AA297" s="90" t="n">
        <f aca="false">+'WMA&amp;MUN Areas'!AA297/'WMA&amp;MUN percentages'!$AD297</f>
        <v>0</v>
      </c>
      <c r="AB297" s="90" t="n">
        <f aca="false">+'WMA&amp;MUN Areas'!AB297/'WMA&amp;MUN percentages'!$AD297</f>
        <v>0</v>
      </c>
      <c r="AC297" s="92" t="n">
        <f aca="false">+'WMA&amp;MUN Areas'!AC297/'WMA&amp;MUN percentages'!$AD297</f>
        <v>0</v>
      </c>
      <c r="AD297" s="36" t="n">
        <v>0.970385384455349</v>
      </c>
      <c r="AF297" s="72"/>
      <c r="AG297" s="66"/>
      <c r="AH297" s="67"/>
      <c r="AI297" s="68"/>
    </row>
    <row r="298" customFormat="false" ht="13.2" hidden="false" customHeight="false" outlineLevel="0" collapsed="false">
      <c r="B298" s="69" t="n">
        <v>19025</v>
      </c>
      <c r="C298" s="70" t="s">
        <v>140</v>
      </c>
      <c r="D298" s="104" t="s">
        <v>416</v>
      </c>
      <c r="E298" s="90" t="n">
        <f aca="false">+'WMA&amp;MUN Areas'!E298/'WMA&amp;MUN percentages'!$AD298</f>
        <v>0</v>
      </c>
      <c r="F298" s="90" t="n">
        <f aca="false">+'WMA&amp;MUN Areas'!F298/'WMA&amp;MUN percentages'!$AD298</f>
        <v>1</v>
      </c>
      <c r="G298" s="90" t="n">
        <f aca="false">+'WMA&amp;MUN Areas'!G298/'WMA&amp;MUN percentages'!$AD298</f>
        <v>0</v>
      </c>
      <c r="H298" s="90" t="n">
        <f aca="false">+'WMA&amp;MUN Areas'!H298/'WMA&amp;MUN percentages'!$AD298</f>
        <v>0</v>
      </c>
      <c r="I298" s="92" t="n">
        <f aca="false">+'WMA&amp;MUN Areas'!I298/'WMA&amp;MUN percentages'!$AD298</f>
        <v>0</v>
      </c>
      <c r="J298" s="90" t="n">
        <f aca="false">+'WMA&amp;MUN Areas'!J298/'WMA&amp;MUN percentages'!$AD298</f>
        <v>0</v>
      </c>
      <c r="K298" s="90" t="n">
        <f aca="false">+'WMA&amp;MUN Areas'!K298/'WMA&amp;MUN percentages'!$AD298</f>
        <v>0</v>
      </c>
      <c r="L298" s="90" t="n">
        <f aca="false">+'WMA&amp;MUN Areas'!L298/'WMA&amp;MUN percentages'!$AD298</f>
        <v>0</v>
      </c>
      <c r="M298" s="90" t="n">
        <f aca="false">+'WMA&amp;MUN Areas'!M298/'WMA&amp;MUN percentages'!$AD298</f>
        <v>0</v>
      </c>
      <c r="N298" s="90" t="n">
        <f aca="false">+'WMA&amp;MUN Areas'!N298/'WMA&amp;MUN percentages'!$AD298</f>
        <v>0</v>
      </c>
      <c r="O298" s="90" t="n">
        <f aca="false">+'WMA&amp;MUN Areas'!O298/'WMA&amp;MUN percentages'!$AD298</f>
        <v>0</v>
      </c>
      <c r="P298" s="90" t="n">
        <f aca="false">+'WMA&amp;MUN Areas'!P298/'WMA&amp;MUN percentages'!$AD298</f>
        <v>0</v>
      </c>
      <c r="Q298" s="90" t="n">
        <f aca="false">+'WMA&amp;MUN Areas'!Q298/'WMA&amp;MUN percentages'!$AD298</f>
        <v>1</v>
      </c>
      <c r="R298" s="90" t="n">
        <f aca="false">+'WMA&amp;MUN Areas'!R298/'WMA&amp;MUN percentages'!$AD298</f>
        <v>0</v>
      </c>
      <c r="S298" s="90" t="n">
        <f aca="false">+'WMA&amp;MUN Areas'!S298/'WMA&amp;MUN percentages'!$AD298</f>
        <v>0</v>
      </c>
      <c r="T298" s="90" t="n">
        <f aca="false">+'WMA&amp;MUN Areas'!T298/'WMA&amp;MUN percentages'!$AD298</f>
        <v>0</v>
      </c>
      <c r="U298" s="90" t="n">
        <f aca="false">+'WMA&amp;MUN Areas'!U298/'WMA&amp;MUN percentages'!$AD298</f>
        <v>0</v>
      </c>
      <c r="V298" s="90" t="n">
        <f aca="false">+'WMA&amp;MUN Areas'!V298/'WMA&amp;MUN percentages'!$AD298</f>
        <v>0</v>
      </c>
      <c r="W298" s="90" t="n">
        <f aca="false">+'WMA&amp;MUN Areas'!W298/'WMA&amp;MUN percentages'!$AD298</f>
        <v>0</v>
      </c>
      <c r="X298" s="90" t="n">
        <f aca="false">+'WMA&amp;MUN Areas'!X298/'WMA&amp;MUN percentages'!$AD298</f>
        <v>0</v>
      </c>
      <c r="Y298" s="90" t="n">
        <f aca="false">+'WMA&amp;MUN Areas'!Y298/'WMA&amp;MUN percentages'!$AD298</f>
        <v>0</v>
      </c>
      <c r="Z298" s="90" t="n">
        <f aca="false">+'WMA&amp;MUN Areas'!Z298/'WMA&amp;MUN percentages'!$AD298</f>
        <v>0</v>
      </c>
      <c r="AA298" s="90" t="n">
        <f aca="false">+'WMA&amp;MUN Areas'!AA298/'WMA&amp;MUN percentages'!$AD298</f>
        <v>0</v>
      </c>
      <c r="AB298" s="90" t="n">
        <f aca="false">+'WMA&amp;MUN Areas'!AB298/'WMA&amp;MUN percentages'!$AD298</f>
        <v>0</v>
      </c>
      <c r="AC298" s="92" t="n">
        <f aca="false">+'WMA&amp;MUN Areas'!AC298/'WMA&amp;MUN percentages'!$AD298</f>
        <v>0</v>
      </c>
      <c r="AD298" s="36" t="n">
        <v>1.43300697407312</v>
      </c>
      <c r="AF298" s="72"/>
      <c r="AG298" s="66"/>
      <c r="AH298" s="67"/>
      <c r="AI298" s="68"/>
    </row>
    <row r="299" customFormat="false" ht="13.2" hidden="false" customHeight="false" outlineLevel="0" collapsed="false">
      <c r="B299" s="69" t="n">
        <v>19030</v>
      </c>
      <c r="C299" s="70" t="s">
        <v>140</v>
      </c>
      <c r="D299" s="104" t="s">
        <v>417</v>
      </c>
      <c r="E299" s="90" t="n">
        <f aca="false">+'WMA&amp;MUN Areas'!E299/'WMA&amp;MUN percentages'!$AD299</f>
        <v>0</v>
      </c>
      <c r="F299" s="90" t="n">
        <f aca="false">+'WMA&amp;MUN Areas'!F299/'WMA&amp;MUN percentages'!$AD299</f>
        <v>1</v>
      </c>
      <c r="G299" s="90" t="n">
        <f aca="false">+'WMA&amp;MUN Areas'!G299/'WMA&amp;MUN percentages'!$AD299</f>
        <v>0</v>
      </c>
      <c r="H299" s="90" t="n">
        <f aca="false">+'WMA&amp;MUN Areas'!H299/'WMA&amp;MUN percentages'!$AD299</f>
        <v>0</v>
      </c>
      <c r="I299" s="92" t="n">
        <f aca="false">+'WMA&amp;MUN Areas'!I299/'WMA&amp;MUN percentages'!$AD299</f>
        <v>0</v>
      </c>
      <c r="J299" s="90" t="n">
        <f aca="false">+'WMA&amp;MUN Areas'!J299/'WMA&amp;MUN percentages'!$AD299</f>
        <v>0</v>
      </c>
      <c r="K299" s="90" t="n">
        <f aca="false">+'WMA&amp;MUN Areas'!K299/'WMA&amp;MUN percentages'!$AD299</f>
        <v>0</v>
      </c>
      <c r="L299" s="90" t="n">
        <f aca="false">+'WMA&amp;MUN Areas'!L299/'WMA&amp;MUN percentages'!$AD299</f>
        <v>0</v>
      </c>
      <c r="M299" s="90" t="n">
        <f aca="false">+'WMA&amp;MUN Areas'!M299/'WMA&amp;MUN percentages'!$AD299</f>
        <v>0</v>
      </c>
      <c r="N299" s="90" t="n">
        <f aca="false">+'WMA&amp;MUN Areas'!N299/'WMA&amp;MUN percentages'!$AD299</f>
        <v>0</v>
      </c>
      <c r="O299" s="90" t="n">
        <f aca="false">+'WMA&amp;MUN Areas'!O299/'WMA&amp;MUN percentages'!$AD299</f>
        <v>0</v>
      </c>
      <c r="P299" s="90" t="n">
        <f aca="false">+'WMA&amp;MUN Areas'!P299/'WMA&amp;MUN percentages'!$AD299</f>
        <v>0</v>
      </c>
      <c r="Q299" s="90" t="n">
        <f aca="false">+'WMA&amp;MUN Areas'!Q299/'WMA&amp;MUN percentages'!$AD299</f>
        <v>1</v>
      </c>
      <c r="R299" s="90" t="n">
        <f aca="false">+'WMA&amp;MUN Areas'!R299/'WMA&amp;MUN percentages'!$AD299</f>
        <v>0</v>
      </c>
      <c r="S299" s="90" t="n">
        <f aca="false">+'WMA&amp;MUN Areas'!S299/'WMA&amp;MUN percentages'!$AD299</f>
        <v>0</v>
      </c>
      <c r="T299" s="90" t="n">
        <f aca="false">+'WMA&amp;MUN Areas'!T299/'WMA&amp;MUN percentages'!$AD299</f>
        <v>0</v>
      </c>
      <c r="U299" s="90" t="n">
        <f aca="false">+'WMA&amp;MUN Areas'!U299/'WMA&amp;MUN percentages'!$AD299</f>
        <v>0</v>
      </c>
      <c r="V299" s="90" t="n">
        <f aca="false">+'WMA&amp;MUN Areas'!V299/'WMA&amp;MUN percentages'!$AD299</f>
        <v>0</v>
      </c>
      <c r="W299" s="90" t="n">
        <f aca="false">+'WMA&amp;MUN Areas'!W299/'WMA&amp;MUN percentages'!$AD299</f>
        <v>0</v>
      </c>
      <c r="X299" s="90" t="n">
        <f aca="false">+'WMA&amp;MUN Areas'!X299/'WMA&amp;MUN percentages'!$AD299</f>
        <v>0</v>
      </c>
      <c r="Y299" s="90" t="n">
        <f aca="false">+'WMA&amp;MUN Areas'!Y299/'WMA&amp;MUN percentages'!$AD299</f>
        <v>0</v>
      </c>
      <c r="Z299" s="90" t="n">
        <f aca="false">+'WMA&amp;MUN Areas'!Z299/'WMA&amp;MUN percentages'!$AD299</f>
        <v>0</v>
      </c>
      <c r="AA299" s="90" t="n">
        <f aca="false">+'WMA&amp;MUN Areas'!AA299/'WMA&amp;MUN percentages'!$AD299</f>
        <v>0</v>
      </c>
      <c r="AB299" s="90" t="n">
        <f aca="false">+'WMA&amp;MUN Areas'!AB299/'WMA&amp;MUN percentages'!$AD299</f>
        <v>0</v>
      </c>
      <c r="AC299" s="92" t="n">
        <f aca="false">+'WMA&amp;MUN Areas'!AC299/'WMA&amp;MUN percentages'!$AD299</f>
        <v>0</v>
      </c>
      <c r="AD299" s="36" t="n">
        <v>34.1790405114713</v>
      </c>
      <c r="AF299" s="72"/>
      <c r="AG299" s="66"/>
      <c r="AH299" s="67"/>
      <c r="AI299" s="68"/>
    </row>
    <row r="300" customFormat="false" ht="13.2" hidden="false" customHeight="false" outlineLevel="0" collapsed="false">
      <c r="B300" s="69" t="n">
        <v>19035</v>
      </c>
      <c r="C300" s="70" t="s">
        <v>140</v>
      </c>
      <c r="D300" s="104" t="s">
        <v>418</v>
      </c>
      <c r="E300" s="90" t="n">
        <f aca="false">+'WMA&amp;MUN Areas'!E300/'WMA&amp;MUN percentages'!$AD300</f>
        <v>0</v>
      </c>
      <c r="F300" s="90" t="n">
        <f aca="false">+'WMA&amp;MUN Areas'!F300/'WMA&amp;MUN percentages'!$AD300</f>
        <v>0.21138351741868</v>
      </c>
      <c r="G300" s="90" t="n">
        <f aca="false">+'WMA&amp;MUN Areas'!G300/'WMA&amp;MUN percentages'!$AD300</f>
        <v>0</v>
      </c>
      <c r="H300" s="90" t="n">
        <f aca="false">+'WMA&amp;MUN Areas'!H300/'WMA&amp;MUN percentages'!$AD300</f>
        <v>0.788616481340169</v>
      </c>
      <c r="I300" s="92" t="n">
        <f aca="false">+'WMA&amp;MUN Areas'!I300/'WMA&amp;MUN percentages'!$AD300</f>
        <v>0</v>
      </c>
      <c r="J300" s="90" t="n">
        <f aca="false">+'WMA&amp;MUN Areas'!J300/'WMA&amp;MUN percentages'!$AD300</f>
        <v>0</v>
      </c>
      <c r="K300" s="90" t="n">
        <f aca="false">+'WMA&amp;MUN Areas'!K300/'WMA&amp;MUN percentages'!$AD300</f>
        <v>0</v>
      </c>
      <c r="L300" s="90" t="n">
        <f aca="false">+'WMA&amp;MUN Areas'!L300/'WMA&amp;MUN percentages'!$AD300</f>
        <v>0</v>
      </c>
      <c r="M300" s="90" t="n">
        <f aca="false">+'WMA&amp;MUN Areas'!M300/'WMA&amp;MUN percentages'!$AD300</f>
        <v>0</v>
      </c>
      <c r="N300" s="90" t="n">
        <f aca="false">+'WMA&amp;MUN Areas'!N300/'WMA&amp;MUN percentages'!$AD300</f>
        <v>0</v>
      </c>
      <c r="O300" s="90" t="n">
        <f aca="false">+'WMA&amp;MUN Areas'!O300/'WMA&amp;MUN percentages'!$AD300</f>
        <v>0</v>
      </c>
      <c r="P300" s="90" t="n">
        <f aca="false">+'WMA&amp;MUN Areas'!P300/'WMA&amp;MUN percentages'!$AD300</f>
        <v>0</v>
      </c>
      <c r="Q300" s="90" t="n">
        <f aca="false">+'WMA&amp;MUN Areas'!Q300/'WMA&amp;MUN percentages'!$AD300</f>
        <v>0.21138351741868</v>
      </c>
      <c r="R300" s="90" t="n">
        <f aca="false">+'WMA&amp;MUN Areas'!R300/'WMA&amp;MUN percentages'!$AD300</f>
        <v>0</v>
      </c>
      <c r="S300" s="90" t="n">
        <f aca="false">+'WMA&amp;MUN Areas'!S300/'WMA&amp;MUN percentages'!$AD300</f>
        <v>0</v>
      </c>
      <c r="T300" s="90" t="n">
        <f aca="false">+'WMA&amp;MUN Areas'!T300/'WMA&amp;MUN percentages'!$AD300</f>
        <v>0.788616481340169</v>
      </c>
      <c r="U300" s="90" t="n">
        <f aca="false">+'WMA&amp;MUN Areas'!U300/'WMA&amp;MUN percentages'!$AD300</f>
        <v>0</v>
      </c>
      <c r="V300" s="90" t="n">
        <f aca="false">+'WMA&amp;MUN Areas'!V300/'WMA&amp;MUN percentages'!$AD300</f>
        <v>0</v>
      </c>
      <c r="W300" s="90" t="n">
        <f aca="false">+'WMA&amp;MUN Areas'!W300/'WMA&amp;MUN percentages'!$AD300</f>
        <v>0</v>
      </c>
      <c r="X300" s="90" t="n">
        <f aca="false">+'WMA&amp;MUN Areas'!X300/'WMA&amp;MUN percentages'!$AD300</f>
        <v>0</v>
      </c>
      <c r="Y300" s="90" t="n">
        <f aca="false">+'WMA&amp;MUN Areas'!Y300/'WMA&amp;MUN percentages'!$AD300</f>
        <v>0</v>
      </c>
      <c r="Z300" s="90" t="n">
        <f aca="false">+'WMA&amp;MUN Areas'!Z300/'WMA&amp;MUN percentages'!$AD300</f>
        <v>0</v>
      </c>
      <c r="AA300" s="90" t="n">
        <f aca="false">+'WMA&amp;MUN Areas'!AA300/'WMA&amp;MUN percentages'!$AD300</f>
        <v>0</v>
      </c>
      <c r="AB300" s="90" t="n">
        <f aca="false">+'WMA&amp;MUN Areas'!AB300/'WMA&amp;MUN percentages'!$AD300</f>
        <v>0</v>
      </c>
      <c r="AC300" s="92" t="n">
        <f aca="false">+'WMA&amp;MUN Areas'!AC300/'WMA&amp;MUN percentages'!$AD300</f>
        <v>0</v>
      </c>
      <c r="AD300" s="36" t="n">
        <v>36.9928181041595</v>
      </c>
      <c r="AF300" s="72"/>
      <c r="AG300" s="66"/>
      <c r="AH300" s="67"/>
      <c r="AI300" s="68"/>
    </row>
    <row r="301" customFormat="false" ht="13.2" hidden="false" customHeight="false" outlineLevel="0" collapsed="false">
      <c r="B301" s="69" t="n">
        <v>19040</v>
      </c>
      <c r="C301" s="70" t="s">
        <v>140</v>
      </c>
      <c r="D301" s="104" t="s">
        <v>419</v>
      </c>
      <c r="E301" s="90" t="n">
        <f aca="false">+'WMA&amp;MUN Areas'!E301/'WMA&amp;MUN percentages'!$AD301</f>
        <v>0</v>
      </c>
      <c r="F301" s="90" t="n">
        <f aca="false">+'WMA&amp;MUN Areas'!F301/'WMA&amp;MUN percentages'!$AD301</f>
        <v>0.957708328271111</v>
      </c>
      <c r="G301" s="90" t="n">
        <f aca="false">+'WMA&amp;MUN Areas'!G301/'WMA&amp;MUN percentages'!$AD301</f>
        <v>0</v>
      </c>
      <c r="H301" s="90" t="n">
        <f aca="false">+'WMA&amp;MUN Areas'!H301/'WMA&amp;MUN percentages'!$AD301</f>
        <v>0.0422916717288886</v>
      </c>
      <c r="I301" s="92" t="n">
        <f aca="false">+'WMA&amp;MUN Areas'!I301/'WMA&amp;MUN percentages'!$AD301</f>
        <v>0</v>
      </c>
      <c r="J301" s="90" t="n">
        <f aca="false">+'WMA&amp;MUN Areas'!J301/'WMA&amp;MUN percentages'!$AD301</f>
        <v>0</v>
      </c>
      <c r="K301" s="90" t="n">
        <f aca="false">+'WMA&amp;MUN Areas'!K301/'WMA&amp;MUN percentages'!$AD301</f>
        <v>0</v>
      </c>
      <c r="L301" s="90" t="n">
        <f aca="false">+'WMA&amp;MUN Areas'!L301/'WMA&amp;MUN percentages'!$AD301</f>
        <v>0</v>
      </c>
      <c r="M301" s="90" t="n">
        <f aca="false">+'WMA&amp;MUN Areas'!M301/'WMA&amp;MUN percentages'!$AD301</f>
        <v>0</v>
      </c>
      <c r="N301" s="90" t="n">
        <f aca="false">+'WMA&amp;MUN Areas'!N301/'WMA&amp;MUN percentages'!$AD301</f>
        <v>0</v>
      </c>
      <c r="O301" s="90" t="n">
        <f aca="false">+'WMA&amp;MUN Areas'!O301/'WMA&amp;MUN percentages'!$AD301</f>
        <v>0</v>
      </c>
      <c r="P301" s="90" t="n">
        <f aca="false">+'WMA&amp;MUN Areas'!P301/'WMA&amp;MUN percentages'!$AD301</f>
        <v>0</v>
      </c>
      <c r="Q301" s="90" t="n">
        <f aca="false">+'WMA&amp;MUN Areas'!Q301/'WMA&amp;MUN percentages'!$AD301</f>
        <v>0.71432286493892</v>
      </c>
      <c r="R301" s="90" t="n">
        <f aca="false">+'WMA&amp;MUN Areas'!R301/'WMA&amp;MUN percentages'!$AD301</f>
        <v>0</v>
      </c>
      <c r="S301" s="90" t="n">
        <f aca="false">+'WMA&amp;MUN Areas'!S301/'WMA&amp;MUN percentages'!$AD301</f>
        <v>0.243385463332192</v>
      </c>
      <c r="T301" s="90" t="n">
        <f aca="false">+'WMA&amp;MUN Areas'!T301/'WMA&amp;MUN percentages'!$AD301</f>
        <v>0.0422916717288886</v>
      </c>
      <c r="U301" s="90" t="n">
        <f aca="false">+'WMA&amp;MUN Areas'!U301/'WMA&amp;MUN percentages'!$AD301</f>
        <v>0</v>
      </c>
      <c r="V301" s="90" t="n">
        <f aca="false">+'WMA&amp;MUN Areas'!V301/'WMA&amp;MUN percentages'!$AD301</f>
        <v>0</v>
      </c>
      <c r="W301" s="90" t="n">
        <f aca="false">+'WMA&amp;MUN Areas'!W301/'WMA&amp;MUN percentages'!$AD301</f>
        <v>0</v>
      </c>
      <c r="X301" s="90" t="n">
        <f aca="false">+'WMA&amp;MUN Areas'!X301/'WMA&amp;MUN percentages'!$AD301</f>
        <v>0</v>
      </c>
      <c r="Y301" s="90" t="n">
        <f aca="false">+'WMA&amp;MUN Areas'!Y301/'WMA&amp;MUN percentages'!$AD301</f>
        <v>0</v>
      </c>
      <c r="Z301" s="90" t="n">
        <f aca="false">+'WMA&amp;MUN Areas'!Z301/'WMA&amp;MUN percentages'!$AD301</f>
        <v>0</v>
      </c>
      <c r="AA301" s="90" t="n">
        <f aca="false">+'WMA&amp;MUN Areas'!AA301/'WMA&amp;MUN percentages'!$AD301</f>
        <v>0</v>
      </c>
      <c r="AB301" s="90" t="n">
        <f aca="false">+'WMA&amp;MUN Areas'!AB301/'WMA&amp;MUN percentages'!$AD301</f>
        <v>0</v>
      </c>
      <c r="AC301" s="92" t="n">
        <f aca="false">+'WMA&amp;MUN Areas'!AC301/'WMA&amp;MUN percentages'!$AD301</f>
        <v>0</v>
      </c>
      <c r="AD301" s="36" t="n">
        <v>28.6369507970687</v>
      </c>
      <c r="AF301" s="72"/>
      <c r="AG301" s="66"/>
      <c r="AH301" s="67"/>
      <c r="AI301" s="68"/>
    </row>
    <row r="302" customFormat="false" ht="13.2" hidden="false" customHeight="false" outlineLevel="0" collapsed="false">
      <c r="B302" s="69" t="n">
        <v>19045</v>
      </c>
      <c r="C302" s="70" t="s">
        <v>140</v>
      </c>
      <c r="D302" s="104" t="s">
        <v>420</v>
      </c>
      <c r="E302" s="90" t="n">
        <f aca="false">+'WMA&amp;MUN Areas'!E302/'WMA&amp;MUN percentages'!$AD302</f>
        <v>0</v>
      </c>
      <c r="F302" s="90" t="n">
        <f aca="false">+'WMA&amp;MUN Areas'!F302/'WMA&amp;MUN percentages'!$AD302</f>
        <v>1</v>
      </c>
      <c r="G302" s="90" t="n">
        <f aca="false">+'WMA&amp;MUN Areas'!G302/'WMA&amp;MUN percentages'!$AD302</f>
        <v>0</v>
      </c>
      <c r="H302" s="90" t="n">
        <f aca="false">+'WMA&amp;MUN Areas'!H302/'WMA&amp;MUN percentages'!$AD302</f>
        <v>0</v>
      </c>
      <c r="I302" s="92" t="n">
        <f aca="false">+'WMA&amp;MUN Areas'!I302/'WMA&amp;MUN percentages'!$AD302</f>
        <v>0</v>
      </c>
      <c r="J302" s="90" t="n">
        <f aca="false">+'WMA&amp;MUN Areas'!J302/'WMA&amp;MUN percentages'!$AD302</f>
        <v>0</v>
      </c>
      <c r="K302" s="90" t="n">
        <f aca="false">+'WMA&amp;MUN Areas'!K302/'WMA&amp;MUN percentages'!$AD302</f>
        <v>0</v>
      </c>
      <c r="L302" s="90" t="n">
        <f aca="false">+'WMA&amp;MUN Areas'!L302/'WMA&amp;MUN percentages'!$AD302</f>
        <v>0</v>
      </c>
      <c r="M302" s="90" t="n">
        <f aca="false">+'WMA&amp;MUN Areas'!M302/'WMA&amp;MUN percentages'!$AD302</f>
        <v>0</v>
      </c>
      <c r="N302" s="90" t="n">
        <f aca="false">+'WMA&amp;MUN Areas'!N302/'WMA&amp;MUN percentages'!$AD302</f>
        <v>0</v>
      </c>
      <c r="O302" s="90" t="n">
        <f aca="false">+'WMA&amp;MUN Areas'!O302/'WMA&amp;MUN percentages'!$AD302</f>
        <v>0</v>
      </c>
      <c r="P302" s="90" t="n">
        <f aca="false">+'WMA&amp;MUN Areas'!P302/'WMA&amp;MUN percentages'!$AD302</f>
        <v>0</v>
      </c>
      <c r="Q302" s="90" t="n">
        <f aca="false">+'WMA&amp;MUN Areas'!Q302/'WMA&amp;MUN percentages'!$AD302</f>
        <v>1</v>
      </c>
      <c r="R302" s="90" t="n">
        <f aca="false">+'WMA&amp;MUN Areas'!R302/'WMA&amp;MUN percentages'!$AD302</f>
        <v>0</v>
      </c>
      <c r="S302" s="90" t="n">
        <f aca="false">+'WMA&amp;MUN Areas'!S302/'WMA&amp;MUN percentages'!$AD302</f>
        <v>0</v>
      </c>
      <c r="T302" s="90" t="n">
        <f aca="false">+'WMA&amp;MUN Areas'!T302/'WMA&amp;MUN percentages'!$AD302</f>
        <v>0</v>
      </c>
      <c r="U302" s="90" t="n">
        <f aca="false">+'WMA&amp;MUN Areas'!U302/'WMA&amp;MUN percentages'!$AD302</f>
        <v>0</v>
      </c>
      <c r="V302" s="90" t="n">
        <f aca="false">+'WMA&amp;MUN Areas'!V302/'WMA&amp;MUN percentages'!$AD302</f>
        <v>0</v>
      </c>
      <c r="W302" s="90" t="n">
        <f aca="false">+'WMA&amp;MUN Areas'!W302/'WMA&amp;MUN percentages'!$AD302</f>
        <v>0</v>
      </c>
      <c r="X302" s="90" t="n">
        <f aca="false">+'WMA&amp;MUN Areas'!X302/'WMA&amp;MUN percentages'!$AD302</f>
        <v>0</v>
      </c>
      <c r="Y302" s="90" t="n">
        <f aca="false">+'WMA&amp;MUN Areas'!Y302/'WMA&amp;MUN percentages'!$AD302</f>
        <v>0</v>
      </c>
      <c r="Z302" s="90" t="n">
        <f aca="false">+'WMA&amp;MUN Areas'!Z302/'WMA&amp;MUN percentages'!$AD302</f>
        <v>0</v>
      </c>
      <c r="AA302" s="90" t="n">
        <f aca="false">+'WMA&amp;MUN Areas'!AA302/'WMA&amp;MUN percentages'!$AD302</f>
        <v>0</v>
      </c>
      <c r="AB302" s="90" t="n">
        <f aca="false">+'WMA&amp;MUN Areas'!AB302/'WMA&amp;MUN percentages'!$AD302</f>
        <v>0</v>
      </c>
      <c r="AC302" s="92" t="n">
        <f aca="false">+'WMA&amp;MUN Areas'!AC302/'WMA&amp;MUN percentages'!$AD302</f>
        <v>0</v>
      </c>
      <c r="AD302" s="36" t="n">
        <v>1.0798684413381</v>
      </c>
      <c r="AF302" s="72"/>
      <c r="AG302" s="66"/>
      <c r="AH302" s="67"/>
      <c r="AI302" s="68"/>
    </row>
    <row r="303" customFormat="false" ht="13.2" hidden="false" customHeight="false" outlineLevel="0" collapsed="false">
      <c r="B303" s="69" t="n">
        <v>19050</v>
      </c>
      <c r="C303" s="70" t="s">
        <v>140</v>
      </c>
      <c r="D303" s="104" t="s">
        <v>382</v>
      </c>
      <c r="E303" s="90" t="n">
        <f aca="false">+'WMA&amp;MUN Areas'!E303/'WMA&amp;MUN percentages'!$AD303</f>
        <v>0</v>
      </c>
      <c r="F303" s="90" t="n">
        <f aca="false">+'WMA&amp;MUN Areas'!F303/'WMA&amp;MUN percentages'!$AD303</f>
        <v>0.622962067224385</v>
      </c>
      <c r="G303" s="90" t="n">
        <f aca="false">+'WMA&amp;MUN Areas'!G303/'WMA&amp;MUN percentages'!$AD303</f>
        <v>0</v>
      </c>
      <c r="H303" s="90" t="n">
        <f aca="false">+'WMA&amp;MUN Areas'!H303/'WMA&amp;MUN percentages'!$AD303</f>
        <v>0.377037932775615</v>
      </c>
      <c r="I303" s="92" t="n">
        <f aca="false">+'WMA&amp;MUN Areas'!I303/'WMA&amp;MUN percentages'!$AD303</f>
        <v>0</v>
      </c>
      <c r="J303" s="90" t="n">
        <f aca="false">+'WMA&amp;MUN Areas'!J303/'WMA&amp;MUN percentages'!$AD303</f>
        <v>0</v>
      </c>
      <c r="K303" s="90" t="n">
        <f aca="false">+'WMA&amp;MUN Areas'!K303/'WMA&amp;MUN percentages'!$AD303</f>
        <v>0</v>
      </c>
      <c r="L303" s="90" t="n">
        <f aca="false">+'WMA&amp;MUN Areas'!L303/'WMA&amp;MUN percentages'!$AD303</f>
        <v>0</v>
      </c>
      <c r="M303" s="90" t="n">
        <f aca="false">+'WMA&amp;MUN Areas'!M303/'WMA&amp;MUN percentages'!$AD303</f>
        <v>0</v>
      </c>
      <c r="N303" s="90" t="n">
        <f aca="false">+'WMA&amp;MUN Areas'!N303/'WMA&amp;MUN percentages'!$AD303</f>
        <v>0</v>
      </c>
      <c r="O303" s="90" t="n">
        <f aca="false">+'WMA&amp;MUN Areas'!O303/'WMA&amp;MUN percentages'!$AD303</f>
        <v>0</v>
      </c>
      <c r="P303" s="90" t="n">
        <f aca="false">+'WMA&amp;MUN Areas'!P303/'WMA&amp;MUN percentages'!$AD303</f>
        <v>0</v>
      </c>
      <c r="Q303" s="90" t="n">
        <f aca="false">+'WMA&amp;MUN Areas'!Q303/'WMA&amp;MUN percentages'!$AD303</f>
        <v>0.622962067224385</v>
      </c>
      <c r="R303" s="90" t="n">
        <f aca="false">+'WMA&amp;MUN Areas'!R303/'WMA&amp;MUN percentages'!$AD303</f>
        <v>0</v>
      </c>
      <c r="S303" s="90" t="n">
        <f aca="false">+'WMA&amp;MUN Areas'!S303/'WMA&amp;MUN percentages'!$AD303</f>
        <v>0</v>
      </c>
      <c r="T303" s="90" t="n">
        <f aca="false">+'WMA&amp;MUN Areas'!T303/'WMA&amp;MUN percentages'!$AD303</f>
        <v>0.377037932775615</v>
      </c>
      <c r="U303" s="90" t="n">
        <f aca="false">+'WMA&amp;MUN Areas'!U303/'WMA&amp;MUN percentages'!$AD303</f>
        <v>0</v>
      </c>
      <c r="V303" s="90" t="n">
        <f aca="false">+'WMA&amp;MUN Areas'!V303/'WMA&amp;MUN percentages'!$AD303</f>
        <v>0</v>
      </c>
      <c r="W303" s="90" t="n">
        <f aca="false">+'WMA&amp;MUN Areas'!W303/'WMA&amp;MUN percentages'!$AD303</f>
        <v>0</v>
      </c>
      <c r="X303" s="90" t="n">
        <f aca="false">+'WMA&amp;MUN Areas'!X303/'WMA&amp;MUN percentages'!$AD303</f>
        <v>0</v>
      </c>
      <c r="Y303" s="90" t="n">
        <f aca="false">+'WMA&amp;MUN Areas'!Y303/'WMA&amp;MUN percentages'!$AD303</f>
        <v>0</v>
      </c>
      <c r="Z303" s="90" t="n">
        <f aca="false">+'WMA&amp;MUN Areas'!Z303/'WMA&amp;MUN percentages'!$AD303</f>
        <v>0</v>
      </c>
      <c r="AA303" s="90" t="n">
        <f aca="false">+'WMA&amp;MUN Areas'!AA303/'WMA&amp;MUN percentages'!$AD303</f>
        <v>0</v>
      </c>
      <c r="AB303" s="90" t="n">
        <f aca="false">+'WMA&amp;MUN Areas'!AB303/'WMA&amp;MUN percentages'!$AD303</f>
        <v>0</v>
      </c>
      <c r="AC303" s="92" t="n">
        <f aca="false">+'WMA&amp;MUN Areas'!AC303/'WMA&amp;MUN percentages'!$AD303</f>
        <v>0</v>
      </c>
      <c r="AD303" s="36" t="n">
        <v>22.9882364334395</v>
      </c>
      <c r="AF303" s="72"/>
      <c r="AG303" s="66"/>
      <c r="AH303" s="67"/>
      <c r="AI303" s="68"/>
    </row>
    <row r="304" customFormat="false" ht="13.2" hidden="false" customHeight="false" outlineLevel="0" collapsed="false">
      <c r="B304" s="69" t="n">
        <v>19055</v>
      </c>
      <c r="C304" s="70" t="s">
        <v>140</v>
      </c>
      <c r="D304" s="104" t="s">
        <v>421</v>
      </c>
      <c r="E304" s="90" t="n">
        <f aca="false">+'WMA&amp;MUN Areas'!E304/'WMA&amp;MUN percentages'!$AD304</f>
        <v>0</v>
      </c>
      <c r="F304" s="90" t="n">
        <f aca="false">+'WMA&amp;MUN Areas'!F304/'WMA&amp;MUN percentages'!$AD304</f>
        <v>0</v>
      </c>
      <c r="G304" s="90" t="n">
        <f aca="false">+'WMA&amp;MUN Areas'!G304/'WMA&amp;MUN percentages'!$AD304</f>
        <v>0</v>
      </c>
      <c r="H304" s="90" t="n">
        <f aca="false">+'WMA&amp;MUN Areas'!H304/'WMA&amp;MUN percentages'!$AD304</f>
        <v>0.99999998332742</v>
      </c>
      <c r="I304" s="92" t="n">
        <f aca="false">+'WMA&amp;MUN Areas'!I304/'WMA&amp;MUN percentages'!$AD304</f>
        <v>0</v>
      </c>
      <c r="J304" s="90" t="n">
        <f aca="false">+'WMA&amp;MUN Areas'!J304/'WMA&amp;MUN percentages'!$AD304</f>
        <v>0</v>
      </c>
      <c r="K304" s="90" t="n">
        <f aca="false">+'WMA&amp;MUN Areas'!K304/'WMA&amp;MUN percentages'!$AD304</f>
        <v>0</v>
      </c>
      <c r="L304" s="90" t="n">
        <f aca="false">+'WMA&amp;MUN Areas'!L304/'WMA&amp;MUN percentages'!$AD304</f>
        <v>0</v>
      </c>
      <c r="M304" s="90" t="n">
        <f aca="false">+'WMA&amp;MUN Areas'!M304/'WMA&amp;MUN percentages'!$AD304</f>
        <v>0</v>
      </c>
      <c r="N304" s="90" t="n">
        <f aca="false">+'WMA&amp;MUN Areas'!N304/'WMA&amp;MUN percentages'!$AD304</f>
        <v>0</v>
      </c>
      <c r="O304" s="90" t="n">
        <f aca="false">+'WMA&amp;MUN Areas'!O304/'WMA&amp;MUN percentages'!$AD304</f>
        <v>0</v>
      </c>
      <c r="P304" s="90" t="n">
        <f aca="false">+'WMA&amp;MUN Areas'!P304/'WMA&amp;MUN percentages'!$AD304</f>
        <v>0</v>
      </c>
      <c r="Q304" s="90" t="n">
        <f aca="false">+'WMA&amp;MUN Areas'!Q304/'WMA&amp;MUN percentages'!$AD304</f>
        <v>0</v>
      </c>
      <c r="R304" s="90" t="n">
        <f aca="false">+'WMA&amp;MUN Areas'!R304/'WMA&amp;MUN percentages'!$AD304</f>
        <v>0</v>
      </c>
      <c r="S304" s="90" t="n">
        <f aca="false">+'WMA&amp;MUN Areas'!S304/'WMA&amp;MUN percentages'!$AD304</f>
        <v>0</v>
      </c>
      <c r="T304" s="90" t="n">
        <f aca="false">+'WMA&amp;MUN Areas'!T304/'WMA&amp;MUN percentages'!$AD304</f>
        <v>0.99999998332742</v>
      </c>
      <c r="U304" s="90" t="n">
        <f aca="false">+'WMA&amp;MUN Areas'!U304/'WMA&amp;MUN percentages'!$AD304</f>
        <v>0</v>
      </c>
      <c r="V304" s="90" t="n">
        <f aca="false">+'WMA&amp;MUN Areas'!V304/'WMA&amp;MUN percentages'!$AD304</f>
        <v>0</v>
      </c>
      <c r="W304" s="90" t="n">
        <f aca="false">+'WMA&amp;MUN Areas'!W304/'WMA&amp;MUN percentages'!$AD304</f>
        <v>0</v>
      </c>
      <c r="X304" s="90" t="n">
        <f aca="false">+'WMA&amp;MUN Areas'!X304/'WMA&amp;MUN percentages'!$AD304</f>
        <v>0</v>
      </c>
      <c r="Y304" s="90" t="n">
        <f aca="false">+'WMA&amp;MUN Areas'!Y304/'WMA&amp;MUN percentages'!$AD304</f>
        <v>0</v>
      </c>
      <c r="Z304" s="90" t="n">
        <f aca="false">+'WMA&amp;MUN Areas'!Z304/'WMA&amp;MUN percentages'!$AD304</f>
        <v>0</v>
      </c>
      <c r="AA304" s="90" t="n">
        <f aca="false">+'WMA&amp;MUN Areas'!AA304/'WMA&amp;MUN percentages'!$AD304</f>
        <v>0</v>
      </c>
      <c r="AB304" s="90" t="n">
        <f aca="false">+'WMA&amp;MUN Areas'!AB304/'WMA&amp;MUN percentages'!$AD304</f>
        <v>0</v>
      </c>
      <c r="AC304" s="92" t="n">
        <f aca="false">+'WMA&amp;MUN Areas'!AC304/'WMA&amp;MUN percentages'!$AD304</f>
        <v>0</v>
      </c>
      <c r="AD304" s="36" t="n">
        <v>1.20910956460916</v>
      </c>
      <c r="AF304" s="72"/>
      <c r="AG304" s="66"/>
      <c r="AH304" s="67"/>
      <c r="AI304" s="68"/>
    </row>
    <row r="305" customFormat="false" ht="13.2" hidden="false" customHeight="false" outlineLevel="0" collapsed="false">
      <c r="B305" s="69" t="n">
        <v>19060</v>
      </c>
      <c r="C305" s="70" t="s">
        <v>140</v>
      </c>
      <c r="D305" s="104" t="s">
        <v>422</v>
      </c>
      <c r="E305" s="90" t="n">
        <f aca="false">+'WMA&amp;MUN Areas'!E305/'WMA&amp;MUN percentages'!$AD305</f>
        <v>0</v>
      </c>
      <c r="F305" s="90" t="n">
        <f aca="false">+'WMA&amp;MUN Areas'!F305/'WMA&amp;MUN percentages'!$AD305</f>
        <v>0.999077639980823</v>
      </c>
      <c r="G305" s="90" t="n">
        <f aca="false">+'WMA&amp;MUN Areas'!G305/'WMA&amp;MUN percentages'!$AD305</f>
        <v>0</v>
      </c>
      <c r="H305" s="90" t="n">
        <f aca="false">+'WMA&amp;MUN Areas'!H305/'WMA&amp;MUN percentages'!$AD305</f>
        <v>0.000922360019176757</v>
      </c>
      <c r="I305" s="92" t="n">
        <f aca="false">+'WMA&amp;MUN Areas'!I305/'WMA&amp;MUN percentages'!$AD305</f>
        <v>0</v>
      </c>
      <c r="J305" s="90" t="n">
        <f aca="false">+'WMA&amp;MUN Areas'!J305/'WMA&amp;MUN percentages'!$AD305</f>
        <v>0.000922360019176757</v>
      </c>
      <c r="K305" s="90" t="n">
        <f aca="false">+'WMA&amp;MUN Areas'!K305/'WMA&amp;MUN percentages'!$AD305</f>
        <v>0</v>
      </c>
      <c r="L305" s="90" t="n">
        <f aca="false">+'WMA&amp;MUN Areas'!L305/'WMA&amp;MUN percentages'!$AD305</f>
        <v>0</v>
      </c>
      <c r="M305" s="90" t="n">
        <f aca="false">+'WMA&amp;MUN Areas'!M305/'WMA&amp;MUN percentages'!$AD305</f>
        <v>0</v>
      </c>
      <c r="N305" s="90" t="n">
        <f aca="false">+'WMA&amp;MUN Areas'!N305/'WMA&amp;MUN percentages'!$AD305</f>
        <v>0</v>
      </c>
      <c r="O305" s="90" t="n">
        <f aca="false">+'WMA&amp;MUN Areas'!O305/'WMA&amp;MUN percentages'!$AD305</f>
        <v>0</v>
      </c>
      <c r="P305" s="90" t="n">
        <f aca="false">+'WMA&amp;MUN Areas'!P305/'WMA&amp;MUN percentages'!$AD305</f>
        <v>0</v>
      </c>
      <c r="Q305" s="90" t="n">
        <f aca="false">+'WMA&amp;MUN Areas'!Q305/'WMA&amp;MUN percentages'!$AD305</f>
        <v>0.999077639980823</v>
      </c>
      <c r="R305" s="90" t="n">
        <f aca="false">+'WMA&amp;MUN Areas'!R305/'WMA&amp;MUN percentages'!$AD305</f>
        <v>0</v>
      </c>
      <c r="S305" s="90" t="n">
        <f aca="false">+'WMA&amp;MUN Areas'!S305/'WMA&amp;MUN percentages'!$AD305</f>
        <v>0</v>
      </c>
      <c r="T305" s="90" t="n">
        <f aca="false">+'WMA&amp;MUN Areas'!T305/'WMA&amp;MUN percentages'!$AD305</f>
        <v>0</v>
      </c>
      <c r="U305" s="90" t="n">
        <f aca="false">+'WMA&amp;MUN Areas'!U305/'WMA&amp;MUN percentages'!$AD305</f>
        <v>0</v>
      </c>
      <c r="V305" s="90" t="n">
        <f aca="false">+'WMA&amp;MUN Areas'!V305/'WMA&amp;MUN percentages'!$AD305</f>
        <v>0</v>
      </c>
      <c r="W305" s="90" t="n">
        <f aca="false">+'WMA&amp;MUN Areas'!W305/'WMA&amp;MUN percentages'!$AD305</f>
        <v>0</v>
      </c>
      <c r="X305" s="90" t="n">
        <f aca="false">+'WMA&amp;MUN Areas'!X305/'WMA&amp;MUN percentages'!$AD305</f>
        <v>0</v>
      </c>
      <c r="Y305" s="90" t="n">
        <f aca="false">+'WMA&amp;MUN Areas'!Y305/'WMA&amp;MUN percentages'!$AD305</f>
        <v>0</v>
      </c>
      <c r="Z305" s="90" t="n">
        <f aca="false">+'WMA&amp;MUN Areas'!Z305/'WMA&amp;MUN percentages'!$AD305</f>
        <v>0</v>
      </c>
      <c r="AA305" s="90" t="n">
        <f aca="false">+'WMA&amp;MUN Areas'!AA305/'WMA&amp;MUN percentages'!$AD305</f>
        <v>0</v>
      </c>
      <c r="AB305" s="90" t="n">
        <f aca="false">+'WMA&amp;MUN Areas'!AB305/'WMA&amp;MUN percentages'!$AD305</f>
        <v>0</v>
      </c>
      <c r="AC305" s="92" t="n">
        <f aca="false">+'WMA&amp;MUN Areas'!AC305/'WMA&amp;MUN percentages'!$AD305</f>
        <v>0</v>
      </c>
      <c r="AD305" s="36" t="n">
        <v>1.56563213853736</v>
      </c>
      <c r="AF305" s="72"/>
      <c r="AG305" s="66"/>
      <c r="AH305" s="67"/>
      <c r="AI305" s="68"/>
    </row>
    <row r="306" customFormat="false" ht="13.2" hidden="false" customHeight="false" outlineLevel="0" collapsed="false">
      <c r="B306" s="69" t="n">
        <v>19065</v>
      </c>
      <c r="C306" s="70" t="s">
        <v>140</v>
      </c>
      <c r="D306" s="104" t="s">
        <v>423</v>
      </c>
      <c r="E306" s="90" t="n">
        <f aca="false">+'WMA&amp;MUN Areas'!E306/'WMA&amp;MUN percentages'!$AD306</f>
        <v>0</v>
      </c>
      <c r="F306" s="90" t="n">
        <f aca="false">+'WMA&amp;MUN Areas'!F306/'WMA&amp;MUN percentages'!$AD306</f>
        <v>0.109504467428544</v>
      </c>
      <c r="G306" s="90" t="n">
        <f aca="false">+'WMA&amp;MUN Areas'!G306/'WMA&amp;MUN percentages'!$AD306</f>
        <v>0</v>
      </c>
      <c r="H306" s="90" t="n">
        <f aca="false">+'WMA&amp;MUN Areas'!H306/'WMA&amp;MUN percentages'!$AD306</f>
        <v>0.890495532571456</v>
      </c>
      <c r="I306" s="92" t="n">
        <f aca="false">+'WMA&amp;MUN Areas'!I306/'WMA&amp;MUN percentages'!$AD306</f>
        <v>0</v>
      </c>
      <c r="J306" s="90" t="n">
        <f aca="false">+'WMA&amp;MUN Areas'!J306/'WMA&amp;MUN percentages'!$AD306</f>
        <v>0.890495532571456</v>
      </c>
      <c r="K306" s="90" t="n">
        <f aca="false">+'WMA&amp;MUN Areas'!K306/'WMA&amp;MUN percentages'!$AD306</f>
        <v>0</v>
      </c>
      <c r="L306" s="90" t="n">
        <f aca="false">+'WMA&amp;MUN Areas'!L306/'WMA&amp;MUN percentages'!$AD306</f>
        <v>0</v>
      </c>
      <c r="M306" s="90" t="n">
        <f aca="false">+'WMA&amp;MUN Areas'!M306/'WMA&amp;MUN percentages'!$AD306</f>
        <v>0</v>
      </c>
      <c r="N306" s="90" t="n">
        <f aca="false">+'WMA&amp;MUN Areas'!N306/'WMA&amp;MUN percentages'!$AD306</f>
        <v>0</v>
      </c>
      <c r="O306" s="90" t="n">
        <f aca="false">+'WMA&amp;MUN Areas'!O306/'WMA&amp;MUN percentages'!$AD306</f>
        <v>0</v>
      </c>
      <c r="P306" s="90" t="n">
        <f aca="false">+'WMA&amp;MUN Areas'!P306/'WMA&amp;MUN percentages'!$AD306</f>
        <v>0</v>
      </c>
      <c r="Q306" s="90" t="n">
        <f aca="false">+'WMA&amp;MUN Areas'!Q306/'WMA&amp;MUN percentages'!$AD306</f>
        <v>0.109504467428544</v>
      </c>
      <c r="R306" s="90" t="n">
        <f aca="false">+'WMA&amp;MUN Areas'!R306/'WMA&amp;MUN percentages'!$AD306</f>
        <v>0</v>
      </c>
      <c r="S306" s="90" t="n">
        <f aca="false">+'WMA&amp;MUN Areas'!S306/'WMA&amp;MUN percentages'!$AD306</f>
        <v>0</v>
      </c>
      <c r="T306" s="90" t="n">
        <f aca="false">+'WMA&amp;MUN Areas'!T306/'WMA&amp;MUN percentages'!$AD306</f>
        <v>0</v>
      </c>
      <c r="U306" s="90" t="n">
        <f aca="false">+'WMA&amp;MUN Areas'!U306/'WMA&amp;MUN percentages'!$AD306</f>
        <v>0</v>
      </c>
      <c r="V306" s="90" t="n">
        <f aca="false">+'WMA&amp;MUN Areas'!V306/'WMA&amp;MUN percentages'!$AD306</f>
        <v>0</v>
      </c>
      <c r="W306" s="90" t="n">
        <f aca="false">+'WMA&amp;MUN Areas'!W306/'WMA&amp;MUN percentages'!$AD306</f>
        <v>0</v>
      </c>
      <c r="X306" s="90" t="n">
        <f aca="false">+'WMA&amp;MUN Areas'!X306/'WMA&amp;MUN percentages'!$AD306</f>
        <v>0</v>
      </c>
      <c r="Y306" s="90" t="n">
        <f aca="false">+'WMA&amp;MUN Areas'!Y306/'WMA&amp;MUN percentages'!$AD306</f>
        <v>0</v>
      </c>
      <c r="Z306" s="90" t="n">
        <f aca="false">+'WMA&amp;MUN Areas'!Z306/'WMA&amp;MUN percentages'!$AD306</f>
        <v>0</v>
      </c>
      <c r="AA306" s="90" t="n">
        <f aca="false">+'WMA&amp;MUN Areas'!AA306/'WMA&amp;MUN percentages'!$AD306</f>
        <v>0</v>
      </c>
      <c r="AB306" s="90" t="n">
        <f aca="false">+'WMA&amp;MUN Areas'!AB306/'WMA&amp;MUN percentages'!$AD306</f>
        <v>0</v>
      </c>
      <c r="AC306" s="92" t="n">
        <f aca="false">+'WMA&amp;MUN Areas'!AC306/'WMA&amp;MUN percentages'!$AD306</f>
        <v>0</v>
      </c>
      <c r="AD306" s="36" t="n">
        <v>1.53563810398014</v>
      </c>
      <c r="AF306" s="72"/>
      <c r="AG306" s="66"/>
      <c r="AH306" s="67"/>
      <c r="AI306" s="68"/>
    </row>
    <row r="307" customFormat="false" ht="13.2" hidden="false" customHeight="false" outlineLevel="0" collapsed="false">
      <c r="B307" s="69" t="n">
        <v>19070</v>
      </c>
      <c r="C307" s="70" t="s">
        <v>140</v>
      </c>
      <c r="D307" s="104" t="s">
        <v>424</v>
      </c>
      <c r="E307" s="90" t="n">
        <f aca="false">+'WMA&amp;MUN Areas'!E307/'WMA&amp;MUN percentages'!$AD307</f>
        <v>0</v>
      </c>
      <c r="F307" s="90" t="n">
        <f aca="false">+'WMA&amp;MUN Areas'!F307/'WMA&amp;MUN percentages'!$AD307</f>
        <v>1</v>
      </c>
      <c r="G307" s="90" t="n">
        <f aca="false">+'WMA&amp;MUN Areas'!G307/'WMA&amp;MUN percentages'!$AD307</f>
        <v>0</v>
      </c>
      <c r="H307" s="90" t="n">
        <f aca="false">+'WMA&amp;MUN Areas'!H307/'WMA&amp;MUN percentages'!$AD307</f>
        <v>0</v>
      </c>
      <c r="I307" s="92" t="n">
        <f aca="false">+'WMA&amp;MUN Areas'!I307/'WMA&amp;MUN percentages'!$AD307</f>
        <v>0</v>
      </c>
      <c r="J307" s="90" t="n">
        <f aca="false">+'WMA&amp;MUN Areas'!J307/'WMA&amp;MUN percentages'!$AD307</f>
        <v>0</v>
      </c>
      <c r="K307" s="90" t="n">
        <f aca="false">+'WMA&amp;MUN Areas'!K307/'WMA&amp;MUN percentages'!$AD307</f>
        <v>0</v>
      </c>
      <c r="L307" s="90" t="n">
        <f aca="false">+'WMA&amp;MUN Areas'!L307/'WMA&amp;MUN percentages'!$AD307</f>
        <v>0</v>
      </c>
      <c r="M307" s="90" t="n">
        <f aca="false">+'WMA&amp;MUN Areas'!M307/'WMA&amp;MUN percentages'!$AD307</f>
        <v>0</v>
      </c>
      <c r="N307" s="90" t="n">
        <f aca="false">+'WMA&amp;MUN Areas'!N307/'WMA&amp;MUN percentages'!$AD307</f>
        <v>0</v>
      </c>
      <c r="O307" s="90" t="n">
        <f aca="false">+'WMA&amp;MUN Areas'!O307/'WMA&amp;MUN percentages'!$AD307</f>
        <v>0</v>
      </c>
      <c r="P307" s="90" t="n">
        <f aca="false">+'WMA&amp;MUN Areas'!P307/'WMA&amp;MUN percentages'!$AD307</f>
        <v>0</v>
      </c>
      <c r="Q307" s="90" t="n">
        <f aca="false">+'WMA&amp;MUN Areas'!Q307/'WMA&amp;MUN percentages'!$AD307</f>
        <v>1</v>
      </c>
      <c r="R307" s="90" t="n">
        <f aca="false">+'WMA&amp;MUN Areas'!R307/'WMA&amp;MUN percentages'!$AD307</f>
        <v>0</v>
      </c>
      <c r="S307" s="90" t="n">
        <f aca="false">+'WMA&amp;MUN Areas'!S307/'WMA&amp;MUN percentages'!$AD307</f>
        <v>0</v>
      </c>
      <c r="T307" s="90" t="n">
        <f aca="false">+'WMA&amp;MUN Areas'!T307/'WMA&amp;MUN percentages'!$AD307</f>
        <v>0</v>
      </c>
      <c r="U307" s="90" t="n">
        <f aca="false">+'WMA&amp;MUN Areas'!U307/'WMA&amp;MUN percentages'!$AD307</f>
        <v>0</v>
      </c>
      <c r="V307" s="90" t="n">
        <f aca="false">+'WMA&amp;MUN Areas'!V307/'WMA&amp;MUN percentages'!$AD307</f>
        <v>0</v>
      </c>
      <c r="W307" s="90" t="n">
        <f aca="false">+'WMA&amp;MUN Areas'!W307/'WMA&amp;MUN percentages'!$AD307</f>
        <v>0</v>
      </c>
      <c r="X307" s="90" t="n">
        <f aca="false">+'WMA&amp;MUN Areas'!X307/'WMA&amp;MUN percentages'!$AD307</f>
        <v>0</v>
      </c>
      <c r="Y307" s="90" t="n">
        <f aca="false">+'WMA&amp;MUN Areas'!Y307/'WMA&amp;MUN percentages'!$AD307</f>
        <v>0</v>
      </c>
      <c r="Z307" s="90" t="n">
        <f aca="false">+'WMA&amp;MUN Areas'!Z307/'WMA&amp;MUN percentages'!$AD307</f>
        <v>0</v>
      </c>
      <c r="AA307" s="90" t="n">
        <f aca="false">+'WMA&amp;MUN Areas'!AA307/'WMA&amp;MUN percentages'!$AD307</f>
        <v>0</v>
      </c>
      <c r="AB307" s="90" t="n">
        <f aca="false">+'WMA&amp;MUN Areas'!AB307/'WMA&amp;MUN percentages'!$AD307</f>
        <v>0</v>
      </c>
      <c r="AC307" s="92" t="n">
        <f aca="false">+'WMA&amp;MUN Areas'!AC307/'WMA&amp;MUN percentages'!$AD307</f>
        <v>0</v>
      </c>
      <c r="AD307" s="36" t="n">
        <v>2.44442005584969</v>
      </c>
      <c r="AF307" s="72"/>
      <c r="AG307" s="66"/>
      <c r="AH307" s="67"/>
      <c r="AI307" s="68"/>
    </row>
    <row r="308" customFormat="false" ht="13.2" hidden="false" customHeight="false" outlineLevel="0" collapsed="false">
      <c r="B308" s="69" t="n">
        <v>19075</v>
      </c>
      <c r="C308" s="70" t="s">
        <v>140</v>
      </c>
      <c r="D308" s="104" t="s">
        <v>425</v>
      </c>
      <c r="E308" s="90" t="n">
        <f aca="false">+'WMA&amp;MUN Areas'!E308/'WMA&amp;MUN percentages'!$AD308</f>
        <v>0</v>
      </c>
      <c r="F308" s="90" t="n">
        <f aca="false">+'WMA&amp;MUN Areas'!F308/'WMA&amp;MUN percentages'!$AD308</f>
        <v>0</v>
      </c>
      <c r="G308" s="90" t="n">
        <f aca="false">+'WMA&amp;MUN Areas'!G308/'WMA&amp;MUN percentages'!$AD308</f>
        <v>0</v>
      </c>
      <c r="H308" s="90" t="n">
        <f aca="false">+'WMA&amp;MUN Areas'!H308/'WMA&amp;MUN percentages'!$AD308</f>
        <v>1</v>
      </c>
      <c r="I308" s="92" t="n">
        <f aca="false">+'WMA&amp;MUN Areas'!I308/'WMA&amp;MUN percentages'!$AD308</f>
        <v>0</v>
      </c>
      <c r="J308" s="90" t="n">
        <f aca="false">+'WMA&amp;MUN Areas'!J308/'WMA&amp;MUN percentages'!$AD308</f>
        <v>0.213548109982666</v>
      </c>
      <c r="K308" s="90" t="n">
        <f aca="false">+'WMA&amp;MUN Areas'!K308/'WMA&amp;MUN percentages'!$AD308</f>
        <v>0</v>
      </c>
      <c r="L308" s="90" t="n">
        <f aca="false">+'WMA&amp;MUN Areas'!L308/'WMA&amp;MUN percentages'!$AD308</f>
        <v>0</v>
      </c>
      <c r="M308" s="90" t="n">
        <f aca="false">+'WMA&amp;MUN Areas'!M308/'WMA&amp;MUN percentages'!$AD308</f>
        <v>0</v>
      </c>
      <c r="N308" s="90" t="n">
        <f aca="false">+'WMA&amp;MUN Areas'!N308/'WMA&amp;MUN percentages'!$AD308</f>
        <v>0</v>
      </c>
      <c r="O308" s="90" t="n">
        <f aca="false">+'WMA&amp;MUN Areas'!O308/'WMA&amp;MUN percentages'!$AD308</f>
        <v>0</v>
      </c>
      <c r="P308" s="90" t="n">
        <f aca="false">+'WMA&amp;MUN Areas'!P308/'WMA&amp;MUN percentages'!$AD308</f>
        <v>0</v>
      </c>
      <c r="Q308" s="90" t="n">
        <f aca="false">+'WMA&amp;MUN Areas'!Q308/'WMA&amp;MUN percentages'!$AD308</f>
        <v>0</v>
      </c>
      <c r="R308" s="90" t="n">
        <f aca="false">+'WMA&amp;MUN Areas'!R308/'WMA&amp;MUN percentages'!$AD308</f>
        <v>0</v>
      </c>
      <c r="S308" s="90" t="n">
        <f aca="false">+'WMA&amp;MUN Areas'!S308/'WMA&amp;MUN percentages'!$AD308</f>
        <v>0</v>
      </c>
      <c r="T308" s="90" t="n">
        <f aca="false">+'WMA&amp;MUN Areas'!T308/'WMA&amp;MUN percentages'!$AD308</f>
        <v>0.786451890017334</v>
      </c>
      <c r="U308" s="90" t="n">
        <f aca="false">+'WMA&amp;MUN Areas'!U308/'WMA&amp;MUN percentages'!$AD308</f>
        <v>0</v>
      </c>
      <c r="V308" s="90" t="n">
        <f aca="false">+'WMA&amp;MUN Areas'!V308/'WMA&amp;MUN percentages'!$AD308</f>
        <v>0</v>
      </c>
      <c r="W308" s="90" t="n">
        <f aca="false">+'WMA&amp;MUN Areas'!W308/'WMA&amp;MUN percentages'!$AD308</f>
        <v>0</v>
      </c>
      <c r="X308" s="90" t="n">
        <f aca="false">+'WMA&amp;MUN Areas'!X308/'WMA&amp;MUN percentages'!$AD308</f>
        <v>0</v>
      </c>
      <c r="Y308" s="90" t="n">
        <f aca="false">+'WMA&amp;MUN Areas'!Y308/'WMA&amp;MUN percentages'!$AD308</f>
        <v>0</v>
      </c>
      <c r="Z308" s="90" t="n">
        <f aca="false">+'WMA&amp;MUN Areas'!Z308/'WMA&amp;MUN percentages'!$AD308</f>
        <v>0</v>
      </c>
      <c r="AA308" s="90" t="n">
        <f aca="false">+'WMA&amp;MUN Areas'!AA308/'WMA&amp;MUN percentages'!$AD308</f>
        <v>0</v>
      </c>
      <c r="AB308" s="90" t="n">
        <f aca="false">+'WMA&amp;MUN Areas'!AB308/'WMA&amp;MUN percentages'!$AD308</f>
        <v>0</v>
      </c>
      <c r="AC308" s="92" t="n">
        <f aca="false">+'WMA&amp;MUN Areas'!AC308/'WMA&amp;MUN percentages'!$AD308</f>
        <v>0</v>
      </c>
      <c r="AD308" s="36" t="n">
        <v>24.006210234375</v>
      </c>
      <c r="AF308" s="72"/>
      <c r="AG308" s="66"/>
      <c r="AH308" s="67"/>
      <c r="AI308" s="68"/>
    </row>
    <row r="309" customFormat="false" ht="13.2" hidden="false" customHeight="false" outlineLevel="0" collapsed="false">
      <c r="B309" s="69" t="n">
        <v>19080</v>
      </c>
      <c r="C309" s="70" t="s">
        <v>140</v>
      </c>
      <c r="D309" s="104" t="s">
        <v>426</v>
      </c>
      <c r="E309" s="90" t="n">
        <f aca="false">+'WMA&amp;MUN Areas'!E309/'WMA&amp;MUN percentages'!$AD309</f>
        <v>0</v>
      </c>
      <c r="F309" s="90" t="n">
        <f aca="false">+'WMA&amp;MUN Areas'!F309/'WMA&amp;MUN percentages'!$AD309</f>
        <v>0</v>
      </c>
      <c r="G309" s="90" t="n">
        <f aca="false">+'WMA&amp;MUN Areas'!G309/'WMA&amp;MUN percentages'!$AD309</f>
        <v>0</v>
      </c>
      <c r="H309" s="90" t="n">
        <f aca="false">+'WMA&amp;MUN Areas'!H309/'WMA&amp;MUN percentages'!$AD309</f>
        <v>0.999999998664728</v>
      </c>
      <c r="I309" s="92" t="n">
        <f aca="false">+'WMA&amp;MUN Areas'!I309/'WMA&amp;MUN percentages'!$AD309</f>
        <v>0</v>
      </c>
      <c r="J309" s="90" t="n">
        <f aca="false">+'WMA&amp;MUN Areas'!J309/'WMA&amp;MUN percentages'!$AD309</f>
        <v>0</v>
      </c>
      <c r="K309" s="90" t="n">
        <f aca="false">+'WMA&amp;MUN Areas'!K309/'WMA&amp;MUN percentages'!$AD309</f>
        <v>0</v>
      </c>
      <c r="L309" s="90" t="n">
        <f aca="false">+'WMA&amp;MUN Areas'!L309/'WMA&amp;MUN percentages'!$AD309</f>
        <v>0</v>
      </c>
      <c r="M309" s="90" t="n">
        <f aca="false">+'WMA&amp;MUN Areas'!M309/'WMA&amp;MUN percentages'!$AD309</f>
        <v>0</v>
      </c>
      <c r="N309" s="90" t="n">
        <f aca="false">+'WMA&amp;MUN Areas'!N309/'WMA&amp;MUN percentages'!$AD309</f>
        <v>0</v>
      </c>
      <c r="O309" s="90" t="n">
        <f aca="false">+'WMA&amp;MUN Areas'!O309/'WMA&amp;MUN percentages'!$AD309</f>
        <v>0</v>
      </c>
      <c r="P309" s="90" t="n">
        <f aca="false">+'WMA&amp;MUN Areas'!P309/'WMA&amp;MUN percentages'!$AD309</f>
        <v>0</v>
      </c>
      <c r="Q309" s="90" t="n">
        <f aca="false">+'WMA&amp;MUN Areas'!Q309/'WMA&amp;MUN percentages'!$AD309</f>
        <v>0</v>
      </c>
      <c r="R309" s="90" t="n">
        <f aca="false">+'WMA&amp;MUN Areas'!R309/'WMA&amp;MUN percentages'!$AD309</f>
        <v>0</v>
      </c>
      <c r="S309" s="90" t="n">
        <f aca="false">+'WMA&amp;MUN Areas'!S309/'WMA&amp;MUN percentages'!$AD309</f>
        <v>0</v>
      </c>
      <c r="T309" s="90" t="n">
        <f aca="false">+'WMA&amp;MUN Areas'!T309/'WMA&amp;MUN percentages'!$AD309</f>
        <v>0.999999998664728</v>
      </c>
      <c r="U309" s="90" t="n">
        <f aca="false">+'WMA&amp;MUN Areas'!U309/'WMA&amp;MUN percentages'!$AD309</f>
        <v>0</v>
      </c>
      <c r="V309" s="90" t="n">
        <f aca="false">+'WMA&amp;MUN Areas'!V309/'WMA&amp;MUN percentages'!$AD309</f>
        <v>0</v>
      </c>
      <c r="W309" s="90" t="n">
        <f aca="false">+'WMA&amp;MUN Areas'!W309/'WMA&amp;MUN percentages'!$AD309</f>
        <v>0</v>
      </c>
      <c r="X309" s="90" t="n">
        <f aca="false">+'WMA&amp;MUN Areas'!X309/'WMA&amp;MUN percentages'!$AD309</f>
        <v>0</v>
      </c>
      <c r="Y309" s="90" t="n">
        <f aca="false">+'WMA&amp;MUN Areas'!Y309/'WMA&amp;MUN percentages'!$AD309</f>
        <v>0</v>
      </c>
      <c r="Z309" s="90" t="n">
        <f aca="false">+'WMA&amp;MUN Areas'!Z309/'WMA&amp;MUN percentages'!$AD309</f>
        <v>0</v>
      </c>
      <c r="AA309" s="90" t="n">
        <f aca="false">+'WMA&amp;MUN Areas'!AA309/'WMA&amp;MUN percentages'!$AD309</f>
        <v>0</v>
      </c>
      <c r="AB309" s="90" t="n">
        <f aca="false">+'WMA&amp;MUN Areas'!AB309/'WMA&amp;MUN percentages'!$AD309</f>
        <v>0</v>
      </c>
      <c r="AC309" s="92" t="n">
        <f aca="false">+'WMA&amp;MUN Areas'!AC309/'WMA&amp;MUN percentages'!$AD309</f>
        <v>0</v>
      </c>
      <c r="AD309" s="36" t="n">
        <v>35.7821532460615</v>
      </c>
      <c r="AF309" s="72"/>
      <c r="AG309" s="66"/>
      <c r="AH309" s="67"/>
      <c r="AI309" s="68"/>
    </row>
    <row r="310" customFormat="false" ht="13.2" hidden="false" customHeight="false" outlineLevel="0" collapsed="false">
      <c r="B310" s="69" t="n">
        <v>19085</v>
      </c>
      <c r="C310" s="70" t="s">
        <v>140</v>
      </c>
      <c r="D310" s="104" t="s">
        <v>427</v>
      </c>
      <c r="E310" s="90" t="n">
        <f aca="false">+'WMA&amp;MUN Areas'!E310/'WMA&amp;MUN percentages'!$AD310</f>
        <v>0</v>
      </c>
      <c r="F310" s="90" t="n">
        <f aca="false">+'WMA&amp;MUN Areas'!F310/'WMA&amp;MUN percentages'!$AD310</f>
        <v>0</v>
      </c>
      <c r="G310" s="90" t="n">
        <f aca="false">+'WMA&amp;MUN Areas'!G310/'WMA&amp;MUN percentages'!$AD310</f>
        <v>0</v>
      </c>
      <c r="H310" s="90" t="n">
        <f aca="false">+'WMA&amp;MUN Areas'!H310/'WMA&amp;MUN percentages'!$AD310</f>
        <v>1</v>
      </c>
      <c r="I310" s="92" t="n">
        <f aca="false">+'WMA&amp;MUN Areas'!I310/'WMA&amp;MUN percentages'!$AD310</f>
        <v>0</v>
      </c>
      <c r="J310" s="90" t="n">
        <f aca="false">+'WMA&amp;MUN Areas'!J310/'WMA&amp;MUN percentages'!$AD310</f>
        <v>0</v>
      </c>
      <c r="K310" s="90" t="n">
        <f aca="false">+'WMA&amp;MUN Areas'!K310/'WMA&amp;MUN percentages'!$AD310</f>
        <v>0</v>
      </c>
      <c r="L310" s="90" t="n">
        <f aca="false">+'WMA&amp;MUN Areas'!L310/'WMA&amp;MUN percentages'!$AD310</f>
        <v>0</v>
      </c>
      <c r="M310" s="90" t="n">
        <f aca="false">+'WMA&amp;MUN Areas'!M310/'WMA&amp;MUN percentages'!$AD310</f>
        <v>0</v>
      </c>
      <c r="N310" s="90" t="n">
        <f aca="false">+'WMA&amp;MUN Areas'!N310/'WMA&amp;MUN percentages'!$AD310</f>
        <v>0</v>
      </c>
      <c r="O310" s="90" t="n">
        <f aca="false">+'WMA&amp;MUN Areas'!O310/'WMA&amp;MUN percentages'!$AD310</f>
        <v>0</v>
      </c>
      <c r="P310" s="90" t="n">
        <f aca="false">+'WMA&amp;MUN Areas'!P310/'WMA&amp;MUN percentages'!$AD310</f>
        <v>0</v>
      </c>
      <c r="Q310" s="90" t="n">
        <f aca="false">+'WMA&amp;MUN Areas'!Q310/'WMA&amp;MUN percentages'!$AD310</f>
        <v>0</v>
      </c>
      <c r="R310" s="90" t="n">
        <f aca="false">+'WMA&amp;MUN Areas'!R310/'WMA&amp;MUN percentages'!$AD310</f>
        <v>0</v>
      </c>
      <c r="S310" s="90" t="n">
        <f aca="false">+'WMA&amp;MUN Areas'!S310/'WMA&amp;MUN percentages'!$AD310</f>
        <v>0</v>
      </c>
      <c r="T310" s="90" t="n">
        <f aca="false">+'WMA&amp;MUN Areas'!T310/'WMA&amp;MUN percentages'!$AD310</f>
        <v>1</v>
      </c>
      <c r="U310" s="90" t="n">
        <f aca="false">+'WMA&amp;MUN Areas'!U310/'WMA&amp;MUN percentages'!$AD310</f>
        <v>0</v>
      </c>
      <c r="V310" s="90" t="n">
        <f aca="false">+'WMA&amp;MUN Areas'!V310/'WMA&amp;MUN percentages'!$AD310</f>
        <v>0</v>
      </c>
      <c r="W310" s="90" t="n">
        <f aca="false">+'WMA&amp;MUN Areas'!W310/'WMA&amp;MUN percentages'!$AD310</f>
        <v>0</v>
      </c>
      <c r="X310" s="90" t="n">
        <f aca="false">+'WMA&amp;MUN Areas'!X310/'WMA&amp;MUN percentages'!$AD310</f>
        <v>0</v>
      </c>
      <c r="Y310" s="90" t="n">
        <f aca="false">+'WMA&amp;MUN Areas'!Y310/'WMA&amp;MUN percentages'!$AD310</f>
        <v>0</v>
      </c>
      <c r="Z310" s="90" t="n">
        <f aca="false">+'WMA&amp;MUN Areas'!Z310/'WMA&amp;MUN percentages'!$AD310</f>
        <v>0</v>
      </c>
      <c r="AA310" s="90" t="n">
        <f aca="false">+'WMA&amp;MUN Areas'!AA310/'WMA&amp;MUN percentages'!$AD310</f>
        <v>0</v>
      </c>
      <c r="AB310" s="90" t="n">
        <f aca="false">+'WMA&amp;MUN Areas'!AB310/'WMA&amp;MUN percentages'!$AD310</f>
        <v>0</v>
      </c>
      <c r="AC310" s="92" t="n">
        <f aca="false">+'WMA&amp;MUN Areas'!AC310/'WMA&amp;MUN percentages'!$AD310</f>
        <v>0</v>
      </c>
      <c r="AD310" s="36" t="n">
        <v>1.2374465990516</v>
      </c>
      <c r="AF310" s="72"/>
      <c r="AG310" s="66"/>
      <c r="AH310" s="67"/>
      <c r="AI310" s="68"/>
    </row>
    <row r="311" customFormat="false" ht="13.2" hidden="false" customHeight="false" outlineLevel="0" collapsed="false">
      <c r="B311" s="69" t="n">
        <v>19090</v>
      </c>
      <c r="C311" s="70" t="s">
        <v>140</v>
      </c>
      <c r="D311" s="104" t="s">
        <v>428</v>
      </c>
      <c r="E311" s="90" t="n">
        <f aca="false">+'WMA&amp;MUN Areas'!E311/'WMA&amp;MUN percentages'!$AD311</f>
        <v>0</v>
      </c>
      <c r="F311" s="90" t="n">
        <f aca="false">+'WMA&amp;MUN Areas'!F311/'WMA&amp;MUN percentages'!$AD311</f>
        <v>1</v>
      </c>
      <c r="G311" s="90" t="n">
        <f aca="false">+'WMA&amp;MUN Areas'!G311/'WMA&amp;MUN percentages'!$AD311</f>
        <v>0</v>
      </c>
      <c r="H311" s="90" t="n">
        <f aca="false">+'WMA&amp;MUN Areas'!H311/'WMA&amp;MUN percentages'!$AD311</f>
        <v>0</v>
      </c>
      <c r="I311" s="92" t="n">
        <f aca="false">+'WMA&amp;MUN Areas'!I311/'WMA&amp;MUN percentages'!$AD311</f>
        <v>0</v>
      </c>
      <c r="J311" s="90" t="n">
        <f aca="false">+'WMA&amp;MUN Areas'!J311/'WMA&amp;MUN percentages'!$AD311</f>
        <v>0</v>
      </c>
      <c r="K311" s="90" t="n">
        <f aca="false">+'WMA&amp;MUN Areas'!K311/'WMA&amp;MUN percentages'!$AD311</f>
        <v>0</v>
      </c>
      <c r="L311" s="90" t="n">
        <f aca="false">+'WMA&amp;MUN Areas'!L311/'WMA&amp;MUN percentages'!$AD311</f>
        <v>0</v>
      </c>
      <c r="M311" s="90" t="n">
        <f aca="false">+'WMA&amp;MUN Areas'!M311/'WMA&amp;MUN percentages'!$AD311</f>
        <v>0</v>
      </c>
      <c r="N311" s="90" t="n">
        <f aca="false">+'WMA&amp;MUN Areas'!N311/'WMA&amp;MUN percentages'!$AD311</f>
        <v>0</v>
      </c>
      <c r="O311" s="90" t="n">
        <f aca="false">+'WMA&amp;MUN Areas'!O311/'WMA&amp;MUN percentages'!$AD311</f>
        <v>0</v>
      </c>
      <c r="P311" s="90" t="n">
        <f aca="false">+'WMA&amp;MUN Areas'!P311/'WMA&amp;MUN percentages'!$AD311</f>
        <v>0</v>
      </c>
      <c r="Q311" s="90" t="n">
        <f aca="false">+'WMA&amp;MUN Areas'!Q311/'WMA&amp;MUN percentages'!$AD311</f>
        <v>1</v>
      </c>
      <c r="R311" s="90" t="n">
        <f aca="false">+'WMA&amp;MUN Areas'!R311/'WMA&amp;MUN percentages'!$AD311</f>
        <v>0</v>
      </c>
      <c r="S311" s="90" t="n">
        <f aca="false">+'WMA&amp;MUN Areas'!S311/'WMA&amp;MUN percentages'!$AD311</f>
        <v>0</v>
      </c>
      <c r="T311" s="90" t="n">
        <f aca="false">+'WMA&amp;MUN Areas'!T311/'WMA&amp;MUN percentages'!$AD311</f>
        <v>0</v>
      </c>
      <c r="U311" s="90" t="n">
        <f aca="false">+'WMA&amp;MUN Areas'!U311/'WMA&amp;MUN percentages'!$AD311</f>
        <v>0</v>
      </c>
      <c r="V311" s="90" t="n">
        <f aca="false">+'WMA&amp;MUN Areas'!V311/'WMA&amp;MUN percentages'!$AD311</f>
        <v>0</v>
      </c>
      <c r="W311" s="90" t="n">
        <f aca="false">+'WMA&amp;MUN Areas'!W311/'WMA&amp;MUN percentages'!$AD311</f>
        <v>0</v>
      </c>
      <c r="X311" s="90" t="n">
        <f aca="false">+'WMA&amp;MUN Areas'!X311/'WMA&amp;MUN percentages'!$AD311</f>
        <v>0</v>
      </c>
      <c r="Y311" s="90" t="n">
        <f aca="false">+'WMA&amp;MUN Areas'!Y311/'WMA&amp;MUN percentages'!$AD311</f>
        <v>0</v>
      </c>
      <c r="Z311" s="90" t="n">
        <f aca="false">+'WMA&amp;MUN Areas'!Z311/'WMA&amp;MUN percentages'!$AD311</f>
        <v>0</v>
      </c>
      <c r="AA311" s="90" t="n">
        <f aca="false">+'WMA&amp;MUN Areas'!AA311/'WMA&amp;MUN percentages'!$AD311</f>
        <v>0</v>
      </c>
      <c r="AB311" s="90" t="n">
        <f aca="false">+'WMA&amp;MUN Areas'!AB311/'WMA&amp;MUN percentages'!$AD311</f>
        <v>0</v>
      </c>
      <c r="AC311" s="92" t="n">
        <f aca="false">+'WMA&amp;MUN Areas'!AC311/'WMA&amp;MUN percentages'!$AD311</f>
        <v>0</v>
      </c>
      <c r="AD311" s="36" t="n">
        <v>0.837992921903696</v>
      </c>
      <c r="AF311" s="72"/>
      <c r="AG311" s="66"/>
      <c r="AH311" s="67"/>
      <c r="AI311" s="68"/>
    </row>
    <row r="312" customFormat="false" ht="13.2" hidden="false" customHeight="false" outlineLevel="0" collapsed="false">
      <c r="B312" s="69" t="n">
        <v>19095</v>
      </c>
      <c r="C312" s="70" t="s">
        <v>140</v>
      </c>
      <c r="D312" s="104" t="s">
        <v>429</v>
      </c>
      <c r="E312" s="90" t="n">
        <f aca="false">+'WMA&amp;MUN Areas'!E312/'WMA&amp;MUN percentages'!$AD312</f>
        <v>0</v>
      </c>
      <c r="F312" s="90" t="n">
        <f aca="false">+'WMA&amp;MUN Areas'!F312/'WMA&amp;MUN percentages'!$AD312</f>
        <v>0.763493693451153</v>
      </c>
      <c r="G312" s="90" t="n">
        <f aca="false">+'WMA&amp;MUN Areas'!G312/'WMA&amp;MUN percentages'!$AD312</f>
        <v>0</v>
      </c>
      <c r="H312" s="90" t="n">
        <f aca="false">+'WMA&amp;MUN Areas'!H312/'WMA&amp;MUN percentages'!$AD312</f>
        <v>0.236506306548847</v>
      </c>
      <c r="I312" s="92" t="n">
        <f aca="false">+'WMA&amp;MUN Areas'!I312/'WMA&amp;MUN percentages'!$AD312</f>
        <v>0</v>
      </c>
      <c r="J312" s="90" t="n">
        <f aca="false">+'WMA&amp;MUN Areas'!J312/'WMA&amp;MUN percentages'!$AD312</f>
        <v>0.236506306548847</v>
      </c>
      <c r="K312" s="90" t="n">
        <f aca="false">+'WMA&amp;MUN Areas'!K312/'WMA&amp;MUN percentages'!$AD312</f>
        <v>0</v>
      </c>
      <c r="L312" s="90" t="n">
        <f aca="false">+'WMA&amp;MUN Areas'!L312/'WMA&amp;MUN percentages'!$AD312</f>
        <v>0</v>
      </c>
      <c r="M312" s="90" t="n">
        <f aca="false">+'WMA&amp;MUN Areas'!M312/'WMA&amp;MUN percentages'!$AD312</f>
        <v>0</v>
      </c>
      <c r="N312" s="90" t="n">
        <f aca="false">+'WMA&amp;MUN Areas'!N312/'WMA&amp;MUN percentages'!$AD312</f>
        <v>0</v>
      </c>
      <c r="O312" s="90" t="n">
        <f aca="false">+'WMA&amp;MUN Areas'!O312/'WMA&amp;MUN percentages'!$AD312</f>
        <v>0</v>
      </c>
      <c r="P312" s="90" t="n">
        <f aca="false">+'WMA&amp;MUN Areas'!P312/'WMA&amp;MUN percentages'!$AD312</f>
        <v>0</v>
      </c>
      <c r="Q312" s="90" t="n">
        <f aca="false">+'WMA&amp;MUN Areas'!Q312/'WMA&amp;MUN percentages'!$AD312</f>
        <v>0.763493693451153</v>
      </c>
      <c r="R312" s="90" t="n">
        <f aca="false">+'WMA&amp;MUN Areas'!R312/'WMA&amp;MUN percentages'!$AD312</f>
        <v>0</v>
      </c>
      <c r="S312" s="90" t="n">
        <f aca="false">+'WMA&amp;MUN Areas'!S312/'WMA&amp;MUN percentages'!$AD312</f>
        <v>0</v>
      </c>
      <c r="T312" s="90" t="n">
        <f aca="false">+'WMA&amp;MUN Areas'!T312/'WMA&amp;MUN percentages'!$AD312</f>
        <v>0</v>
      </c>
      <c r="U312" s="90" t="n">
        <f aca="false">+'WMA&amp;MUN Areas'!U312/'WMA&amp;MUN percentages'!$AD312</f>
        <v>0</v>
      </c>
      <c r="V312" s="90" t="n">
        <f aca="false">+'WMA&amp;MUN Areas'!V312/'WMA&amp;MUN percentages'!$AD312</f>
        <v>0</v>
      </c>
      <c r="W312" s="90" t="n">
        <f aca="false">+'WMA&amp;MUN Areas'!W312/'WMA&amp;MUN percentages'!$AD312</f>
        <v>0</v>
      </c>
      <c r="X312" s="90" t="n">
        <f aca="false">+'WMA&amp;MUN Areas'!X312/'WMA&amp;MUN percentages'!$AD312</f>
        <v>0</v>
      </c>
      <c r="Y312" s="90" t="n">
        <f aca="false">+'WMA&amp;MUN Areas'!Y312/'WMA&amp;MUN percentages'!$AD312</f>
        <v>0</v>
      </c>
      <c r="Z312" s="90" t="n">
        <f aca="false">+'WMA&amp;MUN Areas'!Z312/'WMA&amp;MUN percentages'!$AD312</f>
        <v>0</v>
      </c>
      <c r="AA312" s="90" t="n">
        <f aca="false">+'WMA&amp;MUN Areas'!AA312/'WMA&amp;MUN percentages'!$AD312</f>
        <v>0</v>
      </c>
      <c r="AB312" s="90" t="n">
        <f aca="false">+'WMA&amp;MUN Areas'!AB312/'WMA&amp;MUN percentages'!$AD312</f>
        <v>0</v>
      </c>
      <c r="AC312" s="92" t="n">
        <f aca="false">+'WMA&amp;MUN Areas'!AC312/'WMA&amp;MUN percentages'!$AD312</f>
        <v>0</v>
      </c>
      <c r="AD312" s="36" t="n">
        <v>31.8917487091081</v>
      </c>
      <c r="AF312" s="72"/>
      <c r="AG312" s="66"/>
      <c r="AH312" s="67"/>
      <c r="AI312" s="68"/>
    </row>
    <row r="313" customFormat="false" ht="13.2" hidden="false" customHeight="false" outlineLevel="0" collapsed="false">
      <c r="B313" s="69" t="n">
        <v>19100</v>
      </c>
      <c r="C313" s="70" t="s">
        <v>140</v>
      </c>
      <c r="D313" s="104" t="s">
        <v>430</v>
      </c>
      <c r="E313" s="90" t="n">
        <f aca="false">+'WMA&amp;MUN Areas'!E313/'WMA&amp;MUN percentages'!$AD313</f>
        <v>0</v>
      </c>
      <c r="F313" s="90" t="n">
        <f aca="false">+'WMA&amp;MUN Areas'!F313/'WMA&amp;MUN percentages'!$AD313</f>
        <v>0</v>
      </c>
      <c r="G313" s="90" t="n">
        <f aca="false">+'WMA&amp;MUN Areas'!G313/'WMA&amp;MUN percentages'!$AD313</f>
        <v>0</v>
      </c>
      <c r="H313" s="90" t="n">
        <f aca="false">+'WMA&amp;MUN Areas'!H313/'WMA&amp;MUN percentages'!$AD313</f>
        <v>0.999999986745611</v>
      </c>
      <c r="I313" s="92" t="n">
        <f aca="false">+'WMA&amp;MUN Areas'!I313/'WMA&amp;MUN percentages'!$AD313</f>
        <v>0</v>
      </c>
      <c r="J313" s="90" t="n">
        <f aca="false">+'WMA&amp;MUN Areas'!J313/'WMA&amp;MUN percentages'!$AD313</f>
        <v>0</v>
      </c>
      <c r="K313" s="90" t="n">
        <f aca="false">+'WMA&amp;MUN Areas'!K313/'WMA&amp;MUN percentages'!$AD313</f>
        <v>0</v>
      </c>
      <c r="L313" s="90" t="n">
        <f aca="false">+'WMA&amp;MUN Areas'!L313/'WMA&amp;MUN percentages'!$AD313</f>
        <v>0</v>
      </c>
      <c r="M313" s="90" t="n">
        <f aca="false">+'WMA&amp;MUN Areas'!M313/'WMA&amp;MUN percentages'!$AD313</f>
        <v>0</v>
      </c>
      <c r="N313" s="90" t="n">
        <f aca="false">+'WMA&amp;MUN Areas'!N313/'WMA&amp;MUN percentages'!$AD313</f>
        <v>0</v>
      </c>
      <c r="O313" s="90" t="n">
        <f aca="false">+'WMA&amp;MUN Areas'!O313/'WMA&amp;MUN percentages'!$AD313</f>
        <v>0</v>
      </c>
      <c r="P313" s="90" t="n">
        <f aca="false">+'WMA&amp;MUN Areas'!P313/'WMA&amp;MUN percentages'!$AD313</f>
        <v>0</v>
      </c>
      <c r="Q313" s="90" t="n">
        <f aca="false">+'WMA&amp;MUN Areas'!Q313/'WMA&amp;MUN percentages'!$AD313</f>
        <v>0</v>
      </c>
      <c r="R313" s="90" t="n">
        <f aca="false">+'WMA&amp;MUN Areas'!R313/'WMA&amp;MUN percentages'!$AD313</f>
        <v>0</v>
      </c>
      <c r="S313" s="90" t="n">
        <f aca="false">+'WMA&amp;MUN Areas'!S313/'WMA&amp;MUN percentages'!$AD313</f>
        <v>0</v>
      </c>
      <c r="T313" s="90" t="n">
        <f aca="false">+'WMA&amp;MUN Areas'!T313/'WMA&amp;MUN percentages'!$AD313</f>
        <v>0.999999986745611</v>
      </c>
      <c r="U313" s="90" t="n">
        <f aca="false">+'WMA&amp;MUN Areas'!U313/'WMA&amp;MUN percentages'!$AD313</f>
        <v>0</v>
      </c>
      <c r="V313" s="90" t="n">
        <f aca="false">+'WMA&amp;MUN Areas'!V313/'WMA&amp;MUN percentages'!$AD313</f>
        <v>0</v>
      </c>
      <c r="W313" s="90" t="n">
        <f aca="false">+'WMA&amp;MUN Areas'!W313/'WMA&amp;MUN percentages'!$AD313</f>
        <v>0</v>
      </c>
      <c r="X313" s="90" t="n">
        <f aca="false">+'WMA&amp;MUN Areas'!X313/'WMA&amp;MUN percentages'!$AD313</f>
        <v>0</v>
      </c>
      <c r="Y313" s="90" t="n">
        <f aca="false">+'WMA&amp;MUN Areas'!Y313/'WMA&amp;MUN percentages'!$AD313</f>
        <v>0</v>
      </c>
      <c r="Z313" s="90" t="n">
        <f aca="false">+'WMA&amp;MUN Areas'!Z313/'WMA&amp;MUN percentages'!$AD313</f>
        <v>0</v>
      </c>
      <c r="AA313" s="90" t="n">
        <f aca="false">+'WMA&amp;MUN Areas'!AA313/'WMA&amp;MUN percentages'!$AD313</f>
        <v>0</v>
      </c>
      <c r="AB313" s="90" t="n">
        <f aca="false">+'WMA&amp;MUN Areas'!AB313/'WMA&amp;MUN percentages'!$AD313</f>
        <v>0</v>
      </c>
      <c r="AC313" s="92" t="n">
        <f aca="false">+'WMA&amp;MUN Areas'!AC313/'WMA&amp;MUN percentages'!$AD313</f>
        <v>0</v>
      </c>
      <c r="AD313" s="36" t="n">
        <v>1.24218169647469</v>
      </c>
      <c r="AF313" s="72"/>
      <c r="AG313" s="66"/>
      <c r="AH313" s="67"/>
      <c r="AI313" s="68"/>
    </row>
    <row r="314" customFormat="false" ht="13.2" hidden="false" customHeight="false" outlineLevel="0" collapsed="false">
      <c r="B314" s="69" t="n">
        <v>19105</v>
      </c>
      <c r="C314" s="70" t="s">
        <v>140</v>
      </c>
      <c r="D314" s="104" t="s">
        <v>431</v>
      </c>
      <c r="E314" s="90" t="n">
        <f aca="false">+'WMA&amp;MUN Areas'!E314/'WMA&amp;MUN percentages'!$AD314</f>
        <v>0</v>
      </c>
      <c r="F314" s="90" t="n">
        <f aca="false">+'WMA&amp;MUN Areas'!F314/'WMA&amp;MUN percentages'!$AD314</f>
        <v>0.868910714776906</v>
      </c>
      <c r="G314" s="90" t="n">
        <f aca="false">+'WMA&amp;MUN Areas'!G314/'WMA&amp;MUN percentages'!$AD314</f>
        <v>0</v>
      </c>
      <c r="H314" s="90" t="n">
        <f aca="false">+'WMA&amp;MUN Areas'!H314/'WMA&amp;MUN percentages'!$AD314</f>
        <v>0.131089285223094</v>
      </c>
      <c r="I314" s="92" t="n">
        <f aca="false">+'WMA&amp;MUN Areas'!I314/'WMA&amp;MUN percentages'!$AD314</f>
        <v>0</v>
      </c>
      <c r="J314" s="90" t="n">
        <f aca="false">+'WMA&amp;MUN Areas'!J314/'WMA&amp;MUN percentages'!$AD314</f>
        <v>0</v>
      </c>
      <c r="K314" s="90" t="n">
        <f aca="false">+'WMA&amp;MUN Areas'!K314/'WMA&amp;MUN percentages'!$AD314</f>
        <v>0</v>
      </c>
      <c r="L314" s="90" t="n">
        <f aca="false">+'WMA&amp;MUN Areas'!L314/'WMA&amp;MUN percentages'!$AD314</f>
        <v>0</v>
      </c>
      <c r="M314" s="90" t="n">
        <f aca="false">+'WMA&amp;MUN Areas'!M314/'WMA&amp;MUN percentages'!$AD314</f>
        <v>0</v>
      </c>
      <c r="N314" s="90" t="n">
        <f aca="false">+'WMA&amp;MUN Areas'!N314/'WMA&amp;MUN percentages'!$AD314</f>
        <v>0</v>
      </c>
      <c r="O314" s="90" t="n">
        <f aca="false">+'WMA&amp;MUN Areas'!O314/'WMA&amp;MUN percentages'!$AD314</f>
        <v>0</v>
      </c>
      <c r="P314" s="90" t="n">
        <f aca="false">+'WMA&amp;MUN Areas'!P314/'WMA&amp;MUN percentages'!$AD314</f>
        <v>0</v>
      </c>
      <c r="Q314" s="90" t="n">
        <f aca="false">+'WMA&amp;MUN Areas'!Q314/'WMA&amp;MUN percentages'!$AD314</f>
        <v>0.868910714776906</v>
      </c>
      <c r="R314" s="90" t="n">
        <f aca="false">+'WMA&amp;MUN Areas'!R314/'WMA&amp;MUN percentages'!$AD314</f>
        <v>0</v>
      </c>
      <c r="S314" s="90" t="n">
        <f aca="false">+'WMA&amp;MUN Areas'!S314/'WMA&amp;MUN percentages'!$AD314</f>
        <v>0</v>
      </c>
      <c r="T314" s="90" t="n">
        <f aca="false">+'WMA&amp;MUN Areas'!T314/'WMA&amp;MUN percentages'!$AD314</f>
        <v>0.131089285223094</v>
      </c>
      <c r="U314" s="90" t="n">
        <f aca="false">+'WMA&amp;MUN Areas'!U314/'WMA&amp;MUN percentages'!$AD314</f>
        <v>0</v>
      </c>
      <c r="V314" s="90" t="n">
        <f aca="false">+'WMA&amp;MUN Areas'!V314/'WMA&amp;MUN percentages'!$AD314</f>
        <v>0</v>
      </c>
      <c r="W314" s="90" t="n">
        <f aca="false">+'WMA&amp;MUN Areas'!W314/'WMA&amp;MUN percentages'!$AD314</f>
        <v>0</v>
      </c>
      <c r="X314" s="90" t="n">
        <f aca="false">+'WMA&amp;MUN Areas'!X314/'WMA&amp;MUN percentages'!$AD314</f>
        <v>0</v>
      </c>
      <c r="Y314" s="90" t="n">
        <f aca="false">+'WMA&amp;MUN Areas'!Y314/'WMA&amp;MUN percentages'!$AD314</f>
        <v>0</v>
      </c>
      <c r="Z314" s="90" t="n">
        <f aca="false">+'WMA&amp;MUN Areas'!Z314/'WMA&amp;MUN percentages'!$AD314</f>
        <v>0</v>
      </c>
      <c r="AA314" s="90" t="n">
        <f aca="false">+'WMA&amp;MUN Areas'!AA314/'WMA&amp;MUN percentages'!$AD314</f>
        <v>0</v>
      </c>
      <c r="AB314" s="90" t="n">
        <f aca="false">+'WMA&amp;MUN Areas'!AB314/'WMA&amp;MUN percentages'!$AD314</f>
        <v>0</v>
      </c>
      <c r="AC314" s="92" t="n">
        <f aca="false">+'WMA&amp;MUN Areas'!AC314/'WMA&amp;MUN percentages'!$AD314</f>
        <v>0</v>
      </c>
      <c r="AD314" s="36" t="n">
        <v>37.7487797788252</v>
      </c>
      <c r="AF314" s="72"/>
      <c r="AG314" s="66"/>
      <c r="AH314" s="67"/>
      <c r="AI314" s="68"/>
    </row>
    <row r="315" customFormat="false" ht="13.2" hidden="false" customHeight="false" outlineLevel="0" collapsed="false">
      <c r="B315" s="69" t="n">
        <v>19110</v>
      </c>
      <c r="C315" s="70" t="s">
        <v>140</v>
      </c>
      <c r="D315" s="104" t="s">
        <v>432</v>
      </c>
      <c r="E315" s="90" t="n">
        <f aca="false">+'WMA&amp;MUN Areas'!E315/'WMA&amp;MUN percentages'!$AD315</f>
        <v>0</v>
      </c>
      <c r="F315" s="90" t="n">
        <f aca="false">+'WMA&amp;MUN Areas'!F315/'WMA&amp;MUN percentages'!$AD315</f>
        <v>1</v>
      </c>
      <c r="G315" s="90" t="n">
        <f aca="false">+'WMA&amp;MUN Areas'!G315/'WMA&amp;MUN percentages'!$AD315</f>
        <v>0</v>
      </c>
      <c r="H315" s="90" t="n">
        <f aca="false">+'WMA&amp;MUN Areas'!H315/'WMA&amp;MUN percentages'!$AD315</f>
        <v>0</v>
      </c>
      <c r="I315" s="92" t="n">
        <f aca="false">+'WMA&amp;MUN Areas'!I315/'WMA&amp;MUN percentages'!$AD315</f>
        <v>0</v>
      </c>
      <c r="J315" s="90" t="n">
        <f aca="false">+'WMA&amp;MUN Areas'!J315/'WMA&amp;MUN percentages'!$AD315</f>
        <v>0</v>
      </c>
      <c r="K315" s="90" t="n">
        <f aca="false">+'WMA&amp;MUN Areas'!K315/'WMA&amp;MUN percentages'!$AD315</f>
        <v>0</v>
      </c>
      <c r="L315" s="90" t="n">
        <f aca="false">+'WMA&amp;MUN Areas'!L315/'WMA&amp;MUN percentages'!$AD315</f>
        <v>0</v>
      </c>
      <c r="M315" s="90" t="n">
        <f aca="false">+'WMA&amp;MUN Areas'!M315/'WMA&amp;MUN percentages'!$AD315</f>
        <v>0</v>
      </c>
      <c r="N315" s="90" t="n">
        <f aca="false">+'WMA&amp;MUN Areas'!N315/'WMA&amp;MUN percentages'!$AD315</f>
        <v>0</v>
      </c>
      <c r="O315" s="90" t="n">
        <f aca="false">+'WMA&amp;MUN Areas'!O315/'WMA&amp;MUN percentages'!$AD315</f>
        <v>0</v>
      </c>
      <c r="P315" s="90" t="n">
        <f aca="false">+'WMA&amp;MUN Areas'!P315/'WMA&amp;MUN percentages'!$AD315</f>
        <v>0</v>
      </c>
      <c r="Q315" s="90" t="n">
        <f aca="false">+'WMA&amp;MUN Areas'!Q315/'WMA&amp;MUN percentages'!$AD315</f>
        <v>1</v>
      </c>
      <c r="R315" s="90" t="n">
        <f aca="false">+'WMA&amp;MUN Areas'!R315/'WMA&amp;MUN percentages'!$AD315</f>
        <v>0</v>
      </c>
      <c r="S315" s="90" t="n">
        <f aca="false">+'WMA&amp;MUN Areas'!S315/'WMA&amp;MUN percentages'!$AD315</f>
        <v>0</v>
      </c>
      <c r="T315" s="90" t="n">
        <f aca="false">+'WMA&amp;MUN Areas'!T315/'WMA&amp;MUN percentages'!$AD315</f>
        <v>0</v>
      </c>
      <c r="U315" s="90" t="n">
        <f aca="false">+'WMA&amp;MUN Areas'!U315/'WMA&amp;MUN percentages'!$AD315</f>
        <v>0</v>
      </c>
      <c r="V315" s="90" t="n">
        <f aca="false">+'WMA&amp;MUN Areas'!V315/'WMA&amp;MUN percentages'!$AD315</f>
        <v>0</v>
      </c>
      <c r="W315" s="90" t="n">
        <f aca="false">+'WMA&amp;MUN Areas'!W315/'WMA&amp;MUN percentages'!$AD315</f>
        <v>0</v>
      </c>
      <c r="X315" s="90" t="n">
        <f aca="false">+'WMA&amp;MUN Areas'!X315/'WMA&amp;MUN percentages'!$AD315</f>
        <v>0</v>
      </c>
      <c r="Y315" s="90" t="n">
        <f aca="false">+'WMA&amp;MUN Areas'!Y315/'WMA&amp;MUN percentages'!$AD315</f>
        <v>0</v>
      </c>
      <c r="Z315" s="90" t="n">
        <f aca="false">+'WMA&amp;MUN Areas'!Z315/'WMA&amp;MUN percentages'!$AD315</f>
        <v>0</v>
      </c>
      <c r="AA315" s="90" t="n">
        <f aca="false">+'WMA&amp;MUN Areas'!AA315/'WMA&amp;MUN percentages'!$AD315</f>
        <v>0</v>
      </c>
      <c r="AB315" s="90" t="n">
        <f aca="false">+'WMA&amp;MUN Areas'!AB315/'WMA&amp;MUN percentages'!$AD315</f>
        <v>0</v>
      </c>
      <c r="AC315" s="92" t="n">
        <f aca="false">+'WMA&amp;MUN Areas'!AC315/'WMA&amp;MUN percentages'!$AD315</f>
        <v>0</v>
      </c>
      <c r="AD315" s="36" t="n">
        <v>47.7386036776859</v>
      </c>
      <c r="AF315" s="72"/>
      <c r="AG315" s="66"/>
      <c r="AH315" s="67"/>
      <c r="AI315" s="68"/>
    </row>
    <row r="316" customFormat="false" ht="13.2" hidden="false" customHeight="false" outlineLevel="0" collapsed="false">
      <c r="B316" s="69" t="n">
        <v>19115</v>
      </c>
      <c r="C316" s="70" t="s">
        <v>140</v>
      </c>
      <c r="D316" s="104" t="s">
        <v>433</v>
      </c>
      <c r="E316" s="90" t="n">
        <f aca="false">+'WMA&amp;MUN Areas'!E316/'WMA&amp;MUN percentages'!$AD316</f>
        <v>0</v>
      </c>
      <c r="F316" s="90" t="n">
        <f aca="false">+'WMA&amp;MUN Areas'!F316/'WMA&amp;MUN percentages'!$AD316</f>
        <v>0</v>
      </c>
      <c r="G316" s="90" t="n">
        <f aca="false">+'WMA&amp;MUN Areas'!G316/'WMA&amp;MUN percentages'!$AD316</f>
        <v>0</v>
      </c>
      <c r="H316" s="90" t="n">
        <f aca="false">+'WMA&amp;MUN Areas'!H316/'WMA&amp;MUN percentages'!$AD316</f>
        <v>1</v>
      </c>
      <c r="I316" s="92" t="n">
        <f aca="false">+'WMA&amp;MUN Areas'!I316/'WMA&amp;MUN percentages'!$AD316</f>
        <v>0</v>
      </c>
      <c r="J316" s="90" t="n">
        <f aca="false">+'WMA&amp;MUN Areas'!J316/'WMA&amp;MUN percentages'!$AD316</f>
        <v>0</v>
      </c>
      <c r="K316" s="90" t="n">
        <f aca="false">+'WMA&amp;MUN Areas'!K316/'WMA&amp;MUN percentages'!$AD316</f>
        <v>0</v>
      </c>
      <c r="L316" s="90" t="n">
        <f aca="false">+'WMA&amp;MUN Areas'!L316/'WMA&amp;MUN percentages'!$AD316</f>
        <v>0</v>
      </c>
      <c r="M316" s="90" t="n">
        <f aca="false">+'WMA&amp;MUN Areas'!M316/'WMA&amp;MUN percentages'!$AD316</f>
        <v>0</v>
      </c>
      <c r="N316" s="90" t="n">
        <f aca="false">+'WMA&amp;MUN Areas'!N316/'WMA&amp;MUN percentages'!$AD316</f>
        <v>0</v>
      </c>
      <c r="O316" s="90" t="n">
        <f aca="false">+'WMA&amp;MUN Areas'!O316/'WMA&amp;MUN percentages'!$AD316</f>
        <v>0</v>
      </c>
      <c r="P316" s="90" t="n">
        <f aca="false">+'WMA&amp;MUN Areas'!P316/'WMA&amp;MUN percentages'!$AD316</f>
        <v>0</v>
      </c>
      <c r="Q316" s="90" t="n">
        <f aca="false">+'WMA&amp;MUN Areas'!Q316/'WMA&amp;MUN percentages'!$AD316</f>
        <v>0</v>
      </c>
      <c r="R316" s="90" t="n">
        <f aca="false">+'WMA&amp;MUN Areas'!R316/'WMA&amp;MUN percentages'!$AD316</f>
        <v>0</v>
      </c>
      <c r="S316" s="90" t="n">
        <f aca="false">+'WMA&amp;MUN Areas'!S316/'WMA&amp;MUN percentages'!$AD316</f>
        <v>0</v>
      </c>
      <c r="T316" s="90" t="n">
        <f aca="false">+'WMA&amp;MUN Areas'!T316/'WMA&amp;MUN percentages'!$AD316</f>
        <v>1</v>
      </c>
      <c r="U316" s="90" t="n">
        <f aca="false">+'WMA&amp;MUN Areas'!U316/'WMA&amp;MUN percentages'!$AD316</f>
        <v>0</v>
      </c>
      <c r="V316" s="90" t="n">
        <f aca="false">+'WMA&amp;MUN Areas'!V316/'WMA&amp;MUN percentages'!$AD316</f>
        <v>0</v>
      </c>
      <c r="W316" s="90" t="n">
        <f aca="false">+'WMA&amp;MUN Areas'!W316/'WMA&amp;MUN percentages'!$AD316</f>
        <v>0</v>
      </c>
      <c r="X316" s="90" t="n">
        <f aca="false">+'WMA&amp;MUN Areas'!X316/'WMA&amp;MUN percentages'!$AD316</f>
        <v>0</v>
      </c>
      <c r="Y316" s="90" t="n">
        <f aca="false">+'WMA&amp;MUN Areas'!Y316/'WMA&amp;MUN percentages'!$AD316</f>
        <v>0</v>
      </c>
      <c r="Z316" s="90" t="n">
        <f aca="false">+'WMA&amp;MUN Areas'!Z316/'WMA&amp;MUN percentages'!$AD316</f>
        <v>0</v>
      </c>
      <c r="AA316" s="90" t="n">
        <f aca="false">+'WMA&amp;MUN Areas'!AA316/'WMA&amp;MUN percentages'!$AD316</f>
        <v>0</v>
      </c>
      <c r="AB316" s="90" t="n">
        <f aca="false">+'WMA&amp;MUN Areas'!AB316/'WMA&amp;MUN percentages'!$AD316</f>
        <v>0</v>
      </c>
      <c r="AC316" s="92" t="n">
        <f aca="false">+'WMA&amp;MUN Areas'!AC316/'WMA&amp;MUN percentages'!$AD316</f>
        <v>0</v>
      </c>
      <c r="AD316" s="36" t="n">
        <v>0.599468969345443</v>
      </c>
      <c r="AF316" s="72"/>
      <c r="AG316" s="66"/>
      <c r="AH316" s="67"/>
      <c r="AI316" s="68"/>
    </row>
    <row r="317" customFormat="false" ht="13.2" hidden="false" customHeight="false" outlineLevel="0" collapsed="false">
      <c r="B317" s="69" t="n">
        <v>19120</v>
      </c>
      <c r="C317" s="70" t="s">
        <v>140</v>
      </c>
      <c r="D317" s="104" t="s">
        <v>434</v>
      </c>
      <c r="E317" s="90" t="n">
        <f aca="false">+'WMA&amp;MUN Areas'!E317/'WMA&amp;MUN percentages'!$AD317</f>
        <v>0</v>
      </c>
      <c r="F317" s="90" t="n">
        <f aca="false">+'WMA&amp;MUN Areas'!F317/'WMA&amp;MUN percentages'!$AD317</f>
        <v>1</v>
      </c>
      <c r="G317" s="90" t="n">
        <f aca="false">+'WMA&amp;MUN Areas'!G317/'WMA&amp;MUN percentages'!$AD317</f>
        <v>0</v>
      </c>
      <c r="H317" s="90" t="n">
        <f aca="false">+'WMA&amp;MUN Areas'!H317/'WMA&amp;MUN percentages'!$AD317</f>
        <v>0</v>
      </c>
      <c r="I317" s="92" t="n">
        <f aca="false">+'WMA&amp;MUN Areas'!I317/'WMA&amp;MUN percentages'!$AD317</f>
        <v>0</v>
      </c>
      <c r="J317" s="90" t="n">
        <f aca="false">+'WMA&amp;MUN Areas'!J317/'WMA&amp;MUN percentages'!$AD317</f>
        <v>0</v>
      </c>
      <c r="K317" s="90" t="n">
        <f aca="false">+'WMA&amp;MUN Areas'!K317/'WMA&amp;MUN percentages'!$AD317</f>
        <v>0</v>
      </c>
      <c r="L317" s="90" t="n">
        <f aca="false">+'WMA&amp;MUN Areas'!L317/'WMA&amp;MUN percentages'!$AD317</f>
        <v>0</v>
      </c>
      <c r="M317" s="90" t="n">
        <f aca="false">+'WMA&amp;MUN Areas'!M317/'WMA&amp;MUN percentages'!$AD317</f>
        <v>0</v>
      </c>
      <c r="N317" s="90" t="n">
        <f aca="false">+'WMA&amp;MUN Areas'!N317/'WMA&amp;MUN percentages'!$AD317</f>
        <v>0</v>
      </c>
      <c r="O317" s="90" t="n">
        <f aca="false">+'WMA&amp;MUN Areas'!O317/'WMA&amp;MUN percentages'!$AD317</f>
        <v>0</v>
      </c>
      <c r="P317" s="90" t="n">
        <f aca="false">+'WMA&amp;MUN Areas'!P317/'WMA&amp;MUN percentages'!$AD317</f>
        <v>0</v>
      </c>
      <c r="Q317" s="90" t="n">
        <f aca="false">+'WMA&amp;MUN Areas'!Q317/'WMA&amp;MUN percentages'!$AD317</f>
        <v>1</v>
      </c>
      <c r="R317" s="90" t="n">
        <f aca="false">+'WMA&amp;MUN Areas'!R317/'WMA&amp;MUN percentages'!$AD317</f>
        <v>0</v>
      </c>
      <c r="S317" s="90" t="n">
        <f aca="false">+'WMA&amp;MUN Areas'!S317/'WMA&amp;MUN percentages'!$AD317</f>
        <v>0</v>
      </c>
      <c r="T317" s="90" t="n">
        <f aca="false">+'WMA&amp;MUN Areas'!T317/'WMA&amp;MUN percentages'!$AD317</f>
        <v>0</v>
      </c>
      <c r="U317" s="90" t="n">
        <f aca="false">+'WMA&amp;MUN Areas'!U317/'WMA&amp;MUN percentages'!$AD317</f>
        <v>0</v>
      </c>
      <c r="V317" s="90" t="n">
        <f aca="false">+'WMA&amp;MUN Areas'!V317/'WMA&amp;MUN percentages'!$AD317</f>
        <v>0</v>
      </c>
      <c r="W317" s="90" t="n">
        <f aca="false">+'WMA&amp;MUN Areas'!W317/'WMA&amp;MUN percentages'!$AD317</f>
        <v>0</v>
      </c>
      <c r="X317" s="90" t="n">
        <f aca="false">+'WMA&amp;MUN Areas'!X317/'WMA&amp;MUN percentages'!$AD317</f>
        <v>0</v>
      </c>
      <c r="Y317" s="90" t="n">
        <f aca="false">+'WMA&amp;MUN Areas'!Y317/'WMA&amp;MUN percentages'!$AD317</f>
        <v>0</v>
      </c>
      <c r="Z317" s="90" t="n">
        <f aca="false">+'WMA&amp;MUN Areas'!Z317/'WMA&amp;MUN percentages'!$AD317</f>
        <v>0</v>
      </c>
      <c r="AA317" s="90" t="n">
        <f aca="false">+'WMA&amp;MUN Areas'!AA317/'WMA&amp;MUN percentages'!$AD317</f>
        <v>0</v>
      </c>
      <c r="AB317" s="90" t="n">
        <f aca="false">+'WMA&amp;MUN Areas'!AB317/'WMA&amp;MUN percentages'!$AD317</f>
        <v>0</v>
      </c>
      <c r="AC317" s="92" t="n">
        <f aca="false">+'WMA&amp;MUN Areas'!AC317/'WMA&amp;MUN percentages'!$AD317</f>
        <v>0</v>
      </c>
      <c r="AD317" s="36" t="n">
        <v>31.7569264155045</v>
      </c>
      <c r="AF317" s="72"/>
      <c r="AG317" s="66"/>
      <c r="AH317" s="67"/>
      <c r="AI317" s="68"/>
    </row>
    <row r="318" customFormat="false" ht="13.2" hidden="false" customHeight="false" outlineLevel="0" collapsed="false">
      <c r="B318" s="69" t="n">
        <v>19125</v>
      </c>
      <c r="C318" s="70" t="s">
        <v>140</v>
      </c>
      <c r="D318" s="104" t="s">
        <v>435</v>
      </c>
      <c r="E318" s="90" t="n">
        <f aca="false">+'WMA&amp;MUN Areas'!E318/'WMA&amp;MUN percentages'!$AD318</f>
        <v>0</v>
      </c>
      <c r="F318" s="90" t="n">
        <f aca="false">+'WMA&amp;MUN Areas'!F318/'WMA&amp;MUN percentages'!$AD318</f>
        <v>0.997852402256286</v>
      </c>
      <c r="G318" s="90" t="n">
        <f aca="false">+'WMA&amp;MUN Areas'!G318/'WMA&amp;MUN percentages'!$AD318</f>
        <v>0</v>
      </c>
      <c r="H318" s="90" t="n">
        <f aca="false">+'WMA&amp;MUN Areas'!H318/'WMA&amp;MUN percentages'!$AD318</f>
        <v>0.00214759774371431</v>
      </c>
      <c r="I318" s="92" t="n">
        <f aca="false">+'WMA&amp;MUN Areas'!I318/'WMA&amp;MUN percentages'!$AD318</f>
        <v>0</v>
      </c>
      <c r="J318" s="90" t="n">
        <f aca="false">+'WMA&amp;MUN Areas'!J318/'WMA&amp;MUN percentages'!$AD318</f>
        <v>0</v>
      </c>
      <c r="K318" s="90" t="n">
        <f aca="false">+'WMA&amp;MUN Areas'!K318/'WMA&amp;MUN percentages'!$AD318</f>
        <v>0</v>
      </c>
      <c r="L318" s="90" t="n">
        <f aca="false">+'WMA&amp;MUN Areas'!L318/'WMA&amp;MUN percentages'!$AD318</f>
        <v>0</v>
      </c>
      <c r="M318" s="90" t="n">
        <f aca="false">+'WMA&amp;MUN Areas'!M318/'WMA&amp;MUN percentages'!$AD318</f>
        <v>0</v>
      </c>
      <c r="N318" s="90" t="n">
        <f aca="false">+'WMA&amp;MUN Areas'!N318/'WMA&amp;MUN percentages'!$AD318</f>
        <v>0</v>
      </c>
      <c r="O318" s="90" t="n">
        <f aca="false">+'WMA&amp;MUN Areas'!O318/'WMA&amp;MUN percentages'!$AD318</f>
        <v>0</v>
      </c>
      <c r="P318" s="90" t="n">
        <f aca="false">+'WMA&amp;MUN Areas'!P318/'WMA&amp;MUN percentages'!$AD318</f>
        <v>0</v>
      </c>
      <c r="Q318" s="90" t="n">
        <f aca="false">+'WMA&amp;MUN Areas'!Q318/'WMA&amp;MUN percentages'!$AD318</f>
        <v>0.997852402256286</v>
      </c>
      <c r="R318" s="90" t="n">
        <f aca="false">+'WMA&amp;MUN Areas'!R318/'WMA&amp;MUN percentages'!$AD318</f>
        <v>0</v>
      </c>
      <c r="S318" s="90" t="n">
        <f aca="false">+'WMA&amp;MUN Areas'!S318/'WMA&amp;MUN percentages'!$AD318</f>
        <v>0</v>
      </c>
      <c r="T318" s="90" t="n">
        <f aca="false">+'WMA&amp;MUN Areas'!T318/'WMA&amp;MUN percentages'!$AD318</f>
        <v>0.00214759774371431</v>
      </c>
      <c r="U318" s="90" t="n">
        <f aca="false">+'WMA&amp;MUN Areas'!U318/'WMA&amp;MUN percentages'!$AD318</f>
        <v>0</v>
      </c>
      <c r="V318" s="90" t="n">
        <f aca="false">+'WMA&amp;MUN Areas'!V318/'WMA&amp;MUN percentages'!$AD318</f>
        <v>0</v>
      </c>
      <c r="W318" s="90" t="n">
        <f aca="false">+'WMA&amp;MUN Areas'!W318/'WMA&amp;MUN percentages'!$AD318</f>
        <v>0</v>
      </c>
      <c r="X318" s="90" t="n">
        <f aca="false">+'WMA&amp;MUN Areas'!X318/'WMA&amp;MUN percentages'!$AD318</f>
        <v>0</v>
      </c>
      <c r="Y318" s="90" t="n">
        <f aca="false">+'WMA&amp;MUN Areas'!Y318/'WMA&amp;MUN percentages'!$AD318</f>
        <v>0</v>
      </c>
      <c r="Z318" s="90" t="n">
        <f aca="false">+'WMA&amp;MUN Areas'!Z318/'WMA&amp;MUN percentages'!$AD318</f>
        <v>0</v>
      </c>
      <c r="AA318" s="90" t="n">
        <f aca="false">+'WMA&amp;MUN Areas'!AA318/'WMA&amp;MUN percentages'!$AD318</f>
        <v>0</v>
      </c>
      <c r="AB318" s="90" t="n">
        <f aca="false">+'WMA&amp;MUN Areas'!AB318/'WMA&amp;MUN percentages'!$AD318</f>
        <v>0</v>
      </c>
      <c r="AC318" s="92" t="n">
        <f aca="false">+'WMA&amp;MUN Areas'!AC318/'WMA&amp;MUN percentages'!$AD318</f>
        <v>0</v>
      </c>
      <c r="AD318" s="36" t="n">
        <v>20.5862956513286</v>
      </c>
      <c r="AF318" s="72"/>
      <c r="AG318" s="66"/>
      <c r="AH318" s="67"/>
      <c r="AI318" s="68"/>
    </row>
    <row r="319" customFormat="false" ht="13.2" hidden="false" customHeight="false" outlineLevel="0" collapsed="false">
      <c r="B319" s="69" t="n">
        <v>19130</v>
      </c>
      <c r="C319" s="70" t="s">
        <v>140</v>
      </c>
      <c r="D319" s="104" t="s">
        <v>436</v>
      </c>
      <c r="E319" s="90" t="n">
        <f aca="false">+'WMA&amp;MUN Areas'!E319/'WMA&amp;MUN percentages'!$AD319</f>
        <v>0</v>
      </c>
      <c r="F319" s="90" t="n">
        <f aca="false">+'WMA&amp;MUN Areas'!F319/'WMA&amp;MUN percentages'!$AD319</f>
        <v>0.133935757509737</v>
      </c>
      <c r="G319" s="90" t="n">
        <f aca="false">+'WMA&amp;MUN Areas'!G319/'WMA&amp;MUN percentages'!$AD319</f>
        <v>0</v>
      </c>
      <c r="H319" s="90" t="n">
        <f aca="false">+'WMA&amp;MUN Areas'!H319/'WMA&amp;MUN percentages'!$AD319</f>
        <v>0.866064242490263</v>
      </c>
      <c r="I319" s="92" t="n">
        <f aca="false">+'WMA&amp;MUN Areas'!I319/'WMA&amp;MUN percentages'!$AD319</f>
        <v>0</v>
      </c>
      <c r="J319" s="90" t="n">
        <f aca="false">+'WMA&amp;MUN Areas'!J319/'WMA&amp;MUN percentages'!$AD319</f>
        <v>0</v>
      </c>
      <c r="K319" s="90" t="n">
        <f aca="false">+'WMA&amp;MUN Areas'!K319/'WMA&amp;MUN percentages'!$AD319</f>
        <v>0</v>
      </c>
      <c r="L319" s="90" t="n">
        <f aca="false">+'WMA&amp;MUN Areas'!L319/'WMA&amp;MUN percentages'!$AD319</f>
        <v>0</v>
      </c>
      <c r="M319" s="90" t="n">
        <f aca="false">+'WMA&amp;MUN Areas'!M319/'WMA&amp;MUN percentages'!$AD319</f>
        <v>0</v>
      </c>
      <c r="N319" s="90" t="n">
        <f aca="false">+'WMA&amp;MUN Areas'!N319/'WMA&amp;MUN percentages'!$AD319</f>
        <v>0</v>
      </c>
      <c r="O319" s="90" t="n">
        <f aca="false">+'WMA&amp;MUN Areas'!O319/'WMA&amp;MUN percentages'!$AD319</f>
        <v>0</v>
      </c>
      <c r="P319" s="90" t="n">
        <f aca="false">+'WMA&amp;MUN Areas'!P319/'WMA&amp;MUN percentages'!$AD319</f>
        <v>0</v>
      </c>
      <c r="Q319" s="90" t="n">
        <f aca="false">+'WMA&amp;MUN Areas'!Q319/'WMA&amp;MUN percentages'!$AD319</f>
        <v>0.0311326197229411</v>
      </c>
      <c r="R319" s="90" t="n">
        <f aca="false">+'WMA&amp;MUN Areas'!R319/'WMA&amp;MUN percentages'!$AD319</f>
        <v>0</v>
      </c>
      <c r="S319" s="90" t="n">
        <f aca="false">+'WMA&amp;MUN Areas'!S319/'WMA&amp;MUN percentages'!$AD319</f>
        <v>0.102803137786796</v>
      </c>
      <c r="T319" s="90" t="n">
        <f aca="false">+'WMA&amp;MUN Areas'!T319/'WMA&amp;MUN percentages'!$AD319</f>
        <v>0.866064242490263</v>
      </c>
      <c r="U319" s="90" t="n">
        <f aca="false">+'WMA&amp;MUN Areas'!U319/'WMA&amp;MUN percentages'!$AD319</f>
        <v>0</v>
      </c>
      <c r="V319" s="90" t="n">
        <f aca="false">+'WMA&amp;MUN Areas'!V319/'WMA&amp;MUN percentages'!$AD319</f>
        <v>0</v>
      </c>
      <c r="W319" s="90" t="n">
        <f aca="false">+'WMA&amp;MUN Areas'!W319/'WMA&amp;MUN percentages'!$AD319</f>
        <v>0</v>
      </c>
      <c r="X319" s="90" t="n">
        <f aca="false">+'WMA&amp;MUN Areas'!X319/'WMA&amp;MUN percentages'!$AD319</f>
        <v>0</v>
      </c>
      <c r="Y319" s="90" t="n">
        <f aca="false">+'WMA&amp;MUN Areas'!Y319/'WMA&amp;MUN percentages'!$AD319</f>
        <v>0</v>
      </c>
      <c r="Z319" s="90" t="n">
        <f aca="false">+'WMA&amp;MUN Areas'!Z319/'WMA&amp;MUN percentages'!$AD319</f>
        <v>0</v>
      </c>
      <c r="AA319" s="90" t="n">
        <f aca="false">+'WMA&amp;MUN Areas'!AA319/'WMA&amp;MUN percentages'!$AD319</f>
        <v>0</v>
      </c>
      <c r="AB319" s="90" t="n">
        <f aca="false">+'WMA&amp;MUN Areas'!AB319/'WMA&amp;MUN percentages'!$AD319</f>
        <v>0</v>
      </c>
      <c r="AC319" s="92" t="n">
        <f aca="false">+'WMA&amp;MUN Areas'!AC319/'WMA&amp;MUN percentages'!$AD319</f>
        <v>0</v>
      </c>
      <c r="AD319" s="36" t="n">
        <v>21.8684147091655</v>
      </c>
      <c r="AF319" s="72"/>
      <c r="AG319" s="66"/>
      <c r="AH319" s="67"/>
      <c r="AI319" s="68"/>
    </row>
    <row r="320" customFormat="false" ht="13.2" hidden="false" customHeight="false" outlineLevel="0" collapsed="false">
      <c r="B320" s="69" t="n">
        <v>21005</v>
      </c>
      <c r="C320" s="70" t="s">
        <v>141</v>
      </c>
      <c r="D320" s="104" t="s">
        <v>437</v>
      </c>
      <c r="E320" s="90" t="n">
        <f aca="false">+'WMA&amp;MUN Areas'!E320/'WMA&amp;MUN percentages'!$AD320</f>
        <v>0</v>
      </c>
      <c r="F320" s="90" t="n">
        <f aca="false">+'WMA&amp;MUN Areas'!F320/'WMA&amp;MUN percentages'!$AD320</f>
        <v>0.946600409245539</v>
      </c>
      <c r="G320" s="90" t="n">
        <f aca="false">+'WMA&amp;MUN Areas'!G320/'WMA&amp;MUN percentages'!$AD320</f>
        <v>0</v>
      </c>
      <c r="H320" s="90" t="n">
        <f aca="false">+'WMA&amp;MUN Areas'!H320/'WMA&amp;MUN percentages'!$AD320</f>
        <v>0.053399590754461</v>
      </c>
      <c r="I320" s="92" t="n">
        <f aca="false">+'WMA&amp;MUN Areas'!I320/'WMA&amp;MUN percentages'!$AD320</f>
        <v>0</v>
      </c>
      <c r="J320" s="90" t="n">
        <f aca="false">+'WMA&amp;MUN Areas'!J320/'WMA&amp;MUN percentages'!$AD320</f>
        <v>0</v>
      </c>
      <c r="K320" s="90" t="n">
        <f aca="false">+'WMA&amp;MUN Areas'!K320/'WMA&amp;MUN percentages'!$AD320</f>
        <v>0</v>
      </c>
      <c r="L320" s="90" t="n">
        <f aca="false">+'WMA&amp;MUN Areas'!L320/'WMA&amp;MUN percentages'!$AD320</f>
        <v>0</v>
      </c>
      <c r="M320" s="90" t="n">
        <f aca="false">+'WMA&amp;MUN Areas'!M320/'WMA&amp;MUN percentages'!$AD320</f>
        <v>0</v>
      </c>
      <c r="N320" s="90" t="n">
        <f aca="false">+'WMA&amp;MUN Areas'!N320/'WMA&amp;MUN percentages'!$AD320</f>
        <v>0</v>
      </c>
      <c r="O320" s="90" t="n">
        <f aca="false">+'WMA&amp;MUN Areas'!O320/'WMA&amp;MUN percentages'!$AD320</f>
        <v>0</v>
      </c>
      <c r="P320" s="90" t="n">
        <f aca="false">+'WMA&amp;MUN Areas'!P320/'WMA&amp;MUN percentages'!$AD320</f>
        <v>0</v>
      </c>
      <c r="Q320" s="90" t="n">
        <f aca="false">+'WMA&amp;MUN Areas'!Q320/'WMA&amp;MUN percentages'!$AD320</f>
        <v>0</v>
      </c>
      <c r="R320" s="90" t="n">
        <f aca="false">+'WMA&amp;MUN Areas'!R320/'WMA&amp;MUN percentages'!$AD320</f>
        <v>0</v>
      </c>
      <c r="S320" s="90" t="n">
        <f aca="false">+'WMA&amp;MUN Areas'!S320/'WMA&amp;MUN percentages'!$AD320</f>
        <v>0.946600409245539</v>
      </c>
      <c r="T320" s="90" t="n">
        <f aca="false">+'WMA&amp;MUN Areas'!T320/'WMA&amp;MUN percentages'!$AD320</f>
        <v>0.053399590754461</v>
      </c>
      <c r="U320" s="90" t="n">
        <f aca="false">+'WMA&amp;MUN Areas'!U320/'WMA&amp;MUN percentages'!$AD320</f>
        <v>0</v>
      </c>
      <c r="V320" s="90" t="n">
        <f aca="false">+'WMA&amp;MUN Areas'!V320/'WMA&amp;MUN percentages'!$AD320</f>
        <v>0</v>
      </c>
      <c r="W320" s="90" t="n">
        <f aca="false">+'WMA&amp;MUN Areas'!W320/'WMA&amp;MUN percentages'!$AD320</f>
        <v>0</v>
      </c>
      <c r="X320" s="90" t="n">
        <f aca="false">+'WMA&amp;MUN Areas'!X320/'WMA&amp;MUN percentages'!$AD320</f>
        <v>0</v>
      </c>
      <c r="Y320" s="90" t="n">
        <f aca="false">+'WMA&amp;MUN Areas'!Y320/'WMA&amp;MUN percentages'!$AD320</f>
        <v>0</v>
      </c>
      <c r="Z320" s="90" t="n">
        <f aca="false">+'WMA&amp;MUN Areas'!Z320/'WMA&amp;MUN percentages'!$AD320</f>
        <v>0</v>
      </c>
      <c r="AA320" s="90" t="n">
        <f aca="false">+'WMA&amp;MUN Areas'!AA320/'WMA&amp;MUN percentages'!$AD320</f>
        <v>0</v>
      </c>
      <c r="AB320" s="90" t="n">
        <f aca="false">+'WMA&amp;MUN Areas'!AB320/'WMA&amp;MUN percentages'!$AD320</f>
        <v>0</v>
      </c>
      <c r="AC320" s="92" t="n">
        <f aca="false">+'WMA&amp;MUN Areas'!AC320/'WMA&amp;MUN percentages'!$AD320</f>
        <v>0</v>
      </c>
      <c r="AD320" s="36" t="n">
        <v>15.8171256129477</v>
      </c>
      <c r="AF320" s="72"/>
      <c r="AG320" s="66"/>
      <c r="AH320" s="67"/>
      <c r="AI320" s="68"/>
    </row>
    <row r="321" customFormat="false" ht="13.2" hidden="false" customHeight="false" outlineLevel="0" collapsed="false">
      <c r="B321" s="69" t="n">
        <v>21010</v>
      </c>
      <c r="C321" s="70" t="s">
        <v>141</v>
      </c>
      <c r="D321" s="104" t="s">
        <v>438</v>
      </c>
      <c r="E321" s="90" t="n">
        <f aca="false">+'WMA&amp;MUN Areas'!E321/'WMA&amp;MUN percentages'!$AD321</f>
        <v>0</v>
      </c>
      <c r="F321" s="90" t="n">
        <f aca="false">+'WMA&amp;MUN Areas'!F321/'WMA&amp;MUN percentages'!$AD321</f>
        <v>0</v>
      </c>
      <c r="G321" s="90" t="n">
        <f aca="false">+'WMA&amp;MUN Areas'!G321/'WMA&amp;MUN percentages'!$AD321</f>
        <v>0</v>
      </c>
      <c r="H321" s="90" t="n">
        <f aca="false">+'WMA&amp;MUN Areas'!H321/'WMA&amp;MUN percentages'!$AD321</f>
        <v>1</v>
      </c>
      <c r="I321" s="92" t="n">
        <f aca="false">+'WMA&amp;MUN Areas'!I321/'WMA&amp;MUN percentages'!$AD321</f>
        <v>0</v>
      </c>
      <c r="J321" s="90" t="n">
        <f aca="false">+'WMA&amp;MUN Areas'!J321/'WMA&amp;MUN percentages'!$AD321</f>
        <v>0</v>
      </c>
      <c r="K321" s="90" t="n">
        <f aca="false">+'WMA&amp;MUN Areas'!K321/'WMA&amp;MUN percentages'!$AD321</f>
        <v>0</v>
      </c>
      <c r="L321" s="90" t="n">
        <f aca="false">+'WMA&amp;MUN Areas'!L321/'WMA&amp;MUN percentages'!$AD321</f>
        <v>0</v>
      </c>
      <c r="M321" s="90" t="n">
        <f aca="false">+'WMA&amp;MUN Areas'!M321/'WMA&amp;MUN percentages'!$AD321</f>
        <v>0</v>
      </c>
      <c r="N321" s="90" t="n">
        <f aca="false">+'WMA&amp;MUN Areas'!N321/'WMA&amp;MUN percentages'!$AD321</f>
        <v>0</v>
      </c>
      <c r="O321" s="90" t="n">
        <f aca="false">+'WMA&amp;MUN Areas'!O321/'WMA&amp;MUN percentages'!$AD321</f>
        <v>0</v>
      </c>
      <c r="P321" s="90" t="n">
        <f aca="false">+'WMA&amp;MUN Areas'!P321/'WMA&amp;MUN percentages'!$AD321</f>
        <v>0</v>
      </c>
      <c r="Q321" s="90" t="n">
        <f aca="false">+'WMA&amp;MUN Areas'!Q321/'WMA&amp;MUN percentages'!$AD321</f>
        <v>0</v>
      </c>
      <c r="R321" s="90" t="n">
        <f aca="false">+'WMA&amp;MUN Areas'!R321/'WMA&amp;MUN percentages'!$AD321</f>
        <v>0</v>
      </c>
      <c r="S321" s="90" t="n">
        <f aca="false">+'WMA&amp;MUN Areas'!S321/'WMA&amp;MUN percentages'!$AD321</f>
        <v>0</v>
      </c>
      <c r="T321" s="90" t="n">
        <f aca="false">+'WMA&amp;MUN Areas'!T321/'WMA&amp;MUN percentages'!$AD321</f>
        <v>1</v>
      </c>
      <c r="U321" s="90" t="n">
        <f aca="false">+'WMA&amp;MUN Areas'!U321/'WMA&amp;MUN percentages'!$AD321</f>
        <v>0</v>
      </c>
      <c r="V321" s="90" t="n">
        <f aca="false">+'WMA&amp;MUN Areas'!V321/'WMA&amp;MUN percentages'!$AD321</f>
        <v>0</v>
      </c>
      <c r="W321" s="90" t="n">
        <f aca="false">+'WMA&amp;MUN Areas'!W321/'WMA&amp;MUN percentages'!$AD321</f>
        <v>0</v>
      </c>
      <c r="X321" s="90" t="n">
        <f aca="false">+'WMA&amp;MUN Areas'!X321/'WMA&amp;MUN percentages'!$AD321</f>
        <v>0</v>
      </c>
      <c r="Y321" s="90" t="n">
        <f aca="false">+'WMA&amp;MUN Areas'!Y321/'WMA&amp;MUN percentages'!$AD321</f>
        <v>0</v>
      </c>
      <c r="Z321" s="90" t="n">
        <f aca="false">+'WMA&amp;MUN Areas'!Z321/'WMA&amp;MUN percentages'!$AD321</f>
        <v>0</v>
      </c>
      <c r="AA321" s="90" t="n">
        <f aca="false">+'WMA&amp;MUN Areas'!AA321/'WMA&amp;MUN percentages'!$AD321</f>
        <v>0</v>
      </c>
      <c r="AB321" s="90" t="n">
        <f aca="false">+'WMA&amp;MUN Areas'!AB321/'WMA&amp;MUN percentages'!$AD321</f>
        <v>0</v>
      </c>
      <c r="AC321" s="92" t="n">
        <f aca="false">+'WMA&amp;MUN Areas'!AC321/'WMA&amp;MUN percentages'!$AD321</f>
        <v>0</v>
      </c>
      <c r="AD321" s="36" t="n">
        <v>15.8380768848284</v>
      </c>
      <c r="AF321" s="72"/>
      <c r="AG321" s="66"/>
      <c r="AH321" s="67"/>
      <c r="AI321" s="68"/>
    </row>
    <row r="322" customFormat="false" ht="13.2" hidden="false" customHeight="false" outlineLevel="0" collapsed="false">
      <c r="B322" s="69" t="n">
        <v>21015</v>
      </c>
      <c r="C322" s="70" t="s">
        <v>141</v>
      </c>
      <c r="D322" s="104" t="s">
        <v>168</v>
      </c>
      <c r="E322" s="90" t="n">
        <f aca="false">+'WMA&amp;MUN Areas'!E322/'WMA&amp;MUN percentages'!$AD322</f>
        <v>0</v>
      </c>
      <c r="F322" s="90" t="n">
        <f aca="false">+'WMA&amp;MUN Areas'!F322/'WMA&amp;MUN percentages'!$AD322</f>
        <v>0</v>
      </c>
      <c r="G322" s="90" t="n">
        <f aca="false">+'WMA&amp;MUN Areas'!G322/'WMA&amp;MUN percentages'!$AD322</f>
        <v>0</v>
      </c>
      <c r="H322" s="90" t="n">
        <f aca="false">+'WMA&amp;MUN Areas'!H322/'WMA&amp;MUN percentages'!$AD322</f>
        <v>0.444255024417828</v>
      </c>
      <c r="I322" s="92" t="n">
        <f aca="false">+'WMA&amp;MUN Areas'!I322/'WMA&amp;MUN percentages'!$AD322</f>
        <v>0.555744975582172</v>
      </c>
      <c r="J322" s="90" t="n">
        <f aca="false">+'WMA&amp;MUN Areas'!J322/'WMA&amp;MUN percentages'!$AD322</f>
        <v>0</v>
      </c>
      <c r="K322" s="90" t="n">
        <f aca="false">+'WMA&amp;MUN Areas'!K322/'WMA&amp;MUN percentages'!$AD322</f>
        <v>0</v>
      </c>
      <c r="L322" s="90" t="n">
        <f aca="false">+'WMA&amp;MUN Areas'!L322/'WMA&amp;MUN percentages'!$AD322</f>
        <v>0</v>
      </c>
      <c r="M322" s="90" t="n">
        <f aca="false">+'WMA&amp;MUN Areas'!M322/'WMA&amp;MUN percentages'!$AD322</f>
        <v>0</v>
      </c>
      <c r="N322" s="90" t="n">
        <f aca="false">+'WMA&amp;MUN Areas'!N322/'WMA&amp;MUN percentages'!$AD322</f>
        <v>0</v>
      </c>
      <c r="O322" s="90" t="n">
        <f aca="false">+'WMA&amp;MUN Areas'!O322/'WMA&amp;MUN percentages'!$AD322</f>
        <v>0</v>
      </c>
      <c r="P322" s="90" t="n">
        <f aca="false">+'WMA&amp;MUN Areas'!P322/'WMA&amp;MUN percentages'!$AD322</f>
        <v>0</v>
      </c>
      <c r="Q322" s="90" t="n">
        <f aca="false">+'WMA&amp;MUN Areas'!Q322/'WMA&amp;MUN percentages'!$AD322</f>
        <v>0</v>
      </c>
      <c r="R322" s="90" t="n">
        <f aca="false">+'WMA&amp;MUN Areas'!R322/'WMA&amp;MUN percentages'!$AD322</f>
        <v>0</v>
      </c>
      <c r="S322" s="90" t="n">
        <f aca="false">+'WMA&amp;MUN Areas'!S322/'WMA&amp;MUN percentages'!$AD322</f>
        <v>0</v>
      </c>
      <c r="T322" s="90" t="n">
        <f aca="false">+'WMA&amp;MUN Areas'!T322/'WMA&amp;MUN percentages'!$AD322</f>
        <v>0.444255024417828</v>
      </c>
      <c r="U322" s="90" t="n">
        <f aca="false">+'WMA&amp;MUN Areas'!U322/'WMA&amp;MUN percentages'!$AD322</f>
        <v>0</v>
      </c>
      <c r="V322" s="90" t="n">
        <f aca="false">+'WMA&amp;MUN Areas'!V322/'WMA&amp;MUN percentages'!$AD322</f>
        <v>0</v>
      </c>
      <c r="W322" s="90" t="n">
        <f aca="false">+'WMA&amp;MUN Areas'!W322/'WMA&amp;MUN percentages'!$AD322</f>
        <v>0</v>
      </c>
      <c r="X322" s="90" t="n">
        <f aca="false">+'WMA&amp;MUN Areas'!X322/'WMA&amp;MUN percentages'!$AD322</f>
        <v>0</v>
      </c>
      <c r="Y322" s="90" t="n">
        <f aca="false">+'WMA&amp;MUN Areas'!Y322/'WMA&amp;MUN percentages'!$AD322</f>
        <v>0</v>
      </c>
      <c r="Z322" s="90" t="n">
        <f aca="false">+'WMA&amp;MUN Areas'!Z322/'WMA&amp;MUN percentages'!$AD322</f>
        <v>0</v>
      </c>
      <c r="AA322" s="90" t="n">
        <f aca="false">+'WMA&amp;MUN Areas'!AA322/'WMA&amp;MUN percentages'!$AD322</f>
        <v>0</v>
      </c>
      <c r="AB322" s="90" t="n">
        <f aca="false">+'WMA&amp;MUN Areas'!AB322/'WMA&amp;MUN percentages'!$AD322</f>
        <v>0</v>
      </c>
      <c r="AC322" s="92" t="n">
        <f aca="false">+'WMA&amp;MUN Areas'!AC322/'WMA&amp;MUN percentages'!$AD322</f>
        <v>0.555744975582172</v>
      </c>
      <c r="AD322" s="36" t="n">
        <v>40.3011292460471</v>
      </c>
      <c r="AF322" s="72"/>
      <c r="AG322" s="66"/>
      <c r="AH322" s="67"/>
      <c r="AI322" s="68"/>
    </row>
    <row r="323" customFormat="false" ht="13.2" hidden="false" customHeight="false" outlineLevel="0" collapsed="false">
      <c r="B323" s="69" t="n">
        <v>21020</v>
      </c>
      <c r="C323" s="70" t="s">
        <v>141</v>
      </c>
      <c r="D323" s="104" t="s">
        <v>439</v>
      </c>
      <c r="E323" s="90" t="n">
        <f aca="false">+'WMA&amp;MUN Areas'!E323/'WMA&amp;MUN percentages'!$AD323</f>
        <v>0</v>
      </c>
      <c r="F323" s="90" t="n">
        <f aca="false">+'WMA&amp;MUN Areas'!F323/'WMA&amp;MUN percentages'!$AD323</f>
        <v>1</v>
      </c>
      <c r="G323" s="90" t="n">
        <f aca="false">+'WMA&amp;MUN Areas'!G323/'WMA&amp;MUN percentages'!$AD323</f>
        <v>0</v>
      </c>
      <c r="H323" s="90" t="n">
        <f aca="false">+'WMA&amp;MUN Areas'!H323/'WMA&amp;MUN percentages'!$AD323</f>
        <v>0</v>
      </c>
      <c r="I323" s="92" t="n">
        <f aca="false">+'WMA&amp;MUN Areas'!I323/'WMA&amp;MUN percentages'!$AD323</f>
        <v>0</v>
      </c>
      <c r="J323" s="90" t="n">
        <f aca="false">+'WMA&amp;MUN Areas'!J323/'WMA&amp;MUN percentages'!$AD323</f>
        <v>0</v>
      </c>
      <c r="K323" s="90" t="n">
        <f aca="false">+'WMA&amp;MUN Areas'!K323/'WMA&amp;MUN percentages'!$AD323</f>
        <v>0</v>
      </c>
      <c r="L323" s="90" t="n">
        <f aca="false">+'WMA&amp;MUN Areas'!L323/'WMA&amp;MUN percentages'!$AD323</f>
        <v>0</v>
      </c>
      <c r="M323" s="90" t="n">
        <f aca="false">+'WMA&amp;MUN Areas'!M323/'WMA&amp;MUN percentages'!$AD323</f>
        <v>0</v>
      </c>
      <c r="N323" s="90" t="n">
        <f aca="false">+'WMA&amp;MUN Areas'!N323/'WMA&amp;MUN percentages'!$AD323</f>
        <v>0</v>
      </c>
      <c r="O323" s="90" t="n">
        <f aca="false">+'WMA&amp;MUN Areas'!O323/'WMA&amp;MUN percentages'!$AD323</f>
        <v>0</v>
      </c>
      <c r="P323" s="90" t="n">
        <f aca="false">+'WMA&amp;MUN Areas'!P323/'WMA&amp;MUN percentages'!$AD323</f>
        <v>0</v>
      </c>
      <c r="Q323" s="90" t="n">
        <f aca="false">+'WMA&amp;MUN Areas'!Q323/'WMA&amp;MUN percentages'!$AD323</f>
        <v>0</v>
      </c>
      <c r="R323" s="90" t="n">
        <f aca="false">+'WMA&amp;MUN Areas'!R323/'WMA&amp;MUN percentages'!$AD323</f>
        <v>0</v>
      </c>
      <c r="S323" s="90" t="n">
        <f aca="false">+'WMA&amp;MUN Areas'!S323/'WMA&amp;MUN percentages'!$AD323</f>
        <v>1</v>
      </c>
      <c r="T323" s="90" t="n">
        <f aca="false">+'WMA&amp;MUN Areas'!T323/'WMA&amp;MUN percentages'!$AD323</f>
        <v>0</v>
      </c>
      <c r="U323" s="90" t="n">
        <f aca="false">+'WMA&amp;MUN Areas'!U323/'WMA&amp;MUN percentages'!$AD323</f>
        <v>0</v>
      </c>
      <c r="V323" s="90" t="n">
        <f aca="false">+'WMA&amp;MUN Areas'!V323/'WMA&amp;MUN percentages'!$AD323</f>
        <v>0</v>
      </c>
      <c r="W323" s="90" t="n">
        <f aca="false">+'WMA&amp;MUN Areas'!W323/'WMA&amp;MUN percentages'!$AD323</f>
        <v>0</v>
      </c>
      <c r="X323" s="90" t="n">
        <f aca="false">+'WMA&amp;MUN Areas'!X323/'WMA&amp;MUN percentages'!$AD323</f>
        <v>0</v>
      </c>
      <c r="Y323" s="90" t="n">
        <f aca="false">+'WMA&amp;MUN Areas'!Y323/'WMA&amp;MUN percentages'!$AD323</f>
        <v>0</v>
      </c>
      <c r="Z323" s="90" t="n">
        <f aca="false">+'WMA&amp;MUN Areas'!Z323/'WMA&amp;MUN percentages'!$AD323</f>
        <v>0</v>
      </c>
      <c r="AA323" s="90" t="n">
        <f aca="false">+'WMA&amp;MUN Areas'!AA323/'WMA&amp;MUN percentages'!$AD323</f>
        <v>0</v>
      </c>
      <c r="AB323" s="90" t="n">
        <f aca="false">+'WMA&amp;MUN Areas'!AB323/'WMA&amp;MUN percentages'!$AD323</f>
        <v>0</v>
      </c>
      <c r="AC323" s="92" t="n">
        <f aca="false">+'WMA&amp;MUN Areas'!AC323/'WMA&amp;MUN percentages'!$AD323</f>
        <v>0</v>
      </c>
      <c r="AD323" s="36" t="n">
        <v>1.21896664155762</v>
      </c>
      <c r="AF323" s="72"/>
      <c r="AG323" s="66"/>
      <c r="AH323" s="67"/>
      <c r="AI323" s="68"/>
    </row>
    <row r="324" customFormat="false" ht="13.2" hidden="false" customHeight="false" outlineLevel="0" collapsed="false">
      <c r="B324" s="69" t="n">
        <v>21025</v>
      </c>
      <c r="C324" s="70" t="s">
        <v>141</v>
      </c>
      <c r="D324" s="104" t="s">
        <v>440</v>
      </c>
      <c r="E324" s="90" t="n">
        <f aca="false">+'WMA&amp;MUN Areas'!E324/'WMA&amp;MUN percentages'!$AD324</f>
        <v>0</v>
      </c>
      <c r="F324" s="90" t="n">
        <f aca="false">+'WMA&amp;MUN Areas'!F324/'WMA&amp;MUN percentages'!$AD324</f>
        <v>1</v>
      </c>
      <c r="G324" s="90" t="n">
        <f aca="false">+'WMA&amp;MUN Areas'!G324/'WMA&amp;MUN percentages'!$AD324</f>
        <v>0</v>
      </c>
      <c r="H324" s="90" t="n">
        <f aca="false">+'WMA&amp;MUN Areas'!H324/'WMA&amp;MUN percentages'!$AD324</f>
        <v>0</v>
      </c>
      <c r="I324" s="92" t="n">
        <f aca="false">+'WMA&amp;MUN Areas'!I324/'WMA&amp;MUN percentages'!$AD324</f>
        <v>0</v>
      </c>
      <c r="J324" s="90" t="n">
        <f aca="false">+'WMA&amp;MUN Areas'!J324/'WMA&amp;MUN percentages'!$AD324</f>
        <v>0</v>
      </c>
      <c r="K324" s="90" t="n">
        <f aca="false">+'WMA&amp;MUN Areas'!K324/'WMA&amp;MUN percentages'!$AD324</f>
        <v>0</v>
      </c>
      <c r="L324" s="90" t="n">
        <f aca="false">+'WMA&amp;MUN Areas'!L324/'WMA&amp;MUN percentages'!$AD324</f>
        <v>0</v>
      </c>
      <c r="M324" s="90" t="n">
        <f aca="false">+'WMA&amp;MUN Areas'!M324/'WMA&amp;MUN percentages'!$AD324</f>
        <v>0</v>
      </c>
      <c r="N324" s="90" t="n">
        <f aca="false">+'WMA&amp;MUN Areas'!N324/'WMA&amp;MUN percentages'!$AD324</f>
        <v>0</v>
      </c>
      <c r="O324" s="90" t="n">
        <f aca="false">+'WMA&amp;MUN Areas'!O324/'WMA&amp;MUN percentages'!$AD324</f>
        <v>0</v>
      </c>
      <c r="P324" s="90" t="n">
        <f aca="false">+'WMA&amp;MUN Areas'!P324/'WMA&amp;MUN percentages'!$AD324</f>
        <v>0</v>
      </c>
      <c r="Q324" s="90" t="n">
        <f aca="false">+'WMA&amp;MUN Areas'!Q324/'WMA&amp;MUN percentages'!$AD324</f>
        <v>0</v>
      </c>
      <c r="R324" s="90" t="n">
        <f aca="false">+'WMA&amp;MUN Areas'!R324/'WMA&amp;MUN percentages'!$AD324</f>
        <v>0</v>
      </c>
      <c r="S324" s="90" t="n">
        <f aca="false">+'WMA&amp;MUN Areas'!S324/'WMA&amp;MUN percentages'!$AD324</f>
        <v>1</v>
      </c>
      <c r="T324" s="90" t="n">
        <f aca="false">+'WMA&amp;MUN Areas'!T324/'WMA&amp;MUN percentages'!$AD324</f>
        <v>0</v>
      </c>
      <c r="U324" s="90" t="n">
        <f aca="false">+'WMA&amp;MUN Areas'!U324/'WMA&amp;MUN percentages'!$AD324</f>
        <v>0</v>
      </c>
      <c r="V324" s="90" t="n">
        <f aca="false">+'WMA&amp;MUN Areas'!V324/'WMA&amp;MUN percentages'!$AD324</f>
        <v>0</v>
      </c>
      <c r="W324" s="90" t="n">
        <f aca="false">+'WMA&amp;MUN Areas'!W324/'WMA&amp;MUN percentages'!$AD324</f>
        <v>0</v>
      </c>
      <c r="X324" s="90" t="n">
        <f aca="false">+'WMA&amp;MUN Areas'!X324/'WMA&amp;MUN percentages'!$AD324</f>
        <v>0</v>
      </c>
      <c r="Y324" s="90" t="n">
        <f aca="false">+'WMA&amp;MUN Areas'!Y324/'WMA&amp;MUN percentages'!$AD324</f>
        <v>0</v>
      </c>
      <c r="Z324" s="90" t="n">
        <f aca="false">+'WMA&amp;MUN Areas'!Z324/'WMA&amp;MUN percentages'!$AD324</f>
        <v>0</v>
      </c>
      <c r="AA324" s="90" t="n">
        <f aca="false">+'WMA&amp;MUN Areas'!AA324/'WMA&amp;MUN percentages'!$AD324</f>
        <v>0</v>
      </c>
      <c r="AB324" s="90" t="n">
        <f aca="false">+'WMA&amp;MUN Areas'!AB324/'WMA&amp;MUN percentages'!$AD324</f>
        <v>0</v>
      </c>
      <c r="AC324" s="92" t="n">
        <f aca="false">+'WMA&amp;MUN Areas'!AC324/'WMA&amp;MUN percentages'!$AD324</f>
        <v>0</v>
      </c>
      <c r="AD324" s="36" t="n">
        <v>0.701704756227043</v>
      </c>
      <c r="AF324" s="72"/>
      <c r="AG324" s="66"/>
      <c r="AH324" s="67"/>
      <c r="AI324" s="68"/>
    </row>
    <row r="325" customFormat="false" ht="13.2" hidden="false" customHeight="false" outlineLevel="0" collapsed="false">
      <c r="B325" s="69" t="n">
        <v>21030</v>
      </c>
      <c r="C325" s="70" t="s">
        <v>141</v>
      </c>
      <c r="D325" s="104" t="s">
        <v>348</v>
      </c>
      <c r="E325" s="90" t="n">
        <f aca="false">+'WMA&amp;MUN Areas'!E325/'WMA&amp;MUN percentages'!$AD325</f>
        <v>0</v>
      </c>
      <c r="F325" s="90" t="n">
        <f aca="false">+'WMA&amp;MUN Areas'!F325/'WMA&amp;MUN percentages'!$AD325</f>
        <v>0.561554553944825</v>
      </c>
      <c r="G325" s="90" t="n">
        <f aca="false">+'WMA&amp;MUN Areas'!G325/'WMA&amp;MUN percentages'!$AD325</f>
        <v>0</v>
      </c>
      <c r="H325" s="90" t="n">
        <f aca="false">+'WMA&amp;MUN Areas'!H325/'WMA&amp;MUN percentages'!$AD325</f>
        <v>0.438445446055175</v>
      </c>
      <c r="I325" s="92" t="n">
        <f aca="false">+'WMA&amp;MUN Areas'!I325/'WMA&amp;MUN percentages'!$AD325</f>
        <v>0</v>
      </c>
      <c r="J325" s="90" t="n">
        <f aca="false">+'WMA&amp;MUN Areas'!J325/'WMA&amp;MUN percentages'!$AD325</f>
        <v>0</v>
      </c>
      <c r="K325" s="90" t="n">
        <f aca="false">+'WMA&amp;MUN Areas'!K325/'WMA&amp;MUN percentages'!$AD325</f>
        <v>0</v>
      </c>
      <c r="L325" s="90" t="n">
        <f aca="false">+'WMA&amp;MUN Areas'!L325/'WMA&amp;MUN percentages'!$AD325</f>
        <v>0</v>
      </c>
      <c r="M325" s="90" t="n">
        <f aca="false">+'WMA&amp;MUN Areas'!M325/'WMA&amp;MUN percentages'!$AD325</f>
        <v>0</v>
      </c>
      <c r="N325" s="90" t="n">
        <f aca="false">+'WMA&amp;MUN Areas'!N325/'WMA&amp;MUN percentages'!$AD325</f>
        <v>0</v>
      </c>
      <c r="O325" s="90" t="n">
        <f aca="false">+'WMA&amp;MUN Areas'!O325/'WMA&amp;MUN percentages'!$AD325</f>
        <v>0</v>
      </c>
      <c r="P325" s="90" t="n">
        <f aca="false">+'WMA&amp;MUN Areas'!P325/'WMA&amp;MUN percentages'!$AD325</f>
        <v>0</v>
      </c>
      <c r="Q325" s="90" t="n">
        <f aca="false">+'WMA&amp;MUN Areas'!Q325/'WMA&amp;MUN percentages'!$AD325</f>
        <v>0</v>
      </c>
      <c r="R325" s="90" t="n">
        <f aca="false">+'WMA&amp;MUN Areas'!R325/'WMA&amp;MUN percentages'!$AD325</f>
        <v>0</v>
      </c>
      <c r="S325" s="90" t="n">
        <f aca="false">+'WMA&amp;MUN Areas'!S325/'WMA&amp;MUN percentages'!$AD325</f>
        <v>0.561554553944825</v>
      </c>
      <c r="T325" s="90" t="n">
        <f aca="false">+'WMA&amp;MUN Areas'!T325/'WMA&amp;MUN percentages'!$AD325</f>
        <v>0.438445446055175</v>
      </c>
      <c r="U325" s="90" t="n">
        <f aca="false">+'WMA&amp;MUN Areas'!U325/'WMA&amp;MUN percentages'!$AD325</f>
        <v>0</v>
      </c>
      <c r="V325" s="90" t="n">
        <f aca="false">+'WMA&amp;MUN Areas'!V325/'WMA&amp;MUN percentages'!$AD325</f>
        <v>0</v>
      </c>
      <c r="W325" s="90" t="n">
        <f aca="false">+'WMA&amp;MUN Areas'!W325/'WMA&amp;MUN percentages'!$AD325</f>
        <v>0</v>
      </c>
      <c r="X325" s="90" t="n">
        <f aca="false">+'WMA&amp;MUN Areas'!X325/'WMA&amp;MUN percentages'!$AD325</f>
        <v>0</v>
      </c>
      <c r="Y325" s="90" t="n">
        <f aca="false">+'WMA&amp;MUN Areas'!Y325/'WMA&amp;MUN percentages'!$AD325</f>
        <v>0</v>
      </c>
      <c r="Z325" s="90" t="n">
        <f aca="false">+'WMA&amp;MUN Areas'!Z325/'WMA&amp;MUN percentages'!$AD325</f>
        <v>0</v>
      </c>
      <c r="AA325" s="90" t="n">
        <f aca="false">+'WMA&amp;MUN Areas'!AA325/'WMA&amp;MUN percentages'!$AD325</f>
        <v>0</v>
      </c>
      <c r="AB325" s="90" t="n">
        <f aca="false">+'WMA&amp;MUN Areas'!AB325/'WMA&amp;MUN percentages'!$AD325</f>
        <v>0</v>
      </c>
      <c r="AC325" s="92" t="n">
        <f aca="false">+'WMA&amp;MUN Areas'!AC325/'WMA&amp;MUN percentages'!$AD325</f>
        <v>0</v>
      </c>
      <c r="AD325" s="36" t="n">
        <v>58.6501122543977</v>
      </c>
      <c r="AF325" s="72"/>
      <c r="AG325" s="66"/>
      <c r="AH325" s="67"/>
      <c r="AI325" s="68"/>
    </row>
    <row r="326" customFormat="false" ht="13.2" hidden="false" customHeight="false" outlineLevel="0" collapsed="false">
      <c r="B326" s="69" t="n">
        <v>21035</v>
      </c>
      <c r="C326" s="70" t="s">
        <v>141</v>
      </c>
      <c r="D326" s="104" t="s">
        <v>349</v>
      </c>
      <c r="E326" s="90" t="n">
        <f aca="false">+'WMA&amp;MUN Areas'!E326/'WMA&amp;MUN percentages'!$AD326</f>
        <v>0</v>
      </c>
      <c r="F326" s="90" t="n">
        <f aca="false">+'WMA&amp;MUN Areas'!F326/'WMA&amp;MUN percentages'!$AD326</f>
        <v>0.176262681621491</v>
      </c>
      <c r="G326" s="90" t="n">
        <f aca="false">+'WMA&amp;MUN Areas'!G326/'WMA&amp;MUN percentages'!$AD326</f>
        <v>0</v>
      </c>
      <c r="H326" s="90" t="n">
        <f aca="false">+'WMA&amp;MUN Areas'!H326/'WMA&amp;MUN percentages'!$AD326</f>
        <v>0.823737318378509</v>
      </c>
      <c r="I326" s="92" t="n">
        <f aca="false">+'WMA&amp;MUN Areas'!I326/'WMA&amp;MUN percentages'!$AD326</f>
        <v>0</v>
      </c>
      <c r="J326" s="90" t="n">
        <f aca="false">+'WMA&amp;MUN Areas'!J326/'WMA&amp;MUN percentages'!$AD326</f>
        <v>0</v>
      </c>
      <c r="K326" s="90" t="n">
        <f aca="false">+'WMA&amp;MUN Areas'!K326/'WMA&amp;MUN percentages'!$AD326</f>
        <v>0</v>
      </c>
      <c r="L326" s="90" t="n">
        <f aca="false">+'WMA&amp;MUN Areas'!L326/'WMA&amp;MUN percentages'!$AD326</f>
        <v>0</v>
      </c>
      <c r="M326" s="90" t="n">
        <f aca="false">+'WMA&amp;MUN Areas'!M326/'WMA&amp;MUN percentages'!$AD326</f>
        <v>0</v>
      </c>
      <c r="N326" s="90" t="n">
        <f aca="false">+'WMA&amp;MUN Areas'!N326/'WMA&amp;MUN percentages'!$AD326</f>
        <v>0</v>
      </c>
      <c r="O326" s="90" t="n">
        <f aca="false">+'WMA&amp;MUN Areas'!O326/'WMA&amp;MUN percentages'!$AD326</f>
        <v>0</v>
      </c>
      <c r="P326" s="90" t="n">
        <f aca="false">+'WMA&amp;MUN Areas'!P326/'WMA&amp;MUN percentages'!$AD326</f>
        <v>0</v>
      </c>
      <c r="Q326" s="90" t="n">
        <f aca="false">+'WMA&amp;MUN Areas'!Q326/'WMA&amp;MUN percentages'!$AD326</f>
        <v>0</v>
      </c>
      <c r="R326" s="90" t="n">
        <f aca="false">+'WMA&amp;MUN Areas'!R326/'WMA&amp;MUN percentages'!$AD326</f>
        <v>0</v>
      </c>
      <c r="S326" s="90" t="n">
        <f aca="false">+'WMA&amp;MUN Areas'!S326/'WMA&amp;MUN percentages'!$AD326</f>
        <v>0.176262681621491</v>
      </c>
      <c r="T326" s="90" t="n">
        <f aca="false">+'WMA&amp;MUN Areas'!T326/'WMA&amp;MUN percentages'!$AD326</f>
        <v>0.823737318378509</v>
      </c>
      <c r="U326" s="90" t="n">
        <f aca="false">+'WMA&amp;MUN Areas'!U326/'WMA&amp;MUN percentages'!$AD326</f>
        <v>0</v>
      </c>
      <c r="V326" s="90" t="n">
        <f aca="false">+'WMA&amp;MUN Areas'!V326/'WMA&amp;MUN percentages'!$AD326</f>
        <v>0</v>
      </c>
      <c r="W326" s="90" t="n">
        <f aca="false">+'WMA&amp;MUN Areas'!W326/'WMA&amp;MUN percentages'!$AD326</f>
        <v>0</v>
      </c>
      <c r="X326" s="90" t="n">
        <f aca="false">+'WMA&amp;MUN Areas'!X326/'WMA&amp;MUN percentages'!$AD326</f>
        <v>0</v>
      </c>
      <c r="Y326" s="90" t="n">
        <f aca="false">+'WMA&amp;MUN Areas'!Y326/'WMA&amp;MUN percentages'!$AD326</f>
        <v>0</v>
      </c>
      <c r="Z326" s="90" t="n">
        <f aca="false">+'WMA&amp;MUN Areas'!Z326/'WMA&amp;MUN percentages'!$AD326</f>
        <v>0</v>
      </c>
      <c r="AA326" s="90" t="n">
        <f aca="false">+'WMA&amp;MUN Areas'!AA326/'WMA&amp;MUN percentages'!$AD326</f>
        <v>0</v>
      </c>
      <c r="AB326" s="90" t="n">
        <f aca="false">+'WMA&amp;MUN Areas'!AB326/'WMA&amp;MUN percentages'!$AD326</f>
        <v>0</v>
      </c>
      <c r="AC326" s="92" t="n">
        <f aca="false">+'WMA&amp;MUN Areas'!AC326/'WMA&amp;MUN percentages'!$AD326</f>
        <v>0</v>
      </c>
      <c r="AD326" s="36" t="n">
        <v>21.8611360908087</v>
      </c>
      <c r="AF326" s="72"/>
      <c r="AG326" s="66"/>
      <c r="AH326" s="67"/>
      <c r="AI326" s="68"/>
    </row>
    <row r="327" customFormat="false" ht="13.2" hidden="false" customHeight="false" outlineLevel="0" collapsed="false">
      <c r="B327" s="69" t="n">
        <v>21040</v>
      </c>
      <c r="C327" s="70" t="s">
        <v>141</v>
      </c>
      <c r="D327" s="104" t="s">
        <v>441</v>
      </c>
      <c r="E327" s="90" t="n">
        <f aca="false">+'WMA&amp;MUN Areas'!E327/'WMA&amp;MUN percentages'!$AD327</f>
        <v>0</v>
      </c>
      <c r="F327" s="90" t="n">
        <f aca="false">+'WMA&amp;MUN Areas'!F327/'WMA&amp;MUN percentages'!$AD327</f>
        <v>0.818296268594626</v>
      </c>
      <c r="G327" s="90" t="n">
        <f aca="false">+'WMA&amp;MUN Areas'!G327/'WMA&amp;MUN percentages'!$AD327</f>
        <v>0</v>
      </c>
      <c r="H327" s="90" t="n">
        <f aca="false">+'WMA&amp;MUN Areas'!H327/'WMA&amp;MUN percentages'!$AD327</f>
        <v>0.181703731405374</v>
      </c>
      <c r="I327" s="92" t="n">
        <f aca="false">+'WMA&amp;MUN Areas'!I327/'WMA&amp;MUN percentages'!$AD327</f>
        <v>0</v>
      </c>
      <c r="J327" s="90" t="n">
        <f aca="false">+'WMA&amp;MUN Areas'!J327/'WMA&amp;MUN percentages'!$AD327</f>
        <v>0</v>
      </c>
      <c r="K327" s="90" t="n">
        <f aca="false">+'WMA&amp;MUN Areas'!K327/'WMA&amp;MUN percentages'!$AD327</f>
        <v>0</v>
      </c>
      <c r="L327" s="90" t="n">
        <f aca="false">+'WMA&amp;MUN Areas'!L327/'WMA&amp;MUN percentages'!$AD327</f>
        <v>0</v>
      </c>
      <c r="M327" s="90" t="n">
        <f aca="false">+'WMA&amp;MUN Areas'!M327/'WMA&amp;MUN percentages'!$AD327</f>
        <v>0</v>
      </c>
      <c r="N327" s="90" t="n">
        <f aca="false">+'WMA&amp;MUN Areas'!N327/'WMA&amp;MUN percentages'!$AD327</f>
        <v>0</v>
      </c>
      <c r="O327" s="90" t="n">
        <f aca="false">+'WMA&amp;MUN Areas'!O327/'WMA&amp;MUN percentages'!$AD327</f>
        <v>0</v>
      </c>
      <c r="P327" s="90" t="n">
        <f aca="false">+'WMA&amp;MUN Areas'!P327/'WMA&amp;MUN percentages'!$AD327</f>
        <v>0</v>
      </c>
      <c r="Q327" s="90" t="n">
        <f aca="false">+'WMA&amp;MUN Areas'!Q327/'WMA&amp;MUN percentages'!$AD327</f>
        <v>0</v>
      </c>
      <c r="R327" s="90" t="n">
        <f aca="false">+'WMA&amp;MUN Areas'!R327/'WMA&amp;MUN percentages'!$AD327</f>
        <v>0</v>
      </c>
      <c r="S327" s="90" t="n">
        <f aca="false">+'WMA&amp;MUN Areas'!S327/'WMA&amp;MUN percentages'!$AD327</f>
        <v>0.818296268594626</v>
      </c>
      <c r="T327" s="90" t="n">
        <f aca="false">+'WMA&amp;MUN Areas'!T327/'WMA&amp;MUN percentages'!$AD327</f>
        <v>0.181703731405374</v>
      </c>
      <c r="U327" s="90" t="n">
        <f aca="false">+'WMA&amp;MUN Areas'!U327/'WMA&amp;MUN percentages'!$AD327</f>
        <v>0</v>
      </c>
      <c r="V327" s="90" t="n">
        <f aca="false">+'WMA&amp;MUN Areas'!V327/'WMA&amp;MUN percentages'!$AD327</f>
        <v>0</v>
      </c>
      <c r="W327" s="90" t="n">
        <f aca="false">+'WMA&amp;MUN Areas'!W327/'WMA&amp;MUN percentages'!$AD327</f>
        <v>0</v>
      </c>
      <c r="X327" s="90" t="n">
        <f aca="false">+'WMA&amp;MUN Areas'!X327/'WMA&amp;MUN percentages'!$AD327</f>
        <v>0</v>
      </c>
      <c r="Y327" s="90" t="n">
        <f aca="false">+'WMA&amp;MUN Areas'!Y327/'WMA&amp;MUN percentages'!$AD327</f>
        <v>0</v>
      </c>
      <c r="Z327" s="90" t="n">
        <f aca="false">+'WMA&amp;MUN Areas'!Z327/'WMA&amp;MUN percentages'!$AD327</f>
        <v>0</v>
      </c>
      <c r="AA327" s="90" t="n">
        <f aca="false">+'WMA&amp;MUN Areas'!AA327/'WMA&amp;MUN percentages'!$AD327</f>
        <v>0</v>
      </c>
      <c r="AB327" s="90" t="n">
        <f aca="false">+'WMA&amp;MUN Areas'!AB327/'WMA&amp;MUN percentages'!$AD327</f>
        <v>0</v>
      </c>
      <c r="AC327" s="92" t="n">
        <f aca="false">+'WMA&amp;MUN Areas'!AC327/'WMA&amp;MUN percentages'!$AD327</f>
        <v>0</v>
      </c>
      <c r="AD327" s="36" t="n">
        <v>0.978331126822199</v>
      </c>
      <c r="AF327" s="72"/>
      <c r="AG327" s="66"/>
      <c r="AH327" s="67"/>
      <c r="AI327" s="68"/>
    </row>
    <row r="328" customFormat="false" ht="13.2" hidden="false" customHeight="false" outlineLevel="0" collapsed="false">
      <c r="B328" s="69" t="n">
        <v>21045</v>
      </c>
      <c r="C328" s="70" t="s">
        <v>141</v>
      </c>
      <c r="D328" s="104" t="s">
        <v>442</v>
      </c>
      <c r="E328" s="90" t="n">
        <f aca="false">+'WMA&amp;MUN Areas'!E328/'WMA&amp;MUN percentages'!$AD328</f>
        <v>0</v>
      </c>
      <c r="F328" s="90" t="n">
        <f aca="false">+'WMA&amp;MUN Areas'!F328/'WMA&amp;MUN percentages'!$AD328</f>
        <v>1</v>
      </c>
      <c r="G328" s="90" t="n">
        <f aca="false">+'WMA&amp;MUN Areas'!G328/'WMA&amp;MUN percentages'!$AD328</f>
        <v>0</v>
      </c>
      <c r="H328" s="90" t="n">
        <f aca="false">+'WMA&amp;MUN Areas'!H328/'WMA&amp;MUN percentages'!$AD328</f>
        <v>0</v>
      </c>
      <c r="I328" s="92" t="n">
        <f aca="false">+'WMA&amp;MUN Areas'!I328/'WMA&amp;MUN percentages'!$AD328</f>
        <v>0</v>
      </c>
      <c r="J328" s="90" t="n">
        <f aca="false">+'WMA&amp;MUN Areas'!J328/'WMA&amp;MUN percentages'!$AD328</f>
        <v>0</v>
      </c>
      <c r="K328" s="90" t="n">
        <f aca="false">+'WMA&amp;MUN Areas'!K328/'WMA&amp;MUN percentages'!$AD328</f>
        <v>0</v>
      </c>
      <c r="L328" s="90" t="n">
        <f aca="false">+'WMA&amp;MUN Areas'!L328/'WMA&amp;MUN percentages'!$AD328</f>
        <v>0</v>
      </c>
      <c r="M328" s="90" t="n">
        <f aca="false">+'WMA&amp;MUN Areas'!M328/'WMA&amp;MUN percentages'!$AD328</f>
        <v>0</v>
      </c>
      <c r="N328" s="90" t="n">
        <f aca="false">+'WMA&amp;MUN Areas'!N328/'WMA&amp;MUN percentages'!$AD328</f>
        <v>0</v>
      </c>
      <c r="O328" s="90" t="n">
        <f aca="false">+'WMA&amp;MUN Areas'!O328/'WMA&amp;MUN percentages'!$AD328</f>
        <v>0</v>
      </c>
      <c r="P328" s="90" t="n">
        <f aca="false">+'WMA&amp;MUN Areas'!P328/'WMA&amp;MUN percentages'!$AD328</f>
        <v>0</v>
      </c>
      <c r="Q328" s="90" t="n">
        <f aca="false">+'WMA&amp;MUN Areas'!Q328/'WMA&amp;MUN percentages'!$AD328</f>
        <v>0</v>
      </c>
      <c r="R328" s="90" t="n">
        <f aca="false">+'WMA&amp;MUN Areas'!R328/'WMA&amp;MUN percentages'!$AD328</f>
        <v>0</v>
      </c>
      <c r="S328" s="90" t="n">
        <f aca="false">+'WMA&amp;MUN Areas'!S328/'WMA&amp;MUN percentages'!$AD328</f>
        <v>1</v>
      </c>
      <c r="T328" s="90" t="n">
        <f aca="false">+'WMA&amp;MUN Areas'!T328/'WMA&amp;MUN percentages'!$AD328</f>
        <v>0</v>
      </c>
      <c r="U328" s="90" t="n">
        <f aca="false">+'WMA&amp;MUN Areas'!U328/'WMA&amp;MUN percentages'!$AD328</f>
        <v>0</v>
      </c>
      <c r="V328" s="90" t="n">
        <f aca="false">+'WMA&amp;MUN Areas'!V328/'WMA&amp;MUN percentages'!$AD328</f>
        <v>0</v>
      </c>
      <c r="W328" s="90" t="n">
        <f aca="false">+'WMA&amp;MUN Areas'!W328/'WMA&amp;MUN percentages'!$AD328</f>
        <v>0</v>
      </c>
      <c r="X328" s="90" t="n">
        <f aca="false">+'WMA&amp;MUN Areas'!X328/'WMA&amp;MUN percentages'!$AD328</f>
        <v>0</v>
      </c>
      <c r="Y328" s="90" t="n">
        <f aca="false">+'WMA&amp;MUN Areas'!Y328/'WMA&amp;MUN percentages'!$AD328</f>
        <v>0</v>
      </c>
      <c r="Z328" s="90" t="n">
        <f aca="false">+'WMA&amp;MUN Areas'!Z328/'WMA&amp;MUN percentages'!$AD328</f>
        <v>0</v>
      </c>
      <c r="AA328" s="90" t="n">
        <f aca="false">+'WMA&amp;MUN Areas'!AA328/'WMA&amp;MUN percentages'!$AD328</f>
        <v>0</v>
      </c>
      <c r="AB328" s="90" t="n">
        <f aca="false">+'WMA&amp;MUN Areas'!AB328/'WMA&amp;MUN percentages'!$AD328</f>
        <v>0</v>
      </c>
      <c r="AC328" s="92" t="n">
        <f aca="false">+'WMA&amp;MUN Areas'!AC328/'WMA&amp;MUN percentages'!$AD328</f>
        <v>0</v>
      </c>
      <c r="AD328" s="36" t="n">
        <v>1.80922821984045</v>
      </c>
      <c r="AF328" s="72"/>
      <c r="AG328" s="66"/>
      <c r="AH328" s="67"/>
      <c r="AI328" s="68"/>
    </row>
    <row r="329" customFormat="false" ht="13.2" hidden="false" customHeight="false" outlineLevel="0" collapsed="false">
      <c r="B329" s="69" t="n">
        <v>21050</v>
      </c>
      <c r="C329" s="70" t="s">
        <v>141</v>
      </c>
      <c r="D329" s="104" t="s">
        <v>443</v>
      </c>
      <c r="E329" s="90" t="n">
        <f aca="false">+'WMA&amp;MUN Areas'!E329/'WMA&amp;MUN percentages'!$AD329</f>
        <v>0</v>
      </c>
      <c r="F329" s="90" t="n">
        <f aca="false">+'WMA&amp;MUN Areas'!F329/'WMA&amp;MUN percentages'!$AD329</f>
        <v>1</v>
      </c>
      <c r="G329" s="90" t="n">
        <f aca="false">+'WMA&amp;MUN Areas'!G329/'WMA&amp;MUN percentages'!$AD329</f>
        <v>0</v>
      </c>
      <c r="H329" s="90" t="n">
        <f aca="false">+'WMA&amp;MUN Areas'!H329/'WMA&amp;MUN percentages'!$AD329</f>
        <v>0</v>
      </c>
      <c r="I329" s="92" t="n">
        <f aca="false">+'WMA&amp;MUN Areas'!I329/'WMA&amp;MUN percentages'!$AD329</f>
        <v>0</v>
      </c>
      <c r="J329" s="90" t="n">
        <f aca="false">+'WMA&amp;MUN Areas'!J329/'WMA&amp;MUN percentages'!$AD329</f>
        <v>0</v>
      </c>
      <c r="K329" s="90" t="n">
        <f aca="false">+'WMA&amp;MUN Areas'!K329/'WMA&amp;MUN percentages'!$AD329</f>
        <v>0</v>
      </c>
      <c r="L329" s="90" t="n">
        <f aca="false">+'WMA&amp;MUN Areas'!L329/'WMA&amp;MUN percentages'!$AD329</f>
        <v>0</v>
      </c>
      <c r="M329" s="90" t="n">
        <f aca="false">+'WMA&amp;MUN Areas'!M329/'WMA&amp;MUN percentages'!$AD329</f>
        <v>0</v>
      </c>
      <c r="N329" s="90" t="n">
        <f aca="false">+'WMA&amp;MUN Areas'!N329/'WMA&amp;MUN percentages'!$AD329</f>
        <v>0</v>
      </c>
      <c r="O329" s="90" t="n">
        <f aca="false">+'WMA&amp;MUN Areas'!O329/'WMA&amp;MUN percentages'!$AD329</f>
        <v>0</v>
      </c>
      <c r="P329" s="90" t="n">
        <f aca="false">+'WMA&amp;MUN Areas'!P329/'WMA&amp;MUN percentages'!$AD329</f>
        <v>0</v>
      </c>
      <c r="Q329" s="90" t="n">
        <f aca="false">+'WMA&amp;MUN Areas'!Q329/'WMA&amp;MUN percentages'!$AD329</f>
        <v>0</v>
      </c>
      <c r="R329" s="90" t="n">
        <f aca="false">+'WMA&amp;MUN Areas'!R329/'WMA&amp;MUN percentages'!$AD329</f>
        <v>0</v>
      </c>
      <c r="S329" s="90" t="n">
        <f aca="false">+'WMA&amp;MUN Areas'!S329/'WMA&amp;MUN percentages'!$AD329</f>
        <v>1</v>
      </c>
      <c r="T329" s="90" t="n">
        <f aca="false">+'WMA&amp;MUN Areas'!T329/'WMA&amp;MUN percentages'!$AD329</f>
        <v>0</v>
      </c>
      <c r="U329" s="90" t="n">
        <f aca="false">+'WMA&amp;MUN Areas'!U329/'WMA&amp;MUN percentages'!$AD329</f>
        <v>0</v>
      </c>
      <c r="V329" s="90" t="n">
        <f aca="false">+'WMA&amp;MUN Areas'!V329/'WMA&amp;MUN percentages'!$AD329</f>
        <v>0</v>
      </c>
      <c r="W329" s="90" t="n">
        <f aca="false">+'WMA&amp;MUN Areas'!W329/'WMA&amp;MUN percentages'!$AD329</f>
        <v>0</v>
      </c>
      <c r="X329" s="90" t="n">
        <f aca="false">+'WMA&amp;MUN Areas'!X329/'WMA&amp;MUN percentages'!$AD329</f>
        <v>0</v>
      </c>
      <c r="Y329" s="90" t="n">
        <f aca="false">+'WMA&amp;MUN Areas'!Y329/'WMA&amp;MUN percentages'!$AD329</f>
        <v>0</v>
      </c>
      <c r="Z329" s="90" t="n">
        <f aca="false">+'WMA&amp;MUN Areas'!Z329/'WMA&amp;MUN percentages'!$AD329</f>
        <v>0</v>
      </c>
      <c r="AA329" s="90" t="n">
        <f aca="false">+'WMA&amp;MUN Areas'!AA329/'WMA&amp;MUN percentages'!$AD329</f>
        <v>0</v>
      </c>
      <c r="AB329" s="90" t="n">
        <f aca="false">+'WMA&amp;MUN Areas'!AB329/'WMA&amp;MUN percentages'!$AD329</f>
        <v>0</v>
      </c>
      <c r="AC329" s="92" t="n">
        <f aca="false">+'WMA&amp;MUN Areas'!AC329/'WMA&amp;MUN percentages'!$AD329</f>
        <v>0</v>
      </c>
      <c r="AD329" s="36" t="n">
        <v>16.620734096469</v>
      </c>
      <c r="AF329" s="72"/>
      <c r="AG329" s="66"/>
      <c r="AH329" s="67"/>
      <c r="AI329" s="68"/>
    </row>
    <row r="330" customFormat="false" ht="13.2" hidden="false" customHeight="false" outlineLevel="0" collapsed="false">
      <c r="B330" s="69" t="n">
        <v>21055</v>
      </c>
      <c r="C330" s="70" t="s">
        <v>141</v>
      </c>
      <c r="D330" s="104" t="s">
        <v>444</v>
      </c>
      <c r="E330" s="90" t="n">
        <f aca="false">+'WMA&amp;MUN Areas'!E330/'WMA&amp;MUN percentages'!$AD330</f>
        <v>0</v>
      </c>
      <c r="F330" s="90" t="n">
        <f aca="false">+'WMA&amp;MUN Areas'!F330/'WMA&amp;MUN percentages'!$AD330</f>
        <v>0</v>
      </c>
      <c r="G330" s="90" t="n">
        <f aca="false">+'WMA&amp;MUN Areas'!G330/'WMA&amp;MUN percentages'!$AD330</f>
        <v>0</v>
      </c>
      <c r="H330" s="90" t="n">
        <f aca="false">+'WMA&amp;MUN Areas'!H330/'WMA&amp;MUN percentages'!$AD330</f>
        <v>0.721030448807636</v>
      </c>
      <c r="I330" s="92" t="n">
        <f aca="false">+'WMA&amp;MUN Areas'!I330/'WMA&amp;MUN percentages'!$AD330</f>
        <v>0.278969547179256</v>
      </c>
      <c r="J330" s="90" t="n">
        <f aca="false">+'WMA&amp;MUN Areas'!J330/'WMA&amp;MUN percentages'!$AD330</f>
        <v>0</v>
      </c>
      <c r="K330" s="90" t="n">
        <f aca="false">+'WMA&amp;MUN Areas'!K330/'WMA&amp;MUN percentages'!$AD330</f>
        <v>0</v>
      </c>
      <c r="L330" s="90" t="n">
        <f aca="false">+'WMA&amp;MUN Areas'!L330/'WMA&amp;MUN percentages'!$AD330</f>
        <v>0</v>
      </c>
      <c r="M330" s="90" t="n">
        <f aca="false">+'WMA&amp;MUN Areas'!M330/'WMA&amp;MUN percentages'!$AD330</f>
        <v>0</v>
      </c>
      <c r="N330" s="90" t="n">
        <f aca="false">+'WMA&amp;MUN Areas'!N330/'WMA&amp;MUN percentages'!$AD330</f>
        <v>0</v>
      </c>
      <c r="O330" s="90" t="n">
        <f aca="false">+'WMA&amp;MUN Areas'!O330/'WMA&amp;MUN percentages'!$AD330</f>
        <v>0</v>
      </c>
      <c r="P330" s="90" t="n">
        <f aca="false">+'WMA&amp;MUN Areas'!P330/'WMA&amp;MUN percentages'!$AD330</f>
        <v>0</v>
      </c>
      <c r="Q330" s="90" t="n">
        <f aca="false">+'WMA&amp;MUN Areas'!Q330/'WMA&amp;MUN percentages'!$AD330</f>
        <v>0</v>
      </c>
      <c r="R330" s="90" t="n">
        <f aca="false">+'WMA&amp;MUN Areas'!R330/'WMA&amp;MUN percentages'!$AD330</f>
        <v>0</v>
      </c>
      <c r="S330" s="90" t="n">
        <f aca="false">+'WMA&amp;MUN Areas'!S330/'WMA&amp;MUN percentages'!$AD330</f>
        <v>0</v>
      </c>
      <c r="T330" s="90" t="n">
        <f aca="false">+'WMA&amp;MUN Areas'!T330/'WMA&amp;MUN percentages'!$AD330</f>
        <v>0.721030448807636</v>
      </c>
      <c r="U330" s="90" t="n">
        <f aca="false">+'WMA&amp;MUN Areas'!U330/'WMA&amp;MUN percentages'!$AD330</f>
        <v>0</v>
      </c>
      <c r="V330" s="90" t="n">
        <f aca="false">+'WMA&amp;MUN Areas'!V330/'WMA&amp;MUN percentages'!$AD330</f>
        <v>0</v>
      </c>
      <c r="W330" s="90" t="n">
        <f aca="false">+'WMA&amp;MUN Areas'!W330/'WMA&amp;MUN percentages'!$AD330</f>
        <v>0</v>
      </c>
      <c r="X330" s="90" t="n">
        <f aca="false">+'WMA&amp;MUN Areas'!X330/'WMA&amp;MUN percentages'!$AD330</f>
        <v>0</v>
      </c>
      <c r="Y330" s="90" t="n">
        <f aca="false">+'WMA&amp;MUN Areas'!Y330/'WMA&amp;MUN percentages'!$AD330</f>
        <v>0</v>
      </c>
      <c r="Z330" s="90" t="n">
        <f aca="false">+'WMA&amp;MUN Areas'!Z330/'WMA&amp;MUN percentages'!$AD330</f>
        <v>0</v>
      </c>
      <c r="AA330" s="90" t="n">
        <f aca="false">+'WMA&amp;MUN Areas'!AA330/'WMA&amp;MUN percentages'!$AD330</f>
        <v>0</v>
      </c>
      <c r="AB330" s="90" t="n">
        <f aca="false">+'WMA&amp;MUN Areas'!AB330/'WMA&amp;MUN percentages'!$AD330</f>
        <v>0</v>
      </c>
      <c r="AC330" s="92" t="n">
        <f aca="false">+'WMA&amp;MUN Areas'!AC330/'WMA&amp;MUN percentages'!$AD330</f>
        <v>0.278969547179256</v>
      </c>
      <c r="AD330" s="36" t="n">
        <v>8.07121759060778</v>
      </c>
      <c r="AF330" s="72"/>
      <c r="AG330" s="66"/>
      <c r="AH330" s="67"/>
      <c r="AI330" s="68"/>
    </row>
    <row r="331" customFormat="false" ht="13.2" hidden="false" customHeight="false" outlineLevel="0" collapsed="false">
      <c r="B331" s="69" t="n">
        <v>21060</v>
      </c>
      <c r="C331" s="70" t="s">
        <v>141</v>
      </c>
      <c r="D331" s="104" t="s">
        <v>245</v>
      </c>
      <c r="E331" s="90" t="n">
        <f aca="false">+'WMA&amp;MUN Areas'!E331/'WMA&amp;MUN percentages'!$AD331</f>
        <v>0</v>
      </c>
      <c r="F331" s="90" t="n">
        <f aca="false">+'WMA&amp;MUN Areas'!F331/'WMA&amp;MUN percentages'!$AD331</f>
        <v>0.0478060269881509</v>
      </c>
      <c r="G331" s="90" t="n">
        <f aca="false">+'WMA&amp;MUN Areas'!G331/'WMA&amp;MUN percentages'!$AD331</f>
        <v>0</v>
      </c>
      <c r="H331" s="90" t="n">
        <f aca="false">+'WMA&amp;MUN Areas'!H331/'WMA&amp;MUN percentages'!$AD331</f>
        <v>0.76064960114135</v>
      </c>
      <c r="I331" s="92" t="n">
        <f aca="false">+'WMA&amp;MUN Areas'!I331/'WMA&amp;MUN percentages'!$AD331</f>
        <v>0.191544371870499</v>
      </c>
      <c r="J331" s="90" t="n">
        <f aca="false">+'WMA&amp;MUN Areas'!J331/'WMA&amp;MUN percentages'!$AD331</f>
        <v>0</v>
      </c>
      <c r="K331" s="90" t="n">
        <f aca="false">+'WMA&amp;MUN Areas'!K331/'WMA&amp;MUN percentages'!$AD331</f>
        <v>0</v>
      </c>
      <c r="L331" s="90" t="n">
        <f aca="false">+'WMA&amp;MUN Areas'!L331/'WMA&amp;MUN percentages'!$AD331</f>
        <v>0</v>
      </c>
      <c r="M331" s="90" t="n">
        <f aca="false">+'WMA&amp;MUN Areas'!M331/'WMA&amp;MUN percentages'!$AD331</f>
        <v>0</v>
      </c>
      <c r="N331" s="90" t="n">
        <f aca="false">+'WMA&amp;MUN Areas'!N331/'WMA&amp;MUN percentages'!$AD331</f>
        <v>0</v>
      </c>
      <c r="O331" s="90" t="n">
        <f aca="false">+'WMA&amp;MUN Areas'!O331/'WMA&amp;MUN percentages'!$AD331</f>
        <v>0</v>
      </c>
      <c r="P331" s="90" t="n">
        <f aca="false">+'WMA&amp;MUN Areas'!P331/'WMA&amp;MUN percentages'!$AD331</f>
        <v>0</v>
      </c>
      <c r="Q331" s="90" t="n">
        <f aca="false">+'WMA&amp;MUN Areas'!Q331/'WMA&amp;MUN percentages'!$AD331</f>
        <v>0</v>
      </c>
      <c r="R331" s="90" t="n">
        <f aca="false">+'WMA&amp;MUN Areas'!R331/'WMA&amp;MUN percentages'!$AD331</f>
        <v>0</v>
      </c>
      <c r="S331" s="90" t="n">
        <f aca="false">+'WMA&amp;MUN Areas'!S331/'WMA&amp;MUN percentages'!$AD331</f>
        <v>0.0478060269881509</v>
      </c>
      <c r="T331" s="90" t="n">
        <f aca="false">+'WMA&amp;MUN Areas'!T331/'WMA&amp;MUN percentages'!$AD331</f>
        <v>0.76064960114135</v>
      </c>
      <c r="U331" s="90" t="n">
        <f aca="false">+'WMA&amp;MUN Areas'!U331/'WMA&amp;MUN percentages'!$AD331</f>
        <v>0</v>
      </c>
      <c r="V331" s="90" t="n">
        <f aca="false">+'WMA&amp;MUN Areas'!V331/'WMA&amp;MUN percentages'!$AD331</f>
        <v>0</v>
      </c>
      <c r="W331" s="90" t="n">
        <f aca="false">+'WMA&amp;MUN Areas'!W331/'WMA&amp;MUN percentages'!$AD331</f>
        <v>0</v>
      </c>
      <c r="X331" s="90" t="n">
        <f aca="false">+'WMA&amp;MUN Areas'!X331/'WMA&amp;MUN percentages'!$AD331</f>
        <v>0</v>
      </c>
      <c r="Y331" s="90" t="n">
        <f aca="false">+'WMA&amp;MUN Areas'!Y331/'WMA&amp;MUN percentages'!$AD331</f>
        <v>0</v>
      </c>
      <c r="Z331" s="90" t="n">
        <f aca="false">+'WMA&amp;MUN Areas'!Z331/'WMA&amp;MUN percentages'!$AD331</f>
        <v>0</v>
      </c>
      <c r="AA331" s="90" t="n">
        <f aca="false">+'WMA&amp;MUN Areas'!AA331/'WMA&amp;MUN percentages'!$AD331</f>
        <v>0</v>
      </c>
      <c r="AB331" s="90" t="n">
        <f aca="false">+'WMA&amp;MUN Areas'!AB331/'WMA&amp;MUN percentages'!$AD331</f>
        <v>0</v>
      </c>
      <c r="AC331" s="92" t="n">
        <f aca="false">+'WMA&amp;MUN Areas'!AC331/'WMA&amp;MUN percentages'!$AD331</f>
        <v>0.191544371870499</v>
      </c>
      <c r="AD331" s="36" t="n">
        <v>20.6208782658976</v>
      </c>
      <c r="AF331" s="72"/>
      <c r="AG331" s="66"/>
      <c r="AH331" s="67"/>
      <c r="AI331" s="68"/>
    </row>
    <row r="332" customFormat="false" ht="13.2" hidden="false" customHeight="false" outlineLevel="0" collapsed="false">
      <c r="B332" s="69" t="n">
        <v>21065</v>
      </c>
      <c r="C332" s="70" t="s">
        <v>141</v>
      </c>
      <c r="D332" s="104" t="s">
        <v>445</v>
      </c>
      <c r="E332" s="90" t="n">
        <f aca="false">+'WMA&amp;MUN Areas'!E332/'WMA&amp;MUN percentages'!$AD332</f>
        <v>0</v>
      </c>
      <c r="F332" s="90" t="n">
        <f aca="false">+'WMA&amp;MUN Areas'!F332/'WMA&amp;MUN percentages'!$AD332</f>
        <v>0.625100446702029</v>
      </c>
      <c r="G332" s="90" t="n">
        <f aca="false">+'WMA&amp;MUN Areas'!G332/'WMA&amp;MUN percentages'!$AD332</f>
        <v>0</v>
      </c>
      <c r="H332" s="90" t="n">
        <f aca="false">+'WMA&amp;MUN Areas'!H332/'WMA&amp;MUN percentages'!$AD332</f>
        <v>0.374899553297972</v>
      </c>
      <c r="I332" s="92" t="n">
        <f aca="false">+'WMA&amp;MUN Areas'!I332/'WMA&amp;MUN percentages'!$AD332</f>
        <v>0</v>
      </c>
      <c r="J332" s="90" t="n">
        <f aca="false">+'WMA&amp;MUN Areas'!J332/'WMA&amp;MUN percentages'!$AD332</f>
        <v>0</v>
      </c>
      <c r="K332" s="90" t="n">
        <f aca="false">+'WMA&amp;MUN Areas'!K332/'WMA&amp;MUN percentages'!$AD332</f>
        <v>0</v>
      </c>
      <c r="L332" s="90" t="n">
        <f aca="false">+'WMA&amp;MUN Areas'!L332/'WMA&amp;MUN percentages'!$AD332</f>
        <v>0</v>
      </c>
      <c r="M332" s="90" t="n">
        <f aca="false">+'WMA&amp;MUN Areas'!M332/'WMA&amp;MUN percentages'!$AD332</f>
        <v>0</v>
      </c>
      <c r="N332" s="90" t="n">
        <f aca="false">+'WMA&amp;MUN Areas'!N332/'WMA&amp;MUN percentages'!$AD332</f>
        <v>0</v>
      </c>
      <c r="O332" s="90" t="n">
        <f aca="false">+'WMA&amp;MUN Areas'!O332/'WMA&amp;MUN percentages'!$AD332</f>
        <v>0</v>
      </c>
      <c r="P332" s="90" t="n">
        <f aca="false">+'WMA&amp;MUN Areas'!P332/'WMA&amp;MUN percentages'!$AD332</f>
        <v>0</v>
      </c>
      <c r="Q332" s="90" t="n">
        <f aca="false">+'WMA&amp;MUN Areas'!Q332/'WMA&amp;MUN percentages'!$AD332</f>
        <v>0</v>
      </c>
      <c r="R332" s="90" t="n">
        <f aca="false">+'WMA&amp;MUN Areas'!R332/'WMA&amp;MUN percentages'!$AD332</f>
        <v>0</v>
      </c>
      <c r="S332" s="90" t="n">
        <f aca="false">+'WMA&amp;MUN Areas'!S332/'WMA&amp;MUN percentages'!$AD332</f>
        <v>0.625100446702029</v>
      </c>
      <c r="T332" s="90" t="n">
        <f aca="false">+'WMA&amp;MUN Areas'!T332/'WMA&amp;MUN percentages'!$AD332</f>
        <v>0.374899553297972</v>
      </c>
      <c r="U332" s="90" t="n">
        <f aca="false">+'WMA&amp;MUN Areas'!U332/'WMA&amp;MUN percentages'!$AD332</f>
        <v>0</v>
      </c>
      <c r="V332" s="90" t="n">
        <f aca="false">+'WMA&amp;MUN Areas'!V332/'WMA&amp;MUN percentages'!$AD332</f>
        <v>0</v>
      </c>
      <c r="W332" s="90" t="n">
        <f aca="false">+'WMA&amp;MUN Areas'!W332/'WMA&amp;MUN percentages'!$AD332</f>
        <v>0</v>
      </c>
      <c r="X332" s="90" t="n">
        <f aca="false">+'WMA&amp;MUN Areas'!X332/'WMA&amp;MUN percentages'!$AD332</f>
        <v>0</v>
      </c>
      <c r="Y332" s="90" t="n">
        <f aca="false">+'WMA&amp;MUN Areas'!Y332/'WMA&amp;MUN percentages'!$AD332</f>
        <v>0</v>
      </c>
      <c r="Z332" s="90" t="n">
        <f aca="false">+'WMA&amp;MUN Areas'!Z332/'WMA&amp;MUN percentages'!$AD332</f>
        <v>0</v>
      </c>
      <c r="AA332" s="90" t="n">
        <f aca="false">+'WMA&amp;MUN Areas'!AA332/'WMA&amp;MUN percentages'!$AD332</f>
        <v>0</v>
      </c>
      <c r="AB332" s="90" t="n">
        <f aca="false">+'WMA&amp;MUN Areas'!AB332/'WMA&amp;MUN percentages'!$AD332</f>
        <v>0</v>
      </c>
      <c r="AC332" s="92" t="n">
        <f aca="false">+'WMA&amp;MUN Areas'!AC332/'WMA&amp;MUN percentages'!$AD332</f>
        <v>0</v>
      </c>
      <c r="AD332" s="36" t="n">
        <v>26.2931728009857</v>
      </c>
      <c r="AF332" s="72"/>
      <c r="AG332" s="66"/>
      <c r="AH332" s="67"/>
      <c r="AI332" s="68"/>
    </row>
    <row r="333" customFormat="false" ht="13.2" hidden="false" customHeight="false" outlineLevel="0" collapsed="false">
      <c r="B333" s="69" t="n">
        <v>23005</v>
      </c>
      <c r="C333" s="70" t="s">
        <v>142</v>
      </c>
      <c r="D333" s="104" t="s">
        <v>446</v>
      </c>
      <c r="E333" s="90" t="n">
        <f aca="false">+'WMA&amp;MUN Areas'!E333/'WMA&amp;MUN percentages'!$AD333</f>
        <v>0</v>
      </c>
      <c r="F333" s="90" t="n">
        <f aca="false">+'WMA&amp;MUN Areas'!F333/'WMA&amp;MUN percentages'!$AD333</f>
        <v>1</v>
      </c>
      <c r="G333" s="90" t="n">
        <f aca="false">+'WMA&amp;MUN Areas'!G333/'WMA&amp;MUN percentages'!$AD333</f>
        <v>0</v>
      </c>
      <c r="H333" s="90" t="n">
        <f aca="false">+'WMA&amp;MUN Areas'!H333/'WMA&amp;MUN percentages'!$AD333</f>
        <v>0</v>
      </c>
      <c r="I333" s="92" t="n">
        <f aca="false">+'WMA&amp;MUN Areas'!I333/'WMA&amp;MUN percentages'!$AD333</f>
        <v>0</v>
      </c>
      <c r="J333" s="90" t="n">
        <f aca="false">+'WMA&amp;MUN Areas'!J333/'WMA&amp;MUN percentages'!$AD333</f>
        <v>0</v>
      </c>
      <c r="K333" s="90" t="n">
        <f aca="false">+'WMA&amp;MUN Areas'!K333/'WMA&amp;MUN percentages'!$AD333</f>
        <v>0</v>
      </c>
      <c r="L333" s="90" t="n">
        <f aca="false">+'WMA&amp;MUN Areas'!L333/'WMA&amp;MUN percentages'!$AD333</f>
        <v>0</v>
      </c>
      <c r="M333" s="90" t="n">
        <f aca="false">+'WMA&amp;MUN Areas'!M333/'WMA&amp;MUN percentages'!$AD333</f>
        <v>0</v>
      </c>
      <c r="N333" s="90" t="n">
        <f aca="false">+'WMA&amp;MUN Areas'!N333/'WMA&amp;MUN percentages'!$AD333</f>
        <v>0</v>
      </c>
      <c r="O333" s="90" t="n">
        <f aca="false">+'WMA&amp;MUN Areas'!O333/'WMA&amp;MUN percentages'!$AD333</f>
        <v>0</v>
      </c>
      <c r="P333" s="90" t="n">
        <f aca="false">+'WMA&amp;MUN Areas'!P333/'WMA&amp;MUN percentages'!$AD333</f>
        <v>1</v>
      </c>
      <c r="Q333" s="90" t="n">
        <f aca="false">+'WMA&amp;MUN Areas'!Q333/'WMA&amp;MUN percentages'!$AD333</f>
        <v>0</v>
      </c>
      <c r="R333" s="90" t="n">
        <f aca="false">+'WMA&amp;MUN Areas'!R333/'WMA&amp;MUN percentages'!$AD333</f>
        <v>0</v>
      </c>
      <c r="S333" s="90" t="n">
        <f aca="false">+'WMA&amp;MUN Areas'!S333/'WMA&amp;MUN percentages'!$AD333</f>
        <v>0</v>
      </c>
      <c r="T333" s="90" t="n">
        <f aca="false">+'WMA&amp;MUN Areas'!T333/'WMA&amp;MUN percentages'!$AD333</f>
        <v>0</v>
      </c>
      <c r="U333" s="90" t="n">
        <f aca="false">+'WMA&amp;MUN Areas'!U333/'WMA&amp;MUN percentages'!$AD333</f>
        <v>0</v>
      </c>
      <c r="V333" s="90" t="n">
        <f aca="false">+'WMA&amp;MUN Areas'!V333/'WMA&amp;MUN percentages'!$AD333</f>
        <v>0</v>
      </c>
      <c r="W333" s="90" t="n">
        <f aca="false">+'WMA&amp;MUN Areas'!W333/'WMA&amp;MUN percentages'!$AD333</f>
        <v>0</v>
      </c>
      <c r="X333" s="90" t="n">
        <f aca="false">+'WMA&amp;MUN Areas'!X333/'WMA&amp;MUN percentages'!$AD333</f>
        <v>0</v>
      </c>
      <c r="Y333" s="90" t="n">
        <f aca="false">+'WMA&amp;MUN Areas'!Y333/'WMA&amp;MUN percentages'!$AD333</f>
        <v>0</v>
      </c>
      <c r="Z333" s="90" t="n">
        <f aca="false">+'WMA&amp;MUN Areas'!Z333/'WMA&amp;MUN percentages'!$AD333</f>
        <v>0</v>
      </c>
      <c r="AA333" s="90" t="n">
        <f aca="false">+'WMA&amp;MUN Areas'!AA333/'WMA&amp;MUN percentages'!$AD333</f>
        <v>0</v>
      </c>
      <c r="AB333" s="90" t="n">
        <f aca="false">+'WMA&amp;MUN Areas'!AB333/'WMA&amp;MUN percentages'!$AD333</f>
        <v>0</v>
      </c>
      <c r="AC333" s="92" t="n">
        <f aca="false">+'WMA&amp;MUN Areas'!AC333/'WMA&amp;MUN percentages'!$AD333</f>
        <v>0</v>
      </c>
      <c r="AD333" s="36" t="n">
        <v>4.95978448573089</v>
      </c>
      <c r="AF333" s="72"/>
      <c r="AG333" s="66"/>
      <c r="AH333" s="67"/>
      <c r="AI333" s="68"/>
    </row>
    <row r="334" customFormat="false" ht="13.2" hidden="false" customHeight="false" outlineLevel="0" collapsed="false">
      <c r="B334" s="69" t="n">
        <v>23010</v>
      </c>
      <c r="C334" s="70" t="s">
        <v>142</v>
      </c>
      <c r="D334" s="104" t="s">
        <v>447</v>
      </c>
      <c r="E334" s="90" t="n">
        <f aca="false">+'WMA&amp;MUN Areas'!E334/'WMA&amp;MUN percentages'!$AD334</f>
        <v>0</v>
      </c>
      <c r="F334" s="90" t="n">
        <f aca="false">+'WMA&amp;MUN Areas'!F334/'WMA&amp;MUN percentages'!$AD334</f>
        <v>1</v>
      </c>
      <c r="G334" s="90" t="n">
        <f aca="false">+'WMA&amp;MUN Areas'!G334/'WMA&amp;MUN percentages'!$AD334</f>
        <v>0</v>
      </c>
      <c r="H334" s="90" t="n">
        <f aca="false">+'WMA&amp;MUN Areas'!H334/'WMA&amp;MUN percentages'!$AD334</f>
        <v>0</v>
      </c>
      <c r="I334" s="92" t="n">
        <f aca="false">+'WMA&amp;MUN Areas'!I334/'WMA&amp;MUN percentages'!$AD334</f>
        <v>0</v>
      </c>
      <c r="J334" s="90" t="n">
        <f aca="false">+'WMA&amp;MUN Areas'!J334/'WMA&amp;MUN percentages'!$AD334</f>
        <v>0</v>
      </c>
      <c r="K334" s="90" t="n">
        <f aca="false">+'WMA&amp;MUN Areas'!K334/'WMA&amp;MUN percentages'!$AD334</f>
        <v>0</v>
      </c>
      <c r="L334" s="90" t="n">
        <f aca="false">+'WMA&amp;MUN Areas'!L334/'WMA&amp;MUN percentages'!$AD334</f>
        <v>0</v>
      </c>
      <c r="M334" s="90" t="n">
        <f aca="false">+'WMA&amp;MUN Areas'!M334/'WMA&amp;MUN percentages'!$AD334</f>
        <v>0</v>
      </c>
      <c r="N334" s="90" t="n">
        <f aca="false">+'WMA&amp;MUN Areas'!N334/'WMA&amp;MUN percentages'!$AD334</f>
        <v>0</v>
      </c>
      <c r="O334" s="90" t="n">
        <f aca="false">+'WMA&amp;MUN Areas'!O334/'WMA&amp;MUN percentages'!$AD334</f>
        <v>0</v>
      </c>
      <c r="P334" s="90" t="n">
        <f aca="false">+'WMA&amp;MUN Areas'!P334/'WMA&amp;MUN percentages'!$AD334</f>
        <v>0</v>
      </c>
      <c r="Q334" s="90" t="n">
        <f aca="false">+'WMA&amp;MUN Areas'!Q334/'WMA&amp;MUN percentages'!$AD334</f>
        <v>0</v>
      </c>
      <c r="R334" s="90" t="n">
        <f aca="false">+'WMA&amp;MUN Areas'!R334/'WMA&amp;MUN percentages'!$AD334</f>
        <v>0</v>
      </c>
      <c r="S334" s="90" t="n">
        <f aca="false">+'WMA&amp;MUN Areas'!S334/'WMA&amp;MUN percentages'!$AD334</f>
        <v>1</v>
      </c>
      <c r="T334" s="90" t="n">
        <f aca="false">+'WMA&amp;MUN Areas'!T334/'WMA&amp;MUN percentages'!$AD334</f>
        <v>0</v>
      </c>
      <c r="U334" s="90" t="n">
        <f aca="false">+'WMA&amp;MUN Areas'!U334/'WMA&amp;MUN percentages'!$AD334</f>
        <v>0</v>
      </c>
      <c r="V334" s="90" t="n">
        <f aca="false">+'WMA&amp;MUN Areas'!V334/'WMA&amp;MUN percentages'!$AD334</f>
        <v>0</v>
      </c>
      <c r="W334" s="90" t="n">
        <f aca="false">+'WMA&amp;MUN Areas'!W334/'WMA&amp;MUN percentages'!$AD334</f>
        <v>0</v>
      </c>
      <c r="X334" s="90" t="n">
        <f aca="false">+'WMA&amp;MUN Areas'!X334/'WMA&amp;MUN percentages'!$AD334</f>
        <v>0</v>
      </c>
      <c r="Y334" s="90" t="n">
        <f aca="false">+'WMA&amp;MUN Areas'!Y334/'WMA&amp;MUN percentages'!$AD334</f>
        <v>0</v>
      </c>
      <c r="Z334" s="90" t="n">
        <f aca="false">+'WMA&amp;MUN Areas'!Z334/'WMA&amp;MUN percentages'!$AD334</f>
        <v>0</v>
      </c>
      <c r="AA334" s="90" t="n">
        <f aca="false">+'WMA&amp;MUN Areas'!AA334/'WMA&amp;MUN percentages'!$AD334</f>
        <v>0</v>
      </c>
      <c r="AB334" s="90" t="n">
        <f aca="false">+'WMA&amp;MUN Areas'!AB334/'WMA&amp;MUN percentages'!$AD334</f>
        <v>0</v>
      </c>
      <c r="AC334" s="92" t="n">
        <f aca="false">+'WMA&amp;MUN Areas'!AC334/'WMA&amp;MUN percentages'!$AD334</f>
        <v>0</v>
      </c>
      <c r="AD334" s="36" t="n">
        <v>13.4170813174716</v>
      </c>
      <c r="AF334" s="72"/>
      <c r="AG334" s="66"/>
      <c r="AH334" s="67"/>
      <c r="AI334" s="68"/>
    </row>
    <row r="335" customFormat="false" ht="13.2" hidden="false" customHeight="false" outlineLevel="0" collapsed="false">
      <c r="B335" s="69" t="n">
        <v>23015</v>
      </c>
      <c r="C335" s="70" t="s">
        <v>142</v>
      </c>
      <c r="D335" s="104" t="s">
        <v>448</v>
      </c>
      <c r="E335" s="90" t="n">
        <f aca="false">+'WMA&amp;MUN Areas'!E335/'WMA&amp;MUN percentages'!$AD335</f>
        <v>0</v>
      </c>
      <c r="F335" s="90" t="n">
        <f aca="false">+'WMA&amp;MUN Areas'!F335/'WMA&amp;MUN percentages'!$AD335</f>
        <v>1</v>
      </c>
      <c r="G335" s="90" t="n">
        <f aca="false">+'WMA&amp;MUN Areas'!G335/'WMA&amp;MUN percentages'!$AD335</f>
        <v>0</v>
      </c>
      <c r="H335" s="90" t="n">
        <f aca="false">+'WMA&amp;MUN Areas'!H335/'WMA&amp;MUN percentages'!$AD335</f>
        <v>0</v>
      </c>
      <c r="I335" s="92" t="n">
        <f aca="false">+'WMA&amp;MUN Areas'!I335/'WMA&amp;MUN percentages'!$AD335</f>
        <v>0</v>
      </c>
      <c r="J335" s="90" t="n">
        <f aca="false">+'WMA&amp;MUN Areas'!J335/'WMA&amp;MUN percentages'!$AD335</f>
        <v>0</v>
      </c>
      <c r="K335" s="90" t="n">
        <f aca="false">+'WMA&amp;MUN Areas'!K335/'WMA&amp;MUN percentages'!$AD335</f>
        <v>0</v>
      </c>
      <c r="L335" s="90" t="n">
        <f aca="false">+'WMA&amp;MUN Areas'!L335/'WMA&amp;MUN percentages'!$AD335</f>
        <v>0</v>
      </c>
      <c r="M335" s="90" t="n">
        <f aca="false">+'WMA&amp;MUN Areas'!M335/'WMA&amp;MUN percentages'!$AD335</f>
        <v>0</v>
      </c>
      <c r="N335" s="90" t="n">
        <f aca="false">+'WMA&amp;MUN Areas'!N335/'WMA&amp;MUN percentages'!$AD335</f>
        <v>0</v>
      </c>
      <c r="O335" s="90" t="n">
        <f aca="false">+'WMA&amp;MUN Areas'!O335/'WMA&amp;MUN percentages'!$AD335</f>
        <v>0</v>
      </c>
      <c r="P335" s="90" t="n">
        <f aca="false">+'WMA&amp;MUN Areas'!P335/'WMA&amp;MUN percentages'!$AD335</f>
        <v>0</v>
      </c>
      <c r="Q335" s="90" t="n">
        <f aca="false">+'WMA&amp;MUN Areas'!Q335/'WMA&amp;MUN percentages'!$AD335</f>
        <v>0</v>
      </c>
      <c r="R335" s="90" t="n">
        <f aca="false">+'WMA&amp;MUN Areas'!R335/'WMA&amp;MUN percentages'!$AD335</f>
        <v>1</v>
      </c>
      <c r="S335" s="90" t="n">
        <f aca="false">+'WMA&amp;MUN Areas'!S335/'WMA&amp;MUN percentages'!$AD335</f>
        <v>0</v>
      </c>
      <c r="T335" s="90" t="n">
        <f aca="false">+'WMA&amp;MUN Areas'!T335/'WMA&amp;MUN percentages'!$AD335</f>
        <v>0</v>
      </c>
      <c r="U335" s="90" t="n">
        <f aca="false">+'WMA&amp;MUN Areas'!U335/'WMA&amp;MUN percentages'!$AD335</f>
        <v>0</v>
      </c>
      <c r="V335" s="90" t="n">
        <f aca="false">+'WMA&amp;MUN Areas'!V335/'WMA&amp;MUN percentages'!$AD335</f>
        <v>0</v>
      </c>
      <c r="W335" s="90" t="n">
        <f aca="false">+'WMA&amp;MUN Areas'!W335/'WMA&amp;MUN percentages'!$AD335</f>
        <v>0</v>
      </c>
      <c r="X335" s="90" t="n">
        <f aca="false">+'WMA&amp;MUN Areas'!X335/'WMA&amp;MUN percentages'!$AD335</f>
        <v>0</v>
      </c>
      <c r="Y335" s="90" t="n">
        <f aca="false">+'WMA&amp;MUN Areas'!Y335/'WMA&amp;MUN percentages'!$AD335</f>
        <v>0</v>
      </c>
      <c r="Z335" s="90" t="n">
        <f aca="false">+'WMA&amp;MUN Areas'!Z335/'WMA&amp;MUN percentages'!$AD335</f>
        <v>0</v>
      </c>
      <c r="AA335" s="90" t="n">
        <f aca="false">+'WMA&amp;MUN Areas'!AA335/'WMA&amp;MUN percentages'!$AD335</f>
        <v>0</v>
      </c>
      <c r="AB335" s="90" t="n">
        <f aca="false">+'WMA&amp;MUN Areas'!AB335/'WMA&amp;MUN percentages'!$AD335</f>
        <v>0</v>
      </c>
      <c r="AC335" s="92" t="n">
        <f aca="false">+'WMA&amp;MUN Areas'!AC335/'WMA&amp;MUN percentages'!$AD335</f>
        <v>0</v>
      </c>
      <c r="AD335" s="36" t="n">
        <v>1.06270154399105</v>
      </c>
      <c r="AF335" s="72"/>
      <c r="AG335" s="66"/>
      <c r="AH335" s="67"/>
      <c r="AI335" s="68"/>
    </row>
    <row r="336" customFormat="false" ht="13.2" hidden="false" customHeight="false" outlineLevel="0" collapsed="false">
      <c r="B336" s="69" t="n">
        <v>23020</v>
      </c>
      <c r="C336" s="70" t="s">
        <v>142</v>
      </c>
      <c r="D336" s="104" t="s">
        <v>449</v>
      </c>
      <c r="E336" s="90" t="n">
        <f aca="false">+'WMA&amp;MUN Areas'!E336/'WMA&amp;MUN percentages'!$AD336</f>
        <v>0</v>
      </c>
      <c r="F336" s="90" t="n">
        <f aca="false">+'WMA&amp;MUN Areas'!F336/'WMA&amp;MUN percentages'!$AD336</f>
        <v>1</v>
      </c>
      <c r="G336" s="90" t="n">
        <f aca="false">+'WMA&amp;MUN Areas'!G336/'WMA&amp;MUN percentages'!$AD336</f>
        <v>0</v>
      </c>
      <c r="H336" s="90" t="n">
        <f aca="false">+'WMA&amp;MUN Areas'!H336/'WMA&amp;MUN percentages'!$AD336</f>
        <v>0</v>
      </c>
      <c r="I336" s="92" t="n">
        <f aca="false">+'WMA&amp;MUN Areas'!I336/'WMA&amp;MUN percentages'!$AD336</f>
        <v>0</v>
      </c>
      <c r="J336" s="90" t="n">
        <f aca="false">+'WMA&amp;MUN Areas'!J336/'WMA&amp;MUN percentages'!$AD336</f>
        <v>0</v>
      </c>
      <c r="K336" s="90" t="n">
        <f aca="false">+'WMA&amp;MUN Areas'!K336/'WMA&amp;MUN percentages'!$AD336</f>
        <v>0</v>
      </c>
      <c r="L336" s="90" t="n">
        <f aca="false">+'WMA&amp;MUN Areas'!L336/'WMA&amp;MUN percentages'!$AD336</f>
        <v>0</v>
      </c>
      <c r="M336" s="90" t="n">
        <f aca="false">+'WMA&amp;MUN Areas'!M336/'WMA&amp;MUN percentages'!$AD336</f>
        <v>0</v>
      </c>
      <c r="N336" s="90" t="n">
        <f aca="false">+'WMA&amp;MUN Areas'!N336/'WMA&amp;MUN percentages'!$AD336</f>
        <v>0</v>
      </c>
      <c r="O336" s="90" t="n">
        <f aca="false">+'WMA&amp;MUN Areas'!O336/'WMA&amp;MUN percentages'!$AD336</f>
        <v>0</v>
      </c>
      <c r="P336" s="90" t="n">
        <f aca="false">+'WMA&amp;MUN Areas'!P336/'WMA&amp;MUN percentages'!$AD336</f>
        <v>0</v>
      </c>
      <c r="Q336" s="90" t="n">
        <f aca="false">+'WMA&amp;MUN Areas'!Q336/'WMA&amp;MUN percentages'!$AD336</f>
        <v>0</v>
      </c>
      <c r="R336" s="90" t="n">
        <f aca="false">+'WMA&amp;MUN Areas'!R336/'WMA&amp;MUN percentages'!$AD336</f>
        <v>1</v>
      </c>
      <c r="S336" s="90" t="n">
        <f aca="false">+'WMA&amp;MUN Areas'!S336/'WMA&amp;MUN percentages'!$AD336</f>
        <v>0</v>
      </c>
      <c r="T336" s="90" t="n">
        <f aca="false">+'WMA&amp;MUN Areas'!T336/'WMA&amp;MUN percentages'!$AD336</f>
        <v>0</v>
      </c>
      <c r="U336" s="90" t="n">
        <f aca="false">+'WMA&amp;MUN Areas'!U336/'WMA&amp;MUN percentages'!$AD336</f>
        <v>0</v>
      </c>
      <c r="V336" s="90" t="n">
        <f aca="false">+'WMA&amp;MUN Areas'!V336/'WMA&amp;MUN percentages'!$AD336</f>
        <v>0</v>
      </c>
      <c r="W336" s="90" t="n">
        <f aca="false">+'WMA&amp;MUN Areas'!W336/'WMA&amp;MUN percentages'!$AD336</f>
        <v>0</v>
      </c>
      <c r="X336" s="90" t="n">
        <f aca="false">+'WMA&amp;MUN Areas'!X336/'WMA&amp;MUN percentages'!$AD336</f>
        <v>0</v>
      </c>
      <c r="Y336" s="90" t="n">
        <f aca="false">+'WMA&amp;MUN Areas'!Y336/'WMA&amp;MUN percentages'!$AD336</f>
        <v>0</v>
      </c>
      <c r="Z336" s="90" t="n">
        <f aca="false">+'WMA&amp;MUN Areas'!Z336/'WMA&amp;MUN percentages'!$AD336</f>
        <v>0</v>
      </c>
      <c r="AA336" s="90" t="n">
        <f aca="false">+'WMA&amp;MUN Areas'!AA336/'WMA&amp;MUN percentages'!$AD336</f>
        <v>0</v>
      </c>
      <c r="AB336" s="90" t="n">
        <f aca="false">+'WMA&amp;MUN Areas'!AB336/'WMA&amp;MUN percentages'!$AD336</f>
        <v>0</v>
      </c>
      <c r="AC336" s="92" t="n">
        <f aca="false">+'WMA&amp;MUN Areas'!AC336/'WMA&amp;MUN percentages'!$AD336</f>
        <v>0</v>
      </c>
      <c r="AD336" s="36" t="n">
        <v>22.3401080324194</v>
      </c>
      <c r="AF336" s="72"/>
      <c r="AG336" s="66"/>
      <c r="AH336" s="67"/>
      <c r="AI336" s="68"/>
    </row>
    <row r="337" customFormat="false" ht="13.2" hidden="false" customHeight="false" outlineLevel="0" collapsed="false">
      <c r="B337" s="69" t="n">
        <v>23025</v>
      </c>
      <c r="C337" s="70" t="s">
        <v>142</v>
      </c>
      <c r="D337" s="104" t="s">
        <v>450</v>
      </c>
      <c r="E337" s="90" t="n">
        <f aca="false">+'WMA&amp;MUN Areas'!E337/'WMA&amp;MUN percentages'!$AD337</f>
        <v>0</v>
      </c>
      <c r="F337" s="90" t="n">
        <f aca="false">+'WMA&amp;MUN Areas'!F337/'WMA&amp;MUN percentages'!$AD337</f>
        <v>1</v>
      </c>
      <c r="G337" s="90" t="n">
        <f aca="false">+'WMA&amp;MUN Areas'!G337/'WMA&amp;MUN percentages'!$AD337</f>
        <v>0</v>
      </c>
      <c r="H337" s="90" t="n">
        <f aca="false">+'WMA&amp;MUN Areas'!H337/'WMA&amp;MUN percentages'!$AD337</f>
        <v>0</v>
      </c>
      <c r="I337" s="92" t="n">
        <f aca="false">+'WMA&amp;MUN Areas'!I337/'WMA&amp;MUN percentages'!$AD337</f>
        <v>0</v>
      </c>
      <c r="J337" s="90" t="n">
        <f aca="false">+'WMA&amp;MUN Areas'!J337/'WMA&amp;MUN percentages'!$AD337</f>
        <v>0</v>
      </c>
      <c r="K337" s="90" t="n">
        <f aca="false">+'WMA&amp;MUN Areas'!K337/'WMA&amp;MUN percentages'!$AD337</f>
        <v>0</v>
      </c>
      <c r="L337" s="90" t="n">
        <f aca="false">+'WMA&amp;MUN Areas'!L337/'WMA&amp;MUN percentages'!$AD337</f>
        <v>0</v>
      </c>
      <c r="M337" s="90" t="n">
        <f aca="false">+'WMA&amp;MUN Areas'!M337/'WMA&amp;MUN percentages'!$AD337</f>
        <v>0</v>
      </c>
      <c r="N337" s="90" t="n">
        <f aca="false">+'WMA&amp;MUN Areas'!N337/'WMA&amp;MUN percentages'!$AD337</f>
        <v>0</v>
      </c>
      <c r="O337" s="90" t="n">
        <f aca="false">+'WMA&amp;MUN Areas'!O337/'WMA&amp;MUN percentages'!$AD337</f>
        <v>0</v>
      </c>
      <c r="P337" s="90" t="n">
        <f aca="false">+'WMA&amp;MUN Areas'!P337/'WMA&amp;MUN percentages'!$AD337</f>
        <v>0.27515352960722</v>
      </c>
      <c r="Q337" s="90" t="n">
        <f aca="false">+'WMA&amp;MUN Areas'!Q337/'WMA&amp;MUN percentages'!$AD337</f>
        <v>0</v>
      </c>
      <c r="R337" s="90" t="n">
        <f aca="false">+'WMA&amp;MUN Areas'!R337/'WMA&amp;MUN percentages'!$AD337</f>
        <v>0.72484647039278</v>
      </c>
      <c r="S337" s="90" t="n">
        <f aca="false">+'WMA&amp;MUN Areas'!S337/'WMA&amp;MUN percentages'!$AD337</f>
        <v>0</v>
      </c>
      <c r="T337" s="90" t="n">
        <f aca="false">+'WMA&amp;MUN Areas'!T337/'WMA&amp;MUN percentages'!$AD337</f>
        <v>0</v>
      </c>
      <c r="U337" s="90" t="n">
        <f aca="false">+'WMA&amp;MUN Areas'!U337/'WMA&amp;MUN percentages'!$AD337</f>
        <v>0</v>
      </c>
      <c r="V337" s="90" t="n">
        <f aca="false">+'WMA&amp;MUN Areas'!V337/'WMA&amp;MUN percentages'!$AD337</f>
        <v>0</v>
      </c>
      <c r="W337" s="90" t="n">
        <f aca="false">+'WMA&amp;MUN Areas'!W337/'WMA&amp;MUN percentages'!$AD337</f>
        <v>0</v>
      </c>
      <c r="X337" s="90" t="n">
        <f aca="false">+'WMA&amp;MUN Areas'!X337/'WMA&amp;MUN percentages'!$AD337</f>
        <v>0</v>
      </c>
      <c r="Y337" s="90" t="n">
        <f aca="false">+'WMA&amp;MUN Areas'!Y337/'WMA&amp;MUN percentages'!$AD337</f>
        <v>0</v>
      </c>
      <c r="Z337" s="90" t="n">
        <f aca="false">+'WMA&amp;MUN Areas'!Z337/'WMA&amp;MUN percentages'!$AD337</f>
        <v>0</v>
      </c>
      <c r="AA337" s="90" t="n">
        <f aca="false">+'WMA&amp;MUN Areas'!AA337/'WMA&amp;MUN percentages'!$AD337</f>
        <v>0</v>
      </c>
      <c r="AB337" s="90" t="n">
        <f aca="false">+'WMA&amp;MUN Areas'!AB337/'WMA&amp;MUN percentages'!$AD337</f>
        <v>0</v>
      </c>
      <c r="AC337" s="92" t="n">
        <f aca="false">+'WMA&amp;MUN Areas'!AC337/'WMA&amp;MUN percentages'!$AD337</f>
        <v>0</v>
      </c>
      <c r="AD337" s="36" t="n">
        <v>30.6996809653352</v>
      </c>
      <c r="AF337" s="72"/>
      <c r="AG337" s="66"/>
      <c r="AH337" s="67"/>
      <c r="AI337" s="68"/>
    </row>
    <row r="338" customFormat="false" ht="13.2" hidden="false" customHeight="false" outlineLevel="0" collapsed="false">
      <c r="B338" s="69" t="n">
        <v>23030</v>
      </c>
      <c r="C338" s="70" t="s">
        <v>142</v>
      </c>
      <c r="D338" s="104" t="s">
        <v>451</v>
      </c>
      <c r="E338" s="90" t="n">
        <f aca="false">+'WMA&amp;MUN Areas'!E338/'WMA&amp;MUN percentages'!$AD338</f>
        <v>0</v>
      </c>
      <c r="F338" s="90" t="n">
        <f aca="false">+'WMA&amp;MUN Areas'!F338/'WMA&amp;MUN percentages'!$AD338</f>
        <v>1</v>
      </c>
      <c r="G338" s="90" t="n">
        <f aca="false">+'WMA&amp;MUN Areas'!G338/'WMA&amp;MUN percentages'!$AD338</f>
        <v>0</v>
      </c>
      <c r="H338" s="90" t="n">
        <f aca="false">+'WMA&amp;MUN Areas'!H338/'WMA&amp;MUN percentages'!$AD338</f>
        <v>0</v>
      </c>
      <c r="I338" s="92" t="n">
        <f aca="false">+'WMA&amp;MUN Areas'!I338/'WMA&amp;MUN percentages'!$AD338</f>
        <v>0</v>
      </c>
      <c r="J338" s="90" t="n">
        <f aca="false">+'WMA&amp;MUN Areas'!J338/'WMA&amp;MUN percentages'!$AD338</f>
        <v>0</v>
      </c>
      <c r="K338" s="90" t="n">
        <f aca="false">+'WMA&amp;MUN Areas'!K338/'WMA&amp;MUN percentages'!$AD338</f>
        <v>0</v>
      </c>
      <c r="L338" s="90" t="n">
        <f aca="false">+'WMA&amp;MUN Areas'!L338/'WMA&amp;MUN percentages'!$AD338</f>
        <v>0</v>
      </c>
      <c r="M338" s="90" t="n">
        <f aca="false">+'WMA&amp;MUN Areas'!M338/'WMA&amp;MUN percentages'!$AD338</f>
        <v>0</v>
      </c>
      <c r="N338" s="90" t="n">
        <f aca="false">+'WMA&amp;MUN Areas'!N338/'WMA&amp;MUN percentages'!$AD338</f>
        <v>0</v>
      </c>
      <c r="O338" s="90" t="n">
        <f aca="false">+'WMA&amp;MUN Areas'!O338/'WMA&amp;MUN percentages'!$AD338</f>
        <v>0</v>
      </c>
      <c r="P338" s="90" t="n">
        <f aca="false">+'WMA&amp;MUN Areas'!P338/'WMA&amp;MUN percentages'!$AD338</f>
        <v>0</v>
      </c>
      <c r="Q338" s="90" t="n">
        <f aca="false">+'WMA&amp;MUN Areas'!Q338/'WMA&amp;MUN percentages'!$AD338</f>
        <v>0</v>
      </c>
      <c r="R338" s="90" t="n">
        <f aca="false">+'WMA&amp;MUN Areas'!R338/'WMA&amp;MUN percentages'!$AD338</f>
        <v>1</v>
      </c>
      <c r="S338" s="90" t="n">
        <f aca="false">+'WMA&amp;MUN Areas'!S338/'WMA&amp;MUN percentages'!$AD338</f>
        <v>0</v>
      </c>
      <c r="T338" s="90" t="n">
        <f aca="false">+'WMA&amp;MUN Areas'!T338/'WMA&amp;MUN percentages'!$AD338</f>
        <v>0</v>
      </c>
      <c r="U338" s="90" t="n">
        <f aca="false">+'WMA&amp;MUN Areas'!U338/'WMA&amp;MUN percentages'!$AD338</f>
        <v>0</v>
      </c>
      <c r="V338" s="90" t="n">
        <f aca="false">+'WMA&amp;MUN Areas'!V338/'WMA&amp;MUN percentages'!$AD338</f>
        <v>0</v>
      </c>
      <c r="W338" s="90" t="n">
        <f aca="false">+'WMA&amp;MUN Areas'!W338/'WMA&amp;MUN percentages'!$AD338</f>
        <v>0</v>
      </c>
      <c r="X338" s="90" t="n">
        <f aca="false">+'WMA&amp;MUN Areas'!X338/'WMA&amp;MUN percentages'!$AD338</f>
        <v>0</v>
      </c>
      <c r="Y338" s="90" t="n">
        <f aca="false">+'WMA&amp;MUN Areas'!Y338/'WMA&amp;MUN percentages'!$AD338</f>
        <v>0</v>
      </c>
      <c r="Z338" s="90" t="n">
        <f aca="false">+'WMA&amp;MUN Areas'!Z338/'WMA&amp;MUN percentages'!$AD338</f>
        <v>0</v>
      </c>
      <c r="AA338" s="90" t="n">
        <f aca="false">+'WMA&amp;MUN Areas'!AA338/'WMA&amp;MUN percentages'!$AD338</f>
        <v>0</v>
      </c>
      <c r="AB338" s="90" t="n">
        <f aca="false">+'WMA&amp;MUN Areas'!AB338/'WMA&amp;MUN percentages'!$AD338</f>
        <v>0</v>
      </c>
      <c r="AC338" s="92" t="n">
        <f aca="false">+'WMA&amp;MUN Areas'!AC338/'WMA&amp;MUN percentages'!$AD338</f>
        <v>0</v>
      </c>
      <c r="AD338" s="36" t="n">
        <v>0.891077319071396</v>
      </c>
      <c r="AF338" s="72"/>
      <c r="AG338" s="66"/>
      <c r="AH338" s="67"/>
      <c r="AI338" s="68"/>
    </row>
    <row r="339" customFormat="false" ht="13.2" hidden="false" customHeight="false" outlineLevel="0" collapsed="false">
      <c r="B339" s="69" t="n">
        <v>23035</v>
      </c>
      <c r="C339" s="70" t="s">
        <v>142</v>
      </c>
      <c r="D339" s="104" t="s">
        <v>452</v>
      </c>
      <c r="E339" s="90" t="n">
        <f aca="false">+'WMA&amp;MUN Areas'!E339/'WMA&amp;MUN percentages'!$AD339</f>
        <v>0</v>
      </c>
      <c r="F339" s="90" t="n">
        <f aca="false">+'WMA&amp;MUN Areas'!F339/'WMA&amp;MUN percentages'!$AD339</f>
        <v>1</v>
      </c>
      <c r="G339" s="90" t="n">
        <f aca="false">+'WMA&amp;MUN Areas'!G339/'WMA&amp;MUN percentages'!$AD339</f>
        <v>0</v>
      </c>
      <c r="H339" s="90" t="n">
        <f aca="false">+'WMA&amp;MUN Areas'!H339/'WMA&amp;MUN percentages'!$AD339</f>
        <v>0</v>
      </c>
      <c r="I339" s="92" t="n">
        <f aca="false">+'WMA&amp;MUN Areas'!I339/'WMA&amp;MUN percentages'!$AD339</f>
        <v>0</v>
      </c>
      <c r="J339" s="90" t="n">
        <f aca="false">+'WMA&amp;MUN Areas'!J339/'WMA&amp;MUN percentages'!$AD339</f>
        <v>0</v>
      </c>
      <c r="K339" s="90" t="n">
        <f aca="false">+'WMA&amp;MUN Areas'!K339/'WMA&amp;MUN percentages'!$AD339</f>
        <v>0</v>
      </c>
      <c r="L339" s="90" t="n">
        <f aca="false">+'WMA&amp;MUN Areas'!L339/'WMA&amp;MUN percentages'!$AD339</f>
        <v>0</v>
      </c>
      <c r="M339" s="90" t="n">
        <f aca="false">+'WMA&amp;MUN Areas'!M339/'WMA&amp;MUN percentages'!$AD339</f>
        <v>0</v>
      </c>
      <c r="N339" s="90" t="n">
        <f aca="false">+'WMA&amp;MUN Areas'!N339/'WMA&amp;MUN percentages'!$AD339</f>
        <v>0</v>
      </c>
      <c r="O339" s="90" t="n">
        <f aca="false">+'WMA&amp;MUN Areas'!O339/'WMA&amp;MUN percentages'!$AD339</f>
        <v>0</v>
      </c>
      <c r="P339" s="90" t="n">
        <f aca="false">+'WMA&amp;MUN Areas'!P339/'WMA&amp;MUN percentages'!$AD339</f>
        <v>0</v>
      </c>
      <c r="Q339" s="90" t="n">
        <f aca="false">+'WMA&amp;MUN Areas'!Q339/'WMA&amp;MUN percentages'!$AD339</f>
        <v>0</v>
      </c>
      <c r="R339" s="90" t="n">
        <f aca="false">+'WMA&amp;MUN Areas'!R339/'WMA&amp;MUN percentages'!$AD339</f>
        <v>1</v>
      </c>
      <c r="S339" s="90" t="n">
        <f aca="false">+'WMA&amp;MUN Areas'!S339/'WMA&amp;MUN percentages'!$AD339</f>
        <v>0</v>
      </c>
      <c r="T339" s="90" t="n">
        <f aca="false">+'WMA&amp;MUN Areas'!T339/'WMA&amp;MUN percentages'!$AD339</f>
        <v>0</v>
      </c>
      <c r="U339" s="90" t="n">
        <f aca="false">+'WMA&amp;MUN Areas'!U339/'WMA&amp;MUN percentages'!$AD339</f>
        <v>0</v>
      </c>
      <c r="V339" s="90" t="n">
        <f aca="false">+'WMA&amp;MUN Areas'!V339/'WMA&amp;MUN percentages'!$AD339</f>
        <v>0</v>
      </c>
      <c r="W339" s="90" t="n">
        <f aca="false">+'WMA&amp;MUN Areas'!W339/'WMA&amp;MUN percentages'!$AD339</f>
        <v>0</v>
      </c>
      <c r="X339" s="90" t="n">
        <f aca="false">+'WMA&amp;MUN Areas'!X339/'WMA&amp;MUN percentages'!$AD339</f>
        <v>0</v>
      </c>
      <c r="Y339" s="90" t="n">
        <f aca="false">+'WMA&amp;MUN Areas'!Y339/'WMA&amp;MUN percentages'!$AD339</f>
        <v>0</v>
      </c>
      <c r="Z339" s="90" t="n">
        <f aca="false">+'WMA&amp;MUN Areas'!Z339/'WMA&amp;MUN percentages'!$AD339</f>
        <v>0</v>
      </c>
      <c r="AA339" s="90" t="n">
        <f aca="false">+'WMA&amp;MUN Areas'!AA339/'WMA&amp;MUN percentages'!$AD339</f>
        <v>0</v>
      </c>
      <c r="AB339" s="90" t="n">
        <f aca="false">+'WMA&amp;MUN Areas'!AB339/'WMA&amp;MUN percentages'!$AD339</f>
        <v>0</v>
      </c>
      <c r="AC339" s="92" t="n">
        <f aca="false">+'WMA&amp;MUN Areas'!AC339/'WMA&amp;MUN percentages'!$AD339</f>
        <v>0</v>
      </c>
      <c r="AD339" s="36" t="n">
        <v>1.932812356448</v>
      </c>
      <c r="AF339" s="72"/>
      <c r="AG339" s="66"/>
      <c r="AH339" s="67"/>
      <c r="AI339" s="68"/>
    </row>
    <row r="340" customFormat="false" ht="13.2" hidden="false" customHeight="false" outlineLevel="0" collapsed="false">
      <c r="B340" s="69" t="n">
        <v>23040</v>
      </c>
      <c r="C340" s="70" t="s">
        <v>142</v>
      </c>
      <c r="D340" s="104" t="s">
        <v>453</v>
      </c>
      <c r="E340" s="90" t="n">
        <f aca="false">+'WMA&amp;MUN Areas'!E340/'WMA&amp;MUN percentages'!$AD340</f>
        <v>0</v>
      </c>
      <c r="F340" s="90" t="n">
        <f aca="false">+'WMA&amp;MUN Areas'!F340/'WMA&amp;MUN percentages'!$AD340</f>
        <v>1</v>
      </c>
      <c r="G340" s="90" t="n">
        <f aca="false">+'WMA&amp;MUN Areas'!G340/'WMA&amp;MUN percentages'!$AD340</f>
        <v>0</v>
      </c>
      <c r="H340" s="90" t="n">
        <f aca="false">+'WMA&amp;MUN Areas'!H340/'WMA&amp;MUN percentages'!$AD340</f>
        <v>0</v>
      </c>
      <c r="I340" s="92" t="n">
        <f aca="false">+'WMA&amp;MUN Areas'!I340/'WMA&amp;MUN percentages'!$AD340</f>
        <v>0</v>
      </c>
      <c r="J340" s="90" t="n">
        <f aca="false">+'WMA&amp;MUN Areas'!J340/'WMA&amp;MUN percentages'!$AD340</f>
        <v>0</v>
      </c>
      <c r="K340" s="90" t="n">
        <f aca="false">+'WMA&amp;MUN Areas'!K340/'WMA&amp;MUN percentages'!$AD340</f>
        <v>0</v>
      </c>
      <c r="L340" s="90" t="n">
        <f aca="false">+'WMA&amp;MUN Areas'!L340/'WMA&amp;MUN percentages'!$AD340</f>
        <v>0</v>
      </c>
      <c r="M340" s="90" t="n">
        <f aca="false">+'WMA&amp;MUN Areas'!M340/'WMA&amp;MUN percentages'!$AD340</f>
        <v>0</v>
      </c>
      <c r="N340" s="90" t="n">
        <f aca="false">+'WMA&amp;MUN Areas'!N340/'WMA&amp;MUN percentages'!$AD340</f>
        <v>0</v>
      </c>
      <c r="O340" s="90" t="n">
        <f aca="false">+'WMA&amp;MUN Areas'!O340/'WMA&amp;MUN percentages'!$AD340</f>
        <v>0</v>
      </c>
      <c r="P340" s="90" t="n">
        <f aca="false">+'WMA&amp;MUN Areas'!P340/'WMA&amp;MUN percentages'!$AD340</f>
        <v>0</v>
      </c>
      <c r="Q340" s="90" t="n">
        <f aca="false">+'WMA&amp;MUN Areas'!Q340/'WMA&amp;MUN percentages'!$AD340</f>
        <v>0</v>
      </c>
      <c r="R340" s="90" t="n">
        <f aca="false">+'WMA&amp;MUN Areas'!R340/'WMA&amp;MUN percentages'!$AD340</f>
        <v>1</v>
      </c>
      <c r="S340" s="90" t="n">
        <f aca="false">+'WMA&amp;MUN Areas'!S340/'WMA&amp;MUN percentages'!$AD340</f>
        <v>0</v>
      </c>
      <c r="T340" s="90" t="n">
        <f aca="false">+'WMA&amp;MUN Areas'!T340/'WMA&amp;MUN percentages'!$AD340</f>
        <v>0</v>
      </c>
      <c r="U340" s="90" t="n">
        <f aca="false">+'WMA&amp;MUN Areas'!U340/'WMA&amp;MUN percentages'!$AD340</f>
        <v>0</v>
      </c>
      <c r="V340" s="90" t="n">
        <f aca="false">+'WMA&amp;MUN Areas'!V340/'WMA&amp;MUN percentages'!$AD340</f>
        <v>0</v>
      </c>
      <c r="W340" s="90" t="n">
        <f aca="false">+'WMA&amp;MUN Areas'!W340/'WMA&amp;MUN percentages'!$AD340</f>
        <v>0</v>
      </c>
      <c r="X340" s="90" t="n">
        <f aca="false">+'WMA&amp;MUN Areas'!X340/'WMA&amp;MUN percentages'!$AD340</f>
        <v>0</v>
      </c>
      <c r="Y340" s="90" t="n">
        <f aca="false">+'WMA&amp;MUN Areas'!Y340/'WMA&amp;MUN percentages'!$AD340</f>
        <v>0</v>
      </c>
      <c r="Z340" s="90" t="n">
        <f aca="false">+'WMA&amp;MUN Areas'!Z340/'WMA&amp;MUN percentages'!$AD340</f>
        <v>0</v>
      </c>
      <c r="AA340" s="90" t="n">
        <f aca="false">+'WMA&amp;MUN Areas'!AA340/'WMA&amp;MUN percentages'!$AD340</f>
        <v>0</v>
      </c>
      <c r="AB340" s="90" t="n">
        <f aca="false">+'WMA&amp;MUN Areas'!AB340/'WMA&amp;MUN percentages'!$AD340</f>
        <v>0</v>
      </c>
      <c r="AC340" s="92" t="n">
        <f aca="false">+'WMA&amp;MUN Areas'!AC340/'WMA&amp;MUN percentages'!$AD340</f>
        <v>0</v>
      </c>
      <c r="AD340" s="36" t="n">
        <v>0.849210095557851</v>
      </c>
      <c r="AF340" s="72"/>
      <c r="AG340" s="66"/>
      <c r="AH340" s="67"/>
      <c r="AI340" s="68"/>
    </row>
    <row r="341" customFormat="false" ht="13.2" hidden="false" customHeight="false" outlineLevel="0" collapsed="false">
      <c r="B341" s="69" t="n">
        <v>23050</v>
      </c>
      <c r="C341" s="70" t="s">
        <v>142</v>
      </c>
      <c r="D341" s="104" t="s">
        <v>454</v>
      </c>
      <c r="E341" s="90" t="n">
        <f aca="false">+'WMA&amp;MUN Areas'!E341/'WMA&amp;MUN percentages'!$AD341</f>
        <v>0</v>
      </c>
      <c r="F341" s="90" t="n">
        <f aca="false">+'WMA&amp;MUN Areas'!F341/'WMA&amp;MUN percentages'!$AD341</f>
        <v>1</v>
      </c>
      <c r="G341" s="90" t="n">
        <f aca="false">+'WMA&amp;MUN Areas'!G341/'WMA&amp;MUN percentages'!$AD341</f>
        <v>0</v>
      </c>
      <c r="H341" s="90" t="n">
        <f aca="false">+'WMA&amp;MUN Areas'!H341/'WMA&amp;MUN percentages'!$AD341</f>
        <v>0</v>
      </c>
      <c r="I341" s="92" t="n">
        <f aca="false">+'WMA&amp;MUN Areas'!I341/'WMA&amp;MUN percentages'!$AD341</f>
        <v>0</v>
      </c>
      <c r="J341" s="90" t="n">
        <f aca="false">+'WMA&amp;MUN Areas'!J341/'WMA&amp;MUN percentages'!$AD341</f>
        <v>0</v>
      </c>
      <c r="K341" s="90" t="n">
        <f aca="false">+'WMA&amp;MUN Areas'!K341/'WMA&amp;MUN percentages'!$AD341</f>
        <v>0</v>
      </c>
      <c r="L341" s="90" t="n">
        <f aca="false">+'WMA&amp;MUN Areas'!L341/'WMA&amp;MUN percentages'!$AD341</f>
        <v>0</v>
      </c>
      <c r="M341" s="90" t="n">
        <f aca="false">+'WMA&amp;MUN Areas'!M341/'WMA&amp;MUN percentages'!$AD341</f>
        <v>0</v>
      </c>
      <c r="N341" s="90" t="n">
        <f aca="false">+'WMA&amp;MUN Areas'!N341/'WMA&amp;MUN percentages'!$AD341</f>
        <v>0</v>
      </c>
      <c r="O341" s="90" t="n">
        <f aca="false">+'WMA&amp;MUN Areas'!O341/'WMA&amp;MUN percentages'!$AD341</f>
        <v>0</v>
      </c>
      <c r="P341" s="90" t="n">
        <f aca="false">+'WMA&amp;MUN Areas'!P341/'WMA&amp;MUN percentages'!$AD341</f>
        <v>0.122910403675894</v>
      </c>
      <c r="Q341" s="90" t="n">
        <f aca="false">+'WMA&amp;MUN Areas'!Q341/'WMA&amp;MUN percentages'!$AD341</f>
        <v>0</v>
      </c>
      <c r="R341" s="90" t="n">
        <f aca="false">+'WMA&amp;MUN Areas'!R341/'WMA&amp;MUN percentages'!$AD341</f>
        <v>0.877089596324106</v>
      </c>
      <c r="S341" s="90" t="n">
        <f aca="false">+'WMA&amp;MUN Areas'!S341/'WMA&amp;MUN percentages'!$AD341</f>
        <v>0</v>
      </c>
      <c r="T341" s="90" t="n">
        <f aca="false">+'WMA&amp;MUN Areas'!T341/'WMA&amp;MUN percentages'!$AD341</f>
        <v>0</v>
      </c>
      <c r="U341" s="90" t="n">
        <f aca="false">+'WMA&amp;MUN Areas'!U341/'WMA&amp;MUN percentages'!$AD341</f>
        <v>0</v>
      </c>
      <c r="V341" s="90" t="n">
        <f aca="false">+'WMA&amp;MUN Areas'!V341/'WMA&amp;MUN percentages'!$AD341</f>
        <v>0</v>
      </c>
      <c r="W341" s="90" t="n">
        <f aca="false">+'WMA&amp;MUN Areas'!W341/'WMA&amp;MUN percentages'!$AD341</f>
        <v>0</v>
      </c>
      <c r="X341" s="90" t="n">
        <f aca="false">+'WMA&amp;MUN Areas'!X341/'WMA&amp;MUN percentages'!$AD341</f>
        <v>0</v>
      </c>
      <c r="Y341" s="90" t="n">
        <f aca="false">+'WMA&amp;MUN Areas'!Y341/'WMA&amp;MUN percentages'!$AD341</f>
        <v>0</v>
      </c>
      <c r="Z341" s="90" t="n">
        <f aca="false">+'WMA&amp;MUN Areas'!Z341/'WMA&amp;MUN percentages'!$AD341</f>
        <v>0</v>
      </c>
      <c r="AA341" s="90" t="n">
        <f aca="false">+'WMA&amp;MUN Areas'!AA341/'WMA&amp;MUN percentages'!$AD341</f>
        <v>0</v>
      </c>
      <c r="AB341" s="90" t="n">
        <f aca="false">+'WMA&amp;MUN Areas'!AB341/'WMA&amp;MUN percentages'!$AD341</f>
        <v>0</v>
      </c>
      <c r="AC341" s="92" t="n">
        <f aca="false">+'WMA&amp;MUN Areas'!AC341/'WMA&amp;MUN percentages'!$AD341</f>
        <v>0</v>
      </c>
      <c r="AD341" s="36" t="n">
        <v>2.78810881625201</v>
      </c>
      <c r="AF341" s="72"/>
      <c r="AG341" s="66"/>
      <c r="AH341" s="67"/>
      <c r="AI341" s="68"/>
    </row>
    <row r="342" customFormat="false" ht="13.2" hidden="false" customHeight="false" outlineLevel="0" collapsed="false">
      <c r="B342" s="69" t="n">
        <v>23055</v>
      </c>
      <c r="C342" s="70" t="s">
        <v>142</v>
      </c>
      <c r="D342" s="104" t="s">
        <v>455</v>
      </c>
      <c r="E342" s="90" t="n">
        <f aca="false">+'WMA&amp;MUN Areas'!E342/'WMA&amp;MUN percentages'!$AD342</f>
        <v>0</v>
      </c>
      <c r="F342" s="90" t="n">
        <f aca="false">+'WMA&amp;MUN Areas'!F342/'WMA&amp;MUN percentages'!$AD342</f>
        <v>1</v>
      </c>
      <c r="G342" s="90" t="n">
        <f aca="false">+'WMA&amp;MUN Areas'!G342/'WMA&amp;MUN percentages'!$AD342</f>
        <v>0</v>
      </c>
      <c r="H342" s="90" t="n">
        <f aca="false">+'WMA&amp;MUN Areas'!H342/'WMA&amp;MUN percentages'!$AD342</f>
        <v>0</v>
      </c>
      <c r="I342" s="92" t="n">
        <f aca="false">+'WMA&amp;MUN Areas'!I342/'WMA&amp;MUN percentages'!$AD342</f>
        <v>0</v>
      </c>
      <c r="J342" s="90" t="n">
        <f aca="false">+'WMA&amp;MUN Areas'!J342/'WMA&amp;MUN percentages'!$AD342</f>
        <v>0</v>
      </c>
      <c r="K342" s="90" t="n">
        <f aca="false">+'WMA&amp;MUN Areas'!K342/'WMA&amp;MUN percentages'!$AD342</f>
        <v>0</v>
      </c>
      <c r="L342" s="90" t="n">
        <f aca="false">+'WMA&amp;MUN Areas'!L342/'WMA&amp;MUN percentages'!$AD342</f>
        <v>0</v>
      </c>
      <c r="M342" s="90" t="n">
        <f aca="false">+'WMA&amp;MUN Areas'!M342/'WMA&amp;MUN percentages'!$AD342</f>
        <v>0</v>
      </c>
      <c r="N342" s="90" t="n">
        <f aca="false">+'WMA&amp;MUN Areas'!N342/'WMA&amp;MUN percentages'!$AD342</f>
        <v>0</v>
      </c>
      <c r="O342" s="90" t="n">
        <f aca="false">+'WMA&amp;MUN Areas'!O342/'WMA&amp;MUN percentages'!$AD342</f>
        <v>0</v>
      </c>
      <c r="P342" s="90" t="n">
        <f aca="false">+'WMA&amp;MUN Areas'!P342/'WMA&amp;MUN percentages'!$AD342</f>
        <v>0</v>
      </c>
      <c r="Q342" s="90" t="n">
        <f aca="false">+'WMA&amp;MUN Areas'!Q342/'WMA&amp;MUN percentages'!$AD342</f>
        <v>0</v>
      </c>
      <c r="R342" s="90" t="n">
        <f aca="false">+'WMA&amp;MUN Areas'!R342/'WMA&amp;MUN percentages'!$AD342</f>
        <v>1</v>
      </c>
      <c r="S342" s="90" t="n">
        <f aca="false">+'WMA&amp;MUN Areas'!S342/'WMA&amp;MUN percentages'!$AD342</f>
        <v>0</v>
      </c>
      <c r="T342" s="90" t="n">
        <f aca="false">+'WMA&amp;MUN Areas'!T342/'WMA&amp;MUN percentages'!$AD342</f>
        <v>0</v>
      </c>
      <c r="U342" s="90" t="n">
        <f aca="false">+'WMA&amp;MUN Areas'!U342/'WMA&amp;MUN percentages'!$AD342</f>
        <v>0</v>
      </c>
      <c r="V342" s="90" t="n">
        <f aca="false">+'WMA&amp;MUN Areas'!V342/'WMA&amp;MUN percentages'!$AD342</f>
        <v>0</v>
      </c>
      <c r="W342" s="90" t="n">
        <f aca="false">+'WMA&amp;MUN Areas'!W342/'WMA&amp;MUN percentages'!$AD342</f>
        <v>0</v>
      </c>
      <c r="X342" s="90" t="n">
        <f aca="false">+'WMA&amp;MUN Areas'!X342/'WMA&amp;MUN percentages'!$AD342</f>
        <v>0</v>
      </c>
      <c r="Y342" s="90" t="n">
        <f aca="false">+'WMA&amp;MUN Areas'!Y342/'WMA&amp;MUN percentages'!$AD342</f>
        <v>0</v>
      </c>
      <c r="Z342" s="90" t="n">
        <f aca="false">+'WMA&amp;MUN Areas'!Z342/'WMA&amp;MUN percentages'!$AD342</f>
        <v>0</v>
      </c>
      <c r="AA342" s="90" t="n">
        <f aca="false">+'WMA&amp;MUN Areas'!AA342/'WMA&amp;MUN percentages'!$AD342</f>
        <v>0</v>
      </c>
      <c r="AB342" s="90" t="n">
        <f aca="false">+'WMA&amp;MUN Areas'!AB342/'WMA&amp;MUN percentages'!$AD342</f>
        <v>0</v>
      </c>
      <c r="AC342" s="92" t="n">
        <f aca="false">+'WMA&amp;MUN Areas'!AC342/'WMA&amp;MUN percentages'!$AD342</f>
        <v>0</v>
      </c>
      <c r="AD342" s="36" t="n">
        <v>3.52672890090536</v>
      </c>
      <c r="AF342" s="72"/>
      <c r="AG342" s="66"/>
      <c r="AH342" s="67"/>
      <c r="AI342" s="68"/>
    </row>
    <row r="343" customFormat="false" ht="13.2" hidden="false" customHeight="false" outlineLevel="0" collapsed="false">
      <c r="B343" s="69" t="n">
        <v>23060</v>
      </c>
      <c r="C343" s="70" t="s">
        <v>142</v>
      </c>
      <c r="D343" s="104" t="s">
        <v>456</v>
      </c>
      <c r="E343" s="90" t="n">
        <f aca="false">+'WMA&amp;MUN Areas'!E343/'WMA&amp;MUN percentages'!$AD343</f>
        <v>0</v>
      </c>
      <c r="F343" s="90" t="n">
        <f aca="false">+'WMA&amp;MUN Areas'!F343/'WMA&amp;MUN percentages'!$AD343</f>
        <v>1</v>
      </c>
      <c r="G343" s="90" t="n">
        <f aca="false">+'WMA&amp;MUN Areas'!G343/'WMA&amp;MUN percentages'!$AD343</f>
        <v>0</v>
      </c>
      <c r="H343" s="90" t="n">
        <f aca="false">+'WMA&amp;MUN Areas'!H343/'WMA&amp;MUN percentages'!$AD343</f>
        <v>0</v>
      </c>
      <c r="I343" s="92" t="n">
        <f aca="false">+'WMA&amp;MUN Areas'!I343/'WMA&amp;MUN percentages'!$AD343</f>
        <v>0</v>
      </c>
      <c r="J343" s="90" t="n">
        <f aca="false">+'WMA&amp;MUN Areas'!J343/'WMA&amp;MUN percentages'!$AD343</f>
        <v>0</v>
      </c>
      <c r="K343" s="90" t="n">
        <f aca="false">+'WMA&amp;MUN Areas'!K343/'WMA&amp;MUN percentages'!$AD343</f>
        <v>0</v>
      </c>
      <c r="L343" s="90" t="n">
        <f aca="false">+'WMA&amp;MUN Areas'!L343/'WMA&amp;MUN percentages'!$AD343</f>
        <v>0</v>
      </c>
      <c r="M343" s="90" t="n">
        <f aca="false">+'WMA&amp;MUN Areas'!M343/'WMA&amp;MUN percentages'!$AD343</f>
        <v>0</v>
      </c>
      <c r="N343" s="90" t="n">
        <f aca="false">+'WMA&amp;MUN Areas'!N343/'WMA&amp;MUN percentages'!$AD343</f>
        <v>0</v>
      </c>
      <c r="O343" s="90" t="n">
        <f aca="false">+'WMA&amp;MUN Areas'!O343/'WMA&amp;MUN percentages'!$AD343</f>
        <v>0</v>
      </c>
      <c r="P343" s="90" t="n">
        <f aca="false">+'WMA&amp;MUN Areas'!P343/'WMA&amp;MUN percentages'!$AD343</f>
        <v>0</v>
      </c>
      <c r="Q343" s="90" t="n">
        <f aca="false">+'WMA&amp;MUN Areas'!Q343/'WMA&amp;MUN percentages'!$AD343</f>
        <v>0</v>
      </c>
      <c r="R343" s="90" t="n">
        <f aca="false">+'WMA&amp;MUN Areas'!R343/'WMA&amp;MUN percentages'!$AD343</f>
        <v>1</v>
      </c>
      <c r="S343" s="90" t="n">
        <f aca="false">+'WMA&amp;MUN Areas'!S343/'WMA&amp;MUN percentages'!$AD343</f>
        <v>0</v>
      </c>
      <c r="T343" s="90" t="n">
        <f aca="false">+'WMA&amp;MUN Areas'!T343/'WMA&amp;MUN percentages'!$AD343</f>
        <v>0</v>
      </c>
      <c r="U343" s="90" t="n">
        <f aca="false">+'WMA&amp;MUN Areas'!U343/'WMA&amp;MUN percentages'!$AD343</f>
        <v>0</v>
      </c>
      <c r="V343" s="90" t="n">
        <f aca="false">+'WMA&amp;MUN Areas'!V343/'WMA&amp;MUN percentages'!$AD343</f>
        <v>0</v>
      </c>
      <c r="W343" s="90" t="n">
        <f aca="false">+'WMA&amp;MUN Areas'!W343/'WMA&amp;MUN percentages'!$AD343</f>
        <v>0</v>
      </c>
      <c r="X343" s="90" t="n">
        <f aca="false">+'WMA&amp;MUN Areas'!X343/'WMA&amp;MUN percentages'!$AD343</f>
        <v>0</v>
      </c>
      <c r="Y343" s="90" t="n">
        <f aca="false">+'WMA&amp;MUN Areas'!Y343/'WMA&amp;MUN percentages'!$AD343</f>
        <v>0</v>
      </c>
      <c r="Z343" s="90" t="n">
        <f aca="false">+'WMA&amp;MUN Areas'!Z343/'WMA&amp;MUN percentages'!$AD343</f>
        <v>0</v>
      </c>
      <c r="AA343" s="90" t="n">
        <f aca="false">+'WMA&amp;MUN Areas'!AA343/'WMA&amp;MUN percentages'!$AD343</f>
        <v>0</v>
      </c>
      <c r="AB343" s="90" t="n">
        <f aca="false">+'WMA&amp;MUN Areas'!AB343/'WMA&amp;MUN percentages'!$AD343</f>
        <v>0</v>
      </c>
      <c r="AC343" s="92" t="n">
        <f aca="false">+'WMA&amp;MUN Areas'!AC343/'WMA&amp;MUN percentages'!$AD343</f>
        <v>0</v>
      </c>
      <c r="AD343" s="36" t="n">
        <v>1.60898752844496</v>
      </c>
      <c r="AF343" s="72"/>
      <c r="AG343" s="66"/>
      <c r="AH343" s="67"/>
      <c r="AI343" s="68"/>
    </row>
    <row r="344" customFormat="false" ht="13.2" hidden="false" customHeight="false" outlineLevel="0" collapsed="false">
      <c r="B344" s="69" t="n">
        <v>23065</v>
      </c>
      <c r="C344" s="70" t="s">
        <v>142</v>
      </c>
      <c r="D344" s="104" t="s">
        <v>387</v>
      </c>
      <c r="E344" s="90" t="n">
        <f aca="false">+'WMA&amp;MUN Areas'!E344/'WMA&amp;MUN percentages'!$AD344</f>
        <v>0</v>
      </c>
      <c r="F344" s="90" t="n">
        <f aca="false">+'WMA&amp;MUN Areas'!F344/'WMA&amp;MUN percentages'!$AD344</f>
        <v>1</v>
      </c>
      <c r="G344" s="90" t="n">
        <f aca="false">+'WMA&amp;MUN Areas'!G344/'WMA&amp;MUN percentages'!$AD344</f>
        <v>0</v>
      </c>
      <c r="H344" s="90" t="n">
        <f aca="false">+'WMA&amp;MUN Areas'!H344/'WMA&amp;MUN percentages'!$AD344</f>
        <v>0</v>
      </c>
      <c r="I344" s="92" t="n">
        <f aca="false">+'WMA&amp;MUN Areas'!I344/'WMA&amp;MUN percentages'!$AD344</f>
        <v>0</v>
      </c>
      <c r="J344" s="90" t="n">
        <f aca="false">+'WMA&amp;MUN Areas'!J344/'WMA&amp;MUN percentages'!$AD344</f>
        <v>0</v>
      </c>
      <c r="K344" s="90" t="n">
        <f aca="false">+'WMA&amp;MUN Areas'!K344/'WMA&amp;MUN percentages'!$AD344</f>
        <v>0</v>
      </c>
      <c r="L344" s="90" t="n">
        <f aca="false">+'WMA&amp;MUN Areas'!L344/'WMA&amp;MUN percentages'!$AD344</f>
        <v>0</v>
      </c>
      <c r="M344" s="90" t="n">
        <f aca="false">+'WMA&amp;MUN Areas'!M344/'WMA&amp;MUN percentages'!$AD344</f>
        <v>0</v>
      </c>
      <c r="N344" s="90" t="n">
        <f aca="false">+'WMA&amp;MUN Areas'!N344/'WMA&amp;MUN percentages'!$AD344</f>
        <v>0</v>
      </c>
      <c r="O344" s="90" t="n">
        <f aca="false">+'WMA&amp;MUN Areas'!O344/'WMA&amp;MUN percentages'!$AD344</f>
        <v>0</v>
      </c>
      <c r="P344" s="90" t="n">
        <f aca="false">+'WMA&amp;MUN Areas'!P344/'WMA&amp;MUN percentages'!$AD344</f>
        <v>0</v>
      </c>
      <c r="Q344" s="90" t="n">
        <f aca="false">+'WMA&amp;MUN Areas'!Q344/'WMA&amp;MUN percentages'!$AD344</f>
        <v>0</v>
      </c>
      <c r="R344" s="90" t="n">
        <f aca="false">+'WMA&amp;MUN Areas'!R344/'WMA&amp;MUN percentages'!$AD344</f>
        <v>0.572482972806261</v>
      </c>
      <c r="S344" s="90" t="n">
        <f aca="false">+'WMA&amp;MUN Areas'!S344/'WMA&amp;MUN percentages'!$AD344</f>
        <v>0.427517027193739</v>
      </c>
      <c r="T344" s="90" t="n">
        <f aca="false">+'WMA&amp;MUN Areas'!T344/'WMA&amp;MUN percentages'!$AD344</f>
        <v>0</v>
      </c>
      <c r="U344" s="90" t="n">
        <f aca="false">+'WMA&amp;MUN Areas'!U344/'WMA&amp;MUN percentages'!$AD344</f>
        <v>0</v>
      </c>
      <c r="V344" s="90" t="n">
        <f aca="false">+'WMA&amp;MUN Areas'!V344/'WMA&amp;MUN percentages'!$AD344</f>
        <v>0</v>
      </c>
      <c r="W344" s="90" t="n">
        <f aca="false">+'WMA&amp;MUN Areas'!W344/'WMA&amp;MUN percentages'!$AD344</f>
        <v>0</v>
      </c>
      <c r="X344" s="90" t="n">
        <f aca="false">+'WMA&amp;MUN Areas'!X344/'WMA&amp;MUN percentages'!$AD344</f>
        <v>0</v>
      </c>
      <c r="Y344" s="90" t="n">
        <f aca="false">+'WMA&amp;MUN Areas'!Y344/'WMA&amp;MUN percentages'!$AD344</f>
        <v>0</v>
      </c>
      <c r="Z344" s="90" t="n">
        <f aca="false">+'WMA&amp;MUN Areas'!Z344/'WMA&amp;MUN percentages'!$AD344</f>
        <v>0</v>
      </c>
      <c r="AA344" s="90" t="n">
        <f aca="false">+'WMA&amp;MUN Areas'!AA344/'WMA&amp;MUN percentages'!$AD344</f>
        <v>0</v>
      </c>
      <c r="AB344" s="90" t="n">
        <f aca="false">+'WMA&amp;MUN Areas'!AB344/'WMA&amp;MUN percentages'!$AD344</f>
        <v>0</v>
      </c>
      <c r="AC344" s="92" t="n">
        <f aca="false">+'WMA&amp;MUN Areas'!AC344/'WMA&amp;MUN percentages'!$AD344</f>
        <v>0</v>
      </c>
      <c r="AD344" s="36" t="n">
        <v>42.1610577674831</v>
      </c>
      <c r="AF344" s="72"/>
      <c r="AG344" s="66"/>
      <c r="AH344" s="67"/>
      <c r="AI344" s="68"/>
    </row>
    <row r="345" customFormat="false" ht="13.2" hidden="false" customHeight="false" outlineLevel="0" collapsed="false">
      <c r="B345" s="69" t="n">
        <v>23070</v>
      </c>
      <c r="C345" s="70" t="s">
        <v>142</v>
      </c>
      <c r="D345" s="104" t="s">
        <v>457</v>
      </c>
      <c r="E345" s="90" t="n">
        <f aca="false">+'WMA&amp;MUN Areas'!E345/'WMA&amp;MUN percentages'!$AD345</f>
        <v>0</v>
      </c>
      <c r="F345" s="90" t="n">
        <f aca="false">+'WMA&amp;MUN Areas'!F345/'WMA&amp;MUN percentages'!$AD345</f>
        <v>1</v>
      </c>
      <c r="G345" s="90" t="n">
        <f aca="false">+'WMA&amp;MUN Areas'!G345/'WMA&amp;MUN percentages'!$AD345</f>
        <v>0</v>
      </c>
      <c r="H345" s="90" t="n">
        <f aca="false">+'WMA&amp;MUN Areas'!H345/'WMA&amp;MUN percentages'!$AD345</f>
        <v>0</v>
      </c>
      <c r="I345" s="92" t="n">
        <f aca="false">+'WMA&amp;MUN Areas'!I345/'WMA&amp;MUN percentages'!$AD345</f>
        <v>0</v>
      </c>
      <c r="J345" s="90" t="n">
        <f aca="false">+'WMA&amp;MUN Areas'!J345/'WMA&amp;MUN percentages'!$AD345</f>
        <v>0</v>
      </c>
      <c r="K345" s="90" t="n">
        <f aca="false">+'WMA&amp;MUN Areas'!K345/'WMA&amp;MUN percentages'!$AD345</f>
        <v>0</v>
      </c>
      <c r="L345" s="90" t="n">
        <f aca="false">+'WMA&amp;MUN Areas'!L345/'WMA&amp;MUN percentages'!$AD345</f>
        <v>0</v>
      </c>
      <c r="M345" s="90" t="n">
        <f aca="false">+'WMA&amp;MUN Areas'!M345/'WMA&amp;MUN percentages'!$AD345</f>
        <v>0</v>
      </c>
      <c r="N345" s="90" t="n">
        <f aca="false">+'WMA&amp;MUN Areas'!N345/'WMA&amp;MUN percentages'!$AD345</f>
        <v>0</v>
      </c>
      <c r="O345" s="90" t="n">
        <f aca="false">+'WMA&amp;MUN Areas'!O345/'WMA&amp;MUN percentages'!$AD345</f>
        <v>0</v>
      </c>
      <c r="P345" s="90" t="n">
        <f aca="false">+'WMA&amp;MUN Areas'!P345/'WMA&amp;MUN percentages'!$AD345</f>
        <v>0</v>
      </c>
      <c r="Q345" s="90" t="n">
        <f aca="false">+'WMA&amp;MUN Areas'!Q345/'WMA&amp;MUN percentages'!$AD345</f>
        <v>0</v>
      </c>
      <c r="R345" s="90" t="n">
        <f aca="false">+'WMA&amp;MUN Areas'!R345/'WMA&amp;MUN percentages'!$AD345</f>
        <v>1</v>
      </c>
      <c r="S345" s="90" t="n">
        <f aca="false">+'WMA&amp;MUN Areas'!S345/'WMA&amp;MUN percentages'!$AD345</f>
        <v>0</v>
      </c>
      <c r="T345" s="90" t="n">
        <f aca="false">+'WMA&amp;MUN Areas'!T345/'WMA&amp;MUN percentages'!$AD345</f>
        <v>0</v>
      </c>
      <c r="U345" s="90" t="n">
        <f aca="false">+'WMA&amp;MUN Areas'!U345/'WMA&amp;MUN percentages'!$AD345</f>
        <v>0</v>
      </c>
      <c r="V345" s="90" t="n">
        <f aca="false">+'WMA&amp;MUN Areas'!V345/'WMA&amp;MUN percentages'!$AD345</f>
        <v>0</v>
      </c>
      <c r="W345" s="90" t="n">
        <f aca="false">+'WMA&amp;MUN Areas'!W345/'WMA&amp;MUN percentages'!$AD345</f>
        <v>0</v>
      </c>
      <c r="X345" s="90" t="n">
        <f aca="false">+'WMA&amp;MUN Areas'!X345/'WMA&amp;MUN percentages'!$AD345</f>
        <v>0</v>
      </c>
      <c r="Y345" s="90" t="n">
        <f aca="false">+'WMA&amp;MUN Areas'!Y345/'WMA&amp;MUN percentages'!$AD345</f>
        <v>0</v>
      </c>
      <c r="Z345" s="90" t="n">
        <f aca="false">+'WMA&amp;MUN Areas'!Z345/'WMA&amp;MUN percentages'!$AD345</f>
        <v>0</v>
      </c>
      <c r="AA345" s="90" t="n">
        <f aca="false">+'WMA&amp;MUN Areas'!AA345/'WMA&amp;MUN percentages'!$AD345</f>
        <v>0</v>
      </c>
      <c r="AB345" s="90" t="n">
        <f aca="false">+'WMA&amp;MUN Areas'!AB345/'WMA&amp;MUN percentages'!$AD345</f>
        <v>0</v>
      </c>
      <c r="AC345" s="92" t="n">
        <f aca="false">+'WMA&amp;MUN Areas'!AC345/'WMA&amp;MUN percentages'!$AD345</f>
        <v>0</v>
      </c>
      <c r="AD345" s="36" t="n">
        <v>5.63425787118343</v>
      </c>
      <c r="AF345" s="72"/>
      <c r="AG345" s="66"/>
      <c r="AH345" s="67"/>
      <c r="AI345" s="68"/>
    </row>
    <row r="346" customFormat="false" ht="13.2" hidden="false" customHeight="false" outlineLevel="0" collapsed="false">
      <c r="B346" s="69" t="n">
        <v>23075</v>
      </c>
      <c r="C346" s="70" t="s">
        <v>142</v>
      </c>
      <c r="D346" s="104" t="s">
        <v>458</v>
      </c>
      <c r="E346" s="90" t="n">
        <f aca="false">+'WMA&amp;MUN Areas'!E346/'WMA&amp;MUN percentages'!$AD346</f>
        <v>0</v>
      </c>
      <c r="F346" s="90" t="n">
        <f aca="false">+'WMA&amp;MUN Areas'!F346/'WMA&amp;MUN percentages'!$AD346</f>
        <v>1</v>
      </c>
      <c r="G346" s="90" t="n">
        <f aca="false">+'WMA&amp;MUN Areas'!G346/'WMA&amp;MUN percentages'!$AD346</f>
        <v>0</v>
      </c>
      <c r="H346" s="90" t="n">
        <f aca="false">+'WMA&amp;MUN Areas'!H346/'WMA&amp;MUN percentages'!$AD346</f>
        <v>0</v>
      </c>
      <c r="I346" s="92" t="n">
        <f aca="false">+'WMA&amp;MUN Areas'!I346/'WMA&amp;MUN percentages'!$AD346</f>
        <v>0</v>
      </c>
      <c r="J346" s="90" t="n">
        <f aca="false">+'WMA&amp;MUN Areas'!J346/'WMA&amp;MUN percentages'!$AD346</f>
        <v>0</v>
      </c>
      <c r="K346" s="90" t="n">
        <f aca="false">+'WMA&amp;MUN Areas'!K346/'WMA&amp;MUN percentages'!$AD346</f>
        <v>0</v>
      </c>
      <c r="L346" s="90" t="n">
        <f aca="false">+'WMA&amp;MUN Areas'!L346/'WMA&amp;MUN percentages'!$AD346</f>
        <v>0</v>
      </c>
      <c r="M346" s="90" t="n">
        <f aca="false">+'WMA&amp;MUN Areas'!M346/'WMA&amp;MUN percentages'!$AD346</f>
        <v>0</v>
      </c>
      <c r="N346" s="90" t="n">
        <f aca="false">+'WMA&amp;MUN Areas'!N346/'WMA&amp;MUN percentages'!$AD346</f>
        <v>0</v>
      </c>
      <c r="O346" s="90" t="n">
        <f aca="false">+'WMA&amp;MUN Areas'!O346/'WMA&amp;MUN percentages'!$AD346</f>
        <v>0</v>
      </c>
      <c r="P346" s="90" t="n">
        <f aca="false">+'WMA&amp;MUN Areas'!P346/'WMA&amp;MUN percentages'!$AD346</f>
        <v>0</v>
      </c>
      <c r="Q346" s="90" t="n">
        <f aca="false">+'WMA&amp;MUN Areas'!Q346/'WMA&amp;MUN percentages'!$AD346</f>
        <v>0</v>
      </c>
      <c r="R346" s="90" t="n">
        <f aca="false">+'WMA&amp;MUN Areas'!R346/'WMA&amp;MUN percentages'!$AD346</f>
        <v>0.738383989592864</v>
      </c>
      <c r="S346" s="90" t="n">
        <f aca="false">+'WMA&amp;MUN Areas'!S346/'WMA&amp;MUN percentages'!$AD346</f>
        <v>0.261616010407136</v>
      </c>
      <c r="T346" s="90" t="n">
        <f aca="false">+'WMA&amp;MUN Areas'!T346/'WMA&amp;MUN percentages'!$AD346</f>
        <v>0</v>
      </c>
      <c r="U346" s="90" t="n">
        <f aca="false">+'WMA&amp;MUN Areas'!U346/'WMA&amp;MUN percentages'!$AD346</f>
        <v>0</v>
      </c>
      <c r="V346" s="90" t="n">
        <f aca="false">+'WMA&amp;MUN Areas'!V346/'WMA&amp;MUN percentages'!$AD346</f>
        <v>0</v>
      </c>
      <c r="W346" s="90" t="n">
        <f aca="false">+'WMA&amp;MUN Areas'!W346/'WMA&amp;MUN percentages'!$AD346</f>
        <v>0</v>
      </c>
      <c r="X346" s="90" t="n">
        <f aca="false">+'WMA&amp;MUN Areas'!X346/'WMA&amp;MUN percentages'!$AD346</f>
        <v>0</v>
      </c>
      <c r="Y346" s="90" t="n">
        <f aca="false">+'WMA&amp;MUN Areas'!Y346/'WMA&amp;MUN percentages'!$AD346</f>
        <v>0</v>
      </c>
      <c r="Z346" s="90" t="n">
        <f aca="false">+'WMA&amp;MUN Areas'!Z346/'WMA&amp;MUN percentages'!$AD346</f>
        <v>0</v>
      </c>
      <c r="AA346" s="90" t="n">
        <f aca="false">+'WMA&amp;MUN Areas'!AA346/'WMA&amp;MUN percentages'!$AD346</f>
        <v>0</v>
      </c>
      <c r="AB346" s="90" t="n">
        <f aca="false">+'WMA&amp;MUN Areas'!AB346/'WMA&amp;MUN percentages'!$AD346</f>
        <v>0</v>
      </c>
      <c r="AC346" s="92" t="n">
        <f aca="false">+'WMA&amp;MUN Areas'!AC346/'WMA&amp;MUN percentages'!$AD346</f>
        <v>0</v>
      </c>
      <c r="AD346" s="36" t="n">
        <v>12.1423995487546</v>
      </c>
      <c r="AF346" s="72"/>
      <c r="AG346" s="66"/>
      <c r="AH346" s="67"/>
      <c r="AI346" s="68"/>
    </row>
    <row r="347" customFormat="false" ht="13.2" hidden="false" customHeight="false" outlineLevel="0" collapsed="false">
      <c r="B347" s="69" t="n">
        <v>23077</v>
      </c>
      <c r="C347" s="70" t="s">
        <v>142</v>
      </c>
      <c r="D347" s="104" t="s">
        <v>459</v>
      </c>
      <c r="E347" s="90" t="n">
        <f aca="false">+'WMA&amp;MUN Areas'!E347/'WMA&amp;MUN percentages'!$AD347</f>
        <v>0</v>
      </c>
      <c r="F347" s="90" t="n">
        <f aca="false">+'WMA&amp;MUN Areas'!F347/'WMA&amp;MUN percentages'!$AD347</f>
        <v>0.725351004004181</v>
      </c>
      <c r="G347" s="90" t="n">
        <f aca="false">+'WMA&amp;MUN Areas'!G347/'WMA&amp;MUN percentages'!$AD347</f>
        <v>0.274648995995819</v>
      </c>
      <c r="H347" s="90" t="n">
        <f aca="false">+'WMA&amp;MUN Areas'!H347/'WMA&amp;MUN percentages'!$AD347</f>
        <v>0</v>
      </c>
      <c r="I347" s="92" t="n">
        <f aca="false">+'WMA&amp;MUN Areas'!I347/'WMA&amp;MUN percentages'!$AD347</f>
        <v>0</v>
      </c>
      <c r="J347" s="90" t="n">
        <f aca="false">+'WMA&amp;MUN Areas'!J347/'WMA&amp;MUN percentages'!$AD347</f>
        <v>0</v>
      </c>
      <c r="K347" s="90" t="n">
        <f aca="false">+'WMA&amp;MUN Areas'!K347/'WMA&amp;MUN percentages'!$AD347</f>
        <v>0</v>
      </c>
      <c r="L347" s="90" t="n">
        <f aca="false">+'WMA&amp;MUN Areas'!L347/'WMA&amp;MUN percentages'!$AD347</f>
        <v>0</v>
      </c>
      <c r="M347" s="90" t="n">
        <f aca="false">+'WMA&amp;MUN Areas'!M347/'WMA&amp;MUN percentages'!$AD347</f>
        <v>0</v>
      </c>
      <c r="N347" s="90" t="n">
        <f aca="false">+'WMA&amp;MUN Areas'!N347/'WMA&amp;MUN percentages'!$AD347</f>
        <v>0</v>
      </c>
      <c r="O347" s="90" t="n">
        <f aca="false">+'WMA&amp;MUN Areas'!O347/'WMA&amp;MUN percentages'!$AD347</f>
        <v>0</v>
      </c>
      <c r="P347" s="90" t="n">
        <f aca="false">+'WMA&amp;MUN Areas'!P347/'WMA&amp;MUN percentages'!$AD347</f>
        <v>0</v>
      </c>
      <c r="Q347" s="90" t="n">
        <f aca="false">+'WMA&amp;MUN Areas'!Q347/'WMA&amp;MUN percentages'!$AD347</f>
        <v>0</v>
      </c>
      <c r="R347" s="90" t="n">
        <f aca="false">+'WMA&amp;MUN Areas'!R347/'WMA&amp;MUN percentages'!$AD347</f>
        <v>0.725351004004181</v>
      </c>
      <c r="S347" s="90" t="n">
        <f aca="false">+'WMA&amp;MUN Areas'!S347/'WMA&amp;MUN percentages'!$AD347</f>
        <v>0</v>
      </c>
      <c r="T347" s="90" t="n">
        <f aca="false">+'WMA&amp;MUN Areas'!T347/'WMA&amp;MUN percentages'!$AD347</f>
        <v>0</v>
      </c>
      <c r="U347" s="90" t="n">
        <f aca="false">+'WMA&amp;MUN Areas'!U347/'WMA&amp;MUN percentages'!$AD347</f>
        <v>0.274648995995819</v>
      </c>
      <c r="V347" s="90" t="n">
        <f aca="false">+'WMA&amp;MUN Areas'!V347/'WMA&amp;MUN percentages'!$AD347</f>
        <v>0</v>
      </c>
      <c r="W347" s="90" t="n">
        <f aca="false">+'WMA&amp;MUN Areas'!W347/'WMA&amp;MUN percentages'!$AD347</f>
        <v>0</v>
      </c>
      <c r="X347" s="90" t="n">
        <f aca="false">+'WMA&amp;MUN Areas'!X347/'WMA&amp;MUN percentages'!$AD347</f>
        <v>0</v>
      </c>
      <c r="Y347" s="90" t="n">
        <f aca="false">+'WMA&amp;MUN Areas'!Y347/'WMA&amp;MUN percentages'!$AD347</f>
        <v>0</v>
      </c>
      <c r="Z347" s="90" t="n">
        <f aca="false">+'WMA&amp;MUN Areas'!Z347/'WMA&amp;MUN percentages'!$AD347</f>
        <v>0</v>
      </c>
      <c r="AA347" s="90" t="n">
        <f aca="false">+'WMA&amp;MUN Areas'!AA347/'WMA&amp;MUN percentages'!$AD347</f>
        <v>0</v>
      </c>
      <c r="AB347" s="90" t="n">
        <f aca="false">+'WMA&amp;MUN Areas'!AB347/'WMA&amp;MUN percentages'!$AD347</f>
        <v>0</v>
      </c>
      <c r="AC347" s="92" t="n">
        <f aca="false">+'WMA&amp;MUN Areas'!AC347/'WMA&amp;MUN percentages'!$AD347</f>
        <v>0</v>
      </c>
      <c r="AD347" s="36" t="n">
        <v>41.0534303997719</v>
      </c>
      <c r="AF347" s="72"/>
      <c r="AG347" s="66"/>
      <c r="AH347" s="67"/>
      <c r="AI347" s="68"/>
    </row>
    <row r="348" customFormat="false" ht="13.2" hidden="false" customHeight="false" outlineLevel="0" collapsed="false">
      <c r="B348" s="69" t="n">
        <v>23080</v>
      </c>
      <c r="C348" s="70" t="s">
        <v>142</v>
      </c>
      <c r="D348" s="104" t="s">
        <v>460</v>
      </c>
      <c r="E348" s="90" t="n">
        <f aca="false">+'WMA&amp;MUN Areas'!E348/'WMA&amp;MUN percentages'!$AD348</f>
        <v>0</v>
      </c>
      <c r="F348" s="90" t="n">
        <f aca="false">+'WMA&amp;MUN Areas'!F348/'WMA&amp;MUN percentages'!$AD348</f>
        <v>0.975078766129802</v>
      </c>
      <c r="G348" s="90" t="n">
        <f aca="false">+'WMA&amp;MUN Areas'!G348/'WMA&amp;MUN percentages'!$AD348</f>
        <v>0.0249212129461339</v>
      </c>
      <c r="H348" s="90" t="n">
        <f aca="false">+'WMA&amp;MUN Areas'!H348/'WMA&amp;MUN percentages'!$AD348</f>
        <v>0</v>
      </c>
      <c r="I348" s="92" t="n">
        <f aca="false">+'WMA&amp;MUN Areas'!I348/'WMA&amp;MUN percentages'!$AD348</f>
        <v>0</v>
      </c>
      <c r="J348" s="90" t="n">
        <f aca="false">+'WMA&amp;MUN Areas'!J348/'WMA&amp;MUN percentages'!$AD348</f>
        <v>0</v>
      </c>
      <c r="K348" s="90" t="n">
        <f aca="false">+'WMA&amp;MUN Areas'!K348/'WMA&amp;MUN percentages'!$AD348</f>
        <v>0</v>
      </c>
      <c r="L348" s="90" t="n">
        <f aca="false">+'WMA&amp;MUN Areas'!L348/'WMA&amp;MUN percentages'!$AD348</f>
        <v>0</v>
      </c>
      <c r="M348" s="90" t="n">
        <f aca="false">+'WMA&amp;MUN Areas'!M348/'WMA&amp;MUN percentages'!$AD348</f>
        <v>0</v>
      </c>
      <c r="N348" s="90" t="n">
        <f aca="false">+'WMA&amp;MUN Areas'!N348/'WMA&amp;MUN percentages'!$AD348</f>
        <v>0</v>
      </c>
      <c r="O348" s="90" t="n">
        <f aca="false">+'WMA&amp;MUN Areas'!O348/'WMA&amp;MUN percentages'!$AD348</f>
        <v>0</v>
      </c>
      <c r="P348" s="90" t="n">
        <f aca="false">+'WMA&amp;MUN Areas'!P348/'WMA&amp;MUN percentages'!$AD348</f>
        <v>0.627697202768009</v>
      </c>
      <c r="Q348" s="90" t="n">
        <f aca="false">+'WMA&amp;MUN Areas'!Q348/'WMA&amp;MUN percentages'!$AD348</f>
        <v>0</v>
      </c>
      <c r="R348" s="90" t="n">
        <f aca="false">+'WMA&amp;MUN Areas'!R348/'WMA&amp;MUN percentages'!$AD348</f>
        <v>0.347381563361793</v>
      </c>
      <c r="S348" s="90" t="n">
        <f aca="false">+'WMA&amp;MUN Areas'!S348/'WMA&amp;MUN percentages'!$AD348</f>
        <v>0</v>
      </c>
      <c r="T348" s="90" t="n">
        <f aca="false">+'WMA&amp;MUN Areas'!T348/'WMA&amp;MUN percentages'!$AD348</f>
        <v>0</v>
      </c>
      <c r="U348" s="90" t="n">
        <f aca="false">+'WMA&amp;MUN Areas'!U348/'WMA&amp;MUN percentages'!$AD348</f>
        <v>0.0249212129461339</v>
      </c>
      <c r="V348" s="90" t="n">
        <f aca="false">+'WMA&amp;MUN Areas'!V348/'WMA&amp;MUN percentages'!$AD348</f>
        <v>0</v>
      </c>
      <c r="W348" s="90" t="n">
        <f aca="false">+'WMA&amp;MUN Areas'!W348/'WMA&amp;MUN percentages'!$AD348</f>
        <v>0</v>
      </c>
      <c r="X348" s="90" t="n">
        <f aca="false">+'WMA&amp;MUN Areas'!X348/'WMA&amp;MUN percentages'!$AD348</f>
        <v>0</v>
      </c>
      <c r="Y348" s="90" t="n">
        <f aca="false">+'WMA&amp;MUN Areas'!Y348/'WMA&amp;MUN percentages'!$AD348</f>
        <v>0</v>
      </c>
      <c r="Z348" s="90" t="n">
        <f aca="false">+'WMA&amp;MUN Areas'!Z348/'WMA&amp;MUN percentages'!$AD348</f>
        <v>0</v>
      </c>
      <c r="AA348" s="90" t="n">
        <f aca="false">+'WMA&amp;MUN Areas'!AA348/'WMA&amp;MUN percentages'!$AD348</f>
        <v>0</v>
      </c>
      <c r="AB348" s="90" t="n">
        <f aca="false">+'WMA&amp;MUN Areas'!AB348/'WMA&amp;MUN percentages'!$AD348</f>
        <v>0</v>
      </c>
      <c r="AC348" s="92" t="n">
        <f aca="false">+'WMA&amp;MUN Areas'!AC348/'WMA&amp;MUN percentages'!$AD348</f>
        <v>0</v>
      </c>
      <c r="AD348" s="36" t="n">
        <v>5.96746851182277</v>
      </c>
      <c r="AF348" s="72"/>
      <c r="AG348" s="66"/>
      <c r="AH348" s="67"/>
      <c r="AI348" s="68"/>
    </row>
    <row r="349" customFormat="false" ht="13.2" hidden="false" customHeight="false" outlineLevel="0" collapsed="false">
      <c r="B349" s="69" t="n">
        <v>23085</v>
      </c>
      <c r="C349" s="70" t="s">
        <v>142</v>
      </c>
      <c r="D349" s="104" t="s">
        <v>461</v>
      </c>
      <c r="E349" s="90" t="n">
        <f aca="false">+'WMA&amp;MUN Areas'!E349/'WMA&amp;MUN percentages'!$AD349</f>
        <v>0</v>
      </c>
      <c r="F349" s="90" t="n">
        <f aca="false">+'WMA&amp;MUN Areas'!F349/'WMA&amp;MUN percentages'!$AD349</f>
        <v>1</v>
      </c>
      <c r="G349" s="90" t="n">
        <f aca="false">+'WMA&amp;MUN Areas'!G349/'WMA&amp;MUN percentages'!$AD349</f>
        <v>0</v>
      </c>
      <c r="H349" s="90" t="n">
        <f aca="false">+'WMA&amp;MUN Areas'!H349/'WMA&amp;MUN percentages'!$AD349</f>
        <v>0</v>
      </c>
      <c r="I349" s="92" t="n">
        <f aca="false">+'WMA&amp;MUN Areas'!I349/'WMA&amp;MUN percentages'!$AD349</f>
        <v>0</v>
      </c>
      <c r="J349" s="90" t="n">
        <f aca="false">+'WMA&amp;MUN Areas'!J349/'WMA&amp;MUN percentages'!$AD349</f>
        <v>0</v>
      </c>
      <c r="K349" s="90" t="n">
        <f aca="false">+'WMA&amp;MUN Areas'!K349/'WMA&amp;MUN percentages'!$AD349</f>
        <v>0</v>
      </c>
      <c r="L349" s="90" t="n">
        <f aca="false">+'WMA&amp;MUN Areas'!L349/'WMA&amp;MUN percentages'!$AD349</f>
        <v>0</v>
      </c>
      <c r="M349" s="90" t="n">
        <f aca="false">+'WMA&amp;MUN Areas'!M349/'WMA&amp;MUN percentages'!$AD349</f>
        <v>0</v>
      </c>
      <c r="N349" s="90" t="n">
        <f aca="false">+'WMA&amp;MUN Areas'!N349/'WMA&amp;MUN percentages'!$AD349</f>
        <v>0</v>
      </c>
      <c r="O349" s="90" t="n">
        <f aca="false">+'WMA&amp;MUN Areas'!O349/'WMA&amp;MUN percentages'!$AD349</f>
        <v>0</v>
      </c>
      <c r="P349" s="90" t="n">
        <f aca="false">+'WMA&amp;MUN Areas'!P349/'WMA&amp;MUN percentages'!$AD349</f>
        <v>0</v>
      </c>
      <c r="Q349" s="90" t="n">
        <f aca="false">+'WMA&amp;MUN Areas'!Q349/'WMA&amp;MUN percentages'!$AD349</f>
        <v>0</v>
      </c>
      <c r="R349" s="90" t="n">
        <f aca="false">+'WMA&amp;MUN Areas'!R349/'WMA&amp;MUN percentages'!$AD349</f>
        <v>1</v>
      </c>
      <c r="S349" s="90" t="n">
        <f aca="false">+'WMA&amp;MUN Areas'!S349/'WMA&amp;MUN percentages'!$AD349</f>
        <v>0</v>
      </c>
      <c r="T349" s="90" t="n">
        <f aca="false">+'WMA&amp;MUN Areas'!T349/'WMA&amp;MUN percentages'!$AD349</f>
        <v>0</v>
      </c>
      <c r="U349" s="90" t="n">
        <f aca="false">+'WMA&amp;MUN Areas'!U349/'WMA&amp;MUN percentages'!$AD349</f>
        <v>0</v>
      </c>
      <c r="V349" s="90" t="n">
        <f aca="false">+'WMA&amp;MUN Areas'!V349/'WMA&amp;MUN percentages'!$AD349</f>
        <v>0</v>
      </c>
      <c r="W349" s="90" t="n">
        <f aca="false">+'WMA&amp;MUN Areas'!W349/'WMA&amp;MUN percentages'!$AD349</f>
        <v>0</v>
      </c>
      <c r="X349" s="90" t="n">
        <f aca="false">+'WMA&amp;MUN Areas'!X349/'WMA&amp;MUN percentages'!$AD349</f>
        <v>0</v>
      </c>
      <c r="Y349" s="90" t="n">
        <f aca="false">+'WMA&amp;MUN Areas'!Y349/'WMA&amp;MUN percentages'!$AD349</f>
        <v>0</v>
      </c>
      <c r="Z349" s="90" t="n">
        <f aca="false">+'WMA&amp;MUN Areas'!Z349/'WMA&amp;MUN percentages'!$AD349</f>
        <v>0</v>
      </c>
      <c r="AA349" s="90" t="n">
        <f aca="false">+'WMA&amp;MUN Areas'!AA349/'WMA&amp;MUN percentages'!$AD349</f>
        <v>0</v>
      </c>
      <c r="AB349" s="90" t="n">
        <f aca="false">+'WMA&amp;MUN Areas'!AB349/'WMA&amp;MUN percentages'!$AD349</f>
        <v>0</v>
      </c>
      <c r="AC349" s="92" t="n">
        <f aca="false">+'WMA&amp;MUN Areas'!AC349/'WMA&amp;MUN percentages'!$AD349</f>
        <v>0</v>
      </c>
      <c r="AD349" s="36" t="n">
        <v>19.0475778805455</v>
      </c>
      <c r="AF349" s="72"/>
      <c r="AG349" s="66"/>
      <c r="AH349" s="67"/>
      <c r="AI349" s="68"/>
    </row>
    <row r="350" customFormat="false" ht="13.2" hidden="false" customHeight="false" outlineLevel="0" collapsed="false">
      <c r="B350" s="69" t="n">
        <v>23090</v>
      </c>
      <c r="C350" s="70" t="s">
        <v>142</v>
      </c>
      <c r="D350" s="104" t="s">
        <v>462</v>
      </c>
      <c r="E350" s="90" t="n">
        <f aca="false">+'WMA&amp;MUN Areas'!E350/'WMA&amp;MUN percentages'!$AD350</f>
        <v>0</v>
      </c>
      <c r="F350" s="90" t="n">
        <f aca="false">+'WMA&amp;MUN Areas'!F350/'WMA&amp;MUN percentages'!$AD350</f>
        <v>1</v>
      </c>
      <c r="G350" s="90" t="n">
        <f aca="false">+'WMA&amp;MUN Areas'!G350/'WMA&amp;MUN percentages'!$AD350</f>
        <v>0</v>
      </c>
      <c r="H350" s="90" t="n">
        <f aca="false">+'WMA&amp;MUN Areas'!H350/'WMA&amp;MUN percentages'!$AD350</f>
        <v>0</v>
      </c>
      <c r="I350" s="92" t="n">
        <f aca="false">+'WMA&amp;MUN Areas'!I350/'WMA&amp;MUN percentages'!$AD350</f>
        <v>0</v>
      </c>
      <c r="J350" s="90" t="n">
        <f aca="false">+'WMA&amp;MUN Areas'!J350/'WMA&amp;MUN percentages'!$AD350</f>
        <v>0</v>
      </c>
      <c r="K350" s="90" t="n">
        <f aca="false">+'WMA&amp;MUN Areas'!K350/'WMA&amp;MUN percentages'!$AD350</f>
        <v>0</v>
      </c>
      <c r="L350" s="90" t="n">
        <f aca="false">+'WMA&amp;MUN Areas'!L350/'WMA&amp;MUN percentages'!$AD350</f>
        <v>0</v>
      </c>
      <c r="M350" s="90" t="n">
        <f aca="false">+'WMA&amp;MUN Areas'!M350/'WMA&amp;MUN percentages'!$AD350</f>
        <v>0</v>
      </c>
      <c r="N350" s="90" t="n">
        <f aca="false">+'WMA&amp;MUN Areas'!N350/'WMA&amp;MUN percentages'!$AD350</f>
        <v>0</v>
      </c>
      <c r="O350" s="90" t="n">
        <f aca="false">+'WMA&amp;MUN Areas'!O350/'WMA&amp;MUN percentages'!$AD350</f>
        <v>0</v>
      </c>
      <c r="P350" s="90" t="n">
        <f aca="false">+'WMA&amp;MUN Areas'!P350/'WMA&amp;MUN percentages'!$AD350</f>
        <v>0</v>
      </c>
      <c r="Q350" s="90" t="n">
        <f aca="false">+'WMA&amp;MUN Areas'!Q350/'WMA&amp;MUN percentages'!$AD350</f>
        <v>0</v>
      </c>
      <c r="R350" s="90" t="n">
        <f aca="false">+'WMA&amp;MUN Areas'!R350/'WMA&amp;MUN percentages'!$AD350</f>
        <v>0</v>
      </c>
      <c r="S350" s="90" t="n">
        <f aca="false">+'WMA&amp;MUN Areas'!S350/'WMA&amp;MUN percentages'!$AD350</f>
        <v>1</v>
      </c>
      <c r="T350" s="90" t="n">
        <f aca="false">+'WMA&amp;MUN Areas'!T350/'WMA&amp;MUN percentages'!$AD350</f>
        <v>0</v>
      </c>
      <c r="U350" s="90" t="n">
        <f aca="false">+'WMA&amp;MUN Areas'!U350/'WMA&amp;MUN percentages'!$AD350</f>
        <v>0</v>
      </c>
      <c r="V350" s="90" t="n">
        <f aca="false">+'WMA&amp;MUN Areas'!V350/'WMA&amp;MUN percentages'!$AD350</f>
        <v>0</v>
      </c>
      <c r="W350" s="90" t="n">
        <f aca="false">+'WMA&amp;MUN Areas'!W350/'WMA&amp;MUN percentages'!$AD350</f>
        <v>0</v>
      </c>
      <c r="X350" s="90" t="n">
        <f aca="false">+'WMA&amp;MUN Areas'!X350/'WMA&amp;MUN percentages'!$AD350</f>
        <v>0</v>
      </c>
      <c r="Y350" s="90" t="n">
        <f aca="false">+'WMA&amp;MUN Areas'!Y350/'WMA&amp;MUN percentages'!$AD350</f>
        <v>0</v>
      </c>
      <c r="Z350" s="90" t="n">
        <f aca="false">+'WMA&amp;MUN Areas'!Z350/'WMA&amp;MUN percentages'!$AD350</f>
        <v>0</v>
      </c>
      <c r="AA350" s="90" t="n">
        <f aca="false">+'WMA&amp;MUN Areas'!AA350/'WMA&amp;MUN percentages'!$AD350</f>
        <v>0</v>
      </c>
      <c r="AB350" s="90" t="n">
        <f aca="false">+'WMA&amp;MUN Areas'!AB350/'WMA&amp;MUN percentages'!$AD350</f>
        <v>0</v>
      </c>
      <c r="AC350" s="92" t="n">
        <f aca="false">+'WMA&amp;MUN Areas'!AC350/'WMA&amp;MUN percentages'!$AD350</f>
        <v>0</v>
      </c>
      <c r="AD350" s="36" t="n">
        <v>12.1928323436783</v>
      </c>
      <c r="AF350" s="72"/>
      <c r="AG350" s="66"/>
      <c r="AH350" s="67"/>
      <c r="AI350" s="68"/>
    </row>
    <row r="351" customFormat="false" ht="13.2" hidden="false" customHeight="false" outlineLevel="0" collapsed="false">
      <c r="B351" s="69" t="n">
        <v>23095</v>
      </c>
      <c r="C351" s="70" t="s">
        <v>142</v>
      </c>
      <c r="D351" s="104" t="s">
        <v>463</v>
      </c>
      <c r="E351" s="90" t="n">
        <f aca="false">+'WMA&amp;MUN Areas'!E351/'WMA&amp;MUN percentages'!$AD351</f>
        <v>0</v>
      </c>
      <c r="F351" s="90" t="n">
        <f aca="false">+'WMA&amp;MUN Areas'!F351/'WMA&amp;MUN percentages'!$AD351</f>
        <v>0.786299697027596</v>
      </c>
      <c r="G351" s="90" t="n">
        <f aca="false">+'WMA&amp;MUN Areas'!G351/'WMA&amp;MUN percentages'!$AD351</f>
        <v>0.213700302972404</v>
      </c>
      <c r="H351" s="90" t="n">
        <f aca="false">+'WMA&amp;MUN Areas'!H351/'WMA&amp;MUN percentages'!$AD351</f>
        <v>0</v>
      </c>
      <c r="I351" s="92" t="n">
        <f aca="false">+'WMA&amp;MUN Areas'!I351/'WMA&amp;MUN percentages'!$AD351</f>
        <v>0</v>
      </c>
      <c r="J351" s="90" t="n">
        <f aca="false">+'WMA&amp;MUN Areas'!J351/'WMA&amp;MUN percentages'!$AD351</f>
        <v>0</v>
      </c>
      <c r="K351" s="90" t="n">
        <f aca="false">+'WMA&amp;MUN Areas'!K351/'WMA&amp;MUN percentages'!$AD351</f>
        <v>0</v>
      </c>
      <c r="L351" s="90" t="n">
        <f aca="false">+'WMA&amp;MUN Areas'!L351/'WMA&amp;MUN percentages'!$AD351</f>
        <v>0</v>
      </c>
      <c r="M351" s="90" t="n">
        <f aca="false">+'WMA&amp;MUN Areas'!M351/'WMA&amp;MUN percentages'!$AD351</f>
        <v>0</v>
      </c>
      <c r="N351" s="90" t="n">
        <f aca="false">+'WMA&amp;MUN Areas'!N351/'WMA&amp;MUN percentages'!$AD351</f>
        <v>0</v>
      </c>
      <c r="O351" s="90" t="n">
        <f aca="false">+'WMA&amp;MUN Areas'!O351/'WMA&amp;MUN percentages'!$AD351</f>
        <v>0</v>
      </c>
      <c r="P351" s="90" t="n">
        <f aca="false">+'WMA&amp;MUN Areas'!P351/'WMA&amp;MUN percentages'!$AD351</f>
        <v>0</v>
      </c>
      <c r="Q351" s="90" t="n">
        <f aca="false">+'WMA&amp;MUN Areas'!Q351/'WMA&amp;MUN percentages'!$AD351</f>
        <v>0</v>
      </c>
      <c r="R351" s="90" t="n">
        <f aca="false">+'WMA&amp;MUN Areas'!R351/'WMA&amp;MUN percentages'!$AD351</f>
        <v>0.786299697027596</v>
      </c>
      <c r="S351" s="90" t="n">
        <f aca="false">+'WMA&amp;MUN Areas'!S351/'WMA&amp;MUN percentages'!$AD351</f>
        <v>0</v>
      </c>
      <c r="T351" s="90" t="n">
        <f aca="false">+'WMA&amp;MUN Areas'!T351/'WMA&amp;MUN percentages'!$AD351</f>
        <v>0</v>
      </c>
      <c r="U351" s="90" t="n">
        <f aca="false">+'WMA&amp;MUN Areas'!U351/'WMA&amp;MUN percentages'!$AD351</f>
        <v>0.213700302972404</v>
      </c>
      <c r="V351" s="90" t="n">
        <f aca="false">+'WMA&amp;MUN Areas'!V351/'WMA&amp;MUN percentages'!$AD351</f>
        <v>0</v>
      </c>
      <c r="W351" s="90" t="n">
        <f aca="false">+'WMA&amp;MUN Areas'!W351/'WMA&amp;MUN percentages'!$AD351</f>
        <v>0</v>
      </c>
      <c r="X351" s="90" t="n">
        <f aca="false">+'WMA&amp;MUN Areas'!X351/'WMA&amp;MUN percentages'!$AD351</f>
        <v>0</v>
      </c>
      <c r="Y351" s="90" t="n">
        <f aca="false">+'WMA&amp;MUN Areas'!Y351/'WMA&amp;MUN percentages'!$AD351</f>
        <v>0</v>
      </c>
      <c r="Z351" s="90" t="n">
        <f aca="false">+'WMA&amp;MUN Areas'!Z351/'WMA&amp;MUN percentages'!$AD351</f>
        <v>0</v>
      </c>
      <c r="AA351" s="90" t="n">
        <f aca="false">+'WMA&amp;MUN Areas'!AA351/'WMA&amp;MUN percentages'!$AD351</f>
        <v>0</v>
      </c>
      <c r="AB351" s="90" t="n">
        <f aca="false">+'WMA&amp;MUN Areas'!AB351/'WMA&amp;MUN percentages'!$AD351</f>
        <v>0</v>
      </c>
      <c r="AC351" s="92" t="n">
        <f aca="false">+'WMA&amp;MUN Areas'!AC351/'WMA&amp;MUN percentages'!$AD351</f>
        <v>0</v>
      </c>
      <c r="AD351" s="36" t="n">
        <v>18.7450951899679</v>
      </c>
      <c r="AF351" s="72"/>
      <c r="AG351" s="66"/>
      <c r="AH351" s="67"/>
      <c r="AI351" s="68"/>
    </row>
    <row r="352" customFormat="false" ht="13.2" hidden="false" customHeight="false" outlineLevel="0" collapsed="false">
      <c r="B352" s="69" t="n">
        <v>23100</v>
      </c>
      <c r="C352" s="70" t="s">
        <v>142</v>
      </c>
      <c r="D352" s="104" t="s">
        <v>464</v>
      </c>
      <c r="E352" s="90" t="n">
        <f aca="false">+'WMA&amp;MUN Areas'!E352/'WMA&amp;MUN percentages'!$AD352</f>
        <v>0</v>
      </c>
      <c r="F352" s="90" t="n">
        <f aca="false">+'WMA&amp;MUN Areas'!F352/'WMA&amp;MUN percentages'!$AD352</f>
        <v>0.315092452322176</v>
      </c>
      <c r="G352" s="90" t="n">
        <f aca="false">+'WMA&amp;MUN Areas'!G352/'WMA&amp;MUN percentages'!$AD352</f>
        <v>0.684907547677824</v>
      </c>
      <c r="H352" s="90" t="n">
        <f aca="false">+'WMA&amp;MUN Areas'!H352/'WMA&amp;MUN percentages'!$AD352</f>
        <v>0</v>
      </c>
      <c r="I352" s="92" t="n">
        <f aca="false">+'WMA&amp;MUN Areas'!I352/'WMA&amp;MUN percentages'!$AD352</f>
        <v>0</v>
      </c>
      <c r="J352" s="90" t="n">
        <f aca="false">+'WMA&amp;MUN Areas'!J352/'WMA&amp;MUN percentages'!$AD352</f>
        <v>0</v>
      </c>
      <c r="K352" s="90" t="n">
        <f aca="false">+'WMA&amp;MUN Areas'!K352/'WMA&amp;MUN percentages'!$AD352</f>
        <v>0</v>
      </c>
      <c r="L352" s="90" t="n">
        <f aca="false">+'WMA&amp;MUN Areas'!L352/'WMA&amp;MUN percentages'!$AD352</f>
        <v>0</v>
      </c>
      <c r="M352" s="90" t="n">
        <f aca="false">+'WMA&amp;MUN Areas'!M352/'WMA&amp;MUN percentages'!$AD352</f>
        <v>0</v>
      </c>
      <c r="N352" s="90" t="n">
        <f aca="false">+'WMA&amp;MUN Areas'!N352/'WMA&amp;MUN percentages'!$AD352</f>
        <v>0</v>
      </c>
      <c r="O352" s="90" t="n">
        <f aca="false">+'WMA&amp;MUN Areas'!O352/'WMA&amp;MUN percentages'!$AD352</f>
        <v>0</v>
      </c>
      <c r="P352" s="90" t="n">
        <f aca="false">+'WMA&amp;MUN Areas'!P352/'WMA&amp;MUN percentages'!$AD352</f>
        <v>0</v>
      </c>
      <c r="Q352" s="90" t="n">
        <f aca="false">+'WMA&amp;MUN Areas'!Q352/'WMA&amp;MUN percentages'!$AD352</f>
        <v>0</v>
      </c>
      <c r="R352" s="90" t="n">
        <f aca="false">+'WMA&amp;MUN Areas'!R352/'WMA&amp;MUN percentages'!$AD352</f>
        <v>0.315092452322176</v>
      </c>
      <c r="S352" s="90" t="n">
        <f aca="false">+'WMA&amp;MUN Areas'!S352/'WMA&amp;MUN percentages'!$AD352</f>
        <v>0</v>
      </c>
      <c r="T352" s="90" t="n">
        <f aca="false">+'WMA&amp;MUN Areas'!T352/'WMA&amp;MUN percentages'!$AD352</f>
        <v>0</v>
      </c>
      <c r="U352" s="90" t="n">
        <f aca="false">+'WMA&amp;MUN Areas'!U352/'WMA&amp;MUN percentages'!$AD352</f>
        <v>0.684907547677824</v>
      </c>
      <c r="V352" s="90" t="n">
        <f aca="false">+'WMA&amp;MUN Areas'!V352/'WMA&amp;MUN percentages'!$AD352</f>
        <v>0</v>
      </c>
      <c r="W352" s="90" t="n">
        <f aca="false">+'WMA&amp;MUN Areas'!W352/'WMA&amp;MUN percentages'!$AD352</f>
        <v>0</v>
      </c>
      <c r="X352" s="90" t="n">
        <f aca="false">+'WMA&amp;MUN Areas'!X352/'WMA&amp;MUN percentages'!$AD352</f>
        <v>0</v>
      </c>
      <c r="Y352" s="90" t="n">
        <f aca="false">+'WMA&amp;MUN Areas'!Y352/'WMA&amp;MUN percentages'!$AD352</f>
        <v>0</v>
      </c>
      <c r="Z352" s="90" t="n">
        <f aca="false">+'WMA&amp;MUN Areas'!Z352/'WMA&amp;MUN percentages'!$AD352</f>
        <v>0</v>
      </c>
      <c r="AA352" s="90" t="n">
        <f aca="false">+'WMA&amp;MUN Areas'!AA352/'WMA&amp;MUN percentages'!$AD352</f>
        <v>0</v>
      </c>
      <c r="AB352" s="90" t="n">
        <f aca="false">+'WMA&amp;MUN Areas'!AB352/'WMA&amp;MUN percentages'!$AD352</f>
        <v>0</v>
      </c>
      <c r="AC352" s="92" t="n">
        <f aca="false">+'WMA&amp;MUN Areas'!AC352/'WMA&amp;MUN percentages'!$AD352</f>
        <v>0</v>
      </c>
      <c r="AD352" s="36" t="n">
        <v>2.59889101501521</v>
      </c>
      <c r="AF352" s="72"/>
      <c r="AG352" s="66"/>
      <c r="AH352" s="67"/>
      <c r="AI352" s="68"/>
    </row>
    <row r="353" customFormat="false" ht="13.2" hidden="false" customHeight="false" outlineLevel="0" collapsed="false">
      <c r="B353" s="69" t="n">
        <v>23105</v>
      </c>
      <c r="C353" s="70" t="s">
        <v>142</v>
      </c>
      <c r="D353" s="104" t="s">
        <v>465</v>
      </c>
      <c r="E353" s="90" t="n">
        <f aca="false">+'WMA&amp;MUN Areas'!E353/'WMA&amp;MUN percentages'!$AD353</f>
        <v>0</v>
      </c>
      <c r="F353" s="90" t="n">
        <f aca="false">+'WMA&amp;MUN Areas'!F353/'WMA&amp;MUN percentages'!$AD353</f>
        <v>1</v>
      </c>
      <c r="G353" s="90" t="n">
        <f aca="false">+'WMA&amp;MUN Areas'!G353/'WMA&amp;MUN percentages'!$AD353</f>
        <v>0</v>
      </c>
      <c r="H353" s="90" t="n">
        <f aca="false">+'WMA&amp;MUN Areas'!H353/'WMA&amp;MUN percentages'!$AD353</f>
        <v>0</v>
      </c>
      <c r="I353" s="92" t="n">
        <f aca="false">+'WMA&amp;MUN Areas'!I353/'WMA&amp;MUN percentages'!$AD353</f>
        <v>0</v>
      </c>
      <c r="J353" s="90" t="n">
        <f aca="false">+'WMA&amp;MUN Areas'!J353/'WMA&amp;MUN percentages'!$AD353</f>
        <v>0</v>
      </c>
      <c r="K353" s="90" t="n">
        <f aca="false">+'WMA&amp;MUN Areas'!K353/'WMA&amp;MUN percentages'!$AD353</f>
        <v>0</v>
      </c>
      <c r="L353" s="90" t="n">
        <f aca="false">+'WMA&amp;MUN Areas'!L353/'WMA&amp;MUN percentages'!$AD353</f>
        <v>0</v>
      </c>
      <c r="M353" s="90" t="n">
        <f aca="false">+'WMA&amp;MUN Areas'!M353/'WMA&amp;MUN percentages'!$AD353</f>
        <v>0</v>
      </c>
      <c r="N353" s="90" t="n">
        <f aca="false">+'WMA&amp;MUN Areas'!N353/'WMA&amp;MUN percentages'!$AD353</f>
        <v>0</v>
      </c>
      <c r="O353" s="90" t="n">
        <f aca="false">+'WMA&amp;MUN Areas'!O353/'WMA&amp;MUN percentages'!$AD353</f>
        <v>0</v>
      </c>
      <c r="P353" s="90" t="n">
        <f aca="false">+'WMA&amp;MUN Areas'!P353/'WMA&amp;MUN percentages'!$AD353</f>
        <v>0</v>
      </c>
      <c r="Q353" s="90" t="n">
        <f aca="false">+'WMA&amp;MUN Areas'!Q353/'WMA&amp;MUN percentages'!$AD353</f>
        <v>0</v>
      </c>
      <c r="R353" s="90" t="n">
        <f aca="false">+'WMA&amp;MUN Areas'!R353/'WMA&amp;MUN percentages'!$AD353</f>
        <v>0.51401080931953</v>
      </c>
      <c r="S353" s="90" t="n">
        <f aca="false">+'WMA&amp;MUN Areas'!S353/'WMA&amp;MUN percentages'!$AD353</f>
        <v>0.485989190680471</v>
      </c>
      <c r="T353" s="90" t="n">
        <f aca="false">+'WMA&amp;MUN Areas'!T353/'WMA&amp;MUN percentages'!$AD353</f>
        <v>0</v>
      </c>
      <c r="U353" s="90" t="n">
        <f aca="false">+'WMA&amp;MUN Areas'!U353/'WMA&amp;MUN percentages'!$AD353</f>
        <v>0</v>
      </c>
      <c r="V353" s="90" t="n">
        <f aca="false">+'WMA&amp;MUN Areas'!V353/'WMA&amp;MUN percentages'!$AD353</f>
        <v>0</v>
      </c>
      <c r="W353" s="90" t="n">
        <f aca="false">+'WMA&amp;MUN Areas'!W353/'WMA&amp;MUN percentages'!$AD353</f>
        <v>0</v>
      </c>
      <c r="X353" s="90" t="n">
        <f aca="false">+'WMA&amp;MUN Areas'!X353/'WMA&amp;MUN percentages'!$AD353</f>
        <v>0</v>
      </c>
      <c r="Y353" s="90" t="n">
        <f aca="false">+'WMA&amp;MUN Areas'!Y353/'WMA&amp;MUN percentages'!$AD353</f>
        <v>0</v>
      </c>
      <c r="Z353" s="90" t="n">
        <f aca="false">+'WMA&amp;MUN Areas'!Z353/'WMA&amp;MUN percentages'!$AD353</f>
        <v>0</v>
      </c>
      <c r="AA353" s="90" t="n">
        <f aca="false">+'WMA&amp;MUN Areas'!AA353/'WMA&amp;MUN percentages'!$AD353</f>
        <v>0</v>
      </c>
      <c r="AB353" s="90" t="n">
        <f aca="false">+'WMA&amp;MUN Areas'!AB353/'WMA&amp;MUN percentages'!$AD353</f>
        <v>0</v>
      </c>
      <c r="AC353" s="92" t="n">
        <f aca="false">+'WMA&amp;MUN Areas'!AC353/'WMA&amp;MUN percentages'!$AD353</f>
        <v>0</v>
      </c>
      <c r="AD353" s="36" t="n">
        <v>40.8935622452508</v>
      </c>
      <c r="AF353" s="72"/>
      <c r="AG353" s="66"/>
      <c r="AH353" s="67"/>
      <c r="AI353" s="68"/>
    </row>
    <row r="354" customFormat="false" ht="13.2" hidden="false" customHeight="false" outlineLevel="0" collapsed="false">
      <c r="B354" s="69" t="n">
        <v>23110</v>
      </c>
      <c r="C354" s="70" t="s">
        <v>142</v>
      </c>
      <c r="D354" s="104" t="s">
        <v>466</v>
      </c>
      <c r="E354" s="90" t="n">
        <f aca="false">+'WMA&amp;MUN Areas'!E354/'WMA&amp;MUN percentages'!$AD354</f>
        <v>0</v>
      </c>
      <c r="F354" s="90" t="n">
        <f aca="false">+'WMA&amp;MUN Areas'!F354/'WMA&amp;MUN percentages'!$AD354</f>
        <v>1</v>
      </c>
      <c r="G354" s="90" t="n">
        <f aca="false">+'WMA&amp;MUN Areas'!G354/'WMA&amp;MUN percentages'!$AD354</f>
        <v>0</v>
      </c>
      <c r="H354" s="90" t="n">
        <f aca="false">+'WMA&amp;MUN Areas'!H354/'WMA&amp;MUN percentages'!$AD354</f>
        <v>0</v>
      </c>
      <c r="I354" s="92" t="n">
        <f aca="false">+'WMA&amp;MUN Areas'!I354/'WMA&amp;MUN percentages'!$AD354</f>
        <v>0</v>
      </c>
      <c r="J354" s="90" t="n">
        <f aca="false">+'WMA&amp;MUN Areas'!J354/'WMA&amp;MUN percentages'!$AD354</f>
        <v>0</v>
      </c>
      <c r="K354" s="90" t="n">
        <f aca="false">+'WMA&amp;MUN Areas'!K354/'WMA&amp;MUN percentages'!$AD354</f>
        <v>0</v>
      </c>
      <c r="L354" s="90" t="n">
        <f aca="false">+'WMA&amp;MUN Areas'!L354/'WMA&amp;MUN percentages'!$AD354</f>
        <v>0</v>
      </c>
      <c r="M354" s="90" t="n">
        <f aca="false">+'WMA&amp;MUN Areas'!M354/'WMA&amp;MUN percentages'!$AD354</f>
        <v>0</v>
      </c>
      <c r="N354" s="90" t="n">
        <f aca="false">+'WMA&amp;MUN Areas'!N354/'WMA&amp;MUN percentages'!$AD354</f>
        <v>0</v>
      </c>
      <c r="O354" s="90" t="n">
        <f aca="false">+'WMA&amp;MUN Areas'!O354/'WMA&amp;MUN percentages'!$AD354</f>
        <v>0</v>
      </c>
      <c r="P354" s="90" t="n">
        <f aca="false">+'WMA&amp;MUN Areas'!P354/'WMA&amp;MUN percentages'!$AD354</f>
        <v>0.000175121569056646</v>
      </c>
      <c r="Q354" s="90" t="n">
        <f aca="false">+'WMA&amp;MUN Areas'!Q354/'WMA&amp;MUN percentages'!$AD354</f>
        <v>0</v>
      </c>
      <c r="R354" s="90" t="n">
        <f aca="false">+'WMA&amp;MUN Areas'!R354/'WMA&amp;MUN percentages'!$AD354</f>
        <v>0.999824878430943</v>
      </c>
      <c r="S354" s="90" t="n">
        <f aca="false">+'WMA&amp;MUN Areas'!S354/'WMA&amp;MUN percentages'!$AD354</f>
        <v>0</v>
      </c>
      <c r="T354" s="90" t="n">
        <f aca="false">+'WMA&amp;MUN Areas'!T354/'WMA&amp;MUN percentages'!$AD354</f>
        <v>0</v>
      </c>
      <c r="U354" s="90" t="n">
        <f aca="false">+'WMA&amp;MUN Areas'!U354/'WMA&amp;MUN percentages'!$AD354</f>
        <v>0</v>
      </c>
      <c r="V354" s="90" t="n">
        <f aca="false">+'WMA&amp;MUN Areas'!V354/'WMA&amp;MUN percentages'!$AD354</f>
        <v>0</v>
      </c>
      <c r="W354" s="90" t="n">
        <f aca="false">+'WMA&amp;MUN Areas'!W354/'WMA&amp;MUN percentages'!$AD354</f>
        <v>0</v>
      </c>
      <c r="X354" s="90" t="n">
        <f aca="false">+'WMA&amp;MUN Areas'!X354/'WMA&amp;MUN percentages'!$AD354</f>
        <v>0</v>
      </c>
      <c r="Y354" s="90" t="n">
        <f aca="false">+'WMA&amp;MUN Areas'!Y354/'WMA&amp;MUN percentages'!$AD354</f>
        <v>0</v>
      </c>
      <c r="Z354" s="90" t="n">
        <f aca="false">+'WMA&amp;MUN Areas'!Z354/'WMA&amp;MUN percentages'!$AD354</f>
        <v>0</v>
      </c>
      <c r="AA354" s="90" t="n">
        <f aca="false">+'WMA&amp;MUN Areas'!AA354/'WMA&amp;MUN percentages'!$AD354</f>
        <v>0</v>
      </c>
      <c r="AB354" s="90" t="n">
        <f aca="false">+'WMA&amp;MUN Areas'!AB354/'WMA&amp;MUN percentages'!$AD354</f>
        <v>0</v>
      </c>
      <c r="AC354" s="92" t="n">
        <f aca="false">+'WMA&amp;MUN Areas'!AC354/'WMA&amp;MUN percentages'!$AD354</f>
        <v>0</v>
      </c>
      <c r="AD354" s="36" t="n">
        <v>8.41993669751492</v>
      </c>
      <c r="AF354" s="72"/>
      <c r="AG354" s="66"/>
      <c r="AH354" s="67"/>
      <c r="AI354" s="68"/>
    </row>
    <row r="355" customFormat="false" ht="13.2" hidden="false" customHeight="false" outlineLevel="0" collapsed="false">
      <c r="B355" s="69" t="n">
        <v>23115</v>
      </c>
      <c r="C355" s="70" t="s">
        <v>142</v>
      </c>
      <c r="D355" s="104" t="s">
        <v>467</v>
      </c>
      <c r="E355" s="90" t="n">
        <f aca="false">+'WMA&amp;MUN Areas'!E355/'WMA&amp;MUN percentages'!$AD355</f>
        <v>0</v>
      </c>
      <c r="F355" s="90" t="n">
        <f aca="false">+'WMA&amp;MUN Areas'!F355/'WMA&amp;MUN percentages'!$AD355</f>
        <v>1</v>
      </c>
      <c r="G355" s="90" t="n">
        <f aca="false">+'WMA&amp;MUN Areas'!G355/'WMA&amp;MUN percentages'!$AD355</f>
        <v>0</v>
      </c>
      <c r="H355" s="90" t="n">
        <f aca="false">+'WMA&amp;MUN Areas'!H355/'WMA&amp;MUN percentages'!$AD355</f>
        <v>0</v>
      </c>
      <c r="I355" s="92" t="n">
        <f aca="false">+'WMA&amp;MUN Areas'!I355/'WMA&amp;MUN percentages'!$AD355</f>
        <v>0</v>
      </c>
      <c r="J355" s="90" t="n">
        <f aca="false">+'WMA&amp;MUN Areas'!J355/'WMA&amp;MUN percentages'!$AD355</f>
        <v>0</v>
      </c>
      <c r="K355" s="90" t="n">
        <f aca="false">+'WMA&amp;MUN Areas'!K355/'WMA&amp;MUN percentages'!$AD355</f>
        <v>0</v>
      </c>
      <c r="L355" s="90" t="n">
        <f aca="false">+'WMA&amp;MUN Areas'!L355/'WMA&amp;MUN percentages'!$AD355</f>
        <v>0</v>
      </c>
      <c r="M355" s="90" t="n">
        <f aca="false">+'WMA&amp;MUN Areas'!M355/'WMA&amp;MUN percentages'!$AD355</f>
        <v>0</v>
      </c>
      <c r="N355" s="90" t="n">
        <f aca="false">+'WMA&amp;MUN Areas'!N355/'WMA&amp;MUN percentages'!$AD355</f>
        <v>0</v>
      </c>
      <c r="O355" s="90" t="n">
        <f aca="false">+'WMA&amp;MUN Areas'!O355/'WMA&amp;MUN percentages'!$AD355</f>
        <v>0</v>
      </c>
      <c r="P355" s="90" t="n">
        <f aca="false">+'WMA&amp;MUN Areas'!P355/'WMA&amp;MUN percentages'!$AD355</f>
        <v>0</v>
      </c>
      <c r="Q355" s="90" t="n">
        <f aca="false">+'WMA&amp;MUN Areas'!Q355/'WMA&amp;MUN percentages'!$AD355</f>
        <v>0</v>
      </c>
      <c r="R355" s="90" t="n">
        <f aca="false">+'WMA&amp;MUN Areas'!R355/'WMA&amp;MUN percentages'!$AD355</f>
        <v>1</v>
      </c>
      <c r="S355" s="90" t="n">
        <f aca="false">+'WMA&amp;MUN Areas'!S355/'WMA&amp;MUN percentages'!$AD355</f>
        <v>0</v>
      </c>
      <c r="T355" s="90" t="n">
        <f aca="false">+'WMA&amp;MUN Areas'!T355/'WMA&amp;MUN percentages'!$AD355</f>
        <v>0</v>
      </c>
      <c r="U355" s="90" t="n">
        <f aca="false">+'WMA&amp;MUN Areas'!U355/'WMA&amp;MUN percentages'!$AD355</f>
        <v>0</v>
      </c>
      <c r="V355" s="90" t="n">
        <f aca="false">+'WMA&amp;MUN Areas'!V355/'WMA&amp;MUN percentages'!$AD355</f>
        <v>0</v>
      </c>
      <c r="W355" s="90" t="n">
        <f aca="false">+'WMA&amp;MUN Areas'!W355/'WMA&amp;MUN percentages'!$AD355</f>
        <v>0</v>
      </c>
      <c r="X355" s="90" t="n">
        <f aca="false">+'WMA&amp;MUN Areas'!X355/'WMA&amp;MUN percentages'!$AD355</f>
        <v>0</v>
      </c>
      <c r="Y355" s="90" t="n">
        <f aca="false">+'WMA&amp;MUN Areas'!Y355/'WMA&amp;MUN percentages'!$AD355</f>
        <v>0</v>
      </c>
      <c r="Z355" s="90" t="n">
        <f aca="false">+'WMA&amp;MUN Areas'!Z355/'WMA&amp;MUN percentages'!$AD355</f>
        <v>0</v>
      </c>
      <c r="AA355" s="90" t="n">
        <f aca="false">+'WMA&amp;MUN Areas'!AA355/'WMA&amp;MUN percentages'!$AD355</f>
        <v>0</v>
      </c>
      <c r="AB355" s="90" t="n">
        <f aca="false">+'WMA&amp;MUN Areas'!AB355/'WMA&amp;MUN percentages'!$AD355</f>
        <v>0</v>
      </c>
      <c r="AC355" s="92" t="n">
        <f aca="false">+'WMA&amp;MUN Areas'!AC355/'WMA&amp;MUN percentages'!$AD355</f>
        <v>0</v>
      </c>
      <c r="AD355" s="36" t="n">
        <v>2.9528705535827</v>
      </c>
      <c r="AF355" s="72"/>
      <c r="AG355" s="66"/>
      <c r="AH355" s="67"/>
      <c r="AI355" s="68"/>
    </row>
    <row r="356" customFormat="false" ht="13.2" hidden="false" customHeight="false" outlineLevel="0" collapsed="false">
      <c r="B356" s="69" t="n">
        <v>23120</v>
      </c>
      <c r="C356" s="70" t="s">
        <v>142</v>
      </c>
      <c r="D356" s="104" t="s">
        <v>468</v>
      </c>
      <c r="E356" s="90" t="n">
        <f aca="false">+'WMA&amp;MUN Areas'!E356/'WMA&amp;MUN percentages'!$AD356</f>
        <v>0</v>
      </c>
      <c r="F356" s="90" t="n">
        <f aca="false">+'WMA&amp;MUN Areas'!F356/'WMA&amp;MUN percentages'!$AD356</f>
        <v>1</v>
      </c>
      <c r="G356" s="90" t="n">
        <f aca="false">+'WMA&amp;MUN Areas'!G356/'WMA&amp;MUN percentages'!$AD356</f>
        <v>0</v>
      </c>
      <c r="H356" s="90" t="n">
        <f aca="false">+'WMA&amp;MUN Areas'!H356/'WMA&amp;MUN percentages'!$AD356</f>
        <v>0</v>
      </c>
      <c r="I356" s="92" t="n">
        <f aca="false">+'WMA&amp;MUN Areas'!I356/'WMA&amp;MUN percentages'!$AD356</f>
        <v>0</v>
      </c>
      <c r="J356" s="90" t="n">
        <f aca="false">+'WMA&amp;MUN Areas'!J356/'WMA&amp;MUN percentages'!$AD356</f>
        <v>0</v>
      </c>
      <c r="K356" s="90" t="n">
        <f aca="false">+'WMA&amp;MUN Areas'!K356/'WMA&amp;MUN percentages'!$AD356</f>
        <v>0</v>
      </c>
      <c r="L356" s="90" t="n">
        <f aca="false">+'WMA&amp;MUN Areas'!L356/'WMA&amp;MUN percentages'!$AD356</f>
        <v>0</v>
      </c>
      <c r="M356" s="90" t="n">
        <f aca="false">+'WMA&amp;MUN Areas'!M356/'WMA&amp;MUN percentages'!$AD356</f>
        <v>0</v>
      </c>
      <c r="N356" s="90" t="n">
        <f aca="false">+'WMA&amp;MUN Areas'!N356/'WMA&amp;MUN percentages'!$AD356</f>
        <v>0</v>
      </c>
      <c r="O356" s="90" t="n">
        <f aca="false">+'WMA&amp;MUN Areas'!O356/'WMA&amp;MUN percentages'!$AD356</f>
        <v>0</v>
      </c>
      <c r="P356" s="90" t="n">
        <f aca="false">+'WMA&amp;MUN Areas'!P356/'WMA&amp;MUN percentages'!$AD356</f>
        <v>0</v>
      </c>
      <c r="Q356" s="90" t="n">
        <f aca="false">+'WMA&amp;MUN Areas'!Q356/'WMA&amp;MUN percentages'!$AD356</f>
        <v>0</v>
      </c>
      <c r="R356" s="90" t="n">
        <f aca="false">+'WMA&amp;MUN Areas'!R356/'WMA&amp;MUN percentages'!$AD356</f>
        <v>1</v>
      </c>
      <c r="S356" s="90" t="n">
        <f aca="false">+'WMA&amp;MUN Areas'!S356/'WMA&amp;MUN percentages'!$AD356</f>
        <v>0</v>
      </c>
      <c r="T356" s="90" t="n">
        <f aca="false">+'WMA&amp;MUN Areas'!T356/'WMA&amp;MUN percentages'!$AD356</f>
        <v>0</v>
      </c>
      <c r="U356" s="90" t="n">
        <f aca="false">+'WMA&amp;MUN Areas'!U356/'WMA&amp;MUN percentages'!$AD356</f>
        <v>0</v>
      </c>
      <c r="V356" s="90" t="n">
        <f aca="false">+'WMA&amp;MUN Areas'!V356/'WMA&amp;MUN percentages'!$AD356</f>
        <v>0</v>
      </c>
      <c r="W356" s="90" t="n">
        <f aca="false">+'WMA&amp;MUN Areas'!W356/'WMA&amp;MUN percentages'!$AD356</f>
        <v>0</v>
      </c>
      <c r="X356" s="90" t="n">
        <f aca="false">+'WMA&amp;MUN Areas'!X356/'WMA&amp;MUN percentages'!$AD356</f>
        <v>0</v>
      </c>
      <c r="Y356" s="90" t="n">
        <f aca="false">+'WMA&amp;MUN Areas'!Y356/'WMA&amp;MUN percentages'!$AD356</f>
        <v>0</v>
      </c>
      <c r="Z356" s="90" t="n">
        <f aca="false">+'WMA&amp;MUN Areas'!Z356/'WMA&amp;MUN percentages'!$AD356</f>
        <v>0</v>
      </c>
      <c r="AA356" s="90" t="n">
        <f aca="false">+'WMA&amp;MUN Areas'!AA356/'WMA&amp;MUN percentages'!$AD356</f>
        <v>0</v>
      </c>
      <c r="AB356" s="90" t="n">
        <f aca="false">+'WMA&amp;MUN Areas'!AB356/'WMA&amp;MUN percentages'!$AD356</f>
        <v>0</v>
      </c>
      <c r="AC356" s="92" t="n">
        <f aca="false">+'WMA&amp;MUN Areas'!AC356/'WMA&amp;MUN percentages'!$AD356</f>
        <v>0</v>
      </c>
      <c r="AD356" s="36" t="n">
        <v>2.47016973463326</v>
      </c>
      <c r="AF356" s="72"/>
      <c r="AG356" s="66"/>
      <c r="AH356" s="67"/>
      <c r="AI356" s="68"/>
    </row>
    <row r="357" customFormat="false" ht="13.2" hidden="false" customHeight="false" outlineLevel="0" collapsed="false">
      <c r="B357" s="69" t="n">
        <v>23125</v>
      </c>
      <c r="C357" s="70" t="s">
        <v>142</v>
      </c>
      <c r="D357" s="104" t="s">
        <v>469</v>
      </c>
      <c r="E357" s="90" t="n">
        <f aca="false">+'WMA&amp;MUN Areas'!E357/'WMA&amp;MUN percentages'!$AD357</f>
        <v>0</v>
      </c>
      <c r="F357" s="90" t="n">
        <f aca="false">+'WMA&amp;MUN Areas'!F357/'WMA&amp;MUN percentages'!$AD357</f>
        <v>1</v>
      </c>
      <c r="G357" s="90" t="n">
        <f aca="false">+'WMA&amp;MUN Areas'!G357/'WMA&amp;MUN percentages'!$AD357</f>
        <v>0</v>
      </c>
      <c r="H357" s="90" t="n">
        <f aca="false">+'WMA&amp;MUN Areas'!H357/'WMA&amp;MUN percentages'!$AD357</f>
        <v>0</v>
      </c>
      <c r="I357" s="92" t="n">
        <f aca="false">+'WMA&amp;MUN Areas'!I357/'WMA&amp;MUN percentages'!$AD357</f>
        <v>0</v>
      </c>
      <c r="J357" s="90" t="n">
        <f aca="false">+'WMA&amp;MUN Areas'!J357/'WMA&amp;MUN percentages'!$AD357</f>
        <v>0</v>
      </c>
      <c r="K357" s="90" t="n">
        <f aca="false">+'WMA&amp;MUN Areas'!K357/'WMA&amp;MUN percentages'!$AD357</f>
        <v>0</v>
      </c>
      <c r="L357" s="90" t="n">
        <f aca="false">+'WMA&amp;MUN Areas'!L357/'WMA&amp;MUN percentages'!$AD357</f>
        <v>0</v>
      </c>
      <c r="M357" s="90" t="n">
        <f aca="false">+'WMA&amp;MUN Areas'!M357/'WMA&amp;MUN percentages'!$AD357</f>
        <v>0</v>
      </c>
      <c r="N357" s="90" t="n">
        <f aca="false">+'WMA&amp;MUN Areas'!N357/'WMA&amp;MUN percentages'!$AD357</f>
        <v>0</v>
      </c>
      <c r="O357" s="90" t="n">
        <f aca="false">+'WMA&amp;MUN Areas'!O357/'WMA&amp;MUN percentages'!$AD357</f>
        <v>0</v>
      </c>
      <c r="P357" s="90" t="n">
        <f aca="false">+'WMA&amp;MUN Areas'!P357/'WMA&amp;MUN percentages'!$AD357</f>
        <v>0.826358287887029</v>
      </c>
      <c r="Q357" s="90" t="n">
        <f aca="false">+'WMA&amp;MUN Areas'!Q357/'WMA&amp;MUN percentages'!$AD357</f>
        <v>0</v>
      </c>
      <c r="R357" s="90" t="n">
        <f aca="false">+'WMA&amp;MUN Areas'!R357/'WMA&amp;MUN percentages'!$AD357</f>
        <v>0.173641712112972</v>
      </c>
      <c r="S357" s="90" t="n">
        <f aca="false">+'WMA&amp;MUN Areas'!S357/'WMA&amp;MUN percentages'!$AD357</f>
        <v>0</v>
      </c>
      <c r="T357" s="90" t="n">
        <f aca="false">+'WMA&amp;MUN Areas'!T357/'WMA&amp;MUN percentages'!$AD357</f>
        <v>0</v>
      </c>
      <c r="U357" s="90" t="n">
        <f aca="false">+'WMA&amp;MUN Areas'!U357/'WMA&amp;MUN percentages'!$AD357</f>
        <v>0</v>
      </c>
      <c r="V357" s="90" t="n">
        <f aca="false">+'WMA&amp;MUN Areas'!V357/'WMA&amp;MUN percentages'!$AD357</f>
        <v>0</v>
      </c>
      <c r="W357" s="90" t="n">
        <f aca="false">+'WMA&amp;MUN Areas'!W357/'WMA&amp;MUN percentages'!$AD357</f>
        <v>0</v>
      </c>
      <c r="X357" s="90" t="n">
        <f aca="false">+'WMA&amp;MUN Areas'!X357/'WMA&amp;MUN percentages'!$AD357</f>
        <v>0</v>
      </c>
      <c r="Y357" s="90" t="n">
        <f aca="false">+'WMA&amp;MUN Areas'!Y357/'WMA&amp;MUN percentages'!$AD357</f>
        <v>0</v>
      </c>
      <c r="Z357" s="90" t="n">
        <f aca="false">+'WMA&amp;MUN Areas'!Z357/'WMA&amp;MUN percentages'!$AD357</f>
        <v>0</v>
      </c>
      <c r="AA357" s="90" t="n">
        <f aca="false">+'WMA&amp;MUN Areas'!AA357/'WMA&amp;MUN percentages'!$AD357</f>
        <v>0</v>
      </c>
      <c r="AB357" s="90" t="n">
        <f aca="false">+'WMA&amp;MUN Areas'!AB357/'WMA&amp;MUN percentages'!$AD357</f>
        <v>0</v>
      </c>
      <c r="AC357" s="92" t="n">
        <f aca="false">+'WMA&amp;MUN Areas'!AC357/'WMA&amp;MUN percentages'!$AD357</f>
        <v>0</v>
      </c>
      <c r="AD357" s="36" t="n">
        <v>24.4864656798453</v>
      </c>
      <c r="AF357" s="72"/>
      <c r="AG357" s="66"/>
      <c r="AH357" s="67"/>
      <c r="AI357" s="68"/>
    </row>
    <row r="358" customFormat="false" ht="13.2" hidden="false" customHeight="false" outlineLevel="0" collapsed="false">
      <c r="B358" s="69" t="n">
        <v>25003</v>
      </c>
      <c r="C358" s="70" t="s">
        <v>143</v>
      </c>
      <c r="D358" s="104" t="s">
        <v>470</v>
      </c>
      <c r="E358" s="90" t="n">
        <f aca="false">+'WMA&amp;MUN Areas'!E358/'WMA&amp;MUN percentages'!$AD358</f>
        <v>0</v>
      </c>
      <c r="F358" s="90" t="n">
        <f aca="false">+'WMA&amp;MUN Areas'!F358/'WMA&amp;MUN percentages'!$AD358</f>
        <v>0</v>
      </c>
      <c r="G358" s="90" t="n">
        <f aca="false">+'WMA&amp;MUN Areas'!G358/'WMA&amp;MUN percentages'!$AD358</f>
        <v>0.999999999993602</v>
      </c>
      <c r="H358" s="90" t="n">
        <f aca="false">+'WMA&amp;MUN Areas'!H358/'WMA&amp;MUN percentages'!$AD358</f>
        <v>0</v>
      </c>
      <c r="I358" s="92" t="n">
        <f aca="false">+'WMA&amp;MUN Areas'!I358/'WMA&amp;MUN percentages'!$AD358</f>
        <v>0</v>
      </c>
      <c r="J358" s="90" t="n">
        <f aca="false">+'WMA&amp;MUN Areas'!J358/'WMA&amp;MUN percentages'!$AD358</f>
        <v>0</v>
      </c>
      <c r="K358" s="90" t="n">
        <f aca="false">+'WMA&amp;MUN Areas'!K358/'WMA&amp;MUN percentages'!$AD358</f>
        <v>0</v>
      </c>
      <c r="L358" s="90" t="n">
        <f aca="false">+'WMA&amp;MUN Areas'!L358/'WMA&amp;MUN percentages'!$AD358</f>
        <v>0</v>
      </c>
      <c r="M358" s="90" t="n">
        <f aca="false">+'WMA&amp;MUN Areas'!M358/'WMA&amp;MUN percentages'!$AD358</f>
        <v>0</v>
      </c>
      <c r="N358" s="90" t="n">
        <f aca="false">+'WMA&amp;MUN Areas'!N358/'WMA&amp;MUN percentages'!$AD358</f>
        <v>0</v>
      </c>
      <c r="O358" s="90" t="n">
        <f aca="false">+'WMA&amp;MUN Areas'!O358/'WMA&amp;MUN percentages'!$AD358</f>
        <v>0</v>
      </c>
      <c r="P358" s="90" t="n">
        <f aca="false">+'WMA&amp;MUN Areas'!P358/'WMA&amp;MUN percentages'!$AD358</f>
        <v>0</v>
      </c>
      <c r="Q358" s="90" t="n">
        <f aca="false">+'WMA&amp;MUN Areas'!Q358/'WMA&amp;MUN percentages'!$AD358</f>
        <v>0</v>
      </c>
      <c r="R358" s="90" t="n">
        <f aca="false">+'WMA&amp;MUN Areas'!R358/'WMA&amp;MUN percentages'!$AD358</f>
        <v>0</v>
      </c>
      <c r="S358" s="90" t="n">
        <f aca="false">+'WMA&amp;MUN Areas'!S358/'WMA&amp;MUN percentages'!$AD358</f>
        <v>0</v>
      </c>
      <c r="T358" s="90" t="n">
        <f aca="false">+'WMA&amp;MUN Areas'!T358/'WMA&amp;MUN percentages'!$AD358</f>
        <v>0</v>
      </c>
      <c r="U358" s="90" t="n">
        <f aca="false">+'WMA&amp;MUN Areas'!U358/'WMA&amp;MUN percentages'!$AD358</f>
        <v>0.999999999993602</v>
      </c>
      <c r="V358" s="90" t="n">
        <f aca="false">+'WMA&amp;MUN Areas'!V358/'WMA&amp;MUN percentages'!$AD358</f>
        <v>0</v>
      </c>
      <c r="W358" s="90" t="n">
        <f aca="false">+'WMA&amp;MUN Areas'!W358/'WMA&amp;MUN percentages'!$AD358</f>
        <v>0</v>
      </c>
      <c r="X358" s="90" t="n">
        <f aca="false">+'WMA&amp;MUN Areas'!X358/'WMA&amp;MUN percentages'!$AD358</f>
        <v>0</v>
      </c>
      <c r="Y358" s="90" t="n">
        <f aca="false">+'WMA&amp;MUN Areas'!Y358/'WMA&amp;MUN percentages'!$AD358</f>
        <v>0</v>
      </c>
      <c r="Z358" s="90" t="n">
        <f aca="false">+'WMA&amp;MUN Areas'!Z358/'WMA&amp;MUN percentages'!$AD358</f>
        <v>0</v>
      </c>
      <c r="AA358" s="90" t="n">
        <f aca="false">+'WMA&amp;MUN Areas'!AA358/'WMA&amp;MUN percentages'!$AD358</f>
        <v>0</v>
      </c>
      <c r="AB358" s="90" t="n">
        <f aca="false">+'WMA&amp;MUN Areas'!AB358/'WMA&amp;MUN percentages'!$AD358</f>
        <v>0</v>
      </c>
      <c r="AC358" s="92" t="n">
        <f aca="false">+'WMA&amp;MUN Areas'!AC358/'WMA&amp;MUN percentages'!$AD358</f>
        <v>0</v>
      </c>
      <c r="AD358" s="36" t="n">
        <v>5.60600568235623</v>
      </c>
      <c r="AF358" s="72"/>
      <c r="AG358" s="66"/>
      <c r="AH358" s="67"/>
      <c r="AI358" s="68"/>
    </row>
    <row r="359" customFormat="false" ht="13.2" hidden="false" customHeight="false" outlineLevel="0" collapsed="false">
      <c r="B359" s="69" t="n">
        <v>25005</v>
      </c>
      <c r="C359" s="70" t="s">
        <v>143</v>
      </c>
      <c r="D359" s="104" t="s">
        <v>471</v>
      </c>
      <c r="E359" s="90" t="n">
        <f aca="false">+'WMA&amp;MUN Areas'!E359/'WMA&amp;MUN percentages'!$AD359</f>
        <v>0</v>
      </c>
      <c r="F359" s="90" t="n">
        <f aca="false">+'WMA&amp;MUN Areas'!F359/'WMA&amp;MUN percentages'!$AD359</f>
        <v>0</v>
      </c>
      <c r="G359" s="90" t="n">
        <f aca="false">+'WMA&amp;MUN Areas'!G359/'WMA&amp;MUN percentages'!$AD359</f>
        <v>1</v>
      </c>
      <c r="H359" s="90" t="n">
        <f aca="false">+'WMA&amp;MUN Areas'!H359/'WMA&amp;MUN percentages'!$AD359</f>
        <v>0</v>
      </c>
      <c r="I359" s="92" t="n">
        <f aca="false">+'WMA&amp;MUN Areas'!I359/'WMA&amp;MUN percentages'!$AD359</f>
        <v>0</v>
      </c>
      <c r="J359" s="90" t="n">
        <f aca="false">+'WMA&amp;MUN Areas'!J359/'WMA&amp;MUN percentages'!$AD359</f>
        <v>0</v>
      </c>
      <c r="K359" s="90" t="n">
        <f aca="false">+'WMA&amp;MUN Areas'!K359/'WMA&amp;MUN percentages'!$AD359</f>
        <v>0</v>
      </c>
      <c r="L359" s="90" t="n">
        <f aca="false">+'WMA&amp;MUN Areas'!L359/'WMA&amp;MUN percentages'!$AD359</f>
        <v>0</v>
      </c>
      <c r="M359" s="90" t="n">
        <f aca="false">+'WMA&amp;MUN Areas'!M359/'WMA&amp;MUN percentages'!$AD359</f>
        <v>0</v>
      </c>
      <c r="N359" s="90" t="n">
        <f aca="false">+'WMA&amp;MUN Areas'!N359/'WMA&amp;MUN percentages'!$AD359</f>
        <v>0</v>
      </c>
      <c r="O359" s="90" t="n">
        <f aca="false">+'WMA&amp;MUN Areas'!O359/'WMA&amp;MUN percentages'!$AD359</f>
        <v>0</v>
      </c>
      <c r="P359" s="90" t="n">
        <f aca="false">+'WMA&amp;MUN Areas'!P359/'WMA&amp;MUN percentages'!$AD359</f>
        <v>0</v>
      </c>
      <c r="Q359" s="90" t="n">
        <f aca="false">+'WMA&amp;MUN Areas'!Q359/'WMA&amp;MUN percentages'!$AD359</f>
        <v>0</v>
      </c>
      <c r="R359" s="90" t="n">
        <f aca="false">+'WMA&amp;MUN Areas'!R359/'WMA&amp;MUN percentages'!$AD359</f>
        <v>0</v>
      </c>
      <c r="S359" s="90" t="n">
        <f aca="false">+'WMA&amp;MUN Areas'!S359/'WMA&amp;MUN percentages'!$AD359</f>
        <v>0</v>
      </c>
      <c r="T359" s="90" t="n">
        <f aca="false">+'WMA&amp;MUN Areas'!T359/'WMA&amp;MUN percentages'!$AD359</f>
        <v>0</v>
      </c>
      <c r="U359" s="90" t="n">
        <f aca="false">+'WMA&amp;MUN Areas'!U359/'WMA&amp;MUN percentages'!$AD359</f>
        <v>1</v>
      </c>
      <c r="V359" s="90" t="n">
        <f aca="false">+'WMA&amp;MUN Areas'!V359/'WMA&amp;MUN percentages'!$AD359</f>
        <v>0</v>
      </c>
      <c r="W359" s="90" t="n">
        <f aca="false">+'WMA&amp;MUN Areas'!W359/'WMA&amp;MUN percentages'!$AD359</f>
        <v>0</v>
      </c>
      <c r="X359" s="90" t="n">
        <f aca="false">+'WMA&amp;MUN Areas'!X359/'WMA&amp;MUN percentages'!$AD359</f>
        <v>0</v>
      </c>
      <c r="Y359" s="90" t="n">
        <f aca="false">+'WMA&amp;MUN Areas'!Y359/'WMA&amp;MUN percentages'!$AD359</f>
        <v>0</v>
      </c>
      <c r="Z359" s="90" t="n">
        <f aca="false">+'WMA&amp;MUN Areas'!Z359/'WMA&amp;MUN percentages'!$AD359</f>
        <v>0</v>
      </c>
      <c r="AA359" s="90" t="n">
        <f aca="false">+'WMA&amp;MUN Areas'!AA359/'WMA&amp;MUN percentages'!$AD359</f>
        <v>0</v>
      </c>
      <c r="AB359" s="90" t="n">
        <f aca="false">+'WMA&amp;MUN Areas'!AB359/'WMA&amp;MUN percentages'!$AD359</f>
        <v>0</v>
      </c>
      <c r="AC359" s="92" t="n">
        <f aca="false">+'WMA&amp;MUN Areas'!AC359/'WMA&amp;MUN percentages'!$AD359</f>
        <v>0</v>
      </c>
      <c r="AD359" s="36" t="n">
        <v>0.253779403731922</v>
      </c>
      <c r="AF359" s="72"/>
      <c r="AG359" s="66"/>
      <c r="AH359" s="67"/>
      <c r="AI359" s="68"/>
    </row>
    <row r="360" customFormat="false" ht="13.2" hidden="false" customHeight="false" outlineLevel="0" collapsed="false">
      <c r="B360" s="69" t="n">
        <v>25010</v>
      </c>
      <c r="C360" s="70" t="s">
        <v>143</v>
      </c>
      <c r="D360" s="104" t="s">
        <v>472</v>
      </c>
      <c r="E360" s="90" t="n">
        <f aca="false">+'WMA&amp;MUN Areas'!E360/'WMA&amp;MUN percentages'!$AD360</f>
        <v>0</v>
      </c>
      <c r="F360" s="90" t="n">
        <f aca="false">+'WMA&amp;MUN Areas'!F360/'WMA&amp;MUN percentages'!$AD360</f>
        <v>0</v>
      </c>
      <c r="G360" s="90" t="n">
        <f aca="false">+'WMA&amp;MUN Areas'!G360/'WMA&amp;MUN percentages'!$AD360</f>
        <v>0</v>
      </c>
      <c r="H360" s="90" t="n">
        <f aca="false">+'WMA&amp;MUN Areas'!H360/'WMA&amp;MUN percentages'!$AD360</f>
        <v>0</v>
      </c>
      <c r="I360" s="92" t="n">
        <f aca="false">+'WMA&amp;MUN Areas'!I360/'WMA&amp;MUN percentages'!$AD360</f>
        <v>1</v>
      </c>
      <c r="J360" s="90" t="n">
        <f aca="false">+'WMA&amp;MUN Areas'!J360/'WMA&amp;MUN percentages'!$AD360</f>
        <v>0</v>
      </c>
      <c r="K360" s="90" t="n">
        <f aca="false">+'WMA&amp;MUN Areas'!K360/'WMA&amp;MUN percentages'!$AD360</f>
        <v>0</v>
      </c>
      <c r="L360" s="90" t="n">
        <f aca="false">+'WMA&amp;MUN Areas'!L360/'WMA&amp;MUN percentages'!$AD360</f>
        <v>0</v>
      </c>
      <c r="M360" s="90" t="n">
        <f aca="false">+'WMA&amp;MUN Areas'!M360/'WMA&amp;MUN percentages'!$AD360</f>
        <v>0</v>
      </c>
      <c r="N360" s="90" t="n">
        <f aca="false">+'WMA&amp;MUN Areas'!N360/'WMA&amp;MUN percentages'!$AD360</f>
        <v>0</v>
      </c>
      <c r="O360" s="90" t="n">
        <f aca="false">+'WMA&amp;MUN Areas'!O360/'WMA&amp;MUN percentages'!$AD360</f>
        <v>0</v>
      </c>
      <c r="P360" s="90" t="n">
        <f aca="false">+'WMA&amp;MUN Areas'!P360/'WMA&amp;MUN percentages'!$AD360</f>
        <v>0</v>
      </c>
      <c r="Q360" s="90" t="n">
        <f aca="false">+'WMA&amp;MUN Areas'!Q360/'WMA&amp;MUN percentages'!$AD360</f>
        <v>0</v>
      </c>
      <c r="R360" s="90" t="n">
        <f aca="false">+'WMA&amp;MUN Areas'!R360/'WMA&amp;MUN percentages'!$AD360</f>
        <v>0</v>
      </c>
      <c r="S360" s="90" t="n">
        <f aca="false">+'WMA&amp;MUN Areas'!S360/'WMA&amp;MUN percentages'!$AD360</f>
        <v>0</v>
      </c>
      <c r="T360" s="90" t="n">
        <f aca="false">+'WMA&amp;MUN Areas'!T360/'WMA&amp;MUN percentages'!$AD360</f>
        <v>0</v>
      </c>
      <c r="U360" s="90" t="n">
        <f aca="false">+'WMA&amp;MUN Areas'!U360/'WMA&amp;MUN percentages'!$AD360</f>
        <v>0</v>
      </c>
      <c r="V360" s="90" t="n">
        <f aca="false">+'WMA&amp;MUN Areas'!V360/'WMA&amp;MUN percentages'!$AD360</f>
        <v>0</v>
      </c>
      <c r="W360" s="90" t="n">
        <f aca="false">+'WMA&amp;MUN Areas'!W360/'WMA&amp;MUN percentages'!$AD360</f>
        <v>0</v>
      </c>
      <c r="X360" s="90" t="n">
        <f aca="false">+'WMA&amp;MUN Areas'!X360/'WMA&amp;MUN percentages'!$AD360</f>
        <v>0</v>
      </c>
      <c r="Y360" s="90" t="n">
        <f aca="false">+'WMA&amp;MUN Areas'!Y360/'WMA&amp;MUN percentages'!$AD360</f>
        <v>0</v>
      </c>
      <c r="Z360" s="90" t="n">
        <f aca="false">+'WMA&amp;MUN Areas'!Z360/'WMA&amp;MUN percentages'!$AD360</f>
        <v>0</v>
      </c>
      <c r="AA360" s="90" t="n">
        <f aca="false">+'WMA&amp;MUN Areas'!AA360/'WMA&amp;MUN percentages'!$AD360</f>
        <v>0</v>
      </c>
      <c r="AB360" s="90" t="n">
        <f aca="false">+'WMA&amp;MUN Areas'!AB360/'WMA&amp;MUN percentages'!$AD360</f>
        <v>0</v>
      </c>
      <c r="AC360" s="92" t="n">
        <f aca="false">+'WMA&amp;MUN Areas'!AC360/'WMA&amp;MUN percentages'!$AD360</f>
        <v>1</v>
      </c>
      <c r="AD360" s="36" t="n">
        <v>0.622729747546488</v>
      </c>
      <c r="AF360" s="72"/>
      <c r="AG360" s="66"/>
      <c r="AH360" s="67"/>
      <c r="AI360" s="68"/>
    </row>
    <row r="361" customFormat="false" ht="13.2" hidden="false" customHeight="false" outlineLevel="0" collapsed="false">
      <c r="B361" s="69" t="n">
        <v>25015</v>
      </c>
      <c r="C361" s="70" t="s">
        <v>143</v>
      </c>
      <c r="D361" s="104" t="s">
        <v>473</v>
      </c>
      <c r="E361" s="90" t="n">
        <f aca="false">+'WMA&amp;MUN Areas'!E361/'WMA&amp;MUN percentages'!$AD361</f>
        <v>0</v>
      </c>
      <c r="F361" s="90" t="n">
        <f aca="false">+'WMA&amp;MUN Areas'!F361/'WMA&amp;MUN percentages'!$AD361</f>
        <v>0</v>
      </c>
      <c r="G361" s="90" t="n">
        <f aca="false">+'WMA&amp;MUN Areas'!G361/'WMA&amp;MUN percentages'!$AD361</f>
        <v>1</v>
      </c>
      <c r="H361" s="90" t="n">
        <f aca="false">+'WMA&amp;MUN Areas'!H361/'WMA&amp;MUN percentages'!$AD361</f>
        <v>0</v>
      </c>
      <c r="I361" s="92" t="n">
        <f aca="false">+'WMA&amp;MUN Areas'!I361/'WMA&amp;MUN percentages'!$AD361</f>
        <v>0</v>
      </c>
      <c r="J361" s="90" t="n">
        <f aca="false">+'WMA&amp;MUN Areas'!J361/'WMA&amp;MUN percentages'!$AD361</f>
        <v>0</v>
      </c>
      <c r="K361" s="90" t="n">
        <f aca="false">+'WMA&amp;MUN Areas'!K361/'WMA&amp;MUN percentages'!$AD361</f>
        <v>0</v>
      </c>
      <c r="L361" s="90" t="n">
        <f aca="false">+'WMA&amp;MUN Areas'!L361/'WMA&amp;MUN percentages'!$AD361</f>
        <v>0</v>
      </c>
      <c r="M361" s="90" t="n">
        <f aca="false">+'WMA&amp;MUN Areas'!M361/'WMA&amp;MUN percentages'!$AD361</f>
        <v>0</v>
      </c>
      <c r="N361" s="90" t="n">
        <f aca="false">+'WMA&amp;MUN Areas'!N361/'WMA&amp;MUN percentages'!$AD361</f>
        <v>0</v>
      </c>
      <c r="O361" s="90" t="n">
        <f aca="false">+'WMA&amp;MUN Areas'!O361/'WMA&amp;MUN percentages'!$AD361</f>
        <v>0</v>
      </c>
      <c r="P361" s="90" t="n">
        <f aca="false">+'WMA&amp;MUN Areas'!P361/'WMA&amp;MUN percentages'!$AD361</f>
        <v>0</v>
      </c>
      <c r="Q361" s="90" t="n">
        <f aca="false">+'WMA&amp;MUN Areas'!Q361/'WMA&amp;MUN percentages'!$AD361</f>
        <v>0</v>
      </c>
      <c r="R361" s="90" t="n">
        <f aca="false">+'WMA&amp;MUN Areas'!R361/'WMA&amp;MUN percentages'!$AD361</f>
        <v>0</v>
      </c>
      <c r="S361" s="90" t="n">
        <f aca="false">+'WMA&amp;MUN Areas'!S361/'WMA&amp;MUN percentages'!$AD361</f>
        <v>0</v>
      </c>
      <c r="T361" s="90" t="n">
        <f aca="false">+'WMA&amp;MUN Areas'!T361/'WMA&amp;MUN percentages'!$AD361</f>
        <v>0</v>
      </c>
      <c r="U361" s="90" t="n">
        <f aca="false">+'WMA&amp;MUN Areas'!U361/'WMA&amp;MUN percentages'!$AD361</f>
        <v>1</v>
      </c>
      <c r="V361" s="90" t="n">
        <f aca="false">+'WMA&amp;MUN Areas'!V361/'WMA&amp;MUN percentages'!$AD361</f>
        <v>0</v>
      </c>
      <c r="W361" s="90" t="n">
        <f aca="false">+'WMA&amp;MUN Areas'!W361/'WMA&amp;MUN percentages'!$AD361</f>
        <v>0</v>
      </c>
      <c r="X361" s="90" t="n">
        <f aca="false">+'WMA&amp;MUN Areas'!X361/'WMA&amp;MUN percentages'!$AD361</f>
        <v>0</v>
      </c>
      <c r="Y361" s="90" t="n">
        <f aca="false">+'WMA&amp;MUN Areas'!Y361/'WMA&amp;MUN percentages'!$AD361</f>
        <v>0</v>
      </c>
      <c r="Z361" s="90" t="n">
        <f aca="false">+'WMA&amp;MUN Areas'!Z361/'WMA&amp;MUN percentages'!$AD361</f>
        <v>0</v>
      </c>
      <c r="AA361" s="90" t="n">
        <f aca="false">+'WMA&amp;MUN Areas'!AA361/'WMA&amp;MUN percentages'!$AD361</f>
        <v>0</v>
      </c>
      <c r="AB361" s="90" t="n">
        <f aca="false">+'WMA&amp;MUN Areas'!AB361/'WMA&amp;MUN percentages'!$AD361</f>
        <v>0</v>
      </c>
      <c r="AC361" s="92" t="n">
        <f aca="false">+'WMA&amp;MUN Areas'!AC361/'WMA&amp;MUN percentages'!$AD361</f>
        <v>0</v>
      </c>
      <c r="AD361" s="36" t="n">
        <v>1.49282236573835</v>
      </c>
      <c r="AF361" s="72"/>
      <c r="AG361" s="66"/>
      <c r="AH361" s="67"/>
      <c r="AI361" s="68"/>
    </row>
    <row r="362" customFormat="false" ht="12.75" hidden="false" customHeight="true" outlineLevel="0" collapsed="false">
      <c r="B362" s="69" t="n">
        <v>25025</v>
      </c>
      <c r="C362" s="70" t="s">
        <v>143</v>
      </c>
      <c r="D362" s="104" t="s">
        <v>474</v>
      </c>
      <c r="E362" s="90" t="n">
        <f aca="false">+'WMA&amp;MUN Areas'!E362/'WMA&amp;MUN percentages'!$AD362</f>
        <v>0</v>
      </c>
      <c r="F362" s="90" t="n">
        <f aca="false">+'WMA&amp;MUN Areas'!F362/'WMA&amp;MUN percentages'!$AD362</f>
        <v>0</v>
      </c>
      <c r="G362" s="90" t="n">
        <f aca="false">+'WMA&amp;MUN Areas'!G362/'WMA&amp;MUN percentages'!$AD362</f>
        <v>1</v>
      </c>
      <c r="H362" s="90" t="n">
        <f aca="false">+'WMA&amp;MUN Areas'!H362/'WMA&amp;MUN percentages'!$AD362</f>
        <v>0</v>
      </c>
      <c r="I362" s="92" t="n">
        <f aca="false">+'WMA&amp;MUN Areas'!I362/'WMA&amp;MUN percentages'!$AD362</f>
        <v>0</v>
      </c>
      <c r="J362" s="90" t="n">
        <f aca="false">+'WMA&amp;MUN Areas'!J362/'WMA&amp;MUN percentages'!$AD362</f>
        <v>0</v>
      </c>
      <c r="K362" s="90" t="n">
        <f aca="false">+'WMA&amp;MUN Areas'!K362/'WMA&amp;MUN percentages'!$AD362</f>
        <v>0</v>
      </c>
      <c r="L362" s="90" t="n">
        <f aca="false">+'WMA&amp;MUN Areas'!L362/'WMA&amp;MUN percentages'!$AD362</f>
        <v>0</v>
      </c>
      <c r="M362" s="90" t="n">
        <f aca="false">+'WMA&amp;MUN Areas'!M362/'WMA&amp;MUN percentages'!$AD362</f>
        <v>0</v>
      </c>
      <c r="N362" s="90" t="n">
        <f aca="false">+'WMA&amp;MUN Areas'!N362/'WMA&amp;MUN percentages'!$AD362</f>
        <v>0</v>
      </c>
      <c r="O362" s="90" t="n">
        <f aca="false">+'WMA&amp;MUN Areas'!O362/'WMA&amp;MUN percentages'!$AD362</f>
        <v>0</v>
      </c>
      <c r="P362" s="90" t="n">
        <f aca="false">+'WMA&amp;MUN Areas'!P362/'WMA&amp;MUN percentages'!$AD362</f>
        <v>0</v>
      </c>
      <c r="Q362" s="90" t="n">
        <f aca="false">+'WMA&amp;MUN Areas'!Q362/'WMA&amp;MUN percentages'!$AD362</f>
        <v>0</v>
      </c>
      <c r="R362" s="90" t="n">
        <f aca="false">+'WMA&amp;MUN Areas'!R362/'WMA&amp;MUN percentages'!$AD362</f>
        <v>0</v>
      </c>
      <c r="S362" s="90" t="n">
        <f aca="false">+'WMA&amp;MUN Areas'!S362/'WMA&amp;MUN percentages'!$AD362</f>
        <v>0</v>
      </c>
      <c r="T362" s="90" t="n">
        <f aca="false">+'WMA&amp;MUN Areas'!T362/'WMA&amp;MUN percentages'!$AD362</f>
        <v>0</v>
      </c>
      <c r="U362" s="90" t="n">
        <f aca="false">+'WMA&amp;MUN Areas'!U362/'WMA&amp;MUN percentages'!$AD362</f>
        <v>1</v>
      </c>
      <c r="V362" s="90" t="n">
        <f aca="false">+'WMA&amp;MUN Areas'!V362/'WMA&amp;MUN percentages'!$AD362</f>
        <v>0</v>
      </c>
      <c r="W362" s="90" t="n">
        <f aca="false">+'WMA&amp;MUN Areas'!W362/'WMA&amp;MUN percentages'!$AD362</f>
        <v>0</v>
      </c>
      <c r="X362" s="90" t="n">
        <f aca="false">+'WMA&amp;MUN Areas'!X362/'WMA&amp;MUN percentages'!$AD362</f>
        <v>0</v>
      </c>
      <c r="Y362" s="90" t="n">
        <f aca="false">+'WMA&amp;MUN Areas'!Y362/'WMA&amp;MUN percentages'!$AD362</f>
        <v>0</v>
      </c>
      <c r="Z362" s="90" t="n">
        <f aca="false">+'WMA&amp;MUN Areas'!Z362/'WMA&amp;MUN percentages'!$AD362</f>
        <v>0</v>
      </c>
      <c r="AA362" s="90" t="n">
        <f aca="false">+'WMA&amp;MUN Areas'!AA362/'WMA&amp;MUN percentages'!$AD362</f>
        <v>0</v>
      </c>
      <c r="AB362" s="90" t="n">
        <f aca="false">+'WMA&amp;MUN Areas'!AB362/'WMA&amp;MUN percentages'!$AD362</f>
        <v>0</v>
      </c>
      <c r="AC362" s="92" t="n">
        <f aca="false">+'WMA&amp;MUN Areas'!AC362/'WMA&amp;MUN percentages'!$AD362</f>
        <v>0</v>
      </c>
      <c r="AD362" s="36" t="n">
        <v>1.22193817048324</v>
      </c>
      <c r="AF362" s="72"/>
      <c r="AG362" s="66"/>
      <c r="AH362" s="67"/>
      <c r="AI362" s="68"/>
    </row>
    <row r="363" customFormat="false" ht="12.75" hidden="false" customHeight="true" outlineLevel="0" collapsed="false">
      <c r="B363" s="69" t="n">
        <v>25030</v>
      </c>
      <c r="C363" s="70" t="s">
        <v>143</v>
      </c>
      <c r="D363" s="104" t="s">
        <v>475</v>
      </c>
      <c r="E363" s="90" t="n">
        <f aca="false">+'WMA&amp;MUN Areas'!E363/'WMA&amp;MUN percentages'!$AD363</f>
        <v>0</v>
      </c>
      <c r="F363" s="90" t="n">
        <f aca="false">+'WMA&amp;MUN Areas'!F363/'WMA&amp;MUN percentages'!$AD363</f>
        <v>0</v>
      </c>
      <c r="G363" s="90" t="n">
        <f aca="false">+'WMA&amp;MUN Areas'!G363/'WMA&amp;MUN percentages'!$AD363</f>
        <v>1</v>
      </c>
      <c r="H363" s="90" t="n">
        <f aca="false">+'WMA&amp;MUN Areas'!H363/'WMA&amp;MUN percentages'!$AD363</f>
        <v>0</v>
      </c>
      <c r="I363" s="92" t="n">
        <f aca="false">+'WMA&amp;MUN Areas'!I363/'WMA&amp;MUN percentages'!$AD363</f>
        <v>0</v>
      </c>
      <c r="J363" s="90" t="n">
        <f aca="false">+'WMA&amp;MUN Areas'!J363/'WMA&amp;MUN percentages'!$AD363</f>
        <v>0</v>
      </c>
      <c r="K363" s="90" t="n">
        <f aca="false">+'WMA&amp;MUN Areas'!K363/'WMA&amp;MUN percentages'!$AD363</f>
        <v>0</v>
      </c>
      <c r="L363" s="90" t="n">
        <f aca="false">+'WMA&amp;MUN Areas'!L363/'WMA&amp;MUN percentages'!$AD363</f>
        <v>0</v>
      </c>
      <c r="M363" s="90" t="n">
        <f aca="false">+'WMA&amp;MUN Areas'!M363/'WMA&amp;MUN percentages'!$AD363</f>
        <v>0</v>
      </c>
      <c r="N363" s="90" t="n">
        <f aca="false">+'WMA&amp;MUN Areas'!N363/'WMA&amp;MUN percentages'!$AD363</f>
        <v>0</v>
      </c>
      <c r="O363" s="90" t="n">
        <f aca="false">+'WMA&amp;MUN Areas'!O363/'WMA&amp;MUN percentages'!$AD363</f>
        <v>0</v>
      </c>
      <c r="P363" s="90" t="n">
        <f aca="false">+'WMA&amp;MUN Areas'!P363/'WMA&amp;MUN percentages'!$AD363</f>
        <v>0</v>
      </c>
      <c r="Q363" s="90" t="n">
        <f aca="false">+'WMA&amp;MUN Areas'!Q363/'WMA&amp;MUN percentages'!$AD363</f>
        <v>0</v>
      </c>
      <c r="R363" s="90" t="n">
        <f aca="false">+'WMA&amp;MUN Areas'!R363/'WMA&amp;MUN percentages'!$AD363</f>
        <v>0</v>
      </c>
      <c r="S363" s="90" t="n">
        <f aca="false">+'WMA&amp;MUN Areas'!S363/'WMA&amp;MUN percentages'!$AD363</f>
        <v>0</v>
      </c>
      <c r="T363" s="90" t="n">
        <f aca="false">+'WMA&amp;MUN Areas'!T363/'WMA&amp;MUN percentages'!$AD363</f>
        <v>0</v>
      </c>
      <c r="U363" s="90" t="n">
        <f aca="false">+'WMA&amp;MUN Areas'!U363/'WMA&amp;MUN percentages'!$AD363</f>
        <v>1</v>
      </c>
      <c r="V363" s="90" t="n">
        <f aca="false">+'WMA&amp;MUN Areas'!V363/'WMA&amp;MUN percentages'!$AD363</f>
        <v>0</v>
      </c>
      <c r="W363" s="90" t="n">
        <f aca="false">+'WMA&amp;MUN Areas'!W363/'WMA&amp;MUN percentages'!$AD363</f>
        <v>0</v>
      </c>
      <c r="X363" s="90" t="n">
        <f aca="false">+'WMA&amp;MUN Areas'!X363/'WMA&amp;MUN percentages'!$AD363</f>
        <v>0</v>
      </c>
      <c r="Y363" s="90" t="n">
        <f aca="false">+'WMA&amp;MUN Areas'!Y363/'WMA&amp;MUN percentages'!$AD363</f>
        <v>0</v>
      </c>
      <c r="Z363" s="90" t="n">
        <f aca="false">+'WMA&amp;MUN Areas'!Z363/'WMA&amp;MUN percentages'!$AD363</f>
        <v>0</v>
      </c>
      <c r="AA363" s="90" t="n">
        <f aca="false">+'WMA&amp;MUN Areas'!AA363/'WMA&amp;MUN percentages'!$AD363</f>
        <v>0</v>
      </c>
      <c r="AB363" s="90" t="n">
        <f aca="false">+'WMA&amp;MUN Areas'!AB363/'WMA&amp;MUN percentages'!$AD363</f>
        <v>0</v>
      </c>
      <c r="AC363" s="92" t="n">
        <f aca="false">+'WMA&amp;MUN Areas'!AC363/'WMA&amp;MUN percentages'!$AD363</f>
        <v>0</v>
      </c>
      <c r="AD363" s="36" t="n">
        <v>0.456171835614669</v>
      </c>
      <c r="AF363" s="72"/>
      <c r="AG363" s="66"/>
      <c r="AH363" s="67"/>
      <c r="AI363" s="68"/>
    </row>
    <row r="364" customFormat="false" ht="13.2" hidden="false" customHeight="false" outlineLevel="0" collapsed="false">
      <c r="B364" s="69" t="n">
        <v>25035</v>
      </c>
      <c r="C364" s="70" t="s">
        <v>143</v>
      </c>
      <c r="D364" s="104" t="s">
        <v>476</v>
      </c>
      <c r="E364" s="90" t="n">
        <f aca="false">+'WMA&amp;MUN Areas'!E364/'WMA&amp;MUN percentages'!$AD364</f>
        <v>0</v>
      </c>
      <c r="F364" s="90" t="n">
        <f aca="false">+'WMA&amp;MUN Areas'!F364/'WMA&amp;MUN percentages'!$AD364</f>
        <v>0</v>
      </c>
      <c r="G364" s="90" t="n">
        <f aca="false">+'WMA&amp;MUN Areas'!G364/'WMA&amp;MUN percentages'!$AD364</f>
        <v>1</v>
      </c>
      <c r="H364" s="90" t="n">
        <f aca="false">+'WMA&amp;MUN Areas'!H364/'WMA&amp;MUN percentages'!$AD364</f>
        <v>0</v>
      </c>
      <c r="I364" s="92" t="n">
        <f aca="false">+'WMA&amp;MUN Areas'!I364/'WMA&amp;MUN percentages'!$AD364</f>
        <v>0</v>
      </c>
      <c r="J364" s="90" t="n">
        <f aca="false">+'WMA&amp;MUN Areas'!J364/'WMA&amp;MUN percentages'!$AD364</f>
        <v>0</v>
      </c>
      <c r="K364" s="90" t="n">
        <f aca="false">+'WMA&amp;MUN Areas'!K364/'WMA&amp;MUN percentages'!$AD364</f>
        <v>0</v>
      </c>
      <c r="L364" s="90" t="n">
        <f aca="false">+'WMA&amp;MUN Areas'!L364/'WMA&amp;MUN percentages'!$AD364</f>
        <v>0</v>
      </c>
      <c r="M364" s="90" t="n">
        <f aca="false">+'WMA&amp;MUN Areas'!M364/'WMA&amp;MUN percentages'!$AD364</f>
        <v>0</v>
      </c>
      <c r="N364" s="90" t="n">
        <f aca="false">+'WMA&amp;MUN Areas'!N364/'WMA&amp;MUN percentages'!$AD364</f>
        <v>0</v>
      </c>
      <c r="O364" s="90" t="n">
        <f aca="false">+'WMA&amp;MUN Areas'!O364/'WMA&amp;MUN percentages'!$AD364</f>
        <v>0</v>
      </c>
      <c r="P364" s="90" t="n">
        <f aca="false">+'WMA&amp;MUN Areas'!P364/'WMA&amp;MUN percentages'!$AD364</f>
        <v>0</v>
      </c>
      <c r="Q364" s="90" t="n">
        <f aca="false">+'WMA&amp;MUN Areas'!Q364/'WMA&amp;MUN percentages'!$AD364</f>
        <v>0</v>
      </c>
      <c r="R364" s="90" t="n">
        <f aca="false">+'WMA&amp;MUN Areas'!R364/'WMA&amp;MUN percentages'!$AD364</f>
        <v>0</v>
      </c>
      <c r="S364" s="90" t="n">
        <f aca="false">+'WMA&amp;MUN Areas'!S364/'WMA&amp;MUN percentages'!$AD364</f>
        <v>0</v>
      </c>
      <c r="T364" s="90" t="n">
        <f aca="false">+'WMA&amp;MUN Areas'!T364/'WMA&amp;MUN percentages'!$AD364</f>
        <v>0</v>
      </c>
      <c r="U364" s="90" t="n">
        <f aca="false">+'WMA&amp;MUN Areas'!U364/'WMA&amp;MUN percentages'!$AD364</f>
        <v>1</v>
      </c>
      <c r="V364" s="90" t="n">
        <f aca="false">+'WMA&amp;MUN Areas'!V364/'WMA&amp;MUN percentages'!$AD364</f>
        <v>0</v>
      </c>
      <c r="W364" s="90" t="n">
        <f aca="false">+'WMA&amp;MUN Areas'!W364/'WMA&amp;MUN percentages'!$AD364</f>
        <v>0</v>
      </c>
      <c r="X364" s="90" t="n">
        <f aca="false">+'WMA&amp;MUN Areas'!X364/'WMA&amp;MUN percentages'!$AD364</f>
        <v>0</v>
      </c>
      <c r="Y364" s="90" t="n">
        <f aca="false">+'WMA&amp;MUN Areas'!Y364/'WMA&amp;MUN percentages'!$AD364</f>
        <v>0</v>
      </c>
      <c r="Z364" s="90" t="n">
        <f aca="false">+'WMA&amp;MUN Areas'!Z364/'WMA&amp;MUN percentages'!$AD364</f>
        <v>0</v>
      </c>
      <c r="AA364" s="90" t="n">
        <f aca="false">+'WMA&amp;MUN Areas'!AA364/'WMA&amp;MUN percentages'!$AD364</f>
        <v>0</v>
      </c>
      <c r="AB364" s="90" t="n">
        <f aca="false">+'WMA&amp;MUN Areas'!AB364/'WMA&amp;MUN percentages'!$AD364</f>
        <v>0</v>
      </c>
      <c r="AC364" s="92" t="n">
        <f aca="false">+'WMA&amp;MUN Areas'!AC364/'WMA&amp;MUN percentages'!$AD364</f>
        <v>0</v>
      </c>
      <c r="AD364" s="36" t="n">
        <v>1.38801897684229</v>
      </c>
      <c r="AF364" s="72"/>
      <c r="AG364" s="66"/>
      <c r="AH364" s="67"/>
      <c r="AI364" s="68"/>
    </row>
    <row r="365" customFormat="false" ht="13.2" hidden="false" customHeight="false" outlineLevel="0" collapsed="false">
      <c r="B365" s="69" t="n">
        <v>25040</v>
      </c>
      <c r="C365" s="70" t="s">
        <v>143</v>
      </c>
      <c r="D365" s="104" t="s">
        <v>477</v>
      </c>
      <c r="E365" s="90" t="n">
        <f aca="false">+'WMA&amp;MUN Areas'!E365/'WMA&amp;MUN percentages'!$AD365</f>
        <v>0</v>
      </c>
      <c r="F365" s="90" t="n">
        <f aca="false">+'WMA&amp;MUN Areas'!F365/'WMA&amp;MUN percentages'!$AD365</f>
        <v>0</v>
      </c>
      <c r="G365" s="90" t="n">
        <f aca="false">+'WMA&amp;MUN Areas'!G365/'WMA&amp;MUN percentages'!$AD365</f>
        <v>1</v>
      </c>
      <c r="H365" s="90" t="n">
        <f aca="false">+'WMA&amp;MUN Areas'!H365/'WMA&amp;MUN percentages'!$AD365</f>
        <v>0</v>
      </c>
      <c r="I365" s="92" t="n">
        <f aca="false">+'WMA&amp;MUN Areas'!I365/'WMA&amp;MUN percentages'!$AD365</f>
        <v>0</v>
      </c>
      <c r="J365" s="90" t="n">
        <f aca="false">+'WMA&amp;MUN Areas'!J365/'WMA&amp;MUN percentages'!$AD365</f>
        <v>0</v>
      </c>
      <c r="K365" s="90" t="n">
        <f aca="false">+'WMA&amp;MUN Areas'!K365/'WMA&amp;MUN percentages'!$AD365</f>
        <v>0</v>
      </c>
      <c r="L365" s="90" t="n">
        <f aca="false">+'WMA&amp;MUN Areas'!L365/'WMA&amp;MUN percentages'!$AD365</f>
        <v>0</v>
      </c>
      <c r="M365" s="90" t="n">
        <f aca="false">+'WMA&amp;MUN Areas'!M365/'WMA&amp;MUN percentages'!$AD365</f>
        <v>0</v>
      </c>
      <c r="N365" s="90" t="n">
        <f aca="false">+'WMA&amp;MUN Areas'!N365/'WMA&amp;MUN percentages'!$AD365</f>
        <v>0</v>
      </c>
      <c r="O365" s="90" t="n">
        <f aca="false">+'WMA&amp;MUN Areas'!O365/'WMA&amp;MUN percentages'!$AD365</f>
        <v>0</v>
      </c>
      <c r="P365" s="90" t="n">
        <f aca="false">+'WMA&amp;MUN Areas'!P365/'WMA&amp;MUN percentages'!$AD365</f>
        <v>0</v>
      </c>
      <c r="Q365" s="90" t="n">
        <f aca="false">+'WMA&amp;MUN Areas'!Q365/'WMA&amp;MUN percentages'!$AD365</f>
        <v>0</v>
      </c>
      <c r="R365" s="90" t="n">
        <f aca="false">+'WMA&amp;MUN Areas'!R365/'WMA&amp;MUN percentages'!$AD365</f>
        <v>0</v>
      </c>
      <c r="S365" s="90" t="n">
        <f aca="false">+'WMA&amp;MUN Areas'!S365/'WMA&amp;MUN percentages'!$AD365</f>
        <v>0</v>
      </c>
      <c r="T365" s="90" t="n">
        <f aca="false">+'WMA&amp;MUN Areas'!T365/'WMA&amp;MUN percentages'!$AD365</f>
        <v>0</v>
      </c>
      <c r="U365" s="90" t="n">
        <f aca="false">+'WMA&amp;MUN Areas'!U365/'WMA&amp;MUN percentages'!$AD365</f>
        <v>1</v>
      </c>
      <c r="V365" s="90" t="n">
        <f aca="false">+'WMA&amp;MUN Areas'!V365/'WMA&amp;MUN percentages'!$AD365</f>
        <v>0</v>
      </c>
      <c r="W365" s="90" t="n">
        <f aca="false">+'WMA&amp;MUN Areas'!W365/'WMA&amp;MUN percentages'!$AD365</f>
        <v>0</v>
      </c>
      <c r="X365" s="90" t="n">
        <f aca="false">+'WMA&amp;MUN Areas'!X365/'WMA&amp;MUN percentages'!$AD365</f>
        <v>0</v>
      </c>
      <c r="Y365" s="90" t="n">
        <f aca="false">+'WMA&amp;MUN Areas'!Y365/'WMA&amp;MUN percentages'!$AD365</f>
        <v>0</v>
      </c>
      <c r="Z365" s="90" t="n">
        <f aca="false">+'WMA&amp;MUN Areas'!Z365/'WMA&amp;MUN percentages'!$AD365</f>
        <v>0</v>
      </c>
      <c r="AA365" s="90" t="n">
        <f aca="false">+'WMA&amp;MUN Areas'!AA365/'WMA&amp;MUN percentages'!$AD365</f>
        <v>0</v>
      </c>
      <c r="AB365" s="90" t="n">
        <f aca="false">+'WMA&amp;MUN Areas'!AB365/'WMA&amp;MUN percentages'!$AD365</f>
        <v>0</v>
      </c>
      <c r="AC365" s="92" t="n">
        <f aca="false">+'WMA&amp;MUN Areas'!AC365/'WMA&amp;MUN percentages'!$AD365</f>
        <v>0</v>
      </c>
      <c r="AD365" s="36" t="n">
        <v>0.59762212056646</v>
      </c>
      <c r="AF365" s="72"/>
      <c r="AG365" s="66"/>
      <c r="AH365" s="67"/>
      <c r="AI365" s="68"/>
    </row>
    <row r="366" customFormat="false" ht="13.2" hidden="false" customHeight="false" outlineLevel="0" collapsed="false">
      <c r="B366" s="69" t="n">
        <v>25045</v>
      </c>
      <c r="C366" s="70" t="s">
        <v>143</v>
      </c>
      <c r="D366" s="104" t="s">
        <v>478</v>
      </c>
      <c r="E366" s="90" t="n">
        <f aca="false">+'WMA&amp;MUN Areas'!E366/'WMA&amp;MUN percentages'!$AD366</f>
        <v>0</v>
      </c>
      <c r="F366" s="90" t="n">
        <f aca="false">+'WMA&amp;MUN Areas'!F366/'WMA&amp;MUN percentages'!$AD366</f>
        <v>0</v>
      </c>
      <c r="G366" s="90" t="n">
        <f aca="false">+'WMA&amp;MUN Areas'!G366/'WMA&amp;MUN percentages'!$AD366</f>
        <v>1</v>
      </c>
      <c r="H366" s="90" t="n">
        <f aca="false">+'WMA&amp;MUN Areas'!H366/'WMA&amp;MUN percentages'!$AD366</f>
        <v>0</v>
      </c>
      <c r="I366" s="92" t="n">
        <f aca="false">+'WMA&amp;MUN Areas'!I366/'WMA&amp;MUN percentages'!$AD366</f>
        <v>0</v>
      </c>
      <c r="J366" s="90" t="n">
        <f aca="false">+'WMA&amp;MUN Areas'!J366/'WMA&amp;MUN percentages'!$AD366</f>
        <v>0</v>
      </c>
      <c r="K366" s="90" t="n">
        <f aca="false">+'WMA&amp;MUN Areas'!K366/'WMA&amp;MUN percentages'!$AD366</f>
        <v>0</v>
      </c>
      <c r="L366" s="90" t="n">
        <f aca="false">+'WMA&amp;MUN Areas'!L366/'WMA&amp;MUN percentages'!$AD366</f>
        <v>0</v>
      </c>
      <c r="M366" s="90" t="n">
        <f aca="false">+'WMA&amp;MUN Areas'!M366/'WMA&amp;MUN percentages'!$AD366</f>
        <v>0</v>
      </c>
      <c r="N366" s="90" t="n">
        <f aca="false">+'WMA&amp;MUN Areas'!N366/'WMA&amp;MUN percentages'!$AD366</f>
        <v>0</v>
      </c>
      <c r="O366" s="90" t="n">
        <f aca="false">+'WMA&amp;MUN Areas'!O366/'WMA&amp;MUN percentages'!$AD366</f>
        <v>0</v>
      </c>
      <c r="P366" s="90" t="n">
        <f aca="false">+'WMA&amp;MUN Areas'!P366/'WMA&amp;MUN percentages'!$AD366</f>
        <v>0</v>
      </c>
      <c r="Q366" s="90" t="n">
        <f aca="false">+'WMA&amp;MUN Areas'!Q366/'WMA&amp;MUN percentages'!$AD366</f>
        <v>0</v>
      </c>
      <c r="R366" s="90" t="n">
        <f aca="false">+'WMA&amp;MUN Areas'!R366/'WMA&amp;MUN percentages'!$AD366</f>
        <v>0</v>
      </c>
      <c r="S366" s="90" t="n">
        <f aca="false">+'WMA&amp;MUN Areas'!S366/'WMA&amp;MUN percentages'!$AD366</f>
        <v>0</v>
      </c>
      <c r="T366" s="90" t="n">
        <f aca="false">+'WMA&amp;MUN Areas'!T366/'WMA&amp;MUN percentages'!$AD366</f>
        <v>0</v>
      </c>
      <c r="U366" s="90" t="n">
        <f aca="false">+'WMA&amp;MUN Areas'!U366/'WMA&amp;MUN percentages'!$AD366</f>
        <v>1</v>
      </c>
      <c r="V366" s="90" t="n">
        <f aca="false">+'WMA&amp;MUN Areas'!V366/'WMA&amp;MUN percentages'!$AD366</f>
        <v>0</v>
      </c>
      <c r="W366" s="90" t="n">
        <f aca="false">+'WMA&amp;MUN Areas'!W366/'WMA&amp;MUN percentages'!$AD366</f>
        <v>0</v>
      </c>
      <c r="X366" s="90" t="n">
        <f aca="false">+'WMA&amp;MUN Areas'!X366/'WMA&amp;MUN percentages'!$AD366</f>
        <v>0</v>
      </c>
      <c r="Y366" s="90" t="n">
        <f aca="false">+'WMA&amp;MUN Areas'!Y366/'WMA&amp;MUN percentages'!$AD366</f>
        <v>0</v>
      </c>
      <c r="Z366" s="90" t="n">
        <f aca="false">+'WMA&amp;MUN Areas'!Z366/'WMA&amp;MUN percentages'!$AD366</f>
        <v>0</v>
      </c>
      <c r="AA366" s="90" t="n">
        <f aca="false">+'WMA&amp;MUN Areas'!AA366/'WMA&amp;MUN percentages'!$AD366</f>
        <v>0</v>
      </c>
      <c r="AB366" s="90" t="n">
        <f aca="false">+'WMA&amp;MUN Areas'!AB366/'WMA&amp;MUN percentages'!$AD366</f>
        <v>0</v>
      </c>
      <c r="AC366" s="92" t="n">
        <f aca="false">+'WMA&amp;MUN Areas'!AC366/'WMA&amp;MUN percentages'!$AD366</f>
        <v>0</v>
      </c>
      <c r="AD366" s="36" t="n">
        <v>2.37687760237316</v>
      </c>
      <c r="AF366" s="72"/>
      <c r="AG366" s="66"/>
      <c r="AH366" s="67"/>
      <c r="AI366" s="68"/>
    </row>
    <row r="367" customFormat="false" ht="13.2" hidden="false" customHeight="false" outlineLevel="0" collapsed="false">
      <c r="B367" s="69" t="n">
        <v>25047</v>
      </c>
      <c r="C367" s="70" t="s">
        <v>143</v>
      </c>
      <c r="D367" s="104" t="s">
        <v>479</v>
      </c>
      <c r="E367" s="90" t="n">
        <f aca="false">+'WMA&amp;MUN Areas'!E367/'WMA&amp;MUN percentages'!$AD367</f>
        <v>0</v>
      </c>
      <c r="F367" s="90" t="n">
        <f aca="false">+'WMA&amp;MUN Areas'!F367/'WMA&amp;MUN percentages'!$AD367</f>
        <v>0</v>
      </c>
      <c r="G367" s="90" t="n">
        <f aca="false">+'WMA&amp;MUN Areas'!G367/'WMA&amp;MUN percentages'!$AD367</f>
        <v>1</v>
      </c>
      <c r="H367" s="90" t="n">
        <f aca="false">+'WMA&amp;MUN Areas'!H367/'WMA&amp;MUN percentages'!$AD367</f>
        <v>0</v>
      </c>
      <c r="I367" s="92" t="n">
        <f aca="false">+'WMA&amp;MUN Areas'!I367/'WMA&amp;MUN percentages'!$AD367</f>
        <v>0</v>
      </c>
      <c r="J367" s="90" t="n">
        <f aca="false">+'WMA&amp;MUN Areas'!J367/'WMA&amp;MUN percentages'!$AD367</f>
        <v>0</v>
      </c>
      <c r="K367" s="90" t="n">
        <f aca="false">+'WMA&amp;MUN Areas'!K367/'WMA&amp;MUN percentages'!$AD367</f>
        <v>0</v>
      </c>
      <c r="L367" s="90" t="n">
        <f aca="false">+'WMA&amp;MUN Areas'!L367/'WMA&amp;MUN percentages'!$AD367</f>
        <v>0</v>
      </c>
      <c r="M367" s="90" t="n">
        <f aca="false">+'WMA&amp;MUN Areas'!M367/'WMA&amp;MUN percentages'!$AD367</f>
        <v>0</v>
      </c>
      <c r="N367" s="90" t="n">
        <f aca="false">+'WMA&amp;MUN Areas'!N367/'WMA&amp;MUN percentages'!$AD367</f>
        <v>0</v>
      </c>
      <c r="O367" s="90" t="n">
        <f aca="false">+'WMA&amp;MUN Areas'!O367/'WMA&amp;MUN percentages'!$AD367</f>
        <v>0</v>
      </c>
      <c r="P367" s="90" t="n">
        <f aca="false">+'WMA&amp;MUN Areas'!P367/'WMA&amp;MUN percentages'!$AD367</f>
        <v>0</v>
      </c>
      <c r="Q367" s="90" t="n">
        <f aca="false">+'WMA&amp;MUN Areas'!Q367/'WMA&amp;MUN percentages'!$AD367</f>
        <v>0</v>
      </c>
      <c r="R367" s="90" t="n">
        <f aca="false">+'WMA&amp;MUN Areas'!R367/'WMA&amp;MUN percentages'!$AD367</f>
        <v>0</v>
      </c>
      <c r="S367" s="90" t="n">
        <f aca="false">+'WMA&amp;MUN Areas'!S367/'WMA&amp;MUN percentages'!$AD367</f>
        <v>0</v>
      </c>
      <c r="T367" s="90" t="n">
        <f aca="false">+'WMA&amp;MUN Areas'!T367/'WMA&amp;MUN percentages'!$AD367</f>
        <v>0</v>
      </c>
      <c r="U367" s="90" t="n">
        <f aca="false">+'WMA&amp;MUN Areas'!U367/'WMA&amp;MUN percentages'!$AD367</f>
        <v>1</v>
      </c>
      <c r="V367" s="90" t="n">
        <f aca="false">+'WMA&amp;MUN Areas'!V367/'WMA&amp;MUN percentages'!$AD367</f>
        <v>0</v>
      </c>
      <c r="W367" s="90" t="n">
        <f aca="false">+'WMA&amp;MUN Areas'!W367/'WMA&amp;MUN percentages'!$AD367</f>
        <v>0</v>
      </c>
      <c r="X367" s="90" t="n">
        <f aca="false">+'WMA&amp;MUN Areas'!X367/'WMA&amp;MUN percentages'!$AD367</f>
        <v>0</v>
      </c>
      <c r="Y367" s="90" t="n">
        <f aca="false">+'WMA&amp;MUN Areas'!Y367/'WMA&amp;MUN percentages'!$AD367</f>
        <v>0</v>
      </c>
      <c r="Z367" s="90" t="n">
        <f aca="false">+'WMA&amp;MUN Areas'!Z367/'WMA&amp;MUN percentages'!$AD367</f>
        <v>0</v>
      </c>
      <c r="AA367" s="90" t="n">
        <f aca="false">+'WMA&amp;MUN Areas'!AA367/'WMA&amp;MUN percentages'!$AD367</f>
        <v>0</v>
      </c>
      <c r="AB367" s="90" t="n">
        <f aca="false">+'WMA&amp;MUN Areas'!AB367/'WMA&amp;MUN percentages'!$AD367</f>
        <v>0</v>
      </c>
      <c r="AC367" s="92" t="n">
        <f aca="false">+'WMA&amp;MUN Areas'!AC367/'WMA&amp;MUN percentages'!$AD367</f>
        <v>0</v>
      </c>
      <c r="AD367" s="36" t="n">
        <v>32.3645881756485</v>
      </c>
      <c r="AF367" s="72"/>
      <c r="AG367" s="66"/>
      <c r="AH367" s="67"/>
      <c r="AI367" s="68"/>
    </row>
    <row r="368" customFormat="false" ht="13.2" hidden="false" customHeight="false" outlineLevel="0" collapsed="false">
      <c r="B368" s="69" t="n">
        <v>25050</v>
      </c>
      <c r="C368" s="70" t="s">
        <v>143</v>
      </c>
      <c r="D368" s="104" t="s">
        <v>480</v>
      </c>
      <c r="E368" s="90" t="n">
        <f aca="false">+'WMA&amp;MUN Areas'!E368/'WMA&amp;MUN percentages'!$AD368</f>
        <v>0</v>
      </c>
      <c r="F368" s="90" t="n">
        <f aca="false">+'WMA&amp;MUN Areas'!F368/'WMA&amp;MUN percentages'!$AD368</f>
        <v>0</v>
      </c>
      <c r="G368" s="90" t="n">
        <f aca="false">+'WMA&amp;MUN Areas'!G368/'WMA&amp;MUN percentages'!$AD368</f>
        <v>1</v>
      </c>
      <c r="H368" s="90" t="n">
        <f aca="false">+'WMA&amp;MUN Areas'!H368/'WMA&amp;MUN percentages'!$AD368</f>
        <v>0</v>
      </c>
      <c r="I368" s="92" t="n">
        <f aca="false">+'WMA&amp;MUN Areas'!I368/'WMA&amp;MUN percentages'!$AD368</f>
        <v>0</v>
      </c>
      <c r="J368" s="90" t="n">
        <f aca="false">+'WMA&amp;MUN Areas'!J368/'WMA&amp;MUN percentages'!$AD368</f>
        <v>0</v>
      </c>
      <c r="K368" s="90" t="n">
        <f aca="false">+'WMA&amp;MUN Areas'!K368/'WMA&amp;MUN percentages'!$AD368</f>
        <v>0</v>
      </c>
      <c r="L368" s="90" t="n">
        <f aca="false">+'WMA&amp;MUN Areas'!L368/'WMA&amp;MUN percentages'!$AD368</f>
        <v>0</v>
      </c>
      <c r="M368" s="90" t="n">
        <f aca="false">+'WMA&amp;MUN Areas'!M368/'WMA&amp;MUN percentages'!$AD368</f>
        <v>0</v>
      </c>
      <c r="N368" s="90" t="n">
        <f aca="false">+'WMA&amp;MUN Areas'!N368/'WMA&amp;MUN percentages'!$AD368</f>
        <v>0</v>
      </c>
      <c r="O368" s="90" t="n">
        <f aca="false">+'WMA&amp;MUN Areas'!O368/'WMA&amp;MUN percentages'!$AD368</f>
        <v>0</v>
      </c>
      <c r="P368" s="90" t="n">
        <f aca="false">+'WMA&amp;MUN Areas'!P368/'WMA&amp;MUN percentages'!$AD368</f>
        <v>0</v>
      </c>
      <c r="Q368" s="90" t="n">
        <f aca="false">+'WMA&amp;MUN Areas'!Q368/'WMA&amp;MUN percentages'!$AD368</f>
        <v>0</v>
      </c>
      <c r="R368" s="90" t="n">
        <f aca="false">+'WMA&amp;MUN Areas'!R368/'WMA&amp;MUN percentages'!$AD368</f>
        <v>0</v>
      </c>
      <c r="S368" s="90" t="n">
        <f aca="false">+'WMA&amp;MUN Areas'!S368/'WMA&amp;MUN percentages'!$AD368</f>
        <v>0</v>
      </c>
      <c r="T368" s="90" t="n">
        <f aca="false">+'WMA&amp;MUN Areas'!T368/'WMA&amp;MUN percentages'!$AD368</f>
        <v>0</v>
      </c>
      <c r="U368" s="90" t="n">
        <f aca="false">+'WMA&amp;MUN Areas'!U368/'WMA&amp;MUN percentages'!$AD368</f>
        <v>1</v>
      </c>
      <c r="V368" s="90" t="n">
        <f aca="false">+'WMA&amp;MUN Areas'!V368/'WMA&amp;MUN percentages'!$AD368</f>
        <v>0</v>
      </c>
      <c r="W368" s="90" t="n">
        <f aca="false">+'WMA&amp;MUN Areas'!W368/'WMA&amp;MUN percentages'!$AD368</f>
        <v>0</v>
      </c>
      <c r="X368" s="90" t="n">
        <f aca="false">+'WMA&amp;MUN Areas'!X368/'WMA&amp;MUN percentages'!$AD368</f>
        <v>0</v>
      </c>
      <c r="Y368" s="90" t="n">
        <f aca="false">+'WMA&amp;MUN Areas'!Y368/'WMA&amp;MUN percentages'!$AD368</f>
        <v>0</v>
      </c>
      <c r="Z368" s="90" t="n">
        <f aca="false">+'WMA&amp;MUN Areas'!Z368/'WMA&amp;MUN percentages'!$AD368</f>
        <v>0</v>
      </c>
      <c r="AA368" s="90" t="n">
        <f aca="false">+'WMA&amp;MUN Areas'!AA368/'WMA&amp;MUN percentages'!$AD368</f>
        <v>0</v>
      </c>
      <c r="AB368" s="90" t="n">
        <f aca="false">+'WMA&amp;MUN Areas'!AB368/'WMA&amp;MUN percentages'!$AD368</f>
        <v>0</v>
      </c>
      <c r="AC368" s="92" t="n">
        <f aca="false">+'WMA&amp;MUN Areas'!AC368/'WMA&amp;MUN percentages'!$AD368</f>
        <v>0</v>
      </c>
      <c r="AD368" s="36" t="n">
        <v>1.18645102947084</v>
      </c>
      <c r="AF368" s="72"/>
      <c r="AG368" s="66"/>
      <c r="AH368" s="67"/>
      <c r="AI368" s="68"/>
    </row>
    <row r="369" customFormat="false" ht="13.2" hidden="false" customHeight="false" outlineLevel="0" collapsed="false">
      <c r="B369" s="69" t="n">
        <v>25055</v>
      </c>
      <c r="C369" s="70" t="s">
        <v>143</v>
      </c>
      <c r="D369" s="104" t="s">
        <v>481</v>
      </c>
      <c r="E369" s="90" t="n">
        <f aca="false">+'WMA&amp;MUN Areas'!E369/'WMA&amp;MUN percentages'!$AD369</f>
        <v>0</v>
      </c>
      <c r="F369" s="90" t="n">
        <f aca="false">+'WMA&amp;MUN Areas'!F369/'WMA&amp;MUN percentages'!$AD369</f>
        <v>0</v>
      </c>
      <c r="G369" s="90" t="n">
        <f aca="false">+'WMA&amp;MUN Areas'!G369/'WMA&amp;MUN percentages'!$AD369</f>
        <v>1</v>
      </c>
      <c r="H369" s="90" t="n">
        <f aca="false">+'WMA&amp;MUN Areas'!H369/'WMA&amp;MUN percentages'!$AD369</f>
        <v>0</v>
      </c>
      <c r="I369" s="92" t="n">
        <f aca="false">+'WMA&amp;MUN Areas'!I369/'WMA&amp;MUN percentages'!$AD369</f>
        <v>0</v>
      </c>
      <c r="J369" s="90" t="n">
        <f aca="false">+'WMA&amp;MUN Areas'!J369/'WMA&amp;MUN percentages'!$AD369</f>
        <v>0</v>
      </c>
      <c r="K369" s="90" t="n">
        <f aca="false">+'WMA&amp;MUN Areas'!K369/'WMA&amp;MUN percentages'!$AD369</f>
        <v>0</v>
      </c>
      <c r="L369" s="90" t="n">
        <f aca="false">+'WMA&amp;MUN Areas'!L369/'WMA&amp;MUN percentages'!$AD369</f>
        <v>0</v>
      </c>
      <c r="M369" s="90" t="n">
        <f aca="false">+'WMA&amp;MUN Areas'!M369/'WMA&amp;MUN percentages'!$AD369</f>
        <v>0</v>
      </c>
      <c r="N369" s="90" t="n">
        <f aca="false">+'WMA&amp;MUN Areas'!N369/'WMA&amp;MUN percentages'!$AD369</f>
        <v>0</v>
      </c>
      <c r="O369" s="90" t="n">
        <f aca="false">+'WMA&amp;MUN Areas'!O369/'WMA&amp;MUN percentages'!$AD369</f>
        <v>0</v>
      </c>
      <c r="P369" s="90" t="n">
        <f aca="false">+'WMA&amp;MUN Areas'!P369/'WMA&amp;MUN percentages'!$AD369</f>
        <v>0</v>
      </c>
      <c r="Q369" s="90" t="n">
        <f aca="false">+'WMA&amp;MUN Areas'!Q369/'WMA&amp;MUN percentages'!$AD369</f>
        <v>0</v>
      </c>
      <c r="R369" s="90" t="n">
        <f aca="false">+'WMA&amp;MUN Areas'!R369/'WMA&amp;MUN percentages'!$AD369</f>
        <v>0</v>
      </c>
      <c r="S369" s="90" t="n">
        <f aca="false">+'WMA&amp;MUN Areas'!S369/'WMA&amp;MUN percentages'!$AD369</f>
        <v>0</v>
      </c>
      <c r="T369" s="90" t="n">
        <f aca="false">+'WMA&amp;MUN Areas'!T369/'WMA&amp;MUN percentages'!$AD369</f>
        <v>0</v>
      </c>
      <c r="U369" s="90" t="n">
        <f aca="false">+'WMA&amp;MUN Areas'!U369/'WMA&amp;MUN percentages'!$AD369</f>
        <v>1</v>
      </c>
      <c r="V369" s="90" t="n">
        <f aca="false">+'WMA&amp;MUN Areas'!V369/'WMA&amp;MUN percentages'!$AD369</f>
        <v>0</v>
      </c>
      <c r="W369" s="90" t="n">
        <f aca="false">+'WMA&amp;MUN Areas'!W369/'WMA&amp;MUN percentages'!$AD369</f>
        <v>0</v>
      </c>
      <c r="X369" s="90" t="n">
        <f aca="false">+'WMA&amp;MUN Areas'!X369/'WMA&amp;MUN percentages'!$AD369</f>
        <v>0</v>
      </c>
      <c r="Y369" s="90" t="n">
        <f aca="false">+'WMA&amp;MUN Areas'!Y369/'WMA&amp;MUN percentages'!$AD369</f>
        <v>0</v>
      </c>
      <c r="Z369" s="90" t="n">
        <f aca="false">+'WMA&amp;MUN Areas'!Z369/'WMA&amp;MUN percentages'!$AD369</f>
        <v>0</v>
      </c>
      <c r="AA369" s="90" t="n">
        <f aca="false">+'WMA&amp;MUN Areas'!AA369/'WMA&amp;MUN percentages'!$AD369</f>
        <v>0</v>
      </c>
      <c r="AB369" s="90" t="n">
        <f aca="false">+'WMA&amp;MUN Areas'!AB369/'WMA&amp;MUN percentages'!$AD369</f>
        <v>0</v>
      </c>
      <c r="AC369" s="92" t="n">
        <f aca="false">+'WMA&amp;MUN Areas'!AC369/'WMA&amp;MUN percentages'!$AD369</f>
        <v>0</v>
      </c>
      <c r="AD369" s="36" t="n">
        <v>5.8830582432636</v>
      </c>
      <c r="AF369" s="72"/>
      <c r="AG369" s="66"/>
      <c r="AH369" s="67"/>
      <c r="AI369" s="68"/>
    </row>
    <row r="370" customFormat="false" ht="13.2" hidden="false" customHeight="false" outlineLevel="0" collapsed="false">
      <c r="B370" s="69" t="n">
        <v>25060</v>
      </c>
      <c r="C370" s="70" t="s">
        <v>143</v>
      </c>
      <c r="D370" s="104" t="s">
        <v>482</v>
      </c>
      <c r="E370" s="90" t="n">
        <f aca="false">+'WMA&amp;MUN Areas'!E370/'WMA&amp;MUN percentages'!$AD370</f>
        <v>0</v>
      </c>
      <c r="F370" s="90" t="n">
        <f aca="false">+'WMA&amp;MUN Areas'!F370/'WMA&amp;MUN percentages'!$AD370</f>
        <v>1</v>
      </c>
      <c r="G370" s="90" t="n">
        <f aca="false">+'WMA&amp;MUN Areas'!G370/'WMA&amp;MUN percentages'!$AD370</f>
        <v>0</v>
      </c>
      <c r="H370" s="90" t="n">
        <f aca="false">+'WMA&amp;MUN Areas'!H370/'WMA&amp;MUN percentages'!$AD370</f>
        <v>0</v>
      </c>
      <c r="I370" s="92" t="n">
        <f aca="false">+'WMA&amp;MUN Areas'!I370/'WMA&amp;MUN percentages'!$AD370</f>
        <v>0</v>
      </c>
      <c r="J370" s="90" t="n">
        <f aca="false">+'WMA&amp;MUN Areas'!J370/'WMA&amp;MUN percentages'!$AD370</f>
        <v>0</v>
      </c>
      <c r="K370" s="90" t="n">
        <f aca="false">+'WMA&amp;MUN Areas'!K370/'WMA&amp;MUN percentages'!$AD370</f>
        <v>0</v>
      </c>
      <c r="L370" s="90" t="n">
        <f aca="false">+'WMA&amp;MUN Areas'!L370/'WMA&amp;MUN percentages'!$AD370</f>
        <v>0</v>
      </c>
      <c r="M370" s="90" t="n">
        <f aca="false">+'WMA&amp;MUN Areas'!M370/'WMA&amp;MUN percentages'!$AD370</f>
        <v>0</v>
      </c>
      <c r="N370" s="90" t="n">
        <f aca="false">+'WMA&amp;MUN Areas'!N370/'WMA&amp;MUN percentages'!$AD370</f>
        <v>0</v>
      </c>
      <c r="O370" s="90" t="n">
        <f aca="false">+'WMA&amp;MUN Areas'!O370/'WMA&amp;MUN percentages'!$AD370</f>
        <v>0</v>
      </c>
      <c r="P370" s="90" t="n">
        <f aca="false">+'WMA&amp;MUN Areas'!P370/'WMA&amp;MUN percentages'!$AD370</f>
        <v>0</v>
      </c>
      <c r="Q370" s="90" t="n">
        <f aca="false">+'WMA&amp;MUN Areas'!Q370/'WMA&amp;MUN percentages'!$AD370</f>
        <v>0</v>
      </c>
      <c r="R370" s="90" t="n">
        <f aca="false">+'WMA&amp;MUN Areas'!R370/'WMA&amp;MUN percentages'!$AD370</f>
        <v>1</v>
      </c>
      <c r="S370" s="90" t="n">
        <f aca="false">+'WMA&amp;MUN Areas'!S370/'WMA&amp;MUN percentages'!$AD370</f>
        <v>0</v>
      </c>
      <c r="T370" s="90" t="n">
        <f aca="false">+'WMA&amp;MUN Areas'!T370/'WMA&amp;MUN percentages'!$AD370</f>
        <v>0</v>
      </c>
      <c r="U370" s="90" t="n">
        <f aca="false">+'WMA&amp;MUN Areas'!U370/'WMA&amp;MUN percentages'!$AD370</f>
        <v>0</v>
      </c>
      <c r="V370" s="90" t="n">
        <f aca="false">+'WMA&amp;MUN Areas'!V370/'WMA&amp;MUN percentages'!$AD370</f>
        <v>0</v>
      </c>
      <c r="W370" s="90" t="n">
        <f aca="false">+'WMA&amp;MUN Areas'!W370/'WMA&amp;MUN percentages'!$AD370</f>
        <v>0</v>
      </c>
      <c r="X370" s="90" t="n">
        <f aca="false">+'WMA&amp;MUN Areas'!X370/'WMA&amp;MUN percentages'!$AD370</f>
        <v>0</v>
      </c>
      <c r="Y370" s="90" t="n">
        <f aca="false">+'WMA&amp;MUN Areas'!Y370/'WMA&amp;MUN percentages'!$AD370</f>
        <v>0</v>
      </c>
      <c r="Z370" s="90" t="n">
        <f aca="false">+'WMA&amp;MUN Areas'!Z370/'WMA&amp;MUN percentages'!$AD370</f>
        <v>0</v>
      </c>
      <c r="AA370" s="90" t="n">
        <f aca="false">+'WMA&amp;MUN Areas'!AA370/'WMA&amp;MUN percentages'!$AD370</f>
        <v>0</v>
      </c>
      <c r="AB370" s="90" t="n">
        <f aca="false">+'WMA&amp;MUN Areas'!AB370/'WMA&amp;MUN percentages'!$AD370</f>
        <v>0</v>
      </c>
      <c r="AC370" s="92" t="n">
        <f aca="false">+'WMA&amp;MUN Areas'!AC370/'WMA&amp;MUN percentages'!$AD370</f>
        <v>0</v>
      </c>
      <c r="AD370" s="36" t="n">
        <v>0.583055038165748</v>
      </c>
      <c r="AF370" s="72"/>
      <c r="AG370" s="66"/>
      <c r="AH370" s="67"/>
      <c r="AI370" s="68"/>
    </row>
    <row r="371" customFormat="false" ht="13.2" hidden="false" customHeight="false" outlineLevel="0" collapsed="false">
      <c r="B371" s="69" t="n">
        <v>25065</v>
      </c>
      <c r="C371" s="70" t="s">
        <v>143</v>
      </c>
      <c r="D371" s="104" t="s">
        <v>483</v>
      </c>
      <c r="E371" s="90" t="n">
        <f aca="false">+'WMA&amp;MUN Areas'!E371/'WMA&amp;MUN percentages'!$AD371</f>
        <v>0</v>
      </c>
      <c r="F371" s="90" t="n">
        <f aca="false">+'WMA&amp;MUN Areas'!F371/'WMA&amp;MUN percentages'!$AD371</f>
        <v>0</v>
      </c>
      <c r="G371" s="90" t="n">
        <f aca="false">+'WMA&amp;MUN Areas'!G371/'WMA&amp;MUN percentages'!$AD371</f>
        <v>1</v>
      </c>
      <c r="H371" s="90" t="n">
        <f aca="false">+'WMA&amp;MUN Areas'!H371/'WMA&amp;MUN percentages'!$AD371</f>
        <v>0</v>
      </c>
      <c r="I371" s="92" t="n">
        <f aca="false">+'WMA&amp;MUN Areas'!I371/'WMA&amp;MUN percentages'!$AD371</f>
        <v>0</v>
      </c>
      <c r="J371" s="90" t="n">
        <f aca="false">+'WMA&amp;MUN Areas'!J371/'WMA&amp;MUN percentages'!$AD371</f>
        <v>0</v>
      </c>
      <c r="K371" s="90" t="n">
        <f aca="false">+'WMA&amp;MUN Areas'!K371/'WMA&amp;MUN percentages'!$AD371</f>
        <v>0</v>
      </c>
      <c r="L371" s="90" t="n">
        <f aca="false">+'WMA&amp;MUN Areas'!L371/'WMA&amp;MUN percentages'!$AD371</f>
        <v>0</v>
      </c>
      <c r="M371" s="90" t="n">
        <f aca="false">+'WMA&amp;MUN Areas'!M371/'WMA&amp;MUN percentages'!$AD371</f>
        <v>0</v>
      </c>
      <c r="N371" s="90" t="n">
        <f aca="false">+'WMA&amp;MUN Areas'!N371/'WMA&amp;MUN percentages'!$AD371</f>
        <v>0</v>
      </c>
      <c r="O371" s="90" t="n">
        <f aca="false">+'WMA&amp;MUN Areas'!O371/'WMA&amp;MUN percentages'!$AD371</f>
        <v>0</v>
      </c>
      <c r="P371" s="90" t="n">
        <f aca="false">+'WMA&amp;MUN Areas'!P371/'WMA&amp;MUN percentages'!$AD371</f>
        <v>0</v>
      </c>
      <c r="Q371" s="90" t="n">
        <f aca="false">+'WMA&amp;MUN Areas'!Q371/'WMA&amp;MUN percentages'!$AD371</f>
        <v>0</v>
      </c>
      <c r="R371" s="90" t="n">
        <f aca="false">+'WMA&amp;MUN Areas'!R371/'WMA&amp;MUN percentages'!$AD371</f>
        <v>0</v>
      </c>
      <c r="S371" s="90" t="n">
        <f aca="false">+'WMA&amp;MUN Areas'!S371/'WMA&amp;MUN percentages'!$AD371</f>
        <v>0</v>
      </c>
      <c r="T371" s="90" t="n">
        <f aca="false">+'WMA&amp;MUN Areas'!T371/'WMA&amp;MUN percentages'!$AD371</f>
        <v>0</v>
      </c>
      <c r="U371" s="90" t="n">
        <f aca="false">+'WMA&amp;MUN Areas'!U371/'WMA&amp;MUN percentages'!$AD371</f>
        <v>1</v>
      </c>
      <c r="V371" s="90" t="n">
        <f aca="false">+'WMA&amp;MUN Areas'!V371/'WMA&amp;MUN percentages'!$AD371</f>
        <v>0</v>
      </c>
      <c r="W371" s="90" t="n">
        <f aca="false">+'WMA&amp;MUN Areas'!W371/'WMA&amp;MUN percentages'!$AD371</f>
        <v>0</v>
      </c>
      <c r="X371" s="90" t="n">
        <f aca="false">+'WMA&amp;MUN Areas'!X371/'WMA&amp;MUN percentages'!$AD371</f>
        <v>0</v>
      </c>
      <c r="Y371" s="90" t="n">
        <f aca="false">+'WMA&amp;MUN Areas'!Y371/'WMA&amp;MUN percentages'!$AD371</f>
        <v>0</v>
      </c>
      <c r="Z371" s="90" t="n">
        <f aca="false">+'WMA&amp;MUN Areas'!Z371/'WMA&amp;MUN percentages'!$AD371</f>
        <v>0</v>
      </c>
      <c r="AA371" s="90" t="n">
        <f aca="false">+'WMA&amp;MUN Areas'!AA371/'WMA&amp;MUN percentages'!$AD371</f>
        <v>0</v>
      </c>
      <c r="AB371" s="90" t="n">
        <f aca="false">+'WMA&amp;MUN Areas'!AB371/'WMA&amp;MUN percentages'!$AD371</f>
        <v>0</v>
      </c>
      <c r="AC371" s="92" t="n">
        <f aca="false">+'WMA&amp;MUN Areas'!AC371/'WMA&amp;MUN percentages'!$AD371</f>
        <v>0</v>
      </c>
      <c r="AD371" s="36" t="n">
        <v>2.10155785579517</v>
      </c>
      <c r="AF371" s="72"/>
      <c r="AG371" s="66"/>
      <c r="AH371" s="67"/>
      <c r="AI371" s="68"/>
    </row>
    <row r="372" customFormat="false" ht="13.2" hidden="false" customHeight="false" outlineLevel="0" collapsed="false">
      <c r="B372" s="69" t="n">
        <v>25070</v>
      </c>
      <c r="C372" s="70" t="s">
        <v>143</v>
      </c>
      <c r="D372" s="104" t="s">
        <v>484</v>
      </c>
      <c r="E372" s="90" t="n">
        <f aca="false">+'WMA&amp;MUN Areas'!E372/'WMA&amp;MUN percentages'!$AD372</f>
        <v>0</v>
      </c>
      <c r="F372" s="90" t="n">
        <f aca="false">+'WMA&amp;MUN Areas'!F372/'WMA&amp;MUN percentages'!$AD372</f>
        <v>0</v>
      </c>
      <c r="G372" s="90" t="n">
        <f aca="false">+'WMA&amp;MUN Areas'!G372/'WMA&amp;MUN percentages'!$AD372</f>
        <v>1</v>
      </c>
      <c r="H372" s="90" t="n">
        <f aca="false">+'WMA&amp;MUN Areas'!H372/'WMA&amp;MUN percentages'!$AD372</f>
        <v>0</v>
      </c>
      <c r="I372" s="92" t="n">
        <f aca="false">+'WMA&amp;MUN Areas'!I372/'WMA&amp;MUN percentages'!$AD372</f>
        <v>0</v>
      </c>
      <c r="J372" s="90" t="n">
        <f aca="false">+'WMA&amp;MUN Areas'!J372/'WMA&amp;MUN percentages'!$AD372</f>
        <v>0</v>
      </c>
      <c r="K372" s="90" t="n">
        <f aca="false">+'WMA&amp;MUN Areas'!K372/'WMA&amp;MUN percentages'!$AD372</f>
        <v>0</v>
      </c>
      <c r="L372" s="90" t="n">
        <f aca="false">+'WMA&amp;MUN Areas'!L372/'WMA&amp;MUN percentages'!$AD372</f>
        <v>0</v>
      </c>
      <c r="M372" s="90" t="n">
        <f aca="false">+'WMA&amp;MUN Areas'!M372/'WMA&amp;MUN percentages'!$AD372</f>
        <v>0</v>
      </c>
      <c r="N372" s="90" t="n">
        <f aca="false">+'WMA&amp;MUN Areas'!N372/'WMA&amp;MUN percentages'!$AD372</f>
        <v>0</v>
      </c>
      <c r="O372" s="90" t="n">
        <f aca="false">+'WMA&amp;MUN Areas'!O372/'WMA&amp;MUN percentages'!$AD372</f>
        <v>0</v>
      </c>
      <c r="P372" s="90" t="n">
        <f aca="false">+'WMA&amp;MUN Areas'!P372/'WMA&amp;MUN percentages'!$AD372</f>
        <v>0</v>
      </c>
      <c r="Q372" s="90" t="n">
        <f aca="false">+'WMA&amp;MUN Areas'!Q372/'WMA&amp;MUN percentages'!$AD372</f>
        <v>0</v>
      </c>
      <c r="R372" s="90" t="n">
        <f aca="false">+'WMA&amp;MUN Areas'!R372/'WMA&amp;MUN percentages'!$AD372</f>
        <v>0</v>
      </c>
      <c r="S372" s="90" t="n">
        <f aca="false">+'WMA&amp;MUN Areas'!S372/'WMA&amp;MUN percentages'!$AD372</f>
        <v>0</v>
      </c>
      <c r="T372" s="90" t="n">
        <f aca="false">+'WMA&amp;MUN Areas'!T372/'WMA&amp;MUN percentages'!$AD372</f>
        <v>0</v>
      </c>
      <c r="U372" s="90" t="n">
        <f aca="false">+'WMA&amp;MUN Areas'!U372/'WMA&amp;MUN percentages'!$AD372</f>
        <v>1</v>
      </c>
      <c r="V372" s="90" t="n">
        <f aca="false">+'WMA&amp;MUN Areas'!V372/'WMA&amp;MUN percentages'!$AD372</f>
        <v>0</v>
      </c>
      <c r="W372" s="90" t="n">
        <f aca="false">+'WMA&amp;MUN Areas'!W372/'WMA&amp;MUN percentages'!$AD372</f>
        <v>0</v>
      </c>
      <c r="X372" s="90" t="n">
        <f aca="false">+'WMA&amp;MUN Areas'!X372/'WMA&amp;MUN percentages'!$AD372</f>
        <v>0</v>
      </c>
      <c r="Y372" s="90" t="n">
        <f aca="false">+'WMA&amp;MUN Areas'!Y372/'WMA&amp;MUN percentages'!$AD372</f>
        <v>0</v>
      </c>
      <c r="Z372" s="90" t="n">
        <f aca="false">+'WMA&amp;MUN Areas'!Z372/'WMA&amp;MUN percentages'!$AD372</f>
        <v>0</v>
      </c>
      <c r="AA372" s="90" t="n">
        <f aca="false">+'WMA&amp;MUN Areas'!AA372/'WMA&amp;MUN percentages'!$AD372</f>
        <v>0</v>
      </c>
      <c r="AB372" s="90" t="n">
        <f aca="false">+'WMA&amp;MUN Areas'!AB372/'WMA&amp;MUN percentages'!$AD372</f>
        <v>0</v>
      </c>
      <c r="AC372" s="92" t="n">
        <f aca="false">+'WMA&amp;MUN Areas'!AC372/'WMA&amp;MUN percentages'!$AD372</f>
        <v>0</v>
      </c>
      <c r="AD372" s="36" t="n">
        <v>0.527675326561065</v>
      </c>
      <c r="AF372" s="72"/>
      <c r="AG372" s="66"/>
      <c r="AH372" s="67"/>
      <c r="AI372" s="68"/>
    </row>
    <row r="373" customFormat="false" ht="13.2" hidden="false" customHeight="false" outlineLevel="0" collapsed="false">
      <c r="B373" s="69" t="n">
        <v>25075</v>
      </c>
      <c r="C373" s="70" t="s">
        <v>143</v>
      </c>
      <c r="D373" s="104" t="s">
        <v>485</v>
      </c>
      <c r="E373" s="90" t="n">
        <f aca="false">+'WMA&amp;MUN Areas'!E373/'WMA&amp;MUN percentages'!$AD373</f>
        <v>0</v>
      </c>
      <c r="F373" s="90" t="n">
        <f aca="false">+'WMA&amp;MUN Areas'!F373/'WMA&amp;MUN percentages'!$AD373</f>
        <v>0.44651810942446</v>
      </c>
      <c r="G373" s="90" t="n">
        <f aca="false">+'WMA&amp;MUN Areas'!G373/'WMA&amp;MUN percentages'!$AD373</f>
        <v>0.55348189057554</v>
      </c>
      <c r="H373" s="90" t="n">
        <f aca="false">+'WMA&amp;MUN Areas'!H373/'WMA&amp;MUN percentages'!$AD373</f>
        <v>0</v>
      </c>
      <c r="I373" s="92" t="n">
        <f aca="false">+'WMA&amp;MUN Areas'!I373/'WMA&amp;MUN percentages'!$AD373</f>
        <v>0</v>
      </c>
      <c r="J373" s="90" t="n">
        <f aca="false">+'WMA&amp;MUN Areas'!J373/'WMA&amp;MUN percentages'!$AD373</f>
        <v>0</v>
      </c>
      <c r="K373" s="90" t="n">
        <f aca="false">+'WMA&amp;MUN Areas'!K373/'WMA&amp;MUN percentages'!$AD373</f>
        <v>0</v>
      </c>
      <c r="L373" s="90" t="n">
        <f aca="false">+'WMA&amp;MUN Areas'!L373/'WMA&amp;MUN percentages'!$AD373</f>
        <v>0</v>
      </c>
      <c r="M373" s="90" t="n">
        <f aca="false">+'WMA&amp;MUN Areas'!M373/'WMA&amp;MUN percentages'!$AD373</f>
        <v>0</v>
      </c>
      <c r="N373" s="90" t="n">
        <f aca="false">+'WMA&amp;MUN Areas'!N373/'WMA&amp;MUN percentages'!$AD373</f>
        <v>0</v>
      </c>
      <c r="O373" s="90" t="n">
        <f aca="false">+'WMA&amp;MUN Areas'!O373/'WMA&amp;MUN percentages'!$AD373</f>
        <v>0</v>
      </c>
      <c r="P373" s="90" t="n">
        <f aca="false">+'WMA&amp;MUN Areas'!P373/'WMA&amp;MUN percentages'!$AD373</f>
        <v>0</v>
      </c>
      <c r="Q373" s="90" t="n">
        <f aca="false">+'WMA&amp;MUN Areas'!Q373/'WMA&amp;MUN percentages'!$AD373</f>
        <v>0</v>
      </c>
      <c r="R373" s="90" t="n">
        <f aca="false">+'WMA&amp;MUN Areas'!R373/'WMA&amp;MUN percentages'!$AD373</f>
        <v>0.44651810942446</v>
      </c>
      <c r="S373" s="90" t="n">
        <f aca="false">+'WMA&amp;MUN Areas'!S373/'WMA&amp;MUN percentages'!$AD373</f>
        <v>0</v>
      </c>
      <c r="T373" s="90" t="n">
        <f aca="false">+'WMA&amp;MUN Areas'!T373/'WMA&amp;MUN percentages'!$AD373</f>
        <v>0</v>
      </c>
      <c r="U373" s="90" t="n">
        <f aca="false">+'WMA&amp;MUN Areas'!U373/'WMA&amp;MUN percentages'!$AD373</f>
        <v>0.55348189057554</v>
      </c>
      <c r="V373" s="90" t="n">
        <f aca="false">+'WMA&amp;MUN Areas'!V373/'WMA&amp;MUN percentages'!$AD373</f>
        <v>0</v>
      </c>
      <c r="W373" s="90" t="n">
        <f aca="false">+'WMA&amp;MUN Areas'!W373/'WMA&amp;MUN percentages'!$AD373</f>
        <v>0</v>
      </c>
      <c r="X373" s="90" t="n">
        <f aca="false">+'WMA&amp;MUN Areas'!X373/'WMA&amp;MUN percentages'!$AD373</f>
        <v>0</v>
      </c>
      <c r="Y373" s="90" t="n">
        <f aca="false">+'WMA&amp;MUN Areas'!Y373/'WMA&amp;MUN percentages'!$AD373</f>
        <v>0</v>
      </c>
      <c r="Z373" s="90" t="n">
        <f aca="false">+'WMA&amp;MUN Areas'!Z373/'WMA&amp;MUN percentages'!$AD373</f>
        <v>0</v>
      </c>
      <c r="AA373" s="90" t="n">
        <f aca="false">+'WMA&amp;MUN Areas'!AA373/'WMA&amp;MUN percentages'!$AD373</f>
        <v>0</v>
      </c>
      <c r="AB373" s="90" t="n">
        <f aca="false">+'WMA&amp;MUN Areas'!AB373/'WMA&amp;MUN percentages'!$AD373</f>
        <v>0</v>
      </c>
      <c r="AC373" s="92" t="n">
        <f aca="false">+'WMA&amp;MUN Areas'!AC373/'WMA&amp;MUN percentages'!$AD373</f>
        <v>0</v>
      </c>
      <c r="AD373" s="36" t="n">
        <v>1.95166021618888</v>
      </c>
      <c r="AF373" s="72"/>
      <c r="AG373" s="66"/>
      <c r="AH373" s="67"/>
      <c r="AI373" s="68"/>
    </row>
    <row r="374" s="22" customFormat="true" ht="13.2" hidden="false" customHeight="false" outlineLevel="0" collapsed="false">
      <c r="B374" s="69" t="n">
        <v>25080</v>
      </c>
      <c r="C374" s="70" t="s">
        <v>143</v>
      </c>
      <c r="D374" s="104" t="s">
        <v>486</v>
      </c>
      <c r="E374" s="90" t="n">
        <f aca="false">+'WMA&amp;MUN Areas'!E374/'WMA&amp;MUN percentages'!$AD374</f>
        <v>0</v>
      </c>
      <c r="F374" s="90" t="n">
        <f aca="false">+'WMA&amp;MUN Areas'!F374/'WMA&amp;MUN percentages'!$AD374</f>
        <v>0.178807333588835</v>
      </c>
      <c r="G374" s="90" t="n">
        <f aca="false">+'WMA&amp;MUN Areas'!G374/'WMA&amp;MUN percentages'!$AD374</f>
        <v>0.821192666411165</v>
      </c>
      <c r="H374" s="90" t="n">
        <f aca="false">+'WMA&amp;MUN Areas'!H374/'WMA&amp;MUN percentages'!$AD374</f>
        <v>0</v>
      </c>
      <c r="I374" s="92" t="n">
        <f aca="false">+'WMA&amp;MUN Areas'!I374/'WMA&amp;MUN percentages'!$AD374</f>
        <v>0</v>
      </c>
      <c r="J374" s="90" t="n">
        <f aca="false">+'WMA&amp;MUN Areas'!J374/'WMA&amp;MUN percentages'!$AD374</f>
        <v>0</v>
      </c>
      <c r="K374" s="90" t="n">
        <f aca="false">+'WMA&amp;MUN Areas'!K374/'WMA&amp;MUN percentages'!$AD374</f>
        <v>0</v>
      </c>
      <c r="L374" s="90" t="n">
        <f aca="false">+'WMA&amp;MUN Areas'!L374/'WMA&amp;MUN percentages'!$AD374</f>
        <v>0</v>
      </c>
      <c r="M374" s="90" t="n">
        <f aca="false">+'WMA&amp;MUN Areas'!M374/'WMA&amp;MUN percentages'!$AD374</f>
        <v>0</v>
      </c>
      <c r="N374" s="90" t="n">
        <f aca="false">+'WMA&amp;MUN Areas'!N374/'WMA&amp;MUN percentages'!$AD374</f>
        <v>0</v>
      </c>
      <c r="O374" s="90" t="n">
        <f aca="false">+'WMA&amp;MUN Areas'!O374/'WMA&amp;MUN percentages'!$AD374</f>
        <v>0</v>
      </c>
      <c r="P374" s="90" t="n">
        <f aca="false">+'WMA&amp;MUN Areas'!P374/'WMA&amp;MUN percentages'!$AD374</f>
        <v>0</v>
      </c>
      <c r="Q374" s="90" t="n">
        <f aca="false">+'WMA&amp;MUN Areas'!Q374/'WMA&amp;MUN percentages'!$AD374</f>
        <v>0</v>
      </c>
      <c r="R374" s="90" t="n">
        <f aca="false">+'WMA&amp;MUN Areas'!R374/'WMA&amp;MUN percentages'!$AD374</f>
        <v>0.178807333588835</v>
      </c>
      <c r="S374" s="90" t="n">
        <f aca="false">+'WMA&amp;MUN Areas'!S374/'WMA&amp;MUN percentages'!$AD374</f>
        <v>0</v>
      </c>
      <c r="T374" s="90" t="n">
        <f aca="false">+'WMA&amp;MUN Areas'!T374/'WMA&amp;MUN percentages'!$AD374</f>
        <v>0</v>
      </c>
      <c r="U374" s="90" t="n">
        <f aca="false">+'WMA&amp;MUN Areas'!U374/'WMA&amp;MUN percentages'!$AD374</f>
        <v>0.53146182175814</v>
      </c>
      <c r="V374" s="90" t="n">
        <f aca="false">+'WMA&amp;MUN Areas'!V374/'WMA&amp;MUN percentages'!$AD374</f>
        <v>0.289730844653026</v>
      </c>
      <c r="W374" s="90" t="n">
        <f aca="false">+'WMA&amp;MUN Areas'!W374/'WMA&amp;MUN percentages'!$AD374</f>
        <v>0</v>
      </c>
      <c r="X374" s="90" t="n">
        <f aca="false">+'WMA&amp;MUN Areas'!X374/'WMA&amp;MUN percentages'!$AD374</f>
        <v>0</v>
      </c>
      <c r="Y374" s="90" t="n">
        <f aca="false">+'WMA&amp;MUN Areas'!Y374/'WMA&amp;MUN percentages'!$AD374</f>
        <v>0</v>
      </c>
      <c r="Z374" s="90" t="n">
        <f aca="false">+'WMA&amp;MUN Areas'!Z374/'WMA&amp;MUN percentages'!$AD374</f>
        <v>0</v>
      </c>
      <c r="AA374" s="90" t="n">
        <f aca="false">+'WMA&amp;MUN Areas'!AA374/'WMA&amp;MUN percentages'!$AD374</f>
        <v>0</v>
      </c>
      <c r="AB374" s="90" t="n">
        <f aca="false">+'WMA&amp;MUN Areas'!AB374/'WMA&amp;MUN percentages'!$AD374</f>
        <v>0</v>
      </c>
      <c r="AC374" s="92" t="n">
        <f aca="false">+'WMA&amp;MUN Areas'!AC374/'WMA&amp;MUN percentages'!$AD374</f>
        <v>0</v>
      </c>
      <c r="AD374" s="36" t="n">
        <v>38.552011690592</v>
      </c>
      <c r="AF374" s="72"/>
      <c r="AG374" s="66"/>
      <c r="AH374" s="67"/>
      <c r="AI374" s="68"/>
    </row>
    <row r="375" customFormat="false" ht="13.2" hidden="false" customHeight="false" outlineLevel="0" collapsed="false">
      <c r="B375" s="69" t="n">
        <v>0</v>
      </c>
      <c r="C375" s="70" t="s">
        <v>143</v>
      </c>
      <c r="D375" s="104" t="s">
        <v>487</v>
      </c>
      <c r="E375" s="90" t="n">
        <f aca="false">+'WMA&amp;MUN Areas'!E375/'WMA&amp;MUN percentages'!$AD375</f>
        <v>0</v>
      </c>
      <c r="F375" s="90" t="n">
        <f aca="false">+'WMA&amp;MUN Areas'!F375/'WMA&amp;MUN percentages'!$AD375</f>
        <v>0</v>
      </c>
      <c r="G375" s="90" t="n">
        <f aca="false">+'WMA&amp;MUN Areas'!G375/'WMA&amp;MUN percentages'!$AD375</f>
        <v>1</v>
      </c>
      <c r="H375" s="90" t="n">
        <f aca="false">+'WMA&amp;MUN Areas'!H375/'WMA&amp;MUN percentages'!$AD375</f>
        <v>0</v>
      </c>
      <c r="I375" s="92" t="n">
        <f aca="false">+'WMA&amp;MUN Areas'!I375/'WMA&amp;MUN percentages'!$AD375</f>
        <v>0</v>
      </c>
      <c r="J375" s="90" t="n">
        <f aca="false">+'WMA&amp;MUN Areas'!J375/'WMA&amp;MUN percentages'!$AD375</f>
        <v>0</v>
      </c>
      <c r="K375" s="90" t="n">
        <f aca="false">+'WMA&amp;MUN Areas'!K375/'WMA&amp;MUN percentages'!$AD375</f>
        <v>0</v>
      </c>
      <c r="L375" s="90" t="n">
        <f aca="false">+'WMA&amp;MUN Areas'!L375/'WMA&amp;MUN percentages'!$AD375</f>
        <v>0</v>
      </c>
      <c r="M375" s="90" t="n">
        <f aca="false">+'WMA&amp;MUN Areas'!M375/'WMA&amp;MUN percentages'!$AD375</f>
        <v>0</v>
      </c>
      <c r="N375" s="90" t="n">
        <f aca="false">+'WMA&amp;MUN Areas'!N375/'WMA&amp;MUN percentages'!$AD375</f>
        <v>0</v>
      </c>
      <c r="O375" s="90" t="n">
        <f aca="false">+'WMA&amp;MUN Areas'!O375/'WMA&amp;MUN percentages'!$AD375</f>
        <v>0</v>
      </c>
      <c r="P375" s="90" t="n">
        <f aca="false">+'WMA&amp;MUN Areas'!P375/'WMA&amp;MUN percentages'!$AD375</f>
        <v>0</v>
      </c>
      <c r="Q375" s="90" t="n">
        <f aca="false">+'WMA&amp;MUN Areas'!Q375/'WMA&amp;MUN percentages'!$AD375</f>
        <v>0</v>
      </c>
      <c r="R375" s="90" t="n">
        <f aca="false">+'WMA&amp;MUN Areas'!R375/'WMA&amp;MUN percentages'!$AD375</f>
        <v>0</v>
      </c>
      <c r="S375" s="90" t="n">
        <f aca="false">+'WMA&amp;MUN Areas'!S375/'WMA&amp;MUN percentages'!$AD375</f>
        <v>0</v>
      </c>
      <c r="T375" s="90" t="n">
        <f aca="false">+'WMA&amp;MUN Areas'!T375/'WMA&amp;MUN percentages'!$AD375</f>
        <v>0</v>
      </c>
      <c r="U375" s="90" t="n">
        <f aca="false">+'WMA&amp;MUN Areas'!U375/'WMA&amp;MUN percentages'!$AD375</f>
        <v>1</v>
      </c>
      <c r="V375" s="90" t="n">
        <f aca="false">+'WMA&amp;MUN Areas'!V375/'WMA&amp;MUN percentages'!$AD375</f>
        <v>0</v>
      </c>
      <c r="W375" s="90" t="n">
        <f aca="false">+'WMA&amp;MUN Areas'!W375/'WMA&amp;MUN percentages'!$AD375</f>
        <v>0</v>
      </c>
      <c r="X375" s="90" t="n">
        <f aca="false">+'WMA&amp;MUN Areas'!X375/'WMA&amp;MUN percentages'!$AD375</f>
        <v>0</v>
      </c>
      <c r="Y375" s="90" t="n">
        <f aca="false">+'WMA&amp;MUN Areas'!Y375/'WMA&amp;MUN percentages'!$AD375</f>
        <v>0</v>
      </c>
      <c r="Z375" s="90" t="n">
        <f aca="false">+'WMA&amp;MUN Areas'!Z375/'WMA&amp;MUN percentages'!$AD375</f>
        <v>0</v>
      </c>
      <c r="AA375" s="90" t="n">
        <f aca="false">+'WMA&amp;MUN Areas'!AA375/'WMA&amp;MUN percentages'!$AD375</f>
        <v>0</v>
      </c>
      <c r="AB375" s="90" t="n">
        <f aca="false">+'WMA&amp;MUN Areas'!AB375/'WMA&amp;MUN percentages'!$AD375</f>
        <v>0</v>
      </c>
      <c r="AC375" s="92" t="n">
        <f aca="false">+'WMA&amp;MUN Areas'!AC375/'WMA&amp;MUN percentages'!$AD375</f>
        <v>0</v>
      </c>
      <c r="AD375" s="36" t="n">
        <v>2.75503712763286</v>
      </c>
      <c r="AF375" s="72"/>
      <c r="AG375" s="66"/>
      <c r="AH375" s="67"/>
      <c r="AI375" s="68"/>
    </row>
    <row r="376" customFormat="false" ht="13.2" hidden="false" customHeight="false" outlineLevel="0" collapsed="false">
      <c r="B376" s="69" t="n">
        <v>25082</v>
      </c>
      <c r="C376" s="70" t="s">
        <v>143</v>
      </c>
      <c r="D376" s="104" t="s">
        <v>488</v>
      </c>
      <c r="E376" s="90" t="n">
        <f aca="false">+'WMA&amp;MUN Areas'!E376/'WMA&amp;MUN percentages'!$AD376</f>
        <v>0</v>
      </c>
      <c r="F376" s="90" t="n">
        <f aca="false">+'WMA&amp;MUN Areas'!F376/'WMA&amp;MUN percentages'!$AD376</f>
        <v>0</v>
      </c>
      <c r="G376" s="90" t="n">
        <f aca="false">+'WMA&amp;MUN Areas'!G376/'WMA&amp;MUN percentages'!$AD376</f>
        <v>1</v>
      </c>
      <c r="H376" s="90" t="n">
        <f aca="false">+'WMA&amp;MUN Areas'!H376/'WMA&amp;MUN percentages'!$AD376</f>
        <v>0</v>
      </c>
      <c r="I376" s="92" t="n">
        <f aca="false">+'WMA&amp;MUN Areas'!I376/'WMA&amp;MUN percentages'!$AD376</f>
        <v>0</v>
      </c>
      <c r="J376" s="90" t="n">
        <f aca="false">+'WMA&amp;MUN Areas'!J376/'WMA&amp;MUN percentages'!$AD376</f>
        <v>0</v>
      </c>
      <c r="K376" s="90" t="n">
        <f aca="false">+'WMA&amp;MUN Areas'!K376/'WMA&amp;MUN percentages'!$AD376</f>
        <v>0</v>
      </c>
      <c r="L376" s="90" t="n">
        <f aca="false">+'WMA&amp;MUN Areas'!L376/'WMA&amp;MUN percentages'!$AD376</f>
        <v>0</v>
      </c>
      <c r="M376" s="90" t="n">
        <f aca="false">+'WMA&amp;MUN Areas'!M376/'WMA&amp;MUN percentages'!$AD376</f>
        <v>0</v>
      </c>
      <c r="N376" s="90" t="n">
        <f aca="false">+'WMA&amp;MUN Areas'!N376/'WMA&amp;MUN percentages'!$AD376</f>
        <v>0</v>
      </c>
      <c r="O376" s="90" t="n">
        <f aca="false">+'WMA&amp;MUN Areas'!O376/'WMA&amp;MUN percentages'!$AD376</f>
        <v>0</v>
      </c>
      <c r="P376" s="90" t="n">
        <f aca="false">+'WMA&amp;MUN Areas'!P376/'WMA&amp;MUN percentages'!$AD376</f>
        <v>0</v>
      </c>
      <c r="Q376" s="90" t="n">
        <f aca="false">+'WMA&amp;MUN Areas'!Q376/'WMA&amp;MUN percentages'!$AD376</f>
        <v>0</v>
      </c>
      <c r="R376" s="90" t="n">
        <f aca="false">+'WMA&amp;MUN Areas'!R376/'WMA&amp;MUN percentages'!$AD376</f>
        <v>0</v>
      </c>
      <c r="S376" s="90" t="n">
        <f aca="false">+'WMA&amp;MUN Areas'!S376/'WMA&amp;MUN percentages'!$AD376</f>
        <v>0</v>
      </c>
      <c r="T376" s="90" t="n">
        <f aca="false">+'WMA&amp;MUN Areas'!T376/'WMA&amp;MUN percentages'!$AD376</f>
        <v>0</v>
      </c>
      <c r="U376" s="90" t="n">
        <f aca="false">+'WMA&amp;MUN Areas'!U376/'WMA&amp;MUN percentages'!$AD376</f>
        <v>1</v>
      </c>
      <c r="V376" s="90" t="n">
        <f aca="false">+'WMA&amp;MUN Areas'!V376/'WMA&amp;MUN percentages'!$AD376</f>
        <v>0</v>
      </c>
      <c r="W376" s="90" t="n">
        <f aca="false">+'WMA&amp;MUN Areas'!W376/'WMA&amp;MUN percentages'!$AD376</f>
        <v>0</v>
      </c>
      <c r="X376" s="90" t="n">
        <f aca="false">+'WMA&amp;MUN Areas'!X376/'WMA&amp;MUN percentages'!$AD376</f>
        <v>0</v>
      </c>
      <c r="Y376" s="90" t="n">
        <f aca="false">+'WMA&amp;MUN Areas'!Y376/'WMA&amp;MUN percentages'!$AD376</f>
        <v>0</v>
      </c>
      <c r="Z376" s="90" t="n">
        <f aca="false">+'WMA&amp;MUN Areas'!Z376/'WMA&amp;MUN percentages'!$AD376</f>
        <v>0</v>
      </c>
      <c r="AA376" s="90" t="n">
        <f aca="false">+'WMA&amp;MUN Areas'!AA376/'WMA&amp;MUN percentages'!$AD376</f>
        <v>0</v>
      </c>
      <c r="AB376" s="90" t="n">
        <f aca="false">+'WMA&amp;MUN Areas'!AB376/'WMA&amp;MUN percentages'!$AD376</f>
        <v>0</v>
      </c>
      <c r="AC376" s="92" t="n">
        <f aca="false">+'WMA&amp;MUN Areas'!AC376/'WMA&amp;MUN percentages'!$AD376</f>
        <v>0</v>
      </c>
      <c r="AD376" s="36" t="n">
        <v>5.75248494949495</v>
      </c>
      <c r="AF376" s="72"/>
      <c r="AG376" s="66"/>
      <c r="AH376" s="67"/>
      <c r="AI376" s="68"/>
    </row>
    <row r="377" customFormat="false" ht="13.2" hidden="false" customHeight="false" outlineLevel="0" collapsed="false">
      <c r="B377" s="69" t="n">
        <v>25085</v>
      </c>
      <c r="C377" s="70" t="s">
        <v>143</v>
      </c>
      <c r="D377" s="104" t="s">
        <v>489</v>
      </c>
      <c r="E377" s="90" t="n">
        <f aca="false">+'WMA&amp;MUN Areas'!E377/'WMA&amp;MUN percentages'!$AD377</f>
        <v>0</v>
      </c>
      <c r="F377" s="90" t="n">
        <f aca="false">+'WMA&amp;MUN Areas'!F377/'WMA&amp;MUN percentages'!$AD377</f>
        <v>0</v>
      </c>
      <c r="G377" s="90" t="n">
        <f aca="false">+'WMA&amp;MUN Areas'!G377/'WMA&amp;MUN percentages'!$AD377</f>
        <v>1</v>
      </c>
      <c r="H377" s="90" t="n">
        <f aca="false">+'WMA&amp;MUN Areas'!H377/'WMA&amp;MUN percentages'!$AD377</f>
        <v>0</v>
      </c>
      <c r="I377" s="92" t="n">
        <f aca="false">+'WMA&amp;MUN Areas'!I377/'WMA&amp;MUN percentages'!$AD377</f>
        <v>0</v>
      </c>
      <c r="J377" s="90" t="n">
        <f aca="false">+'WMA&amp;MUN Areas'!J377/'WMA&amp;MUN percentages'!$AD377</f>
        <v>0</v>
      </c>
      <c r="K377" s="90" t="n">
        <f aca="false">+'WMA&amp;MUN Areas'!K377/'WMA&amp;MUN percentages'!$AD377</f>
        <v>0</v>
      </c>
      <c r="L377" s="90" t="n">
        <f aca="false">+'WMA&amp;MUN Areas'!L377/'WMA&amp;MUN percentages'!$AD377</f>
        <v>0</v>
      </c>
      <c r="M377" s="90" t="n">
        <f aca="false">+'WMA&amp;MUN Areas'!M377/'WMA&amp;MUN percentages'!$AD377</f>
        <v>0</v>
      </c>
      <c r="N377" s="90" t="n">
        <f aca="false">+'WMA&amp;MUN Areas'!N377/'WMA&amp;MUN percentages'!$AD377</f>
        <v>0</v>
      </c>
      <c r="O377" s="90" t="n">
        <f aca="false">+'WMA&amp;MUN Areas'!O377/'WMA&amp;MUN percentages'!$AD377</f>
        <v>0</v>
      </c>
      <c r="P377" s="90" t="n">
        <f aca="false">+'WMA&amp;MUN Areas'!P377/'WMA&amp;MUN percentages'!$AD377</f>
        <v>0</v>
      </c>
      <c r="Q377" s="90" t="n">
        <f aca="false">+'WMA&amp;MUN Areas'!Q377/'WMA&amp;MUN percentages'!$AD377</f>
        <v>0</v>
      </c>
      <c r="R377" s="90" t="n">
        <f aca="false">+'WMA&amp;MUN Areas'!R377/'WMA&amp;MUN percentages'!$AD377</f>
        <v>0</v>
      </c>
      <c r="S377" s="90" t="n">
        <f aca="false">+'WMA&amp;MUN Areas'!S377/'WMA&amp;MUN percentages'!$AD377</f>
        <v>0</v>
      </c>
      <c r="T377" s="90" t="n">
        <f aca="false">+'WMA&amp;MUN Areas'!T377/'WMA&amp;MUN percentages'!$AD377</f>
        <v>0</v>
      </c>
      <c r="U377" s="90" t="n">
        <f aca="false">+'WMA&amp;MUN Areas'!U377/'WMA&amp;MUN percentages'!$AD377</f>
        <v>1</v>
      </c>
      <c r="V377" s="90" t="n">
        <f aca="false">+'WMA&amp;MUN Areas'!V377/'WMA&amp;MUN percentages'!$AD377</f>
        <v>0</v>
      </c>
      <c r="W377" s="90" t="n">
        <f aca="false">+'WMA&amp;MUN Areas'!W377/'WMA&amp;MUN percentages'!$AD377</f>
        <v>0</v>
      </c>
      <c r="X377" s="90" t="n">
        <f aca="false">+'WMA&amp;MUN Areas'!X377/'WMA&amp;MUN percentages'!$AD377</f>
        <v>0</v>
      </c>
      <c r="Y377" s="90" t="n">
        <f aca="false">+'WMA&amp;MUN Areas'!Y377/'WMA&amp;MUN percentages'!$AD377</f>
        <v>0</v>
      </c>
      <c r="Z377" s="90" t="n">
        <f aca="false">+'WMA&amp;MUN Areas'!Z377/'WMA&amp;MUN percentages'!$AD377</f>
        <v>0</v>
      </c>
      <c r="AA377" s="90" t="n">
        <f aca="false">+'WMA&amp;MUN Areas'!AA377/'WMA&amp;MUN percentages'!$AD377</f>
        <v>0</v>
      </c>
      <c r="AB377" s="90" t="n">
        <f aca="false">+'WMA&amp;MUN Areas'!AB377/'WMA&amp;MUN percentages'!$AD377</f>
        <v>0</v>
      </c>
      <c r="AC377" s="92" t="n">
        <f aca="false">+'WMA&amp;MUN Areas'!AC377/'WMA&amp;MUN percentages'!$AD377</f>
        <v>0</v>
      </c>
      <c r="AD377" s="36" t="n">
        <v>0.724162406953053</v>
      </c>
      <c r="AF377" s="72"/>
      <c r="AG377" s="66"/>
      <c r="AH377" s="67"/>
      <c r="AI377" s="68"/>
    </row>
    <row r="378" customFormat="false" ht="13.2" hidden="false" customHeight="false" outlineLevel="0" collapsed="false">
      <c r="B378" s="69" t="n">
        <v>25090</v>
      </c>
      <c r="C378" s="70" t="s">
        <v>143</v>
      </c>
      <c r="D378" s="104" t="s">
        <v>490</v>
      </c>
      <c r="E378" s="90" t="n">
        <f aca="false">+'WMA&amp;MUN Areas'!E378/'WMA&amp;MUN percentages'!$AD378</f>
        <v>0</v>
      </c>
      <c r="F378" s="90" t="n">
        <f aca="false">+'WMA&amp;MUN Areas'!F378/'WMA&amp;MUN percentages'!$AD378</f>
        <v>0</v>
      </c>
      <c r="G378" s="90" t="n">
        <f aca="false">+'WMA&amp;MUN Areas'!G378/'WMA&amp;MUN percentages'!$AD378</f>
        <v>1</v>
      </c>
      <c r="H378" s="90" t="n">
        <f aca="false">+'WMA&amp;MUN Areas'!H378/'WMA&amp;MUN percentages'!$AD378</f>
        <v>0</v>
      </c>
      <c r="I378" s="92" t="n">
        <f aca="false">+'WMA&amp;MUN Areas'!I378/'WMA&amp;MUN percentages'!$AD378</f>
        <v>0</v>
      </c>
      <c r="J378" s="90" t="n">
        <f aca="false">+'WMA&amp;MUN Areas'!J378/'WMA&amp;MUN percentages'!$AD378</f>
        <v>0</v>
      </c>
      <c r="K378" s="90" t="n">
        <f aca="false">+'WMA&amp;MUN Areas'!K378/'WMA&amp;MUN percentages'!$AD378</f>
        <v>0</v>
      </c>
      <c r="L378" s="90" t="n">
        <f aca="false">+'WMA&amp;MUN Areas'!L378/'WMA&amp;MUN percentages'!$AD378</f>
        <v>0</v>
      </c>
      <c r="M378" s="90" t="n">
        <f aca="false">+'WMA&amp;MUN Areas'!M378/'WMA&amp;MUN percentages'!$AD378</f>
        <v>0</v>
      </c>
      <c r="N378" s="90" t="n">
        <f aca="false">+'WMA&amp;MUN Areas'!N378/'WMA&amp;MUN percentages'!$AD378</f>
        <v>0</v>
      </c>
      <c r="O378" s="90" t="n">
        <f aca="false">+'WMA&amp;MUN Areas'!O378/'WMA&amp;MUN percentages'!$AD378</f>
        <v>0</v>
      </c>
      <c r="P378" s="90" t="n">
        <f aca="false">+'WMA&amp;MUN Areas'!P378/'WMA&amp;MUN percentages'!$AD378</f>
        <v>0</v>
      </c>
      <c r="Q378" s="90" t="n">
        <f aca="false">+'WMA&amp;MUN Areas'!Q378/'WMA&amp;MUN percentages'!$AD378</f>
        <v>0</v>
      </c>
      <c r="R378" s="90" t="n">
        <f aca="false">+'WMA&amp;MUN Areas'!R378/'WMA&amp;MUN percentages'!$AD378</f>
        <v>0</v>
      </c>
      <c r="S378" s="90" t="n">
        <f aca="false">+'WMA&amp;MUN Areas'!S378/'WMA&amp;MUN percentages'!$AD378</f>
        <v>0</v>
      </c>
      <c r="T378" s="90" t="n">
        <f aca="false">+'WMA&amp;MUN Areas'!T378/'WMA&amp;MUN percentages'!$AD378</f>
        <v>0</v>
      </c>
      <c r="U378" s="90" t="n">
        <f aca="false">+'WMA&amp;MUN Areas'!U378/'WMA&amp;MUN percentages'!$AD378</f>
        <v>1</v>
      </c>
      <c r="V378" s="90" t="n">
        <f aca="false">+'WMA&amp;MUN Areas'!V378/'WMA&amp;MUN percentages'!$AD378</f>
        <v>0</v>
      </c>
      <c r="W378" s="90" t="n">
        <f aca="false">+'WMA&amp;MUN Areas'!W378/'WMA&amp;MUN percentages'!$AD378</f>
        <v>0</v>
      </c>
      <c r="X378" s="90" t="n">
        <f aca="false">+'WMA&amp;MUN Areas'!X378/'WMA&amp;MUN percentages'!$AD378</f>
        <v>0</v>
      </c>
      <c r="Y378" s="90" t="n">
        <f aca="false">+'WMA&amp;MUN Areas'!Y378/'WMA&amp;MUN percentages'!$AD378</f>
        <v>0</v>
      </c>
      <c r="Z378" s="90" t="n">
        <f aca="false">+'WMA&amp;MUN Areas'!Z378/'WMA&amp;MUN percentages'!$AD378</f>
        <v>0</v>
      </c>
      <c r="AA378" s="90" t="n">
        <f aca="false">+'WMA&amp;MUN Areas'!AA378/'WMA&amp;MUN percentages'!$AD378</f>
        <v>0</v>
      </c>
      <c r="AB378" s="90" t="n">
        <f aca="false">+'WMA&amp;MUN Areas'!AB378/'WMA&amp;MUN percentages'!$AD378</f>
        <v>0</v>
      </c>
      <c r="AC378" s="92" t="n">
        <f aca="false">+'WMA&amp;MUN Areas'!AC378/'WMA&amp;MUN percentages'!$AD378</f>
        <v>0</v>
      </c>
      <c r="AD378" s="36" t="n">
        <v>17.8416679034665</v>
      </c>
      <c r="AF378" s="72"/>
      <c r="AG378" s="66"/>
      <c r="AH378" s="67"/>
      <c r="AI378" s="68"/>
    </row>
    <row r="379" customFormat="false" ht="13.2" hidden="false" customHeight="false" outlineLevel="0" collapsed="false">
      <c r="B379" s="69" t="n">
        <v>25095</v>
      </c>
      <c r="C379" s="70" t="s">
        <v>143</v>
      </c>
      <c r="D379" s="104" t="s">
        <v>491</v>
      </c>
      <c r="E379" s="90" t="n">
        <f aca="false">+'WMA&amp;MUN Areas'!E379/'WMA&amp;MUN percentages'!$AD379</f>
        <v>0</v>
      </c>
      <c r="F379" s="90" t="n">
        <f aca="false">+'WMA&amp;MUN Areas'!F379/'WMA&amp;MUN percentages'!$AD379</f>
        <v>0</v>
      </c>
      <c r="G379" s="90" t="n">
        <f aca="false">+'WMA&amp;MUN Areas'!G379/'WMA&amp;MUN percentages'!$AD379</f>
        <v>1</v>
      </c>
      <c r="H379" s="90" t="n">
        <f aca="false">+'WMA&amp;MUN Areas'!H379/'WMA&amp;MUN percentages'!$AD379</f>
        <v>0</v>
      </c>
      <c r="I379" s="92" t="n">
        <f aca="false">+'WMA&amp;MUN Areas'!I379/'WMA&amp;MUN percentages'!$AD379</f>
        <v>0</v>
      </c>
      <c r="J379" s="90" t="n">
        <f aca="false">+'WMA&amp;MUN Areas'!J379/'WMA&amp;MUN percentages'!$AD379</f>
        <v>0</v>
      </c>
      <c r="K379" s="90" t="n">
        <f aca="false">+'WMA&amp;MUN Areas'!K379/'WMA&amp;MUN percentages'!$AD379</f>
        <v>0</v>
      </c>
      <c r="L379" s="90" t="n">
        <f aca="false">+'WMA&amp;MUN Areas'!L379/'WMA&amp;MUN percentages'!$AD379</f>
        <v>0</v>
      </c>
      <c r="M379" s="90" t="n">
        <f aca="false">+'WMA&amp;MUN Areas'!M379/'WMA&amp;MUN percentages'!$AD379</f>
        <v>0</v>
      </c>
      <c r="N379" s="90" t="n">
        <f aca="false">+'WMA&amp;MUN Areas'!N379/'WMA&amp;MUN percentages'!$AD379</f>
        <v>0</v>
      </c>
      <c r="O379" s="90" t="n">
        <f aca="false">+'WMA&amp;MUN Areas'!O379/'WMA&amp;MUN percentages'!$AD379</f>
        <v>0</v>
      </c>
      <c r="P379" s="90" t="n">
        <f aca="false">+'WMA&amp;MUN Areas'!P379/'WMA&amp;MUN percentages'!$AD379</f>
        <v>0</v>
      </c>
      <c r="Q379" s="90" t="n">
        <f aca="false">+'WMA&amp;MUN Areas'!Q379/'WMA&amp;MUN percentages'!$AD379</f>
        <v>0</v>
      </c>
      <c r="R379" s="90" t="n">
        <f aca="false">+'WMA&amp;MUN Areas'!R379/'WMA&amp;MUN percentages'!$AD379</f>
        <v>0</v>
      </c>
      <c r="S379" s="90" t="n">
        <f aca="false">+'WMA&amp;MUN Areas'!S379/'WMA&amp;MUN percentages'!$AD379</f>
        <v>0</v>
      </c>
      <c r="T379" s="90" t="n">
        <f aca="false">+'WMA&amp;MUN Areas'!T379/'WMA&amp;MUN percentages'!$AD379</f>
        <v>0</v>
      </c>
      <c r="U379" s="90" t="n">
        <f aca="false">+'WMA&amp;MUN Areas'!U379/'WMA&amp;MUN percentages'!$AD379</f>
        <v>0.667096002485663</v>
      </c>
      <c r="V379" s="90" t="n">
        <f aca="false">+'WMA&amp;MUN Areas'!V379/'WMA&amp;MUN percentages'!$AD379</f>
        <v>0.332903997514338</v>
      </c>
      <c r="W379" s="90" t="n">
        <f aca="false">+'WMA&amp;MUN Areas'!W379/'WMA&amp;MUN percentages'!$AD379</f>
        <v>0</v>
      </c>
      <c r="X379" s="90" t="n">
        <f aca="false">+'WMA&amp;MUN Areas'!X379/'WMA&amp;MUN percentages'!$AD379</f>
        <v>0</v>
      </c>
      <c r="Y379" s="90" t="n">
        <f aca="false">+'WMA&amp;MUN Areas'!Y379/'WMA&amp;MUN percentages'!$AD379</f>
        <v>0</v>
      </c>
      <c r="Z379" s="90" t="n">
        <f aca="false">+'WMA&amp;MUN Areas'!Z379/'WMA&amp;MUN percentages'!$AD379</f>
        <v>0</v>
      </c>
      <c r="AA379" s="90" t="n">
        <f aca="false">+'WMA&amp;MUN Areas'!AA379/'WMA&amp;MUN percentages'!$AD379</f>
        <v>0</v>
      </c>
      <c r="AB379" s="90" t="n">
        <f aca="false">+'WMA&amp;MUN Areas'!AB379/'WMA&amp;MUN percentages'!$AD379</f>
        <v>0</v>
      </c>
      <c r="AC379" s="92" t="n">
        <f aca="false">+'WMA&amp;MUN Areas'!AC379/'WMA&amp;MUN percentages'!$AD379</f>
        <v>0</v>
      </c>
      <c r="AD379" s="36" t="n">
        <v>61.601443380897</v>
      </c>
      <c r="AF379" s="72"/>
      <c r="AG379" s="66"/>
      <c r="AH379" s="67"/>
      <c r="AI379" s="68"/>
    </row>
    <row r="380" customFormat="false" ht="13.2" hidden="false" customHeight="false" outlineLevel="0" collapsed="false">
      <c r="B380" s="69" t="n">
        <v>25100</v>
      </c>
      <c r="C380" s="70" t="s">
        <v>143</v>
      </c>
      <c r="D380" s="104" t="s">
        <v>492</v>
      </c>
      <c r="E380" s="90" t="n">
        <f aca="false">+'WMA&amp;MUN Areas'!E380/'WMA&amp;MUN percentages'!$AD380</f>
        <v>0</v>
      </c>
      <c r="F380" s="90" t="n">
        <f aca="false">+'WMA&amp;MUN Areas'!F380/'WMA&amp;MUN percentages'!$AD380</f>
        <v>0</v>
      </c>
      <c r="G380" s="90" t="n">
        <f aca="false">+'WMA&amp;MUN Areas'!G380/'WMA&amp;MUN percentages'!$AD380</f>
        <v>1</v>
      </c>
      <c r="H380" s="90" t="n">
        <f aca="false">+'WMA&amp;MUN Areas'!H380/'WMA&amp;MUN percentages'!$AD380</f>
        <v>0</v>
      </c>
      <c r="I380" s="92" t="n">
        <f aca="false">+'WMA&amp;MUN Areas'!I380/'WMA&amp;MUN percentages'!$AD380</f>
        <v>0</v>
      </c>
      <c r="J380" s="90" t="n">
        <f aca="false">+'WMA&amp;MUN Areas'!J380/'WMA&amp;MUN percentages'!$AD380</f>
        <v>0</v>
      </c>
      <c r="K380" s="90" t="n">
        <f aca="false">+'WMA&amp;MUN Areas'!K380/'WMA&amp;MUN percentages'!$AD380</f>
        <v>0</v>
      </c>
      <c r="L380" s="90" t="n">
        <f aca="false">+'WMA&amp;MUN Areas'!L380/'WMA&amp;MUN percentages'!$AD380</f>
        <v>0</v>
      </c>
      <c r="M380" s="90" t="n">
        <f aca="false">+'WMA&amp;MUN Areas'!M380/'WMA&amp;MUN percentages'!$AD380</f>
        <v>0</v>
      </c>
      <c r="N380" s="90" t="n">
        <f aca="false">+'WMA&amp;MUN Areas'!N380/'WMA&amp;MUN percentages'!$AD380</f>
        <v>0</v>
      </c>
      <c r="O380" s="90" t="n">
        <f aca="false">+'WMA&amp;MUN Areas'!O380/'WMA&amp;MUN percentages'!$AD380</f>
        <v>0</v>
      </c>
      <c r="P380" s="90" t="n">
        <f aca="false">+'WMA&amp;MUN Areas'!P380/'WMA&amp;MUN percentages'!$AD380</f>
        <v>0</v>
      </c>
      <c r="Q380" s="90" t="n">
        <f aca="false">+'WMA&amp;MUN Areas'!Q380/'WMA&amp;MUN percentages'!$AD380</f>
        <v>0</v>
      </c>
      <c r="R380" s="90" t="n">
        <f aca="false">+'WMA&amp;MUN Areas'!R380/'WMA&amp;MUN percentages'!$AD380</f>
        <v>0</v>
      </c>
      <c r="S380" s="90" t="n">
        <f aca="false">+'WMA&amp;MUN Areas'!S380/'WMA&amp;MUN percentages'!$AD380</f>
        <v>0</v>
      </c>
      <c r="T380" s="90" t="n">
        <f aca="false">+'WMA&amp;MUN Areas'!T380/'WMA&amp;MUN percentages'!$AD380</f>
        <v>0</v>
      </c>
      <c r="U380" s="90" t="n">
        <f aca="false">+'WMA&amp;MUN Areas'!U380/'WMA&amp;MUN percentages'!$AD380</f>
        <v>1</v>
      </c>
      <c r="V380" s="90" t="n">
        <f aca="false">+'WMA&amp;MUN Areas'!V380/'WMA&amp;MUN percentages'!$AD380</f>
        <v>0</v>
      </c>
      <c r="W380" s="90" t="n">
        <f aca="false">+'WMA&amp;MUN Areas'!W380/'WMA&amp;MUN percentages'!$AD380</f>
        <v>0</v>
      </c>
      <c r="X380" s="90" t="n">
        <f aca="false">+'WMA&amp;MUN Areas'!X380/'WMA&amp;MUN percentages'!$AD380</f>
        <v>0</v>
      </c>
      <c r="Y380" s="90" t="n">
        <f aca="false">+'WMA&amp;MUN Areas'!Y380/'WMA&amp;MUN percentages'!$AD380</f>
        <v>0</v>
      </c>
      <c r="Z380" s="90" t="n">
        <f aca="false">+'WMA&amp;MUN Areas'!Z380/'WMA&amp;MUN percentages'!$AD380</f>
        <v>0</v>
      </c>
      <c r="AA380" s="90" t="n">
        <f aca="false">+'WMA&amp;MUN Areas'!AA380/'WMA&amp;MUN percentages'!$AD380</f>
        <v>0</v>
      </c>
      <c r="AB380" s="90" t="n">
        <f aca="false">+'WMA&amp;MUN Areas'!AB380/'WMA&amp;MUN percentages'!$AD380</f>
        <v>0</v>
      </c>
      <c r="AC380" s="92" t="n">
        <f aca="false">+'WMA&amp;MUN Areas'!AC380/'WMA&amp;MUN percentages'!$AD380</f>
        <v>0</v>
      </c>
      <c r="AD380" s="36" t="n">
        <v>0.386350915870351</v>
      </c>
      <c r="AF380" s="72"/>
      <c r="AG380" s="66"/>
      <c r="AH380" s="67"/>
      <c r="AI380" s="68"/>
    </row>
    <row r="381" customFormat="false" ht="13.2" hidden="false" customHeight="false" outlineLevel="0" collapsed="false">
      <c r="B381" s="69" t="n">
        <v>25105</v>
      </c>
      <c r="C381" s="70" t="s">
        <v>143</v>
      </c>
      <c r="D381" s="104" t="s">
        <v>493</v>
      </c>
      <c r="E381" s="90" t="n">
        <f aca="false">+'WMA&amp;MUN Areas'!E381/'WMA&amp;MUN percentages'!$AD381</f>
        <v>0</v>
      </c>
      <c r="F381" s="90" t="n">
        <f aca="false">+'WMA&amp;MUN Areas'!F381/'WMA&amp;MUN percentages'!$AD381</f>
        <v>0</v>
      </c>
      <c r="G381" s="90" t="n">
        <f aca="false">+'WMA&amp;MUN Areas'!G381/'WMA&amp;MUN percentages'!$AD381</f>
        <v>1</v>
      </c>
      <c r="H381" s="90" t="n">
        <f aca="false">+'WMA&amp;MUN Areas'!H381/'WMA&amp;MUN percentages'!$AD381</f>
        <v>0</v>
      </c>
      <c r="I381" s="92" t="n">
        <f aca="false">+'WMA&amp;MUN Areas'!I381/'WMA&amp;MUN percentages'!$AD381</f>
        <v>0</v>
      </c>
      <c r="J381" s="90" t="n">
        <f aca="false">+'WMA&amp;MUN Areas'!J381/'WMA&amp;MUN percentages'!$AD381</f>
        <v>0</v>
      </c>
      <c r="K381" s="90" t="n">
        <f aca="false">+'WMA&amp;MUN Areas'!K381/'WMA&amp;MUN percentages'!$AD381</f>
        <v>0</v>
      </c>
      <c r="L381" s="90" t="n">
        <f aca="false">+'WMA&amp;MUN Areas'!L381/'WMA&amp;MUN percentages'!$AD381</f>
        <v>0</v>
      </c>
      <c r="M381" s="90" t="n">
        <f aca="false">+'WMA&amp;MUN Areas'!M381/'WMA&amp;MUN percentages'!$AD381</f>
        <v>0</v>
      </c>
      <c r="N381" s="90" t="n">
        <f aca="false">+'WMA&amp;MUN Areas'!N381/'WMA&amp;MUN percentages'!$AD381</f>
        <v>0</v>
      </c>
      <c r="O381" s="90" t="n">
        <f aca="false">+'WMA&amp;MUN Areas'!O381/'WMA&amp;MUN percentages'!$AD381</f>
        <v>0</v>
      </c>
      <c r="P381" s="90" t="n">
        <f aca="false">+'WMA&amp;MUN Areas'!P381/'WMA&amp;MUN percentages'!$AD381</f>
        <v>0</v>
      </c>
      <c r="Q381" s="90" t="n">
        <f aca="false">+'WMA&amp;MUN Areas'!Q381/'WMA&amp;MUN percentages'!$AD381</f>
        <v>0</v>
      </c>
      <c r="R381" s="90" t="n">
        <f aca="false">+'WMA&amp;MUN Areas'!R381/'WMA&amp;MUN percentages'!$AD381</f>
        <v>0</v>
      </c>
      <c r="S381" s="90" t="n">
        <f aca="false">+'WMA&amp;MUN Areas'!S381/'WMA&amp;MUN percentages'!$AD381</f>
        <v>0</v>
      </c>
      <c r="T381" s="90" t="n">
        <f aca="false">+'WMA&amp;MUN Areas'!T381/'WMA&amp;MUN percentages'!$AD381</f>
        <v>0</v>
      </c>
      <c r="U381" s="90" t="n">
        <f aca="false">+'WMA&amp;MUN Areas'!U381/'WMA&amp;MUN percentages'!$AD381</f>
        <v>1</v>
      </c>
      <c r="V381" s="90" t="n">
        <f aca="false">+'WMA&amp;MUN Areas'!V381/'WMA&amp;MUN percentages'!$AD381</f>
        <v>0</v>
      </c>
      <c r="W381" s="90" t="n">
        <f aca="false">+'WMA&amp;MUN Areas'!W381/'WMA&amp;MUN percentages'!$AD381</f>
        <v>0</v>
      </c>
      <c r="X381" s="90" t="n">
        <f aca="false">+'WMA&amp;MUN Areas'!X381/'WMA&amp;MUN percentages'!$AD381</f>
        <v>0</v>
      </c>
      <c r="Y381" s="90" t="n">
        <f aca="false">+'WMA&amp;MUN Areas'!Y381/'WMA&amp;MUN percentages'!$AD381</f>
        <v>0</v>
      </c>
      <c r="Z381" s="90" t="n">
        <f aca="false">+'WMA&amp;MUN Areas'!Z381/'WMA&amp;MUN percentages'!$AD381</f>
        <v>0</v>
      </c>
      <c r="AA381" s="90" t="n">
        <f aca="false">+'WMA&amp;MUN Areas'!AA381/'WMA&amp;MUN percentages'!$AD381</f>
        <v>0</v>
      </c>
      <c r="AB381" s="90" t="n">
        <f aca="false">+'WMA&amp;MUN Areas'!AB381/'WMA&amp;MUN percentages'!$AD381</f>
        <v>0</v>
      </c>
      <c r="AC381" s="92" t="n">
        <f aca="false">+'WMA&amp;MUN Areas'!AC381/'WMA&amp;MUN percentages'!$AD381</f>
        <v>0</v>
      </c>
      <c r="AD381" s="36" t="n">
        <v>1.16940717867596</v>
      </c>
      <c r="AF381" s="72"/>
      <c r="AG381" s="66"/>
      <c r="AH381" s="67"/>
      <c r="AI381" s="68"/>
    </row>
    <row r="382" customFormat="false" ht="13.2" hidden="false" customHeight="false" outlineLevel="0" collapsed="false">
      <c r="B382" s="69" t="n">
        <v>25110</v>
      </c>
      <c r="C382" s="70" t="s">
        <v>143</v>
      </c>
      <c r="D382" s="104" t="s">
        <v>494</v>
      </c>
      <c r="E382" s="90" t="n">
        <f aca="false">+'WMA&amp;MUN Areas'!E382/'WMA&amp;MUN percentages'!$AD382</f>
        <v>0</v>
      </c>
      <c r="F382" s="90" t="n">
        <f aca="false">+'WMA&amp;MUN Areas'!F382/'WMA&amp;MUN percentages'!$AD382</f>
        <v>0</v>
      </c>
      <c r="G382" s="90" t="n">
        <f aca="false">+'WMA&amp;MUN Areas'!G382/'WMA&amp;MUN percentages'!$AD382</f>
        <v>1</v>
      </c>
      <c r="H382" s="90" t="n">
        <f aca="false">+'WMA&amp;MUN Areas'!H382/'WMA&amp;MUN percentages'!$AD382</f>
        <v>0</v>
      </c>
      <c r="I382" s="92" t="n">
        <f aca="false">+'WMA&amp;MUN Areas'!I382/'WMA&amp;MUN percentages'!$AD382</f>
        <v>0</v>
      </c>
      <c r="J382" s="90" t="n">
        <f aca="false">+'WMA&amp;MUN Areas'!J382/'WMA&amp;MUN percentages'!$AD382</f>
        <v>0</v>
      </c>
      <c r="K382" s="90" t="n">
        <f aca="false">+'WMA&amp;MUN Areas'!K382/'WMA&amp;MUN percentages'!$AD382</f>
        <v>0</v>
      </c>
      <c r="L382" s="90" t="n">
        <f aca="false">+'WMA&amp;MUN Areas'!L382/'WMA&amp;MUN percentages'!$AD382</f>
        <v>0</v>
      </c>
      <c r="M382" s="90" t="n">
        <f aca="false">+'WMA&amp;MUN Areas'!M382/'WMA&amp;MUN percentages'!$AD382</f>
        <v>0</v>
      </c>
      <c r="N382" s="90" t="n">
        <f aca="false">+'WMA&amp;MUN Areas'!N382/'WMA&amp;MUN percentages'!$AD382</f>
        <v>0</v>
      </c>
      <c r="O382" s="90" t="n">
        <f aca="false">+'WMA&amp;MUN Areas'!O382/'WMA&amp;MUN percentages'!$AD382</f>
        <v>0</v>
      </c>
      <c r="P382" s="90" t="n">
        <f aca="false">+'WMA&amp;MUN Areas'!P382/'WMA&amp;MUN percentages'!$AD382</f>
        <v>0</v>
      </c>
      <c r="Q382" s="90" t="n">
        <f aca="false">+'WMA&amp;MUN Areas'!Q382/'WMA&amp;MUN percentages'!$AD382</f>
        <v>0</v>
      </c>
      <c r="R382" s="90" t="n">
        <f aca="false">+'WMA&amp;MUN Areas'!R382/'WMA&amp;MUN percentages'!$AD382</f>
        <v>0</v>
      </c>
      <c r="S382" s="90" t="n">
        <f aca="false">+'WMA&amp;MUN Areas'!S382/'WMA&amp;MUN percentages'!$AD382</f>
        <v>0</v>
      </c>
      <c r="T382" s="90" t="n">
        <f aca="false">+'WMA&amp;MUN Areas'!T382/'WMA&amp;MUN percentages'!$AD382</f>
        <v>0</v>
      </c>
      <c r="U382" s="90" t="n">
        <f aca="false">+'WMA&amp;MUN Areas'!U382/'WMA&amp;MUN percentages'!$AD382</f>
        <v>1</v>
      </c>
      <c r="V382" s="90" t="n">
        <f aca="false">+'WMA&amp;MUN Areas'!V382/'WMA&amp;MUN percentages'!$AD382</f>
        <v>0</v>
      </c>
      <c r="W382" s="90" t="n">
        <f aca="false">+'WMA&amp;MUN Areas'!W382/'WMA&amp;MUN percentages'!$AD382</f>
        <v>0</v>
      </c>
      <c r="X382" s="90" t="n">
        <f aca="false">+'WMA&amp;MUN Areas'!X382/'WMA&amp;MUN percentages'!$AD382</f>
        <v>0</v>
      </c>
      <c r="Y382" s="90" t="n">
        <f aca="false">+'WMA&amp;MUN Areas'!Y382/'WMA&amp;MUN percentages'!$AD382</f>
        <v>0</v>
      </c>
      <c r="Z382" s="90" t="n">
        <f aca="false">+'WMA&amp;MUN Areas'!Z382/'WMA&amp;MUN percentages'!$AD382</f>
        <v>0</v>
      </c>
      <c r="AA382" s="90" t="n">
        <f aca="false">+'WMA&amp;MUN Areas'!AA382/'WMA&amp;MUN percentages'!$AD382</f>
        <v>0</v>
      </c>
      <c r="AB382" s="90" t="n">
        <f aca="false">+'WMA&amp;MUN Areas'!AB382/'WMA&amp;MUN percentages'!$AD382</f>
        <v>0</v>
      </c>
      <c r="AC382" s="92" t="n">
        <f aca="false">+'WMA&amp;MUN Areas'!AC382/'WMA&amp;MUN percentages'!$AD382</f>
        <v>0</v>
      </c>
      <c r="AD382" s="36" t="n">
        <v>1.46415967128673</v>
      </c>
      <c r="AF382" s="72"/>
      <c r="AG382" s="66"/>
      <c r="AH382" s="67"/>
      <c r="AI382" s="68"/>
    </row>
    <row r="383" customFormat="false" ht="13.2" hidden="false" customHeight="false" outlineLevel="0" collapsed="false">
      <c r="B383" s="69" t="n">
        <v>25115</v>
      </c>
      <c r="C383" s="70" t="s">
        <v>143</v>
      </c>
      <c r="D383" s="104" t="s">
        <v>495</v>
      </c>
      <c r="E383" s="90" t="n">
        <f aca="false">+'WMA&amp;MUN Areas'!E383/'WMA&amp;MUN percentages'!$AD383</f>
        <v>0</v>
      </c>
      <c r="F383" s="90" t="n">
        <f aca="false">+'WMA&amp;MUN Areas'!F383/'WMA&amp;MUN percentages'!$AD383</f>
        <v>0</v>
      </c>
      <c r="G383" s="90" t="n">
        <f aca="false">+'WMA&amp;MUN Areas'!G383/'WMA&amp;MUN percentages'!$AD383</f>
        <v>1</v>
      </c>
      <c r="H383" s="90" t="n">
        <f aca="false">+'WMA&amp;MUN Areas'!H383/'WMA&amp;MUN percentages'!$AD383</f>
        <v>0</v>
      </c>
      <c r="I383" s="92" t="n">
        <f aca="false">+'WMA&amp;MUN Areas'!I383/'WMA&amp;MUN percentages'!$AD383</f>
        <v>0</v>
      </c>
      <c r="J383" s="90" t="n">
        <f aca="false">+'WMA&amp;MUN Areas'!J383/'WMA&amp;MUN percentages'!$AD383</f>
        <v>0</v>
      </c>
      <c r="K383" s="90" t="n">
        <f aca="false">+'WMA&amp;MUN Areas'!K383/'WMA&amp;MUN percentages'!$AD383</f>
        <v>0</v>
      </c>
      <c r="L383" s="90" t="n">
        <f aca="false">+'WMA&amp;MUN Areas'!L383/'WMA&amp;MUN percentages'!$AD383</f>
        <v>0</v>
      </c>
      <c r="M383" s="90" t="n">
        <f aca="false">+'WMA&amp;MUN Areas'!M383/'WMA&amp;MUN percentages'!$AD383</f>
        <v>0</v>
      </c>
      <c r="N383" s="90" t="n">
        <f aca="false">+'WMA&amp;MUN Areas'!N383/'WMA&amp;MUN percentages'!$AD383</f>
        <v>0</v>
      </c>
      <c r="O383" s="90" t="n">
        <f aca="false">+'WMA&amp;MUN Areas'!O383/'WMA&amp;MUN percentages'!$AD383</f>
        <v>0</v>
      </c>
      <c r="P383" s="90" t="n">
        <f aca="false">+'WMA&amp;MUN Areas'!P383/'WMA&amp;MUN percentages'!$AD383</f>
        <v>0</v>
      </c>
      <c r="Q383" s="90" t="n">
        <f aca="false">+'WMA&amp;MUN Areas'!Q383/'WMA&amp;MUN percentages'!$AD383</f>
        <v>0</v>
      </c>
      <c r="R383" s="90" t="n">
        <f aca="false">+'WMA&amp;MUN Areas'!R383/'WMA&amp;MUN percentages'!$AD383</f>
        <v>0</v>
      </c>
      <c r="S383" s="90" t="n">
        <f aca="false">+'WMA&amp;MUN Areas'!S383/'WMA&amp;MUN percentages'!$AD383</f>
        <v>0</v>
      </c>
      <c r="T383" s="90" t="n">
        <f aca="false">+'WMA&amp;MUN Areas'!T383/'WMA&amp;MUN percentages'!$AD383</f>
        <v>0</v>
      </c>
      <c r="U383" s="90" t="n">
        <f aca="false">+'WMA&amp;MUN Areas'!U383/'WMA&amp;MUN percentages'!$AD383</f>
        <v>1</v>
      </c>
      <c r="V383" s="90" t="n">
        <f aca="false">+'WMA&amp;MUN Areas'!V383/'WMA&amp;MUN percentages'!$AD383</f>
        <v>0</v>
      </c>
      <c r="W383" s="90" t="n">
        <f aca="false">+'WMA&amp;MUN Areas'!W383/'WMA&amp;MUN percentages'!$AD383</f>
        <v>0</v>
      </c>
      <c r="X383" s="90" t="n">
        <f aca="false">+'WMA&amp;MUN Areas'!X383/'WMA&amp;MUN percentages'!$AD383</f>
        <v>0</v>
      </c>
      <c r="Y383" s="90" t="n">
        <f aca="false">+'WMA&amp;MUN Areas'!Y383/'WMA&amp;MUN percentages'!$AD383</f>
        <v>0</v>
      </c>
      <c r="Z383" s="90" t="n">
        <f aca="false">+'WMA&amp;MUN Areas'!Z383/'WMA&amp;MUN percentages'!$AD383</f>
        <v>0</v>
      </c>
      <c r="AA383" s="90" t="n">
        <f aca="false">+'WMA&amp;MUN Areas'!AA383/'WMA&amp;MUN percentages'!$AD383</f>
        <v>0</v>
      </c>
      <c r="AB383" s="90" t="n">
        <f aca="false">+'WMA&amp;MUN Areas'!AB383/'WMA&amp;MUN percentages'!$AD383</f>
        <v>0</v>
      </c>
      <c r="AC383" s="92" t="n">
        <f aca="false">+'WMA&amp;MUN Areas'!AC383/'WMA&amp;MUN percentages'!$AD383</f>
        <v>0</v>
      </c>
      <c r="AD383" s="36" t="n">
        <v>3.33230862115473</v>
      </c>
      <c r="AF383" s="72"/>
      <c r="AG383" s="66"/>
      <c r="AH383" s="67"/>
      <c r="AI383" s="68"/>
    </row>
    <row r="384" customFormat="false" ht="13.2" hidden="false" customHeight="false" outlineLevel="0" collapsed="false">
      <c r="B384" s="69" t="n">
        <v>25120</v>
      </c>
      <c r="C384" s="70" t="s">
        <v>143</v>
      </c>
      <c r="D384" s="104" t="s">
        <v>496</v>
      </c>
      <c r="E384" s="90" t="n">
        <f aca="false">+'WMA&amp;MUN Areas'!E384/'WMA&amp;MUN percentages'!$AD384</f>
        <v>0</v>
      </c>
      <c r="F384" s="90" t="n">
        <f aca="false">+'WMA&amp;MUN Areas'!F384/'WMA&amp;MUN percentages'!$AD384</f>
        <v>0</v>
      </c>
      <c r="G384" s="90" t="n">
        <f aca="false">+'WMA&amp;MUN Areas'!G384/'WMA&amp;MUN percentages'!$AD384</f>
        <v>1</v>
      </c>
      <c r="H384" s="90" t="n">
        <f aca="false">+'WMA&amp;MUN Areas'!H384/'WMA&amp;MUN percentages'!$AD384</f>
        <v>0</v>
      </c>
      <c r="I384" s="92" t="n">
        <f aca="false">+'WMA&amp;MUN Areas'!I384/'WMA&amp;MUN percentages'!$AD384</f>
        <v>0</v>
      </c>
      <c r="J384" s="90" t="n">
        <f aca="false">+'WMA&amp;MUN Areas'!J384/'WMA&amp;MUN percentages'!$AD384</f>
        <v>0</v>
      </c>
      <c r="K384" s="90" t="n">
        <f aca="false">+'WMA&amp;MUN Areas'!K384/'WMA&amp;MUN percentages'!$AD384</f>
        <v>0</v>
      </c>
      <c r="L384" s="90" t="n">
        <f aca="false">+'WMA&amp;MUN Areas'!L384/'WMA&amp;MUN percentages'!$AD384</f>
        <v>0</v>
      </c>
      <c r="M384" s="90" t="n">
        <f aca="false">+'WMA&amp;MUN Areas'!M384/'WMA&amp;MUN percentages'!$AD384</f>
        <v>0</v>
      </c>
      <c r="N384" s="90" t="n">
        <f aca="false">+'WMA&amp;MUN Areas'!N384/'WMA&amp;MUN percentages'!$AD384</f>
        <v>0</v>
      </c>
      <c r="O384" s="90" t="n">
        <f aca="false">+'WMA&amp;MUN Areas'!O384/'WMA&amp;MUN percentages'!$AD384</f>
        <v>0</v>
      </c>
      <c r="P384" s="90" t="n">
        <f aca="false">+'WMA&amp;MUN Areas'!P384/'WMA&amp;MUN percentages'!$AD384</f>
        <v>0</v>
      </c>
      <c r="Q384" s="90" t="n">
        <f aca="false">+'WMA&amp;MUN Areas'!Q384/'WMA&amp;MUN percentages'!$AD384</f>
        <v>0</v>
      </c>
      <c r="R384" s="90" t="n">
        <f aca="false">+'WMA&amp;MUN Areas'!R384/'WMA&amp;MUN percentages'!$AD384</f>
        <v>0</v>
      </c>
      <c r="S384" s="90" t="n">
        <f aca="false">+'WMA&amp;MUN Areas'!S384/'WMA&amp;MUN percentages'!$AD384</f>
        <v>0</v>
      </c>
      <c r="T384" s="90" t="n">
        <f aca="false">+'WMA&amp;MUN Areas'!T384/'WMA&amp;MUN percentages'!$AD384</f>
        <v>0</v>
      </c>
      <c r="U384" s="90" t="n">
        <f aca="false">+'WMA&amp;MUN Areas'!U384/'WMA&amp;MUN percentages'!$AD384</f>
        <v>1</v>
      </c>
      <c r="V384" s="90" t="n">
        <f aca="false">+'WMA&amp;MUN Areas'!V384/'WMA&amp;MUN percentages'!$AD384</f>
        <v>0</v>
      </c>
      <c r="W384" s="90" t="n">
        <f aca="false">+'WMA&amp;MUN Areas'!W384/'WMA&amp;MUN percentages'!$AD384</f>
        <v>0</v>
      </c>
      <c r="X384" s="90" t="n">
        <f aca="false">+'WMA&amp;MUN Areas'!X384/'WMA&amp;MUN percentages'!$AD384</f>
        <v>0</v>
      </c>
      <c r="Y384" s="90" t="n">
        <f aca="false">+'WMA&amp;MUN Areas'!Y384/'WMA&amp;MUN percentages'!$AD384</f>
        <v>0</v>
      </c>
      <c r="Z384" s="90" t="n">
        <f aca="false">+'WMA&amp;MUN Areas'!Z384/'WMA&amp;MUN percentages'!$AD384</f>
        <v>0</v>
      </c>
      <c r="AA384" s="90" t="n">
        <f aca="false">+'WMA&amp;MUN Areas'!AA384/'WMA&amp;MUN percentages'!$AD384</f>
        <v>0</v>
      </c>
      <c r="AB384" s="90" t="n">
        <f aca="false">+'WMA&amp;MUN Areas'!AB384/'WMA&amp;MUN percentages'!$AD384</f>
        <v>0</v>
      </c>
      <c r="AC384" s="92" t="n">
        <f aca="false">+'WMA&amp;MUN Areas'!AC384/'WMA&amp;MUN percentages'!$AD384</f>
        <v>0</v>
      </c>
      <c r="AD384" s="36" t="n">
        <v>0.119770900912534</v>
      </c>
      <c r="AF384" s="72"/>
      <c r="AG384" s="66"/>
      <c r="AH384" s="67"/>
      <c r="AI384" s="68"/>
    </row>
    <row r="385" customFormat="false" ht="13.2" hidden="false" customHeight="false" outlineLevel="0" collapsed="false">
      <c r="B385" s="69" t="n">
        <v>25125</v>
      </c>
      <c r="C385" s="70" t="s">
        <v>143</v>
      </c>
      <c r="D385" s="104" t="s">
        <v>497</v>
      </c>
      <c r="E385" s="90" t="n">
        <f aca="false">+'WMA&amp;MUN Areas'!E385/'WMA&amp;MUN percentages'!$AD385</f>
        <v>0</v>
      </c>
      <c r="F385" s="90" t="n">
        <f aca="false">+'WMA&amp;MUN Areas'!F385/'WMA&amp;MUN percentages'!$AD385</f>
        <v>0</v>
      </c>
      <c r="G385" s="90" t="n">
        <f aca="false">+'WMA&amp;MUN Areas'!G385/'WMA&amp;MUN percentages'!$AD385</f>
        <v>1</v>
      </c>
      <c r="H385" s="90" t="n">
        <f aca="false">+'WMA&amp;MUN Areas'!H385/'WMA&amp;MUN percentages'!$AD385</f>
        <v>0</v>
      </c>
      <c r="I385" s="92" t="n">
        <f aca="false">+'WMA&amp;MUN Areas'!I385/'WMA&amp;MUN percentages'!$AD385</f>
        <v>0</v>
      </c>
      <c r="J385" s="90" t="n">
        <f aca="false">+'WMA&amp;MUN Areas'!J385/'WMA&amp;MUN percentages'!$AD385</f>
        <v>0</v>
      </c>
      <c r="K385" s="90" t="n">
        <f aca="false">+'WMA&amp;MUN Areas'!K385/'WMA&amp;MUN percentages'!$AD385</f>
        <v>0</v>
      </c>
      <c r="L385" s="90" t="n">
        <f aca="false">+'WMA&amp;MUN Areas'!L385/'WMA&amp;MUN percentages'!$AD385</f>
        <v>0</v>
      </c>
      <c r="M385" s="90" t="n">
        <f aca="false">+'WMA&amp;MUN Areas'!M385/'WMA&amp;MUN percentages'!$AD385</f>
        <v>0</v>
      </c>
      <c r="N385" s="90" t="n">
        <f aca="false">+'WMA&amp;MUN Areas'!N385/'WMA&amp;MUN percentages'!$AD385</f>
        <v>0</v>
      </c>
      <c r="O385" s="90" t="n">
        <f aca="false">+'WMA&amp;MUN Areas'!O385/'WMA&amp;MUN percentages'!$AD385</f>
        <v>0</v>
      </c>
      <c r="P385" s="90" t="n">
        <f aca="false">+'WMA&amp;MUN Areas'!P385/'WMA&amp;MUN percentages'!$AD385</f>
        <v>0</v>
      </c>
      <c r="Q385" s="90" t="n">
        <f aca="false">+'WMA&amp;MUN Areas'!Q385/'WMA&amp;MUN percentages'!$AD385</f>
        <v>0</v>
      </c>
      <c r="R385" s="90" t="n">
        <f aca="false">+'WMA&amp;MUN Areas'!R385/'WMA&amp;MUN percentages'!$AD385</f>
        <v>0</v>
      </c>
      <c r="S385" s="90" t="n">
        <f aca="false">+'WMA&amp;MUN Areas'!S385/'WMA&amp;MUN percentages'!$AD385</f>
        <v>0</v>
      </c>
      <c r="T385" s="90" t="n">
        <f aca="false">+'WMA&amp;MUN Areas'!T385/'WMA&amp;MUN percentages'!$AD385</f>
        <v>0</v>
      </c>
      <c r="U385" s="90" t="n">
        <f aca="false">+'WMA&amp;MUN Areas'!U385/'WMA&amp;MUN percentages'!$AD385</f>
        <v>1</v>
      </c>
      <c r="V385" s="90" t="n">
        <f aca="false">+'WMA&amp;MUN Areas'!V385/'WMA&amp;MUN percentages'!$AD385</f>
        <v>0</v>
      </c>
      <c r="W385" s="90" t="n">
        <f aca="false">+'WMA&amp;MUN Areas'!W385/'WMA&amp;MUN percentages'!$AD385</f>
        <v>0</v>
      </c>
      <c r="X385" s="90" t="n">
        <f aca="false">+'WMA&amp;MUN Areas'!X385/'WMA&amp;MUN percentages'!$AD385</f>
        <v>0</v>
      </c>
      <c r="Y385" s="90" t="n">
        <f aca="false">+'WMA&amp;MUN Areas'!Y385/'WMA&amp;MUN percentages'!$AD385</f>
        <v>0</v>
      </c>
      <c r="Z385" s="90" t="n">
        <f aca="false">+'WMA&amp;MUN Areas'!Z385/'WMA&amp;MUN percentages'!$AD385</f>
        <v>0</v>
      </c>
      <c r="AA385" s="90" t="n">
        <f aca="false">+'WMA&amp;MUN Areas'!AA385/'WMA&amp;MUN percentages'!$AD385</f>
        <v>0</v>
      </c>
      <c r="AB385" s="90" t="n">
        <f aca="false">+'WMA&amp;MUN Areas'!AB385/'WMA&amp;MUN percentages'!$AD385</f>
        <v>0</v>
      </c>
      <c r="AC385" s="92" t="n">
        <f aca="false">+'WMA&amp;MUN Areas'!AC385/'WMA&amp;MUN percentages'!$AD385</f>
        <v>0</v>
      </c>
      <c r="AD385" s="36" t="n">
        <v>5.32475811965536</v>
      </c>
      <c r="AF385" s="72"/>
      <c r="AG385" s="66"/>
      <c r="AH385" s="67"/>
      <c r="AI385" s="68"/>
    </row>
    <row r="386" customFormat="false" ht="13.2" hidden="false" customHeight="false" outlineLevel="0" collapsed="false">
      <c r="B386" s="69" t="n">
        <v>25130</v>
      </c>
      <c r="C386" s="70" t="s">
        <v>143</v>
      </c>
      <c r="D386" s="104" t="s">
        <v>498</v>
      </c>
      <c r="E386" s="90" t="n">
        <f aca="false">+'WMA&amp;MUN Areas'!E386/'WMA&amp;MUN percentages'!$AD386</f>
        <v>0</v>
      </c>
      <c r="F386" s="90" t="n">
        <f aca="false">+'WMA&amp;MUN Areas'!F386/'WMA&amp;MUN percentages'!$AD386</f>
        <v>0.994029475565172</v>
      </c>
      <c r="G386" s="90" t="n">
        <f aca="false">+'WMA&amp;MUN Areas'!G386/'WMA&amp;MUN percentages'!$AD386</f>
        <v>0.00597052443482852</v>
      </c>
      <c r="H386" s="90" t="n">
        <f aca="false">+'WMA&amp;MUN Areas'!H386/'WMA&amp;MUN percentages'!$AD386</f>
        <v>0</v>
      </c>
      <c r="I386" s="92" t="n">
        <f aca="false">+'WMA&amp;MUN Areas'!I386/'WMA&amp;MUN percentages'!$AD386</f>
        <v>0</v>
      </c>
      <c r="J386" s="90" t="n">
        <f aca="false">+'WMA&amp;MUN Areas'!J386/'WMA&amp;MUN percentages'!$AD386</f>
        <v>0</v>
      </c>
      <c r="K386" s="90" t="n">
        <f aca="false">+'WMA&amp;MUN Areas'!K386/'WMA&amp;MUN percentages'!$AD386</f>
        <v>0</v>
      </c>
      <c r="L386" s="90" t="n">
        <f aca="false">+'WMA&amp;MUN Areas'!L386/'WMA&amp;MUN percentages'!$AD386</f>
        <v>0</v>
      </c>
      <c r="M386" s="90" t="n">
        <f aca="false">+'WMA&amp;MUN Areas'!M386/'WMA&amp;MUN percentages'!$AD386</f>
        <v>0</v>
      </c>
      <c r="N386" s="90" t="n">
        <f aca="false">+'WMA&amp;MUN Areas'!N386/'WMA&amp;MUN percentages'!$AD386</f>
        <v>0</v>
      </c>
      <c r="O386" s="90" t="n">
        <f aca="false">+'WMA&amp;MUN Areas'!O386/'WMA&amp;MUN percentages'!$AD386</f>
        <v>0</v>
      </c>
      <c r="P386" s="90" t="n">
        <f aca="false">+'WMA&amp;MUN Areas'!P386/'WMA&amp;MUN percentages'!$AD386</f>
        <v>0</v>
      </c>
      <c r="Q386" s="90" t="n">
        <f aca="false">+'WMA&amp;MUN Areas'!Q386/'WMA&amp;MUN percentages'!$AD386</f>
        <v>0</v>
      </c>
      <c r="R386" s="90" t="n">
        <f aca="false">+'WMA&amp;MUN Areas'!R386/'WMA&amp;MUN percentages'!$AD386</f>
        <v>0.986689416200801</v>
      </c>
      <c r="S386" s="90" t="n">
        <f aca="false">+'WMA&amp;MUN Areas'!S386/'WMA&amp;MUN percentages'!$AD386</f>
        <v>0.00734005936437032</v>
      </c>
      <c r="T386" s="90" t="n">
        <f aca="false">+'WMA&amp;MUN Areas'!T386/'WMA&amp;MUN percentages'!$AD386</f>
        <v>0</v>
      </c>
      <c r="U386" s="90" t="n">
        <f aca="false">+'WMA&amp;MUN Areas'!U386/'WMA&amp;MUN percentages'!$AD386</f>
        <v>0.00597052443482852</v>
      </c>
      <c r="V386" s="90" t="n">
        <f aca="false">+'WMA&amp;MUN Areas'!V386/'WMA&amp;MUN percentages'!$AD386</f>
        <v>0</v>
      </c>
      <c r="W386" s="90" t="n">
        <f aca="false">+'WMA&amp;MUN Areas'!W386/'WMA&amp;MUN percentages'!$AD386</f>
        <v>0</v>
      </c>
      <c r="X386" s="90" t="n">
        <f aca="false">+'WMA&amp;MUN Areas'!X386/'WMA&amp;MUN percentages'!$AD386</f>
        <v>0</v>
      </c>
      <c r="Y386" s="90" t="n">
        <f aca="false">+'WMA&amp;MUN Areas'!Y386/'WMA&amp;MUN percentages'!$AD386</f>
        <v>0</v>
      </c>
      <c r="Z386" s="90" t="n">
        <f aca="false">+'WMA&amp;MUN Areas'!Z386/'WMA&amp;MUN percentages'!$AD386</f>
        <v>0</v>
      </c>
      <c r="AA386" s="90" t="n">
        <f aca="false">+'WMA&amp;MUN Areas'!AA386/'WMA&amp;MUN percentages'!$AD386</f>
        <v>0</v>
      </c>
      <c r="AB386" s="90" t="n">
        <f aca="false">+'WMA&amp;MUN Areas'!AB386/'WMA&amp;MUN percentages'!$AD386</f>
        <v>0</v>
      </c>
      <c r="AC386" s="92" t="n">
        <f aca="false">+'WMA&amp;MUN Areas'!AC386/'WMA&amp;MUN percentages'!$AD386</f>
        <v>0</v>
      </c>
      <c r="AD386" s="36" t="n">
        <v>30.9012916373608</v>
      </c>
      <c r="AF386" s="72"/>
      <c r="AG386" s="66"/>
      <c r="AH386" s="67"/>
      <c r="AI386" s="68"/>
    </row>
    <row r="387" customFormat="false" ht="13.2" hidden="false" customHeight="false" outlineLevel="0" collapsed="false">
      <c r="B387" s="69" t="n">
        <v>25135</v>
      </c>
      <c r="C387" s="70" t="s">
        <v>143</v>
      </c>
      <c r="D387" s="104" t="s">
        <v>499</v>
      </c>
      <c r="E387" s="90" t="n">
        <f aca="false">+'WMA&amp;MUN Areas'!E387/'WMA&amp;MUN percentages'!$AD387</f>
        <v>0</v>
      </c>
      <c r="F387" s="90" t="n">
        <f aca="false">+'WMA&amp;MUN Areas'!F387/'WMA&amp;MUN percentages'!$AD387</f>
        <v>0</v>
      </c>
      <c r="G387" s="90" t="n">
        <f aca="false">+'WMA&amp;MUN Areas'!G387/'WMA&amp;MUN percentages'!$AD387</f>
        <v>1</v>
      </c>
      <c r="H387" s="90" t="n">
        <f aca="false">+'WMA&amp;MUN Areas'!H387/'WMA&amp;MUN percentages'!$AD387</f>
        <v>0</v>
      </c>
      <c r="I387" s="92" t="n">
        <f aca="false">+'WMA&amp;MUN Areas'!I387/'WMA&amp;MUN percentages'!$AD387</f>
        <v>0</v>
      </c>
      <c r="J387" s="90" t="n">
        <f aca="false">+'WMA&amp;MUN Areas'!J387/'WMA&amp;MUN percentages'!$AD387</f>
        <v>0</v>
      </c>
      <c r="K387" s="90" t="n">
        <f aca="false">+'WMA&amp;MUN Areas'!K387/'WMA&amp;MUN percentages'!$AD387</f>
        <v>0</v>
      </c>
      <c r="L387" s="90" t="n">
        <f aca="false">+'WMA&amp;MUN Areas'!L387/'WMA&amp;MUN percentages'!$AD387</f>
        <v>0</v>
      </c>
      <c r="M387" s="90" t="n">
        <f aca="false">+'WMA&amp;MUN Areas'!M387/'WMA&amp;MUN percentages'!$AD387</f>
        <v>0</v>
      </c>
      <c r="N387" s="90" t="n">
        <f aca="false">+'WMA&amp;MUN Areas'!N387/'WMA&amp;MUN percentages'!$AD387</f>
        <v>0</v>
      </c>
      <c r="O387" s="90" t="n">
        <f aca="false">+'WMA&amp;MUN Areas'!O387/'WMA&amp;MUN percentages'!$AD387</f>
        <v>0</v>
      </c>
      <c r="P387" s="90" t="n">
        <f aca="false">+'WMA&amp;MUN Areas'!P387/'WMA&amp;MUN percentages'!$AD387</f>
        <v>0</v>
      </c>
      <c r="Q387" s="90" t="n">
        <f aca="false">+'WMA&amp;MUN Areas'!Q387/'WMA&amp;MUN percentages'!$AD387</f>
        <v>0</v>
      </c>
      <c r="R387" s="90" t="n">
        <f aca="false">+'WMA&amp;MUN Areas'!R387/'WMA&amp;MUN percentages'!$AD387</f>
        <v>0</v>
      </c>
      <c r="S387" s="90" t="n">
        <f aca="false">+'WMA&amp;MUN Areas'!S387/'WMA&amp;MUN percentages'!$AD387</f>
        <v>0</v>
      </c>
      <c r="T387" s="90" t="n">
        <f aca="false">+'WMA&amp;MUN Areas'!T387/'WMA&amp;MUN percentages'!$AD387</f>
        <v>0</v>
      </c>
      <c r="U387" s="90" t="n">
        <f aca="false">+'WMA&amp;MUN Areas'!U387/'WMA&amp;MUN percentages'!$AD387</f>
        <v>1</v>
      </c>
      <c r="V387" s="90" t="n">
        <f aca="false">+'WMA&amp;MUN Areas'!V387/'WMA&amp;MUN percentages'!$AD387</f>
        <v>0</v>
      </c>
      <c r="W387" s="90" t="n">
        <f aca="false">+'WMA&amp;MUN Areas'!W387/'WMA&amp;MUN percentages'!$AD387</f>
        <v>0</v>
      </c>
      <c r="X387" s="90" t="n">
        <f aca="false">+'WMA&amp;MUN Areas'!X387/'WMA&amp;MUN percentages'!$AD387</f>
        <v>0</v>
      </c>
      <c r="Y387" s="90" t="n">
        <f aca="false">+'WMA&amp;MUN Areas'!Y387/'WMA&amp;MUN percentages'!$AD387</f>
        <v>0</v>
      </c>
      <c r="Z387" s="90" t="n">
        <f aca="false">+'WMA&amp;MUN Areas'!Z387/'WMA&amp;MUN percentages'!$AD387</f>
        <v>0</v>
      </c>
      <c r="AA387" s="90" t="n">
        <f aca="false">+'WMA&amp;MUN Areas'!AA387/'WMA&amp;MUN percentages'!$AD387</f>
        <v>0</v>
      </c>
      <c r="AB387" s="90" t="n">
        <f aca="false">+'WMA&amp;MUN Areas'!AB387/'WMA&amp;MUN percentages'!$AD387</f>
        <v>0</v>
      </c>
      <c r="AC387" s="92" t="n">
        <f aca="false">+'WMA&amp;MUN Areas'!AC387/'WMA&amp;MUN percentages'!$AD387</f>
        <v>0</v>
      </c>
      <c r="AD387" s="36" t="n">
        <v>1.53530430308052</v>
      </c>
      <c r="AF387" s="72"/>
      <c r="AG387" s="66"/>
      <c r="AH387" s="67"/>
      <c r="AI387" s="68"/>
    </row>
    <row r="388" customFormat="false" ht="13.2" hidden="false" customHeight="false" outlineLevel="0" collapsed="false">
      <c r="B388" s="69" t="n">
        <v>25140</v>
      </c>
      <c r="C388" s="70" t="s">
        <v>143</v>
      </c>
      <c r="D388" s="104" t="s">
        <v>500</v>
      </c>
      <c r="E388" s="90" t="n">
        <f aca="false">+'WMA&amp;MUN Areas'!E388/'WMA&amp;MUN percentages'!$AD388</f>
        <v>0</v>
      </c>
      <c r="F388" s="90" t="n">
        <f aca="false">+'WMA&amp;MUN Areas'!F388/'WMA&amp;MUN percentages'!$AD388</f>
        <v>0.548044973126826</v>
      </c>
      <c r="G388" s="90" t="n">
        <f aca="false">+'WMA&amp;MUN Areas'!G388/'WMA&amp;MUN percentages'!$AD388</f>
        <v>0.451955026873174</v>
      </c>
      <c r="H388" s="90" t="n">
        <f aca="false">+'WMA&amp;MUN Areas'!H388/'WMA&amp;MUN percentages'!$AD388</f>
        <v>0</v>
      </c>
      <c r="I388" s="92" t="n">
        <f aca="false">+'WMA&amp;MUN Areas'!I388/'WMA&amp;MUN percentages'!$AD388</f>
        <v>0</v>
      </c>
      <c r="J388" s="90" t="n">
        <f aca="false">+'WMA&amp;MUN Areas'!J388/'WMA&amp;MUN percentages'!$AD388</f>
        <v>0</v>
      </c>
      <c r="K388" s="90" t="n">
        <f aca="false">+'WMA&amp;MUN Areas'!K388/'WMA&amp;MUN percentages'!$AD388</f>
        <v>0</v>
      </c>
      <c r="L388" s="90" t="n">
        <f aca="false">+'WMA&amp;MUN Areas'!L388/'WMA&amp;MUN percentages'!$AD388</f>
        <v>0</v>
      </c>
      <c r="M388" s="90" t="n">
        <f aca="false">+'WMA&amp;MUN Areas'!M388/'WMA&amp;MUN percentages'!$AD388</f>
        <v>0</v>
      </c>
      <c r="N388" s="90" t="n">
        <f aca="false">+'WMA&amp;MUN Areas'!N388/'WMA&amp;MUN percentages'!$AD388</f>
        <v>0</v>
      </c>
      <c r="O388" s="90" t="n">
        <f aca="false">+'WMA&amp;MUN Areas'!O388/'WMA&amp;MUN percentages'!$AD388</f>
        <v>0</v>
      </c>
      <c r="P388" s="90" t="n">
        <f aca="false">+'WMA&amp;MUN Areas'!P388/'WMA&amp;MUN percentages'!$AD388</f>
        <v>0</v>
      </c>
      <c r="Q388" s="90" t="n">
        <f aca="false">+'WMA&amp;MUN Areas'!Q388/'WMA&amp;MUN percentages'!$AD388</f>
        <v>0</v>
      </c>
      <c r="R388" s="90" t="n">
        <f aca="false">+'WMA&amp;MUN Areas'!R388/'WMA&amp;MUN percentages'!$AD388</f>
        <v>0.548044973126826</v>
      </c>
      <c r="S388" s="90" t="n">
        <f aca="false">+'WMA&amp;MUN Areas'!S388/'WMA&amp;MUN percentages'!$AD388</f>
        <v>0</v>
      </c>
      <c r="T388" s="90" t="n">
        <f aca="false">+'WMA&amp;MUN Areas'!T388/'WMA&amp;MUN percentages'!$AD388</f>
        <v>0</v>
      </c>
      <c r="U388" s="90" t="n">
        <f aca="false">+'WMA&amp;MUN Areas'!U388/'WMA&amp;MUN percentages'!$AD388</f>
        <v>0.451955026873174</v>
      </c>
      <c r="V388" s="90" t="n">
        <f aca="false">+'WMA&amp;MUN Areas'!V388/'WMA&amp;MUN percentages'!$AD388</f>
        <v>0</v>
      </c>
      <c r="W388" s="90" t="n">
        <f aca="false">+'WMA&amp;MUN Areas'!W388/'WMA&amp;MUN percentages'!$AD388</f>
        <v>0</v>
      </c>
      <c r="X388" s="90" t="n">
        <f aca="false">+'WMA&amp;MUN Areas'!X388/'WMA&amp;MUN percentages'!$AD388</f>
        <v>0</v>
      </c>
      <c r="Y388" s="90" t="n">
        <f aca="false">+'WMA&amp;MUN Areas'!Y388/'WMA&amp;MUN percentages'!$AD388</f>
        <v>0</v>
      </c>
      <c r="Z388" s="90" t="n">
        <f aca="false">+'WMA&amp;MUN Areas'!Z388/'WMA&amp;MUN percentages'!$AD388</f>
        <v>0</v>
      </c>
      <c r="AA388" s="90" t="n">
        <f aca="false">+'WMA&amp;MUN Areas'!AA388/'WMA&amp;MUN percentages'!$AD388</f>
        <v>0</v>
      </c>
      <c r="AB388" s="90" t="n">
        <f aca="false">+'WMA&amp;MUN Areas'!AB388/'WMA&amp;MUN percentages'!$AD388</f>
        <v>0</v>
      </c>
      <c r="AC388" s="92" t="n">
        <f aca="false">+'WMA&amp;MUN Areas'!AC388/'WMA&amp;MUN percentages'!$AD388</f>
        <v>0</v>
      </c>
      <c r="AD388" s="36" t="n">
        <v>30.7431547947156</v>
      </c>
      <c r="AF388" s="72"/>
      <c r="AG388" s="66"/>
      <c r="AH388" s="67"/>
      <c r="AI388" s="68"/>
    </row>
    <row r="389" customFormat="false" ht="13.2" hidden="false" customHeight="false" outlineLevel="0" collapsed="false">
      <c r="B389" s="69" t="n">
        <v>25145</v>
      </c>
      <c r="C389" s="70" t="s">
        <v>143</v>
      </c>
      <c r="D389" s="104" t="s">
        <v>501</v>
      </c>
      <c r="E389" s="90" t="n">
        <f aca="false">+'WMA&amp;MUN Areas'!E389/'WMA&amp;MUN percentages'!$AD389</f>
        <v>0</v>
      </c>
      <c r="F389" s="90" t="n">
        <f aca="false">+'WMA&amp;MUN Areas'!F389/'WMA&amp;MUN percentages'!$AD389</f>
        <v>0</v>
      </c>
      <c r="G389" s="90" t="n">
        <f aca="false">+'WMA&amp;MUN Areas'!G389/'WMA&amp;MUN percentages'!$AD389</f>
        <v>1</v>
      </c>
      <c r="H389" s="90" t="n">
        <f aca="false">+'WMA&amp;MUN Areas'!H389/'WMA&amp;MUN percentages'!$AD389</f>
        <v>0</v>
      </c>
      <c r="I389" s="92" t="n">
        <f aca="false">+'WMA&amp;MUN Areas'!I389/'WMA&amp;MUN percentages'!$AD389</f>
        <v>0</v>
      </c>
      <c r="J389" s="90" t="n">
        <f aca="false">+'WMA&amp;MUN Areas'!J389/'WMA&amp;MUN percentages'!$AD389</f>
        <v>0</v>
      </c>
      <c r="K389" s="90" t="n">
        <f aca="false">+'WMA&amp;MUN Areas'!K389/'WMA&amp;MUN percentages'!$AD389</f>
        <v>0</v>
      </c>
      <c r="L389" s="90" t="n">
        <f aca="false">+'WMA&amp;MUN Areas'!L389/'WMA&amp;MUN percentages'!$AD389</f>
        <v>0</v>
      </c>
      <c r="M389" s="90" t="n">
        <f aca="false">+'WMA&amp;MUN Areas'!M389/'WMA&amp;MUN percentages'!$AD389</f>
        <v>0</v>
      </c>
      <c r="N389" s="90" t="n">
        <f aca="false">+'WMA&amp;MUN Areas'!N389/'WMA&amp;MUN percentages'!$AD389</f>
        <v>0</v>
      </c>
      <c r="O389" s="90" t="n">
        <f aca="false">+'WMA&amp;MUN Areas'!O389/'WMA&amp;MUN percentages'!$AD389</f>
        <v>0</v>
      </c>
      <c r="P389" s="90" t="n">
        <f aca="false">+'WMA&amp;MUN Areas'!P389/'WMA&amp;MUN percentages'!$AD389</f>
        <v>0</v>
      </c>
      <c r="Q389" s="90" t="n">
        <f aca="false">+'WMA&amp;MUN Areas'!Q389/'WMA&amp;MUN percentages'!$AD389</f>
        <v>0</v>
      </c>
      <c r="R389" s="90" t="n">
        <f aca="false">+'WMA&amp;MUN Areas'!R389/'WMA&amp;MUN percentages'!$AD389</f>
        <v>0</v>
      </c>
      <c r="S389" s="90" t="n">
        <f aca="false">+'WMA&amp;MUN Areas'!S389/'WMA&amp;MUN percentages'!$AD389</f>
        <v>0</v>
      </c>
      <c r="T389" s="90" t="n">
        <f aca="false">+'WMA&amp;MUN Areas'!T389/'WMA&amp;MUN percentages'!$AD389</f>
        <v>0</v>
      </c>
      <c r="U389" s="90" t="n">
        <f aca="false">+'WMA&amp;MUN Areas'!U389/'WMA&amp;MUN percentages'!$AD389</f>
        <v>1</v>
      </c>
      <c r="V389" s="90" t="n">
        <f aca="false">+'WMA&amp;MUN Areas'!V389/'WMA&amp;MUN percentages'!$AD389</f>
        <v>0</v>
      </c>
      <c r="W389" s="90" t="n">
        <f aca="false">+'WMA&amp;MUN Areas'!W389/'WMA&amp;MUN percentages'!$AD389</f>
        <v>0</v>
      </c>
      <c r="X389" s="90" t="n">
        <f aca="false">+'WMA&amp;MUN Areas'!X389/'WMA&amp;MUN percentages'!$AD389</f>
        <v>0</v>
      </c>
      <c r="Y389" s="90" t="n">
        <f aca="false">+'WMA&amp;MUN Areas'!Y389/'WMA&amp;MUN percentages'!$AD389</f>
        <v>0</v>
      </c>
      <c r="Z389" s="90" t="n">
        <f aca="false">+'WMA&amp;MUN Areas'!Z389/'WMA&amp;MUN percentages'!$AD389</f>
        <v>0</v>
      </c>
      <c r="AA389" s="90" t="n">
        <f aca="false">+'WMA&amp;MUN Areas'!AA389/'WMA&amp;MUN percentages'!$AD389</f>
        <v>0</v>
      </c>
      <c r="AB389" s="90" t="n">
        <f aca="false">+'WMA&amp;MUN Areas'!AB389/'WMA&amp;MUN percentages'!$AD389</f>
        <v>0</v>
      </c>
      <c r="AC389" s="92" t="n">
        <f aca="false">+'WMA&amp;MUN Areas'!AC389/'WMA&amp;MUN percentages'!$AD389</f>
        <v>0</v>
      </c>
      <c r="AD389" s="36" t="n">
        <v>2.35898925964187</v>
      </c>
      <c r="AF389" s="72"/>
      <c r="AG389" s="66"/>
      <c r="AH389" s="67"/>
      <c r="AI389" s="68"/>
    </row>
    <row r="390" customFormat="false" ht="13.2" hidden="false" customHeight="false" outlineLevel="0" collapsed="false">
      <c r="B390" s="69" t="n">
        <v>25155</v>
      </c>
      <c r="C390" s="70" t="s">
        <v>143</v>
      </c>
      <c r="D390" s="104" t="s">
        <v>502</v>
      </c>
      <c r="E390" s="90" t="n">
        <f aca="false">+'WMA&amp;MUN Areas'!E390/'WMA&amp;MUN percentages'!$AD390</f>
        <v>0</v>
      </c>
      <c r="F390" s="90" t="n">
        <f aca="false">+'WMA&amp;MUN Areas'!F390/'WMA&amp;MUN percentages'!$AD390</f>
        <v>0</v>
      </c>
      <c r="G390" s="90" t="n">
        <f aca="false">+'WMA&amp;MUN Areas'!G390/'WMA&amp;MUN percentages'!$AD390</f>
        <v>1</v>
      </c>
      <c r="H390" s="90" t="n">
        <f aca="false">+'WMA&amp;MUN Areas'!H390/'WMA&amp;MUN percentages'!$AD390</f>
        <v>0</v>
      </c>
      <c r="I390" s="92" t="n">
        <f aca="false">+'WMA&amp;MUN Areas'!I390/'WMA&amp;MUN percentages'!$AD390</f>
        <v>0</v>
      </c>
      <c r="J390" s="90" t="n">
        <f aca="false">+'WMA&amp;MUN Areas'!J390/'WMA&amp;MUN percentages'!$AD390</f>
        <v>0</v>
      </c>
      <c r="K390" s="90" t="n">
        <f aca="false">+'WMA&amp;MUN Areas'!K390/'WMA&amp;MUN percentages'!$AD390</f>
        <v>0</v>
      </c>
      <c r="L390" s="90" t="n">
        <f aca="false">+'WMA&amp;MUN Areas'!L390/'WMA&amp;MUN percentages'!$AD390</f>
        <v>0</v>
      </c>
      <c r="M390" s="90" t="n">
        <f aca="false">+'WMA&amp;MUN Areas'!M390/'WMA&amp;MUN percentages'!$AD390</f>
        <v>0</v>
      </c>
      <c r="N390" s="90" t="n">
        <f aca="false">+'WMA&amp;MUN Areas'!N390/'WMA&amp;MUN percentages'!$AD390</f>
        <v>0</v>
      </c>
      <c r="O390" s="90" t="n">
        <f aca="false">+'WMA&amp;MUN Areas'!O390/'WMA&amp;MUN percentages'!$AD390</f>
        <v>0</v>
      </c>
      <c r="P390" s="90" t="n">
        <f aca="false">+'WMA&amp;MUN Areas'!P390/'WMA&amp;MUN percentages'!$AD390</f>
        <v>0</v>
      </c>
      <c r="Q390" s="90" t="n">
        <f aca="false">+'WMA&amp;MUN Areas'!Q390/'WMA&amp;MUN percentages'!$AD390</f>
        <v>0</v>
      </c>
      <c r="R390" s="90" t="n">
        <f aca="false">+'WMA&amp;MUN Areas'!R390/'WMA&amp;MUN percentages'!$AD390</f>
        <v>0</v>
      </c>
      <c r="S390" s="90" t="n">
        <f aca="false">+'WMA&amp;MUN Areas'!S390/'WMA&amp;MUN percentages'!$AD390</f>
        <v>0</v>
      </c>
      <c r="T390" s="90" t="n">
        <f aca="false">+'WMA&amp;MUN Areas'!T390/'WMA&amp;MUN percentages'!$AD390</f>
        <v>0</v>
      </c>
      <c r="U390" s="90" t="n">
        <f aca="false">+'WMA&amp;MUN Areas'!U390/'WMA&amp;MUN percentages'!$AD390</f>
        <v>1</v>
      </c>
      <c r="V390" s="90" t="n">
        <f aca="false">+'WMA&amp;MUN Areas'!V390/'WMA&amp;MUN percentages'!$AD390</f>
        <v>0</v>
      </c>
      <c r="W390" s="90" t="n">
        <f aca="false">+'WMA&amp;MUN Areas'!W390/'WMA&amp;MUN percentages'!$AD390</f>
        <v>0</v>
      </c>
      <c r="X390" s="90" t="n">
        <f aca="false">+'WMA&amp;MUN Areas'!X390/'WMA&amp;MUN percentages'!$AD390</f>
        <v>0</v>
      </c>
      <c r="Y390" s="90" t="n">
        <f aca="false">+'WMA&amp;MUN Areas'!Y390/'WMA&amp;MUN percentages'!$AD390</f>
        <v>0</v>
      </c>
      <c r="Z390" s="90" t="n">
        <f aca="false">+'WMA&amp;MUN Areas'!Z390/'WMA&amp;MUN percentages'!$AD390</f>
        <v>0</v>
      </c>
      <c r="AA390" s="90" t="n">
        <f aca="false">+'WMA&amp;MUN Areas'!AA390/'WMA&amp;MUN percentages'!$AD390</f>
        <v>0</v>
      </c>
      <c r="AB390" s="90" t="n">
        <f aca="false">+'WMA&amp;MUN Areas'!AB390/'WMA&amp;MUN percentages'!$AD390</f>
        <v>0</v>
      </c>
      <c r="AC390" s="92" t="n">
        <f aca="false">+'WMA&amp;MUN Areas'!AC390/'WMA&amp;MUN percentages'!$AD390</f>
        <v>0</v>
      </c>
      <c r="AD390" s="36" t="n">
        <v>40.3576384525654</v>
      </c>
      <c r="AF390" s="72"/>
      <c r="AG390" s="66"/>
      <c r="AH390" s="67"/>
      <c r="AI390" s="68"/>
    </row>
    <row r="391" customFormat="false" ht="13.2" hidden="false" customHeight="false" outlineLevel="0" collapsed="false">
      <c r="B391" s="69" t="n">
        <v>25160</v>
      </c>
      <c r="C391" s="70" t="s">
        <v>143</v>
      </c>
      <c r="D391" s="104" t="s">
        <v>503</v>
      </c>
      <c r="E391" s="90" t="n">
        <f aca="false">+'WMA&amp;MUN Areas'!E391/'WMA&amp;MUN percentages'!$AD391</f>
        <v>0</v>
      </c>
      <c r="F391" s="90" t="n">
        <f aca="false">+'WMA&amp;MUN Areas'!F391/'WMA&amp;MUN percentages'!$AD391</f>
        <v>0.585533937270471</v>
      </c>
      <c r="G391" s="90" t="n">
        <f aca="false">+'WMA&amp;MUN Areas'!G391/'WMA&amp;MUN percentages'!$AD391</f>
        <v>0.0910730963825723</v>
      </c>
      <c r="H391" s="90" t="n">
        <f aca="false">+'WMA&amp;MUN Areas'!H391/'WMA&amp;MUN percentages'!$AD391</f>
        <v>0.129153815322255</v>
      </c>
      <c r="I391" s="92" t="n">
        <f aca="false">+'WMA&amp;MUN Areas'!I391/'WMA&amp;MUN percentages'!$AD391</f>
        <v>0.194239151024702</v>
      </c>
      <c r="J391" s="90" t="n">
        <f aca="false">+'WMA&amp;MUN Areas'!J391/'WMA&amp;MUN percentages'!$AD391</f>
        <v>0</v>
      </c>
      <c r="K391" s="90" t="n">
        <f aca="false">+'WMA&amp;MUN Areas'!K391/'WMA&amp;MUN percentages'!$AD391</f>
        <v>0</v>
      </c>
      <c r="L391" s="90" t="n">
        <f aca="false">+'WMA&amp;MUN Areas'!L391/'WMA&amp;MUN percentages'!$AD391</f>
        <v>0</v>
      </c>
      <c r="M391" s="90" t="n">
        <f aca="false">+'WMA&amp;MUN Areas'!M391/'WMA&amp;MUN percentages'!$AD391</f>
        <v>0</v>
      </c>
      <c r="N391" s="90" t="n">
        <f aca="false">+'WMA&amp;MUN Areas'!N391/'WMA&amp;MUN percentages'!$AD391</f>
        <v>0</v>
      </c>
      <c r="O391" s="90" t="n">
        <f aca="false">+'WMA&amp;MUN Areas'!O391/'WMA&amp;MUN percentages'!$AD391</f>
        <v>0</v>
      </c>
      <c r="P391" s="90" t="n">
        <f aca="false">+'WMA&amp;MUN Areas'!P391/'WMA&amp;MUN percentages'!$AD391</f>
        <v>0</v>
      </c>
      <c r="Q391" s="90" t="n">
        <f aca="false">+'WMA&amp;MUN Areas'!Q391/'WMA&amp;MUN percentages'!$AD391</f>
        <v>0</v>
      </c>
      <c r="R391" s="90" t="n">
        <f aca="false">+'WMA&amp;MUN Areas'!R391/'WMA&amp;MUN percentages'!$AD391</f>
        <v>0.0953907294109351</v>
      </c>
      <c r="S391" s="90" t="n">
        <f aca="false">+'WMA&amp;MUN Areas'!S391/'WMA&amp;MUN percentages'!$AD391</f>
        <v>0.490143207859536</v>
      </c>
      <c r="T391" s="90" t="n">
        <f aca="false">+'WMA&amp;MUN Areas'!T391/'WMA&amp;MUN percentages'!$AD391</f>
        <v>0.129153815322255</v>
      </c>
      <c r="U391" s="90" t="n">
        <f aca="false">+'WMA&amp;MUN Areas'!U391/'WMA&amp;MUN percentages'!$AD391</f>
        <v>0</v>
      </c>
      <c r="V391" s="90" t="n">
        <f aca="false">+'WMA&amp;MUN Areas'!V391/'WMA&amp;MUN percentages'!$AD391</f>
        <v>0.0910730963825723</v>
      </c>
      <c r="W391" s="90" t="n">
        <f aca="false">+'WMA&amp;MUN Areas'!W391/'WMA&amp;MUN percentages'!$AD391</f>
        <v>0</v>
      </c>
      <c r="X391" s="90" t="n">
        <f aca="false">+'WMA&amp;MUN Areas'!X391/'WMA&amp;MUN percentages'!$AD391</f>
        <v>0</v>
      </c>
      <c r="Y391" s="90" t="n">
        <f aca="false">+'WMA&amp;MUN Areas'!Y391/'WMA&amp;MUN percentages'!$AD391</f>
        <v>0</v>
      </c>
      <c r="Z391" s="90" t="n">
        <f aca="false">+'WMA&amp;MUN Areas'!Z391/'WMA&amp;MUN percentages'!$AD391</f>
        <v>0</v>
      </c>
      <c r="AA391" s="90" t="n">
        <f aca="false">+'WMA&amp;MUN Areas'!AA391/'WMA&amp;MUN percentages'!$AD391</f>
        <v>0</v>
      </c>
      <c r="AB391" s="90" t="n">
        <f aca="false">+'WMA&amp;MUN Areas'!AB391/'WMA&amp;MUN percentages'!$AD391</f>
        <v>0</v>
      </c>
      <c r="AC391" s="92" t="n">
        <f aca="false">+'WMA&amp;MUN Areas'!AC391/'WMA&amp;MUN percentages'!$AD391</f>
        <v>0.194239151024702</v>
      </c>
      <c r="AD391" s="36" t="n">
        <v>37.3586517667441</v>
      </c>
      <c r="AF391" s="72"/>
      <c r="AG391" s="66"/>
      <c r="AH391" s="67"/>
      <c r="AI391" s="68"/>
    </row>
    <row r="392" customFormat="false" ht="12.75" hidden="false" customHeight="true" outlineLevel="0" collapsed="false">
      <c r="B392" s="69" t="n">
        <v>25165</v>
      </c>
      <c r="C392" s="70" t="s">
        <v>143</v>
      </c>
      <c r="D392" s="104" t="s">
        <v>504</v>
      </c>
      <c r="E392" s="90" t="n">
        <f aca="false">+'WMA&amp;MUN Areas'!E392/'WMA&amp;MUN percentages'!$AD392</f>
        <v>0</v>
      </c>
      <c r="F392" s="90" t="n">
        <f aca="false">+'WMA&amp;MUN Areas'!F392/'WMA&amp;MUN percentages'!$AD392</f>
        <v>0</v>
      </c>
      <c r="G392" s="90" t="n">
        <f aca="false">+'WMA&amp;MUN Areas'!G392/'WMA&amp;MUN percentages'!$AD392</f>
        <v>1</v>
      </c>
      <c r="H392" s="90" t="n">
        <f aca="false">+'WMA&amp;MUN Areas'!H392/'WMA&amp;MUN percentages'!$AD392</f>
        <v>0</v>
      </c>
      <c r="I392" s="92" t="n">
        <f aca="false">+'WMA&amp;MUN Areas'!I392/'WMA&amp;MUN percentages'!$AD392</f>
        <v>0</v>
      </c>
      <c r="J392" s="90" t="n">
        <f aca="false">+'WMA&amp;MUN Areas'!J392/'WMA&amp;MUN percentages'!$AD392</f>
        <v>0</v>
      </c>
      <c r="K392" s="90" t="n">
        <f aca="false">+'WMA&amp;MUN Areas'!K392/'WMA&amp;MUN percentages'!$AD392</f>
        <v>0</v>
      </c>
      <c r="L392" s="90" t="n">
        <f aca="false">+'WMA&amp;MUN Areas'!L392/'WMA&amp;MUN percentages'!$AD392</f>
        <v>0</v>
      </c>
      <c r="M392" s="90" t="n">
        <f aca="false">+'WMA&amp;MUN Areas'!M392/'WMA&amp;MUN percentages'!$AD392</f>
        <v>0</v>
      </c>
      <c r="N392" s="90" t="n">
        <f aca="false">+'WMA&amp;MUN Areas'!N392/'WMA&amp;MUN percentages'!$AD392</f>
        <v>0</v>
      </c>
      <c r="O392" s="90" t="n">
        <f aca="false">+'WMA&amp;MUN Areas'!O392/'WMA&amp;MUN percentages'!$AD392</f>
        <v>0</v>
      </c>
      <c r="P392" s="90" t="n">
        <f aca="false">+'WMA&amp;MUN Areas'!P392/'WMA&amp;MUN percentages'!$AD392</f>
        <v>0</v>
      </c>
      <c r="Q392" s="90" t="n">
        <f aca="false">+'WMA&amp;MUN Areas'!Q392/'WMA&amp;MUN percentages'!$AD392</f>
        <v>0</v>
      </c>
      <c r="R392" s="90" t="n">
        <f aca="false">+'WMA&amp;MUN Areas'!R392/'WMA&amp;MUN percentages'!$AD392</f>
        <v>0</v>
      </c>
      <c r="S392" s="90" t="n">
        <f aca="false">+'WMA&amp;MUN Areas'!S392/'WMA&amp;MUN percentages'!$AD392</f>
        <v>0</v>
      </c>
      <c r="T392" s="90" t="n">
        <f aca="false">+'WMA&amp;MUN Areas'!T392/'WMA&amp;MUN percentages'!$AD392</f>
        <v>0</v>
      </c>
      <c r="U392" s="90" t="n">
        <f aca="false">+'WMA&amp;MUN Areas'!U392/'WMA&amp;MUN percentages'!$AD392</f>
        <v>1</v>
      </c>
      <c r="V392" s="90" t="n">
        <f aca="false">+'WMA&amp;MUN Areas'!V392/'WMA&amp;MUN percentages'!$AD392</f>
        <v>0</v>
      </c>
      <c r="W392" s="90" t="n">
        <f aca="false">+'WMA&amp;MUN Areas'!W392/'WMA&amp;MUN percentages'!$AD392</f>
        <v>0</v>
      </c>
      <c r="X392" s="90" t="n">
        <f aca="false">+'WMA&amp;MUN Areas'!X392/'WMA&amp;MUN percentages'!$AD392</f>
        <v>0</v>
      </c>
      <c r="Y392" s="90" t="n">
        <f aca="false">+'WMA&amp;MUN Areas'!Y392/'WMA&amp;MUN percentages'!$AD392</f>
        <v>0</v>
      </c>
      <c r="Z392" s="90" t="n">
        <f aca="false">+'WMA&amp;MUN Areas'!Z392/'WMA&amp;MUN percentages'!$AD392</f>
        <v>0</v>
      </c>
      <c r="AA392" s="90" t="n">
        <f aca="false">+'WMA&amp;MUN Areas'!AA392/'WMA&amp;MUN percentages'!$AD392</f>
        <v>0</v>
      </c>
      <c r="AB392" s="90" t="n">
        <f aca="false">+'WMA&amp;MUN Areas'!AB392/'WMA&amp;MUN percentages'!$AD392</f>
        <v>0</v>
      </c>
      <c r="AC392" s="92" t="n">
        <f aca="false">+'WMA&amp;MUN Areas'!AC392/'WMA&amp;MUN percentages'!$AD392</f>
        <v>0</v>
      </c>
      <c r="AD392" s="36" t="n">
        <v>1.94166500003587</v>
      </c>
      <c r="AF392" s="72"/>
      <c r="AG392" s="66"/>
      <c r="AH392" s="67"/>
      <c r="AI392" s="68"/>
    </row>
    <row r="393" customFormat="false" ht="13.2" hidden="false" customHeight="false" outlineLevel="0" collapsed="false">
      <c r="B393" s="69" t="n">
        <v>25170</v>
      </c>
      <c r="C393" s="70" t="s">
        <v>143</v>
      </c>
      <c r="D393" s="104" t="s">
        <v>505</v>
      </c>
      <c r="E393" s="90" t="n">
        <f aca="false">+'WMA&amp;MUN Areas'!E393/'WMA&amp;MUN percentages'!$AD393</f>
        <v>0</v>
      </c>
      <c r="F393" s="90" t="n">
        <f aca="false">+'WMA&amp;MUN Areas'!F393/'WMA&amp;MUN percentages'!$AD393</f>
        <v>0</v>
      </c>
      <c r="G393" s="90" t="n">
        <f aca="false">+'WMA&amp;MUN Areas'!G393/'WMA&amp;MUN percentages'!$AD393</f>
        <v>1</v>
      </c>
      <c r="H393" s="90" t="n">
        <f aca="false">+'WMA&amp;MUN Areas'!H393/'WMA&amp;MUN percentages'!$AD393</f>
        <v>0</v>
      </c>
      <c r="I393" s="92" t="n">
        <f aca="false">+'WMA&amp;MUN Areas'!I393/'WMA&amp;MUN percentages'!$AD393</f>
        <v>0</v>
      </c>
      <c r="J393" s="90" t="n">
        <f aca="false">+'WMA&amp;MUN Areas'!J393/'WMA&amp;MUN percentages'!$AD393</f>
        <v>0</v>
      </c>
      <c r="K393" s="90" t="n">
        <f aca="false">+'WMA&amp;MUN Areas'!K393/'WMA&amp;MUN percentages'!$AD393</f>
        <v>0</v>
      </c>
      <c r="L393" s="90" t="n">
        <f aca="false">+'WMA&amp;MUN Areas'!L393/'WMA&amp;MUN percentages'!$AD393</f>
        <v>0</v>
      </c>
      <c r="M393" s="90" t="n">
        <f aca="false">+'WMA&amp;MUN Areas'!M393/'WMA&amp;MUN percentages'!$AD393</f>
        <v>0</v>
      </c>
      <c r="N393" s="90" t="n">
        <f aca="false">+'WMA&amp;MUN Areas'!N393/'WMA&amp;MUN percentages'!$AD393</f>
        <v>0</v>
      </c>
      <c r="O393" s="90" t="n">
        <f aca="false">+'WMA&amp;MUN Areas'!O393/'WMA&amp;MUN percentages'!$AD393</f>
        <v>0</v>
      </c>
      <c r="P393" s="90" t="n">
        <f aca="false">+'WMA&amp;MUN Areas'!P393/'WMA&amp;MUN percentages'!$AD393</f>
        <v>0</v>
      </c>
      <c r="Q393" s="90" t="n">
        <f aca="false">+'WMA&amp;MUN Areas'!Q393/'WMA&amp;MUN percentages'!$AD393</f>
        <v>0</v>
      </c>
      <c r="R393" s="90" t="n">
        <f aca="false">+'WMA&amp;MUN Areas'!R393/'WMA&amp;MUN percentages'!$AD393</f>
        <v>0</v>
      </c>
      <c r="S393" s="90" t="n">
        <f aca="false">+'WMA&amp;MUN Areas'!S393/'WMA&amp;MUN percentages'!$AD393</f>
        <v>0</v>
      </c>
      <c r="T393" s="90" t="n">
        <f aca="false">+'WMA&amp;MUN Areas'!T393/'WMA&amp;MUN percentages'!$AD393</f>
        <v>0</v>
      </c>
      <c r="U393" s="90" t="n">
        <f aca="false">+'WMA&amp;MUN Areas'!U393/'WMA&amp;MUN percentages'!$AD393</f>
        <v>1</v>
      </c>
      <c r="V393" s="90" t="n">
        <f aca="false">+'WMA&amp;MUN Areas'!V393/'WMA&amp;MUN percentages'!$AD393</f>
        <v>0</v>
      </c>
      <c r="W393" s="90" t="n">
        <f aca="false">+'WMA&amp;MUN Areas'!W393/'WMA&amp;MUN percentages'!$AD393</f>
        <v>0</v>
      </c>
      <c r="X393" s="90" t="n">
        <f aca="false">+'WMA&amp;MUN Areas'!X393/'WMA&amp;MUN percentages'!$AD393</f>
        <v>0</v>
      </c>
      <c r="Y393" s="90" t="n">
        <f aca="false">+'WMA&amp;MUN Areas'!Y393/'WMA&amp;MUN percentages'!$AD393</f>
        <v>0</v>
      </c>
      <c r="Z393" s="90" t="n">
        <f aca="false">+'WMA&amp;MUN Areas'!Z393/'WMA&amp;MUN percentages'!$AD393</f>
        <v>0</v>
      </c>
      <c r="AA393" s="90" t="n">
        <f aca="false">+'WMA&amp;MUN Areas'!AA393/'WMA&amp;MUN percentages'!$AD393</f>
        <v>0</v>
      </c>
      <c r="AB393" s="90" t="n">
        <f aca="false">+'WMA&amp;MUN Areas'!AB393/'WMA&amp;MUN percentages'!$AD393</f>
        <v>0</v>
      </c>
      <c r="AC393" s="92" t="n">
        <f aca="false">+'WMA&amp;MUN Areas'!AC393/'WMA&amp;MUN percentages'!$AD393</f>
        <v>0</v>
      </c>
      <c r="AD393" s="36" t="n">
        <v>8.81547460575212</v>
      </c>
      <c r="AF393" s="72"/>
      <c r="AG393" s="66"/>
      <c r="AH393" s="67"/>
      <c r="AI393" s="68"/>
    </row>
    <row r="394" customFormat="false" ht="13.2" hidden="false" customHeight="false" outlineLevel="0" collapsed="false">
      <c r="B394" s="69" t="n">
        <v>25172</v>
      </c>
      <c r="C394" s="70" t="s">
        <v>143</v>
      </c>
      <c r="D394" s="104" t="s">
        <v>506</v>
      </c>
      <c r="E394" s="90" t="n">
        <f aca="false">+'WMA&amp;MUN Areas'!E394/'WMA&amp;MUN percentages'!$AD394</f>
        <v>0</v>
      </c>
      <c r="F394" s="90" t="n">
        <f aca="false">+'WMA&amp;MUN Areas'!F394/'WMA&amp;MUN percentages'!$AD394</f>
        <v>0</v>
      </c>
      <c r="G394" s="90" t="n">
        <f aca="false">+'WMA&amp;MUN Areas'!G394/'WMA&amp;MUN percentages'!$AD394</f>
        <v>1</v>
      </c>
      <c r="H394" s="90" t="n">
        <f aca="false">+'WMA&amp;MUN Areas'!H394/'WMA&amp;MUN percentages'!$AD394</f>
        <v>0</v>
      </c>
      <c r="I394" s="92" t="n">
        <f aca="false">+'WMA&amp;MUN Areas'!I394/'WMA&amp;MUN percentages'!$AD394</f>
        <v>0</v>
      </c>
      <c r="J394" s="90" t="n">
        <f aca="false">+'WMA&amp;MUN Areas'!J394/'WMA&amp;MUN percentages'!$AD394</f>
        <v>0</v>
      </c>
      <c r="K394" s="90" t="n">
        <f aca="false">+'WMA&amp;MUN Areas'!K394/'WMA&amp;MUN percentages'!$AD394</f>
        <v>0</v>
      </c>
      <c r="L394" s="90" t="n">
        <f aca="false">+'WMA&amp;MUN Areas'!L394/'WMA&amp;MUN percentages'!$AD394</f>
        <v>0</v>
      </c>
      <c r="M394" s="90" t="n">
        <f aca="false">+'WMA&amp;MUN Areas'!M394/'WMA&amp;MUN percentages'!$AD394</f>
        <v>0</v>
      </c>
      <c r="N394" s="90" t="n">
        <f aca="false">+'WMA&amp;MUN Areas'!N394/'WMA&amp;MUN percentages'!$AD394</f>
        <v>0</v>
      </c>
      <c r="O394" s="90" t="n">
        <f aca="false">+'WMA&amp;MUN Areas'!O394/'WMA&amp;MUN percentages'!$AD394</f>
        <v>0</v>
      </c>
      <c r="P394" s="90" t="n">
        <f aca="false">+'WMA&amp;MUN Areas'!P394/'WMA&amp;MUN percentages'!$AD394</f>
        <v>0</v>
      </c>
      <c r="Q394" s="90" t="n">
        <f aca="false">+'WMA&amp;MUN Areas'!Q394/'WMA&amp;MUN percentages'!$AD394</f>
        <v>0</v>
      </c>
      <c r="R394" s="90" t="n">
        <f aca="false">+'WMA&amp;MUN Areas'!R394/'WMA&amp;MUN percentages'!$AD394</f>
        <v>0</v>
      </c>
      <c r="S394" s="90" t="n">
        <f aca="false">+'WMA&amp;MUN Areas'!S394/'WMA&amp;MUN percentages'!$AD394</f>
        <v>0</v>
      </c>
      <c r="T394" s="90" t="n">
        <f aca="false">+'WMA&amp;MUN Areas'!T394/'WMA&amp;MUN percentages'!$AD394</f>
        <v>0</v>
      </c>
      <c r="U394" s="90" t="n">
        <f aca="false">+'WMA&amp;MUN Areas'!U394/'WMA&amp;MUN percentages'!$AD394</f>
        <v>1</v>
      </c>
      <c r="V394" s="90" t="n">
        <f aca="false">+'WMA&amp;MUN Areas'!V394/'WMA&amp;MUN percentages'!$AD394</f>
        <v>0</v>
      </c>
      <c r="W394" s="90" t="n">
        <f aca="false">+'WMA&amp;MUN Areas'!W394/'WMA&amp;MUN percentages'!$AD394</f>
        <v>0</v>
      </c>
      <c r="X394" s="90" t="n">
        <f aca="false">+'WMA&amp;MUN Areas'!X394/'WMA&amp;MUN percentages'!$AD394</f>
        <v>0</v>
      </c>
      <c r="Y394" s="90" t="n">
        <f aca="false">+'WMA&amp;MUN Areas'!Y394/'WMA&amp;MUN percentages'!$AD394</f>
        <v>0</v>
      </c>
      <c r="Z394" s="90" t="n">
        <f aca="false">+'WMA&amp;MUN Areas'!Z394/'WMA&amp;MUN percentages'!$AD394</f>
        <v>0</v>
      </c>
      <c r="AA394" s="90" t="n">
        <f aca="false">+'WMA&amp;MUN Areas'!AA394/'WMA&amp;MUN percentages'!$AD394</f>
        <v>0</v>
      </c>
      <c r="AB394" s="90" t="n">
        <f aca="false">+'WMA&amp;MUN Areas'!AB394/'WMA&amp;MUN percentages'!$AD394</f>
        <v>0</v>
      </c>
      <c r="AC394" s="92" t="n">
        <f aca="false">+'WMA&amp;MUN Areas'!AC394/'WMA&amp;MUN percentages'!$AD394</f>
        <v>0</v>
      </c>
      <c r="AD394" s="36" t="n">
        <v>0.879563542671028</v>
      </c>
      <c r="AF394" s="72"/>
      <c r="AG394" s="66"/>
      <c r="AH394" s="67"/>
      <c r="AI394" s="68"/>
    </row>
    <row r="395" customFormat="false" ht="13.2" hidden="false" customHeight="false" outlineLevel="0" collapsed="false">
      <c r="B395" s="69" t="n">
        <v>25185</v>
      </c>
      <c r="C395" s="70" t="s">
        <v>143</v>
      </c>
      <c r="D395" s="104" t="s">
        <v>507</v>
      </c>
      <c r="E395" s="90" t="n">
        <f aca="false">+'WMA&amp;MUN Areas'!E395/'WMA&amp;MUN percentages'!$AD395</f>
        <v>0</v>
      </c>
      <c r="F395" s="90" t="n">
        <f aca="false">+'WMA&amp;MUN Areas'!F395/'WMA&amp;MUN percentages'!$AD395</f>
        <v>0</v>
      </c>
      <c r="G395" s="90" t="n">
        <f aca="false">+'WMA&amp;MUN Areas'!G395/'WMA&amp;MUN percentages'!$AD395</f>
        <v>1</v>
      </c>
      <c r="H395" s="90" t="n">
        <f aca="false">+'WMA&amp;MUN Areas'!H395/'WMA&amp;MUN percentages'!$AD395</f>
        <v>0</v>
      </c>
      <c r="I395" s="92" t="n">
        <f aca="false">+'WMA&amp;MUN Areas'!I395/'WMA&amp;MUN percentages'!$AD395</f>
        <v>0</v>
      </c>
      <c r="J395" s="90" t="n">
        <f aca="false">+'WMA&amp;MUN Areas'!J395/'WMA&amp;MUN percentages'!$AD395</f>
        <v>0</v>
      </c>
      <c r="K395" s="90" t="n">
        <f aca="false">+'WMA&amp;MUN Areas'!K395/'WMA&amp;MUN percentages'!$AD395</f>
        <v>0</v>
      </c>
      <c r="L395" s="90" t="n">
        <f aca="false">+'WMA&amp;MUN Areas'!L395/'WMA&amp;MUN percentages'!$AD395</f>
        <v>0</v>
      </c>
      <c r="M395" s="90" t="n">
        <f aca="false">+'WMA&amp;MUN Areas'!M395/'WMA&amp;MUN percentages'!$AD395</f>
        <v>0</v>
      </c>
      <c r="N395" s="90" t="n">
        <f aca="false">+'WMA&amp;MUN Areas'!N395/'WMA&amp;MUN percentages'!$AD395</f>
        <v>0</v>
      </c>
      <c r="O395" s="90" t="n">
        <f aca="false">+'WMA&amp;MUN Areas'!O395/'WMA&amp;MUN percentages'!$AD395</f>
        <v>0</v>
      </c>
      <c r="P395" s="90" t="n">
        <f aca="false">+'WMA&amp;MUN Areas'!P395/'WMA&amp;MUN percentages'!$AD395</f>
        <v>0</v>
      </c>
      <c r="Q395" s="90" t="n">
        <f aca="false">+'WMA&amp;MUN Areas'!Q395/'WMA&amp;MUN percentages'!$AD395</f>
        <v>0</v>
      </c>
      <c r="R395" s="90" t="n">
        <f aca="false">+'WMA&amp;MUN Areas'!R395/'WMA&amp;MUN percentages'!$AD395</f>
        <v>0</v>
      </c>
      <c r="S395" s="90" t="n">
        <f aca="false">+'WMA&amp;MUN Areas'!S395/'WMA&amp;MUN percentages'!$AD395</f>
        <v>0</v>
      </c>
      <c r="T395" s="90" t="n">
        <f aca="false">+'WMA&amp;MUN Areas'!T395/'WMA&amp;MUN percentages'!$AD395</f>
        <v>0</v>
      </c>
      <c r="U395" s="90" t="n">
        <f aca="false">+'WMA&amp;MUN Areas'!U395/'WMA&amp;MUN percentages'!$AD395</f>
        <v>1</v>
      </c>
      <c r="V395" s="90" t="n">
        <f aca="false">+'WMA&amp;MUN Areas'!V395/'WMA&amp;MUN percentages'!$AD395</f>
        <v>0</v>
      </c>
      <c r="W395" s="90" t="n">
        <f aca="false">+'WMA&amp;MUN Areas'!W395/'WMA&amp;MUN percentages'!$AD395</f>
        <v>0</v>
      </c>
      <c r="X395" s="90" t="n">
        <f aca="false">+'WMA&amp;MUN Areas'!X395/'WMA&amp;MUN percentages'!$AD395</f>
        <v>0</v>
      </c>
      <c r="Y395" s="90" t="n">
        <f aca="false">+'WMA&amp;MUN Areas'!Y395/'WMA&amp;MUN percentages'!$AD395</f>
        <v>0</v>
      </c>
      <c r="Z395" s="90" t="n">
        <f aca="false">+'WMA&amp;MUN Areas'!Z395/'WMA&amp;MUN percentages'!$AD395</f>
        <v>0</v>
      </c>
      <c r="AA395" s="90" t="n">
        <f aca="false">+'WMA&amp;MUN Areas'!AA395/'WMA&amp;MUN percentages'!$AD395</f>
        <v>0</v>
      </c>
      <c r="AB395" s="90" t="n">
        <f aca="false">+'WMA&amp;MUN Areas'!AB395/'WMA&amp;MUN percentages'!$AD395</f>
        <v>0</v>
      </c>
      <c r="AC395" s="92" t="n">
        <f aca="false">+'WMA&amp;MUN Areas'!AC395/'WMA&amp;MUN percentages'!$AD395</f>
        <v>0</v>
      </c>
      <c r="AD395" s="36" t="n">
        <v>10.9739486880165</v>
      </c>
      <c r="AF395" s="72"/>
      <c r="AG395" s="66"/>
      <c r="AH395" s="67"/>
      <c r="AI395" s="68"/>
    </row>
    <row r="396" customFormat="false" ht="13.2" hidden="false" customHeight="false" outlineLevel="0" collapsed="false">
      <c r="B396" s="69" t="n">
        <v>25190</v>
      </c>
      <c r="C396" s="70" t="s">
        <v>143</v>
      </c>
      <c r="D396" s="104" t="s">
        <v>508</v>
      </c>
      <c r="E396" s="90" t="n">
        <f aca="false">+'WMA&amp;MUN Areas'!E396/'WMA&amp;MUN percentages'!$AD396</f>
        <v>0</v>
      </c>
      <c r="F396" s="90" t="n">
        <f aca="false">+'WMA&amp;MUN Areas'!F396/'WMA&amp;MUN percentages'!$AD396</f>
        <v>0</v>
      </c>
      <c r="G396" s="90" t="n">
        <f aca="false">+'WMA&amp;MUN Areas'!G396/'WMA&amp;MUN percentages'!$AD396</f>
        <v>1</v>
      </c>
      <c r="H396" s="90" t="n">
        <f aca="false">+'WMA&amp;MUN Areas'!H396/'WMA&amp;MUN percentages'!$AD396</f>
        <v>0</v>
      </c>
      <c r="I396" s="92" t="n">
        <f aca="false">+'WMA&amp;MUN Areas'!I396/'WMA&amp;MUN percentages'!$AD396</f>
        <v>0</v>
      </c>
      <c r="J396" s="90" t="n">
        <f aca="false">+'WMA&amp;MUN Areas'!J396/'WMA&amp;MUN percentages'!$AD396</f>
        <v>0</v>
      </c>
      <c r="K396" s="90" t="n">
        <f aca="false">+'WMA&amp;MUN Areas'!K396/'WMA&amp;MUN percentages'!$AD396</f>
        <v>0</v>
      </c>
      <c r="L396" s="90" t="n">
        <f aca="false">+'WMA&amp;MUN Areas'!L396/'WMA&amp;MUN percentages'!$AD396</f>
        <v>0</v>
      </c>
      <c r="M396" s="90" t="n">
        <f aca="false">+'WMA&amp;MUN Areas'!M396/'WMA&amp;MUN percentages'!$AD396</f>
        <v>0</v>
      </c>
      <c r="N396" s="90" t="n">
        <f aca="false">+'WMA&amp;MUN Areas'!N396/'WMA&amp;MUN percentages'!$AD396</f>
        <v>0</v>
      </c>
      <c r="O396" s="90" t="n">
        <f aca="false">+'WMA&amp;MUN Areas'!O396/'WMA&amp;MUN percentages'!$AD396</f>
        <v>0</v>
      </c>
      <c r="P396" s="90" t="n">
        <f aca="false">+'WMA&amp;MUN Areas'!P396/'WMA&amp;MUN percentages'!$AD396</f>
        <v>0</v>
      </c>
      <c r="Q396" s="90" t="n">
        <f aca="false">+'WMA&amp;MUN Areas'!Q396/'WMA&amp;MUN percentages'!$AD396</f>
        <v>0</v>
      </c>
      <c r="R396" s="90" t="n">
        <f aca="false">+'WMA&amp;MUN Areas'!R396/'WMA&amp;MUN percentages'!$AD396</f>
        <v>0</v>
      </c>
      <c r="S396" s="90" t="n">
        <f aca="false">+'WMA&amp;MUN Areas'!S396/'WMA&amp;MUN percentages'!$AD396</f>
        <v>0</v>
      </c>
      <c r="T396" s="90" t="n">
        <f aca="false">+'WMA&amp;MUN Areas'!T396/'WMA&amp;MUN percentages'!$AD396</f>
        <v>0</v>
      </c>
      <c r="U396" s="90" t="n">
        <f aca="false">+'WMA&amp;MUN Areas'!U396/'WMA&amp;MUN percentages'!$AD396</f>
        <v>1</v>
      </c>
      <c r="V396" s="90" t="n">
        <f aca="false">+'WMA&amp;MUN Areas'!V396/'WMA&amp;MUN percentages'!$AD396</f>
        <v>0</v>
      </c>
      <c r="W396" s="90" t="n">
        <f aca="false">+'WMA&amp;MUN Areas'!W396/'WMA&amp;MUN percentages'!$AD396</f>
        <v>0</v>
      </c>
      <c r="X396" s="90" t="n">
        <f aca="false">+'WMA&amp;MUN Areas'!X396/'WMA&amp;MUN percentages'!$AD396</f>
        <v>0</v>
      </c>
      <c r="Y396" s="90" t="n">
        <f aca="false">+'WMA&amp;MUN Areas'!Y396/'WMA&amp;MUN percentages'!$AD396</f>
        <v>0</v>
      </c>
      <c r="Z396" s="90" t="n">
        <f aca="false">+'WMA&amp;MUN Areas'!Z396/'WMA&amp;MUN percentages'!$AD396</f>
        <v>0</v>
      </c>
      <c r="AA396" s="90" t="n">
        <f aca="false">+'WMA&amp;MUN Areas'!AA396/'WMA&amp;MUN percentages'!$AD396</f>
        <v>0</v>
      </c>
      <c r="AB396" s="90" t="n">
        <f aca="false">+'WMA&amp;MUN Areas'!AB396/'WMA&amp;MUN percentages'!$AD396</f>
        <v>0</v>
      </c>
      <c r="AC396" s="92" t="n">
        <f aca="false">+'WMA&amp;MUN Areas'!AC396/'WMA&amp;MUN percentages'!$AD396</f>
        <v>0</v>
      </c>
      <c r="AD396" s="36" t="n">
        <v>3.79844662703025</v>
      </c>
      <c r="AF396" s="72"/>
      <c r="AG396" s="66"/>
      <c r="AH396" s="67"/>
      <c r="AI396" s="68"/>
    </row>
    <row r="397" customFormat="false" ht="13.2" hidden="false" customHeight="false" outlineLevel="0" collapsed="false">
      <c r="B397" s="69" t="n">
        <v>25200</v>
      </c>
      <c r="C397" s="70" t="s">
        <v>143</v>
      </c>
      <c r="D397" s="104" t="s">
        <v>509</v>
      </c>
      <c r="E397" s="90" t="n">
        <f aca="false">+'WMA&amp;MUN Areas'!E397/'WMA&amp;MUN percentages'!$AD397</f>
        <v>0</v>
      </c>
      <c r="F397" s="90" t="n">
        <f aca="false">+'WMA&amp;MUN Areas'!F397/'WMA&amp;MUN percentages'!$AD397</f>
        <v>0</v>
      </c>
      <c r="G397" s="90" t="n">
        <f aca="false">+'WMA&amp;MUN Areas'!G397/'WMA&amp;MUN percentages'!$AD397</f>
        <v>1</v>
      </c>
      <c r="H397" s="90" t="n">
        <f aca="false">+'WMA&amp;MUN Areas'!H397/'WMA&amp;MUN percentages'!$AD397</f>
        <v>0</v>
      </c>
      <c r="I397" s="92" t="n">
        <f aca="false">+'WMA&amp;MUN Areas'!I397/'WMA&amp;MUN percentages'!$AD397</f>
        <v>0</v>
      </c>
      <c r="J397" s="90" t="n">
        <f aca="false">+'WMA&amp;MUN Areas'!J397/'WMA&amp;MUN percentages'!$AD397</f>
        <v>0</v>
      </c>
      <c r="K397" s="90" t="n">
        <f aca="false">+'WMA&amp;MUN Areas'!K397/'WMA&amp;MUN percentages'!$AD397</f>
        <v>0</v>
      </c>
      <c r="L397" s="90" t="n">
        <f aca="false">+'WMA&amp;MUN Areas'!L397/'WMA&amp;MUN percentages'!$AD397</f>
        <v>0</v>
      </c>
      <c r="M397" s="90" t="n">
        <f aca="false">+'WMA&amp;MUN Areas'!M397/'WMA&amp;MUN percentages'!$AD397</f>
        <v>0</v>
      </c>
      <c r="N397" s="90" t="n">
        <f aca="false">+'WMA&amp;MUN Areas'!N397/'WMA&amp;MUN percentages'!$AD397</f>
        <v>0</v>
      </c>
      <c r="O397" s="90" t="n">
        <f aca="false">+'WMA&amp;MUN Areas'!O397/'WMA&amp;MUN percentages'!$AD397</f>
        <v>0</v>
      </c>
      <c r="P397" s="90" t="n">
        <f aca="false">+'WMA&amp;MUN Areas'!P397/'WMA&amp;MUN percentages'!$AD397</f>
        <v>0</v>
      </c>
      <c r="Q397" s="90" t="n">
        <f aca="false">+'WMA&amp;MUN Areas'!Q397/'WMA&amp;MUN percentages'!$AD397</f>
        <v>0</v>
      </c>
      <c r="R397" s="90" t="n">
        <f aca="false">+'WMA&amp;MUN Areas'!R397/'WMA&amp;MUN percentages'!$AD397</f>
        <v>0</v>
      </c>
      <c r="S397" s="90" t="n">
        <f aca="false">+'WMA&amp;MUN Areas'!S397/'WMA&amp;MUN percentages'!$AD397</f>
        <v>0</v>
      </c>
      <c r="T397" s="90" t="n">
        <f aca="false">+'WMA&amp;MUN Areas'!T397/'WMA&amp;MUN percentages'!$AD397</f>
        <v>0</v>
      </c>
      <c r="U397" s="90" t="n">
        <f aca="false">+'WMA&amp;MUN Areas'!U397/'WMA&amp;MUN percentages'!$AD397</f>
        <v>1</v>
      </c>
      <c r="V397" s="90" t="n">
        <f aca="false">+'WMA&amp;MUN Areas'!V397/'WMA&amp;MUN percentages'!$AD397</f>
        <v>0</v>
      </c>
      <c r="W397" s="90" t="n">
        <f aca="false">+'WMA&amp;MUN Areas'!W397/'WMA&amp;MUN percentages'!$AD397</f>
        <v>0</v>
      </c>
      <c r="X397" s="90" t="n">
        <f aca="false">+'WMA&amp;MUN Areas'!X397/'WMA&amp;MUN percentages'!$AD397</f>
        <v>0</v>
      </c>
      <c r="Y397" s="90" t="n">
        <f aca="false">+'WMA&amp;MUN Areas'!Y397/'WMA&amp;MUN percentages'!$AD397</f>
        <v>0</v>
      </c>
      <c r="Z397" s="90" t="n">
        <f aca="false">+'WMA&amp;MUN Areas'!Z397/'WMA&amp;MUN percentages'!$AD397</f>
        <v>0</v>
      </c>
      <c r="AA397" s="90" t="n">
        <f aca="false">+'WMA&amp;MUN Areas'!AA397/'WMA&amp;MUN percentages'!$AD397</f>
        <v>0</v>
      </c>
      <c r="AB397" s="90" t="n">
        <f aca="false">+'WMA&amp;MUN Areas'!AB397/'WMA&amp;MUN percentages'!$AD397</f>
        <v>0</v>
      </c>
      <c r="AC397" s="92" t="n">
        <f aca="false">+'WMA&amp;MUN Areas'!AC397/'WMA&amp;MUN percentages'!$AD397</f>
        <v>0</v>
      </c>
      <c r="AD397" s="36" t="n">
        <v>2.14679170619548</v>
      </c>
      <c r="AF397" s="72"/>
      <c r="AG397" s="66"/>
      <c r="AH397" s="67"/>
      <c r="AI397" s="68"/>
    </row>
    <row r="398" customFormat="false" ht="13.2" hidden="false" customHeight="false" outlineLevel="0" collapsed="false">
      <c r="B398" s="69" t="n">
        <v>25205</v>
      </c>
      <c r="C398" s="70" t="s">
        <v>143</v>
      </c>
      <c r="D398" s="104" t="s">
        <v>510</v>
      </c>
      <c r="E398" s="90" t="n">
        <f aca="false">+'WMA&amp;MUN Areas'!E398/'WMA&amp;MUN percentages'!$AD398</f>
        <v>0</v>
      </c>
      <c r="F398" s="90" t="n">
        <f aca="false">+'WMA&amp;MUN Areas'!F398/'WMA&amp;MUN percentages'!$AD398</f>
        <v>0.160112581681803</v>
      </c>
      <c r="G398" s="90" t="n">
        <f aca="false">+'WMA&amp;MUN Areas'!G398/'WMA&amp;MUN percentages'!$AD398</f>
        <v>0</v>
      </c>
      <c r="H398" s="90" t="n">
        <f aca="false">+'WMA&amp;MUN Areas'!H398/'WMA&amp;MUN percentages'!$AD398</f>
        <v>0.839887418318197</v>
      </c>
      <c r="I398" s="92" t="n">
        <f aca="false">+'WMA&amp;MUN Areas'!I398/'WMA&amp;MUN percentages'!$AD398</f>
        <v>0</v>
      </c>
      <c r="J398" s="90" t="n">
        <f aca="false">+'WMA&amp;MUN Areas'!J398/'WMA&amp;MUN percentages'!$AD398</f>
        <v>0</v>
      </c>
      <c r="K398" s="90" t="n">
        <f aca="false">+'WMA&amp;MUN Areas'!K398/'WMA&amp;MUN percentages'!$AD398</f>
        <v>0</v>
      </c>
      <c r="L398" s="90" t="n">
        <f aca="false">+'WMA&amp;MUN Areas'!L398/'WMA&amp;MUN percentages'!$AD398</f>
        <v>0</v>
      </c>
      <c r="M398" s="90" t="n">
        <f aca="false">+'WMA&amp;MUN Areas'!M398/'WMA&amp;MUN percentages'!$AD398</f>
        <v>0</v>
      </c>
      <c r="N398" s="90" t="n">
        <f aca="false">+'WMA&amp;MUN Areas'!N398/'WMA&amp;MUN percentages'!$AD398</f>
        <v>0</v>
      </c>
      <c r="O398" s="90" t="n">
        <f aca="false">+'WMA&amp;MUN Areas'!O398/'WMA&amp;MUN percentages'!$AD398</f>
        <v>0</v>
      </c>
      <c r="P398" s="90" t="n">
        <f aca="false">+'WMA&amp;MUN Areas'!P398/'WMA&amp;MUN percentages'!$AD398</f>
        <v>0</v>
      </c>
      <c r="Q398" s="90" t="n">
        <f aca="false">+'WMA&amp;MUN Areas'!Q398/'WMA&amp;MUN percentages'!$AD398</f>
        <v>0</v>
      </c>
      <c r="R398" s="90" t="n">
        <f aca="false">+'WMA&amp;MUN Areas'!R398/'WMA&amp;MUN percentages'!$AD398</f>
        <v>0</v>
      </c>
      <c r="S398" s="90" t="n">
        <f aca="false">+'WMA&amp;MUN Areas'!S398/'WMA&amp;MUN percentages'!$AD398</f>
        <v>0.160112581681803</v>
      </c>
      <c r="T398" s="90" t="n">
        <f aca="false">+'WMA&amp;MUN Areas'!T398/'WMA&amp;MUN percentages'!$AD398</f>
        <v>0.839887418318197</v>
      </c>
      <c r="U398" s="90" t="n">
        <f aca="false">+'WMA&amp;MUN Areas'!U398/'WMA&amp;MUN percentages'!$AD398</f>
        <v>0</v>
      </c>
      <c r="V398" s="90" t="n">
        <f aca="false">+'WMA&amp;MUN Areas'!V398/'WMA&amp;MUN percentages'!$AD398</f>
        <v>0</v>
      </c>
      <c r="W398" s="90" t="n">
        <f aca="false">+'WMA&amp;MUN Areas'!W398/'WMA&amp;MUN percentages'!$AD398</f>
        <v>0</v>
      </c>
      <c r="X398" s="90" t="n">
        <f aca="false">+'WMA&amp;MUN Areas'!X398/'WMA&amp;MUN percentages'!$AD398</f>
        <v>0</v>
      </c>
      <c r="Y398" s="90" t="n">
        <f aca="false">+'WMA&amp;MUN Areas'!Y398/'WMA&amp;MUN percentages'!$AD398</f>
        <v>0</v>
      </c>
      <c r="Z398" s="90" t="n">
        <f aca="false">+'WMA&amp;MUN Areas'!Z398/'WMA&amp;MUN percentages'!$AD398</f>
        <v>0</v>
      </c>
      <c r="AA398" s="90" t="n">
        <f aca="false">+'WMA&amp;MUN Areas'!AA398/'WMA&amp;MUN percentages'!$AD398</f>
        <v>0</v>
      </c>
      <c r="AB398" s="90" t="n">
        <f aca="false">+'WMA&amp;MUN Areas'!AB398/'WMA&amp;MUN percentages'!$AD398</f>
        <v>0</v>
      </c>
      <c r="AC398" s="92" t="n">
        <f aca="false">+'WMA&amp;MUN Areas'!AC398/'WMA&amp;MUN percentages'!$AD398</f>
        <v>0</v>
      </c>
      <c r="AD398" s="36" t="n">
        <v>1.95495781432937</v>
      </c>
      <c r="AF398" s="72"/>
      <c r="AG398" s="66"/>
      <c r="AH398" s="67"/>
      <c r="AI398" s="68"/>
    </row>
    <row r="399" customFormat="false" ht="13.2" hidden="false" customHeight="false" outlineLevel="0" collapsed="false">
      <c r="B399" s="69" t="n">
        <v>25210</v>
      </c>
      <c r="C399" s="70" t="s">
        <v>143</v>
      </c>
      <c r="D399" s="104" t="s">
        <v>511</v>
      </c>
      <c r="E399" s="90" t="n">
        <f aca="false">+'WMA&amp;MUN Areas'!E399/'WMA&amp;MUN percentages'!$AD399</f>
        <v>0</v>
      </c>
      <c r="F399" s="90" t="n">
        <f aca="false">+'WMA&amp;MUN Areas'!F399/'WMA&amp;MUN percentages'!$AD399</f>
        <v>0</v>
      </c>
      <c r="G399" s="90" t="n">
        <f aca="false">+'WMA&amp;MUN Areas'!G399/'WMA&amp;MUN percentages'!$AD399</f>
        <v>1</v>
      </c>
      <c r="H399" s="90" t="n">
        <f aca="false">+'WMA&amp;MUN Areas'!H399/'WMA&amp;MUN percentages'!$AD399</f>
        <v>0</v>
      </c>
      <c r="I399" s="92" t="n">
        <f aca="false">+'WMA&amp;MUN Areas'!I399/'WMA&amp;MUN percentages'!$AD399</f>
        <v>0</v>
      </c>
      <c r="J399" s="90" t="n">
        <f aca="false">+'WMA&amp;MUN Areas'!J399/'WMA&amp;MUN percentages'!$AD399</f>
        <v>0</v>
      </c>
      <c r="K399" s="90" t="n">
        <f aca="false">+'WMA&amp;MUN Areas'!K399/'WMA&amp;MUN percentages'!$AD399</f>
        <v>0</v>
      </c>
      <c r="L399" s="90" t="n">
        <f aca="false">+'WMA&amp;MUN Areas'!L399/'WMA&amp;MUN percentages'!$AD399</f>
        <v>0</v>
      </c>
      <c r="M399" s="90" t="n">
        <f aca="false">+'WMA&amp;MUN Areas'!M399/'WMA&amp;MUN percentages'!$AD399</f>
        <v>0</v>
      </c>
      <c r="N399" s="90" t="n">
        <f aca="false">+'WMA&amp;MUN Areas'!N399/'WMA&amp;MUN percentages'!$AD399</f>
        <v>0</v>
      </c>
      <c r="O399" s="90" t="n">
        <f aca="false">+'WMA&amp;MUN Areas'!O399/'WMA&amp;MUN percentages'!$AD399</f>
        <v>0</v>
      </c>
      <c r="P399" s="90" t="n">
        <f aca="false">+'WMA&amp;MUN Areas'!P399/'WMA&amp;MUN percentages'!$AD399</f>
        <v>0</v>
      </c>
      <c r="Q399" s="90" t="n">
        <f aca="false">+'WMA&amp;MUN Areas'!Q399/'WMA&amp;MUN percentages'!$AD399</f>
        <v>0</v>
      </c>
      <c r="R399" s="90" t="n">
        <f aca="false">+'WMA&amp;MUN Areas'!R399/'WMA&amp;MUN percentages'!$AD399</f>
        <v>0</v>
      </c>
      <c r="S399" s="90" t="n">
        <f aca="false">+'WMA&amp;MUN Areas'!S399/'WMA&amp;MUN percentages'!$AD399</f>
        <v>0</v>
      </c>
      <c r="T399" s="90" t="n">
        <f aca="false">+'WMA&amp;MUN Areas'!T399/'WMA&amp;MUN percentages'!$AD399</f>
        <v>0</v>
      </c>
      <c r="U399" s="90" t="n">
        <f aca="false">+'WMA&amp;MUN Areas'!U399/'WMA&amp;MUN percentages'!$AD399</f>
        <v>1</v>
      </c>
      <c r="V399" s="90" t="n">
        <f aca="false">+'WMA&amp;MUN Areas'!V399/'WMA&amp;MUN percentages'!$AD399</f>
        <v>0</v>
      </c>
      <c r="W399" s="90" t="n">
        <f aca="false">+'WMA&amp;MUN Areas'!W399/'WMA&amp;MUN percentages'!$AD399</f>
        <v>0</v>
      </c>
      <c r="X399" s="90" t="n">
        <f aca="false">+'WMA&amp;MUN Areas'!X399/'WMA&amp;MUN percentages'!$AD399</f>
        <v>0</v>
      </c>
      <c r="Y399" s="90" t="n">
        <f aca="false">+'WMA&amp;MUN Areas'!Y399/'WMA&amp;MUN percentages'!$AD399</f>
        <v>0</v>
      </c>
      <c r="Z399" s="90" t="n">
        <f aca="false">+'WMA&amp;MUN Areas'!Z399/'WMA&amp;MUN percentages'!$AD399</f>
        <v>0</v>
      </c>
      <c r="AA399" s="90" t="n">
        <f aca="false">+'WMA&amp;MUN Areas'!AA399/'WMA&amp;MUN percentages'!$AD399</f>
        <v>0</v>
      </c>
      <c r="AB399" s="90" t="n">
        <f aca="false">+'WMA&amp;MUN Areas'!AB399/'WMA&amp;MUN percentages'!$AD399</f>
        <v>0</v>
      </c>
      <c r="AC399" s="92" t="n">
        <f aca="false">+'WMA&amp;MUN Areas'!AC399/'WMA&amp;MUN percentages'!$AD399</f>
        <v>0</v>
      </c>
      <c r="AD399" s="36" t="n">
        <v>7.1178471825858</v>
      </c>
      <c r="AF399" s="72"/>
      <c r="AG399" s="66"/>
      <c r="AH399" s="67"/>
      <c r="AI399" s="68"/>
    </row>
    <row r="400" customFormat="false" ht="13.2" hidden="false" customHeight="false" outlineLevel="0" collapsed="false">
      <c r="B400" s="69" t="n">
        <v>25215</v>
      </c>
      <c r="C400" s="70" t="s">
        <v>143</v>
      </c>
      <c r="D400" s="104" t="s">
        <v>512</v>
      </c>
      <c r="E400" s="90" t="n">
        <f aca="false">+'WMA&amp;MUN Areas'!E400/'WMA&amp;MUN percentages'!$AD400</f>
        <v>0</v>
      </c>
      <c r="F400" s="90" t="n">
        <f aca="false">+'WMA&amp;MUN Areas'!F400/'WMA&amp;MUN percentages'!$AD400</f>
        <v>0</v>
      </c>
      <c r="G400" s="90" t="n">
        <f aca="false">+'WMA&amp;MUN Areas'!G400/'WMA&amp;MUN percentages'!$AD400</f>
        <v>1</v>
      </c>
      <c r="H400" s="90" t="n">
        <f aca="false">+'WMA&amp;MUN Areas'!H400/'WMA&amp;MUN percentages'!$AD400</f>
        <v>0</v>
      </c>
      <c r="I400" s="92" t="n">
        <f aca="false">+'WMA&amp;MUN Areas'!I400/'WMA&amp;MUN percentages'!$AD400</f>
        <v>0</v>
      </c>
      <c r="J400" s="90" t="n">
        <f aca="false">+'WMA&amp;MUN Areas'!J400/'WMA&amp;MUN percentages'!$AD400</f>
        <v>0</v>
      </c>
      <c r="K400" s="90" t="n">
        <f aca="false">+'WMA&amp;MUN Areas'!K400/'WMA&amp;MUN percentages'!$AD400</f>
        <v>0</v>
      </c>
      <c r="L400" s="90" t="n">
        <f aca="false">+'WMA&amp;MUN Areas'!L400/'WMA&amp;MUN percentages'!$AD400</f>
        <v>0</v>
      </c>
      <c r="M400" s="90" t="n">
        <f aca="false">+'WMA&amp;MUN Areas'!M400/'WMA&amp;MUN percentages'!$AD400</f>
        <v>0</v>
      </c>
      <c r="N400" s="90" t="n">
        <f aca="false">+'WMA&amp;MUN Areas'!N400/'WMA&amp;MUN percentages'!$AD400</f>
        <v>0</v>
      </c>
      <c r="O400" s="90" t="n">
        <f aca="false">+'WMA&amp;MUN Areas'!O400/'WMA&amp;MUN percentages'!$AD400</f>
        <v>0</v>
      </c>
      <c r="P400" s="90" t="n">
        <f aca="false">+'WMA&amp;MUN Areas'!P400/'WMA&amp;MUN percentages'!$AD400</f>
        <v>0</v>
      </c>
      <c r="Q400" s="90" t="n">
        <f aca="false">+'WMA&amp;MUN Areas'!Q400/'WMA&amp;MUN percentages'!$AD400</f>
        <v>0</v>
      </c>
      <c r="R400" s="90" t="n">
        <f aca="false">+'WMA&amp;MUN Areas'!R400/'WMA&amp;MUN percentages'!$AD400</f>
        <v>0</v>
      </c>
      <c r="S400" s="90" t="n">
        <f aca="false">+'WMA&amp;MUN Areas'!S400/'WMA&amp;MUN percentages'!$AD400</f>
        <v>0</v>
      </c>
      <c r="T400" s="90" t="n">
        <f aca="false">+'WMA&amp;MUN Areas'!T400/'WMA&amp;MUN percentages'!$AD400</f>
        <v>0</v>
      </c>
      <c r="U400" s="90" t="n">
        <f aca="false">+'WMA&amp;MUN Areas'!U400/'WMA&amp;MUN percentages'!$AD400</f>
        <v>1</v>
      </c>
      <c r="V400" s="90" t="n">
        <f aca="false">+'WMA&amp;MUN Areas'!V400/'WMA&amp;MUN percentages'!$AD400</f>
        <v>0</v>
      </c>
      <c r="W400" s="90" t="n">
        <f aca="false">+'WMA&amp;MUN Areas'!W400/'WMA&amp;MUN percentages'!$AD400</f>
        <v>0</v>
      </c>
      <c r="X400" s="90" t="n">
        <f aca="false">+'WMA&amp;MUN Areas'!X400/'WMA&amp;MUN percentages'!$AD400</f>
        <v>0</v>
      </c>
      <c r="Y400" s="90" t="n">
        <f aca="false">+'WMA&amp;MUN Areas'!Y400/'WMA&amp;MUN percentages'!$AD400</f>
        <v>0</v>
      </c>
      <c r="Z400" s="90" t="n">
        <f aca="false">+'WMA&amp;MUN Areas'!Z400/'WMA&amp;MUN percentages'!$AD400</f>
        <v>0</v>
      </c>
      <c r="AA400" s="90" t="n">
        <f aca="false">+'WMA&amp;MUN Areas'!AA400/'WMA&amp;MUN percentages'!$AD400</f>
        <v>0</v>
      </c>
      <c r="AB400" s="90" t="n">
        <f aca="false">+'WMA&amp;MUN Areas'!AB400/'WMA&amp;MUN percentages'!$AD400</f>
        <v>0</v>
      </c>
      <c r="AC400" s="92" t="n">
        <f aca="false">+'WMA&amp;MUN Areas'!AC400/'WMA&amp;MUN percentages'!$AD400</f>
        <v>0</v>
      </c>
      <c r="AD400" s="36" t="n">
        <v>1.01754700904643</v>
      </c>
      <c r="AF400" s="72"/>
      <c r="AG400" s="66"/>
      <c r="AH400" s="67"/>
      <c r="AI400" s="68"/>
    </row>
    <row r="401" customFormat="false" ht="13.2" hidden="false" customHeight="false" outlineLevel="0" collapsed="false">
      <c r="B401" s="69" t="n">
        <v>25220</v>
      </c>
      <c r="C401" s="70" t="s">
        <v>143</v>
      </c>
      <c r="D401" s="104" t="s">
        <v>513</v>
      </c>
      <c r="E401" s="90" t="n">
        <f aca="false">+'WMA&amp;MUN Areas'!E401/'WMA&amp;MUN percentages'!$AD401</f>
        <v>0</v>
      </c>
      <c r="F401" s="90" t="n">
        <f aca="false">+'WMA&amp;MUN Areas'!F401/'WMA&amp;MUN percentages'!$AD401</f>
        <v>0</v>
      </c>
      <c r="G401" s="90" t="n">
        <f aca="false">+'WMA&amp;MUN Areas'!G401/'WMA&amp;MUN percentages'!$AD401</f>
        <v>1</v>
      </c>
      <c r="H401" s="90" t="n">
        <f aca="false">+'WMA&amp;MUN Areas'!H401/'WMA&amp;MUN percentages'!$AD401</f>
        <v>0</v>
      </c>
      <c r="I401" s="92" t="n">
        <f aca="false">+'WMA&amp;MUN Areas'!I401/'WMA&amp;MUN percentages'!$AD401</f>
        <v>0</v>
      </c>
      <c r="J401" s="90" t="n">
        <f aca="false">+'WMA&amp;MUN Areas'!J401/'WMA&amp;MUN percentages'!$AD401</f>
        <v>0</v>
      </c>
      <c r="K401" s="90" t="n">
        <f aca="false">+'WMA&amp;MUN Areas'!K401/'WMA&amp;MUN percentages'!$AD401</f>
        <v>0</v>
      </c>
      <c r="L401" s="90" t="n">
        <f aca="false">+'WMA&amp;MUN Areas'!L401/'WMA&amp;MUN percentages'!$AD401</f>
        <v>0</v>
      </c>
      <c r="M401" s="90" t="n">
        <f aca="false">+'WMA&amp;MUN Areas'!M401/'WMA&amp;MUN percentages'!$AD401</f>
        <v>0</v>
      </c>
      <c r="N401" s="90" t="n">
        <f aca="false">+'WMA&amp;MUN Areas'!N401/'WMA&amp;MUN percentages'!$AD401</f>
        <v>0</v>
      </c>
      <c r="O401" s="90" t="n">
        <f aca="false">+'WMA&amp;MUN Areas'!O401/'WMA&amp;MUN percentages'!$AD401</f>
        <v>0</v>
      </c>
      <c r="P401" s="90" t="n">
        <f aca="false">+'WMA&amp;MUN Areas'!P401/'WMA&amp;MUN percentages'!$AD401</f>
        <v>0</v>
      </c>
      <c r="Q401" s="90" t="n">
        <f aca="false">+'WMA&amp;MUN Areas'!Q401/'WMA&amp;MUN percentages'!$AD401</f>
        <v>0</v>
      </c>
      <c r="R401" s="90" t="n">
        <f aca="false">+'WMA&amp;MUN Areas'!R401/'WMA&amp;MUN percentages'!$AD401</f>
        <v>0</v>
      </c>
      <c r="S401" s="90" t="n">
        <f aca="false">+'WMA&amp;MUN Areas'!S401/'WMA&amp;MUN percentages'!$AD401</f>
        <v>0</v>
      </c>
      <c r="T401" s="90" t="n">
        <f aca="false">+'WMA&amp;MUN Areas'!T401/'WMA&amp;MUN percentages'!$AD401</f>
        <v>0</v>
      </c>
      <c r="U401" s="90" t="n">
        <f aca="false">+'WMA&amp;MUN Areas'!U401/'WMA&amp;MUN percentages'!$AD401</f>
        <v>1</v>
      </c>
      <c r="V401" s="90" t="n">
        <f aca="false">+'WMA&amp;MUN Areas'!V401/'WMA&amp;MUN percentages'!$AD401</f>
        <v>0</v>
      </c>
      <c r="W401" s="90" t="n">
        <f aca="false">+'WMA&amp;MUN Areas'!W401/'WMA&amp;MUN percentages'!$AD401</f>
        <v>0</v>
      </c>
      <c r="X401" s="90" t="n">
        <f aca="false">+'WMA&amp;MUN Areas'!X401/'WMA&amp;MUN percentages'!$AD401</f>
        <v>0</v>
      </c>
      <c r="Y401" s="90" t="n">
        <f aca="false">+'WMA&amp;MUN Areas'!Y401/'WMA&amp;MUN percentages'!$AD401</f>
        <v>0</v>
      </c>
      <c r="Z401" s="90" t="n">
        <f aca="false">+'WMA&amp;MUN Areas'!Z401/'WMA&amp;MUN percentages'!$AD401</f>
        <v>0</v>
      </c>
      <c r="AA401" s="90" t="n">
        <f aca="false">+'WMA&amp;MUN Areas'!AA401/'WMA&amp;MUN percentages'!$AD401</f>
        <v>0</v>
      </c>
      <c r="AB401" s="90" t="n">
        <f aca="false">+'WMA&amp;MUN Areas'!AB401/'WMA&amp;MUN percentages'!$AD401</f>
        <v>0</v>
      </c>
      <c r="AC401" s="92" t="n">
        <f aca="false">+'WMA&amp;MUN Areas'!AC401/'WMA&amp;MUN percentages'!$AD401</f>
        <v>0</v>
      </c>
      <c r="AD401" s="36" t="n">
        <v>1.05525861175677</v>
      </c>
      <c r="AF401" s="72"/>
      <c r="AG401" s="66"/>
      <c r="AH401" s="67"/>
      <c r="AI401" s="68"/>
    </row>
    <row r="402" customFormat="false" ht="13.2" hidden="false" customHeight="false" outlineLevel="0" collapsed="false">
      <c r="B402" s="69" t="n">
        <v>25225</v>
      </c>
      <c r="C402" s="70" t="s">
        <v>143</v>
      </c>
      <c r="D402" s="104" t="s">
        <v>514</v>
      </c>
      <c r="E402" s="90" t="n">
        <f aca="false">+'WMA&amp;MUN Areas'!E402/'WMA&amp;MUN percentages'!$AD402</f>
        <v>0</v>
      </c>
      <c r="F402" s="90" t="n">
        <f aca="false">+'WMA&amp;MUN Areas'!F402/'WMA&amp;MUN percentages'!$AD402</f>
        <v>0</v>
      </c>
      <c r="G402" s="90" t="n">
        <f aca="false">+'WMA&amp;MUN Areas'!G402/'WMA&amp;MUN percentages'!$AD402</f>
        <v>1</v>
      </c>
      <c r="H402" s="90" t="n">
        <f aca="false">+'WMA&amp;MUN Areas'!H402/'WMA&amp;MUN percentages'!$AD402</f>
        <v>0</v>
      </c>
      <c r="I402" s="92" t="n">
        <f aca="false">+'WMA&amp;MUN Areas'!I402/'WMA&amp;MUN percentages'!$AD402</f>
        <v>0</v>
      </c>
      <c r="J402" s="90" t="n">
        <f aca="false">+'WMA&amp;MUN Areas'!J402/'WMA&amp;MUN percentages'!$AD402</f>
        <v>0</v>
      </c>
      <c r="K402" s="90" t="n">
        <f aca="false">+'WMA&amp;MUN Areas'!K402/'WMA&amp;MUN percentages'!$AD402</f>
        <v>0</v>
      </c>
      <c r="L402" s="90" t="n">
        <f aca="false">+'WMA&amp;MUN Areas'!L402/'WMA&amp;MUN percentages'!$AD402</f>
        <v>0</v>
      </c>
      <c r="M402" s="90" t="n">
        <f aca="false">+'WMA&amp;MUN Areas'!M402/'WMA&amp;MUN percentages'!$AD402</f>
        <v>0</v>
      </c>
      <c r="N402" s="90" t="n">
        <f aca="false">+'WMA&amp;MUN Areas'!N402/'WMA&amp;MUN percentages'!$AD402</f>
        <v>0</v>
      </c>
      <c r="O402" s="90" t="n">
        <f aca="false">+'WMA&amp;MUN Areas'!O402/'WMA&amp;MUN percentages'!$AD402</f>
        <v>0</v>
      </c>
      <c r="P402" s="90" t="n">
        <f aca="false">+'WMA&amp;MUN Areas'!P402/'WMA&amp;MUN percentages'!$AD402</f>
        <v>0</v>
      </c>
      <c r="Q402" s="90" t="n">
        <f aca="false">+'WMA&amp;MUN Areas'!Q402/'WMA&amp;MUN percentages'!$AD402</f>
        <v>0</v>
      </c>
      <c r="R402" s="90" t="n">
        <f aca="false">+'WMA&amp;MUN Areas'!R402/'WMA&amp;MUN percentages'!$AD402</f>
        <v>0</v>
      </c>
      <c r="S402" s="90" t="n">
        <f aca="false">+'WMA&amp;MUN Areas'!S402/'WMA&amp;MUN percentages'!$AD402</f>
        <v>0</v>
      </c>
      <c r="T402" s="90" t="n">
        <f aca="false">+'WMA&amp;MUN Areas'!T402/'WMA&amp;MUN percentages'!$AD402</f>
        <v>0</v>
      </c>
      <c r="U402" s="90" t="n">
        <f aca="false">+'WMA&amp;MUN Areas'!U402/'WMA&amp;MUN percentages'!$AD402</f>
        <v>1</v>
      </c>
      <c r="V402" s="90" t="n">
        <f aca="false">+'WMA&amp;MUN Areas'!V402/'WMA&amp;MUN percentages'!$AD402</f>
        <v>0</v>
      </c>
      <c r="W402" s="90" t="n">
        <f aca="false">+'WMA&amp;MUN Areas'!W402/'WMA&amp;MUN percentages'!$AD402</f>
        <v>0</v>
      </c>
      <c r="X402" s="90" t="n">
        <f aca="false">+'WMA&amp;MUN Areas'!X402/'WMA&amp;MUN percentages'!$AD402</f>
        <v>0</v>
      </c>
      <c r="Y402" s="90" t="n">
        <f aca="false">+'WMA&amp;MUN Areas'!Y402/'WMA&amp;MUN percentages'!$AD402</f>
        <v>0</v>
      </c>
      <c r="Z402" s="90" t="n">
        <f aca="false">+'WMA&amp;MUN Areas'!Z402/'WMA&amp;MUN percentages'!$AD402</f>
        <v>0</v>
      </c>
      <c r="AA402" s="90" t="n">
        <f aca="false">+'WMA&amp;MUN Areas'!AA402/'WMA&amp;MUN percentages'!$AD402</f>
        <v>0</v>
      </c>
      <c r="AB402" s="90" t="n">
        <f aca="false">+'WMA&amp;MUN Areas'!AB402/'WMA&amp;MUN percentages'!$AD402</f>
        <v>0</v>
      </c>
      <c r="AC402" s="92" t="n">
        <f aca="false">+'WMA&amp;MUN Areas'!AC402/'WMA&amp;MUN percentages'!$AD402</f>
        <v>0</v>
      </c>
      <c r="AD402" s="36" t="n">
        <v>2.19308892744921</v>
      </c>
      <c r="AF402" s="72"/>
      <c r="AG402" s="66"/>
      <c r="AH402" s="67"/>
      <c r="AI402" s="68"/>
    </row>
    <row r="403" customFormat="false" ht="13.2" hidden="false" customHeight="false" outlineLevel="0" collapsed="false">
      <c r="B403" s="69" t="n">
        <v>25230</v>
      </c>
      <c r="C403" s="70" t="s">
        <v>143</v>
      </c>
      <c r="D403" s="104" t="s">
        <v>515</v>
      </c>
      <c r="E403" s="90" t="n">
        <f aca="false">+'WMA&amp;MUN Areas'!E403/'WMA&amp;MUN percentages'!$AD403</f>
        <v>0</v>
      </c>
      <c r="F403" s="90" t="n">
        <f aca="false">+'WMA&amp;MUN Areas'!F403/'WMA&amp;MUN percentages'!$AD403</f>
        <v>0</v>
      </c>
      <c r="G403" s="90" t="n">
        <f aca="false">+'WMA&amp;MUN Areas'!G403/'WMA&amp;MUN percentages'!$AD403</f>
        <v>1</v>
      </c>
      <c r="H403" s="90" t="n">
        <f aca="false">+'WMA&amp;MUN Areas'!H403/'WMA&amp;MUN percentages'!$AD403</f>
        <v>0</v>
      </c>
      <c r="I403" s="92" t="n">
        <f aca="false">+'WMA&amp;MUN Areas'!I403/'WMA&amp;MUN percentages'!$AD403</f>
        <v>0</v>
      </c>
      <c r="J403" s="90" t="n">
        <f aca="false">+'WMA&amp;MUN Areas'!J403/'WMA&amp;MUN percentages'!$AD403</f>
        <v>0</v>
      </c>
      <c r="K403" s="90" t="n">
        <f aca="false">+'WMA&amp;MUN Areas'!K403/'WMA&amp;MUN percentages'!$AD403</f>
        <v>0</v>
      </c>
      <c r="L403" s="90" t="n">
        <f aca="false">+'WMA&amp;MUN Areas'!L403/'WMA&amp;MUN percentages'!$AD403</f>
        <v>0</v>
      </c>
      <c r="M403" s="90" t="n">
        <f aca="false">+'WMA&amp;MUN Areas'!M403/'WMA&amp;MUN percentages'!$AD403</f>
        <v>0</v>
      </c>
      <c r="N403" s="90" t="n">
        <f aca="false">+'WMA&amp;MUN Areas'!N403/'WMA&amp;MUN percentages'!$AD403</f>
        <v>0</v>
      </c>
      <c r="O403" s="90" t="n">
        <f aca="false">+'WMA&amp;MUN Areas'!O403/'WMA&amp;MUN percentages'!$AD403</f>
        <v>0</v>
      </c>
      <c r="P403" s="90" t="n">
        <f aca="false">+'WMA&amp;MUN Areas'!P403/'WMA&amp;MUN percentages'!$AD403</f>
        <v>0</v>
      </c>
      <c r="Q403" s="90" t="n">
        <f aca="false">+'WMA&amp;MUN Areas'!Q403/'WMA&amp;MUN percentages'!$AD403</f>
        <v>0</v>
      </c>
      <c r="R403" s="90" t="n">
        <f aca="false">+'WMA&amp;MUN Areas'!R403/'WMA&amp;MUN percentages'!$AD403</f>
        <v>0</v>
      </c>
      <c r="S403" s="90" t="n">
        <f aca="false">+'WMA&amp;MUN Areas'!S403/'WMA&amp;MUN percentages'!$AD403</f>
        <v>0</v>
      </c>
      <c r="T403" s="90" t="n">
        <f aca="false">+'WMA&amp;MUN Areas'!T403/'WMA&amp;MUN percentages'!$AD403</f>
        <v>0</v>
      </c>
      <c r="U403" s="90" t="n">
        <f aca="false">+'WMA&amp;MUN Areas'!U403/'WMA&amp;MUN percentages'!$AD403</f>
        <v>1</v>
      </c>
      <c r="V403" s="90" t="n">
        <f aca="false">+'WMA&amp;MUN Areas'!V403/'WMA&amp;MUN percentages'!$AD403</f>
        <v>0</v>
      </c>
      <c r="W403" s="90" t="n">
        <f aca="false">+'WMA&amp;MUN Areas'!W403/'WMA&amp;MUN percentages'!$AD403</f>
        <v>0</v>
      </c>
      <c r="X403" s="90" t="n">
        <f aca="false">+'WMA&amp;MUN Areas'!X403/'WMA&amp;MUN percentages'!$AD403</f>
        <v>0</v>
      </c>
      <c r="Y403" s="90" t="n">
        <f aca="false">+'WMA&amp;MUN Areas'!Y403/'WMA&amp;MUN percentages'!$AD403</f>
        <v>0</v>
      </c>
      <c r="Z403" s="90" t="n">
        <f aca="false">+'WMA&amp;MUN Areas'!Z403/'WMA&amp;MUN percentages'!$AD403</f>
        <v>0</v>
      </c>
      <c r="AA403" s="90" t="n">
        <f aca="false">+'WMA&amp;MUN Areas'!AA403/'WMA&amp;MUN percentages'!$AD403</f>
        <v>0</v>
      </c>
      <c r="AB403" s="90" t="n">
        <f aca="false">+'WMA&amp;MUN Areas'!AB403/'WMA&amp;MUN percentages'!$AD403</f>
        <v>0</v>
      </c>
      <c r="AC403" s="92" t="n">
        <f aca="false">+'WMA&amp;MUN Areas'!AC403/'WMA&amp;MUN percentages'!$AD403</f>
        <v>0</v>
      </c>
      <c r="AD403" s="36" t="n">
        <v>0.097498660181359</v>
      </c>
      <c r="AF403" s="72"/>
      <c r="AG403" s="66"/>
      <c r="AH403" s="67"/>
      <c r="AI403" s="68"/>
    </row>
    <row r="404" customFormat="false" ht="13.2" hidden="false" customHeight="false" outlineLevel="0" collapsed="false">
      <c r="B404" s="69" t="n">
        <v>25235</v>
      </c>
      <c r="C404" s="70" t="s">
        <v>143</v>
      </c>
      <c r="D404" s="104" t="s">
        <v>516</v>
      </c>
      <c r="E404" s="90" t="n">
        <f aca="false">+'WMA&amp;MUN Areas'!E404/'WMA&amp;MUN percentages'!$AD404</f>
        <v>0</v>
      </c>
      <c r="F404" s="90" t="n">
        <f aca="false">+'WMA&amp;MUN Areas'!F404/'WMA&amp;MUN percentages'!$AD404</f>
        <v>0</v>
      </c>
      <c r="G404" s="90" t="n">
        <f aca="false">+'WMA&amp;MUN Areas'!G404/'WMA&amp;MUN percentages'!$AD404</f>
        <v>1</v>
      </c>
      <c r="H404" s="90" t="n">
        <f aca="false">+'WMA&amp;MUN Areas'!H404/'WMA&amp;MUN percentages'!$AD404</f>
        <v>0</v>
      </c>
      <c r="I404" s="92" t="n">
        <f aca="false">+'WMA&amp;MUN Areas'!I404/'WMA&amp;MUN percentages'!$AD404</f>
        <v>0</v>
      </c>
      <c r="J404" s="90" t="n">
        <f aca="false">+'WMA&amp;MUN Areas'!J404/'WMA&amp;MUN percentages'!$AD404</f>
        <v>0</v>
      </c>
      <c r="K404" s="90" t="n">
        <f aca="false">+'WMA&amp;MUN Areas'!K404/'WMA&amp;MUN percentages'!$AD404</f>
        <v>0</v>
      </c>
      <c r="L404" s="90" t="n">
        <f aca="false">+'WMA&amp;MUN Areas'!L404/'WMA&amp;MUN percentages'!$AD404</f>
        <v>0</v>
      </c>
      <c r="M404" s="90" t="n">
        <f aca="false">+'WMA&amp;MUN Areas'!M404/'WMA&amp;MUN percentages'!$AD404</f>
        <v>0</v>
      </c>
      <c r="N404" s="90" t="n">
        <f aca="false">+'WMA&amp;MUN Areas'!N404/'WMA&amp;MUN percentages'!$AD404</f>
        <v>0</v>
      </c>
      <c r="O404" s="90" t="n">
        <f aca="false">+'WMA&amp;MUN Areas'!O404/'WMA&amp;MUN percentages'!$AD404</f>
        <v>0</v>
      </c>
      <c r="P404" s="90" t="n">
        <f aca="false">+'WMA&amp;MUN Areas'!P404/'WMA&amp;MUN percentages'!$AD404</f>
        <v>0</v>
      </c>
      <c r="Q404" s="90" t="n">
        <f aca="false">+'WMA&amp;MUN Areas'!Q404/'WMA&amp;MUN percentages'!$AD404</f>
        <v>0</v>
      </c>
      <c r="R404" s="90" t="n">
        <f aca="false">+'WMA&amp;MUN Areas'!R404/'WMA&amp;MUN percentages'!$AD404</f>
        <v>0</v>
      </c>
      <c r="S404" s="90" t="n">
        <f aca="false">+'WMA&amp;MUN Areas'!S404/'WMA&amp;MUN percentages'!$AD404</f>
        <v>0</v>
      </c>
      <c r="T404" s="90" t="n">
        <f aca="false">+'WMA&amp;MUN Areas'!T404/'WMA&amp;MUN percentages'!$AD404</f>
        <v>0</v>
      </c>
      <c r="U404" s="90" t="n">
        <f aca="false">+'WMA&amp;MUN Areas'!U404/'WMA&amp;MUN percentages'!$AD404</f>
        <v>1</v>
      </c>
      <c r="V404" s="90" t="n">
        <f aca="false">+'WMA&amp;MUN Areas'!V404/'WMA&amp;MUN percentages'!$AD404</f>
        <v>0</v>
      </c>
      <c r="W404" s="90" t="n">
        <f aca="false">+'WMA&amp;MUN Areas'!W404/'WMA&amp;MUN percentages'!$AD404</f>
        <v>0</v>
      </c>
      <c r="X404" s="90" t="n">
        <f aca="false">+'WMA&amp;MUN Areas'!X404/'WMA&amp;MUN percentages'!$AD404</f>
        <v>0</v>
      </c>
      <c r="Y404" s="90" t="n">
        <f aca="false">+'WMA&amp;MUN Areas'!Y404/'WMA&amp;MUN percentages'!$AD404</f>
        <v>0</v>
      </c>
      <c r="Z404" s="90" t="n">
        <f aca="false">+'WMA&amp;MUN Areas'!Z404/'WMA&amp;MUN percentages'!$AD404</f>
        <v>0</v>
      </c>
      <c r="AA404" s="90" t="n">
        <f aca="false">+'WMA&amp;MUN Areas'!AA404/'WMA&amp;MUN percentages'!$AD404</f>
        <v>0</v>
      </c>
      <c r="AB404" s="90" t="n">
        <f aca="false">+'WMA&amp;MUN Areas'!AB404/'WMA&amp;MUN percentages'!$AD404</f>
        <v>0</v>
      </c>
      <c r="AC404" s="92" t="n">
        <f aca="false">+'WMA&amp;MUN Areas'!AC404/'WMA&amp;MUN percentages'!$AD404</f>
        <v>0</v>
      </c>
      <c r="AD404" s="36" t="n">
        <v>0.247180674106118</v>
      </c>
      <c r="AF404" s="72"/>
      <c r="AG404" s="66"/>
      <c r="AH404" s="67"/>
      <c r="AI404" s="68"/>
    </row>
    <row r="405" customFormat="false" ht="13.2" hidden="false" customHeight="false" outlineLevel="0" collapsed="false">
      <c r="B405" s="69" t="n">
        <v>25240</v>
      </c>
      <c r="C405" s="70" t="s">
        <v>143</v>
      </c>
      <c r="D405" s="104" t="s">
        <v>517</v>
      </c>
      <c r="E405" s="90" t="n">
        <f aca="false">+'WMA&amp;MUN Areas'!E405/'WMA&amp;MUN percentages'!$AD405</f>
        <v>0</v>
      </c>
      <c r="F405" s="90" t="n">
        <f aca="false">+'WMA&amp;MUN Areas'!F405/'WMA&amp;MUN percentages'!$AD405</f>
        <v>0</v>
      </c>
      <c r="G405" s="90" t="n">
        <f aca="false">+'WMA&amp;MUN Areas'!G405/'WMA&amp;MUN percentages'!$AD405</f>
        <v>1</v>
      </c>
      <c r="H405" s="90" t="n">
        <f aca="false">+'WMA&amp;MUN Areas'!H405/'WMA&amp;MUN percentages'!$AD405</f>
        <v>0</v>
      </c>
      <c r="I405" s="92" t="n">
        <f aca="false">+'WMA&amp;MUN Areas'!I405/'WMA&amp;MUN percentages'!$AD405</f>
        <v>0</v>
      </c>
      <c r="J405" s="90" t="n">
        <f aca="false">+'WMA&amp;MUN Areas'!J405/'WMA&amp;MUN percentages'!$AD405</f>
        <v>0</v>
      </c>
      <c r="K405" s="90" t="n">
        <f aca="false">+'WMA&amp;MUN Areas'!K405/'WMA&amp;MUN percentages'!$AD405</f>
        <v>0</v>
      </c>
      <c r="L405" s="90" t="n">
        <f aca="false">+'WMA&amp;MUN Areas'!L405/'WMA&amp;MUN percentages'!$AD405</f>
        <v>0</v>
      </c>
      <c r="M405" s="90" t="n">
        <f aca="false">+'WMA&amp;MUN Areas'!M405/'WMA&amp;MUN percentages'!$AD405</f>
        <v>0</v>
      </c>
      <c r="N405" s="90" t="n">
        <f aca="false">+'WMA&amp;MUN Areas'!N405/'WMA&amp;MUN percentages'!$AD405</f>
        <v>0</v>
      </c>
      <c r="O405" s="90" t="n">
        <f aca="false">+'WMA&amp;MUN Areas'!O405/'WMA&amp;MUN percentages'!$AD405</f>
        <v>0</v>
      </c>
      <c r="P405" s="90" t="n">
        <f aca="false">+'WMA&amp;MUN Areas'!P405/'WMA&amp;MUN percentages'!$AD405</f>
        <v>0</v>
      </c>
      <c r="Q405" s="90" t="n">
        <f aca="false">+'WMA&amp;MUN Areas'!Q405/'WMA&amp;MUN percentages'!$AD405</f>
        <v>0</v>
      </c>
      <c r="R405" s="90" t="n">
        <f aca="false">+'WMA&amp;MUN Areas'!R405/'WMA&amp;MUN percentages'!$AD405</f>
        <v>0</v>
      </c>
      <c r="S405" s="90" t="n">
        <f aca="false">+'WMA&amp;MUN Areas'!S405/'WMA&amp;MUN percentages'!$AD405</f>
        <v>0</v>
      </c>
      <c r="T405" s="90" t="n">
        <f aca="false">+'WMA&amp;MUN Areas'!T405/'WMA&amp;MUN percentages'!$AD405</f>
        <v>0</v>
      </c>
      <c r="U405" s="90" t="n">
        <f aca="false">+'WMA&amp;MUN Areas'!U405/'WMA&amp;MUN percentages'!$AD405</f>
        <v>1</v>
      </c>
      <c r="V405" s="90" t="n">
        <f aca="false">+'WMA&amp;MUN Areas'!V405/'WMA&amp;MUN percentages'!$AD405</f>
        <v>0</v>
      </c>
      <c r="W405" s="90" t="n">
        <f aca="false">+'WMA&amp;MUN Areas'!W405/'WMA&amp;MUN percentages'!$AD405</f>
        <v>0</v>
      </c>
      <c r="X405" s="90" t="n">
        <f aca="false">+'WMA&amp;MUN Areas'!X405/'WMA&amp;MUN percentages'!$AD405</f>
        <v>0</v>
      </c>
      <c r="Y405" s="90" t="n">
        <f aca="false">+'WMA&amp;MUN Areas'!Y405/'WMA&amp;MUN percentages'!$AD405</f>
        <v>0</v>
      </c>
      <c r="Z405" s="90" t="n">
        <f aca="false">+'WMA&amp;MUN Areas'!Z405/'WMA&amp;MUN percentages'!$AD405</f>
        <v>0</v>
      </c>
      <c r="AA405" s="90" t="n">
        <f aca="false">+'WMA&amp;MUN Areas'!AA405/'WMA&amp;MUN percentages'!$AD405</f>
        <v>0</v>
      </c>
      <c r="AB405" s="90" t="n">
        <f aca="false">+'WMA&amp;MUN Areas'!AB405/'WMA&amp;MUN percentages'!$AD405</f>
        <v>0</v>
      </c>
      <c r="AC405" s="92" t="n">
        <f aca="false">+'WMA&amp;MUN Areas'!AC405/'WMA&amp;MUN percentages'!$AD405</f>
        <v>0</v>
      </c>
      <c r="AD405" s="36" t="n">
        <v>1.40927332996155</v>
      </c>
      <c r="AF405" s="72"/>
      <c r="AG405" s="66"/>
      <c r="AH405" s="67"/>
      <c r="AI405" s="68"/>
    </row>
    <row r="406" customFormat="false" ht="12.75" hidden="false" customHeight="true" outlineLevel="0" collapsed="false">
      <c r="B406" s="69" t="n">
        <v>25245</v>
      </c>
      <c r="C406" s="70" t="s">
        <v>143</v>
      </c>
      <c r="D406" s="104" t="s">
        <v>518</v>
      </c>
      <c r="E406" s="90" t="n">
        <f aca="false">+'WMA&amp;MUN Areas'!E406/'WMA&amp;MUN percentages'!$AD406</f>
        <v>0</v>
      </c>
      <c r="F406" s="90" t="n">
        <f aca="false">+'WMA&amp;MUN Areas'!F406/'WMA&amp;MUN percentages'!$AD406</f>
        <v>0</v>
      </c>
      <c r="G406" s="90" t="n">
        <f aca="false">+'WMA&amp;MUN Areas'!G406/'WMA&amp;MUN percentages'!$AD406</f>
        <v>1</v>
      </c>
      <c r="H406" s="90" t="n">
        <f aca="false">+'WMA&amp;MUN Areas'!H406/'WMA&amp;MUN percentages'!$AD406</f>
        <v>0</v>
      </c>
      <c r="I406" s="92" t="n">
        <f aca="false">+'WMA&amp;MUN Areas'!I406/'WMA&amp;MUN percentages'!$AD406</f>
        <v>0</v>
      </c>
      <c r="J406" s="90" t="n">
        <f aca="false">+'WMA&amp;MUN Areas'!J406/'WMA&amp;MUN percentages'!$AD406</f>
        <v>0</v>
      </c>
      <c r="K406" s="90" t="n">
        <f aca="false">+'WMA&amp;MUN Areas'!K406/'WMA&amp;MUN percentages'!$AD406</f>
        <v>0</v>
      </c>
      <c r="L406" s="90" t="n">
        <f aca="false">+'WMA&amp;MUN Areas'!L406/'WMA&amp;MUN percentages'!$AD406</f>
        <v>0</v>
      </c>
      <c r="M406" s="90" t="n">
        <f aca="false">+'WMA&amp;MUN Areas'!M406/'WMA&amp;MUN percentages'!$AD406</f>
        <v>0</v>
      </c>
      <c r="N406" s="90" t="n">
        <f aca="false">+'WMA&amp;MUN Areas'!N406/'WMA&amp;MUN percentages'!$AD406</f>
        <v>0</v>
      </c>
      <c r="O406" s="90" t="n">
        <f aca="false">+'WMA&amp;MUN Areas'!O406/'WMA&amp;MUN percentages'!$AD406</f>
        <v>0</v>
      </c>
      <c r="P406" s="90" t="n">
        <f aca="false">+'WMA&amp;MUN Areas'!P406/'WMA&amp;MUN percentages'!$AD406</f>
        <v>0</v>
      </c>
      <c r="Q406" s="90" t="n">
        <f aca="false">+'WMA&amp;MUN Areas'!Q406/'WMA&amp;MUN percentages'!$AD406</f>
        <v>0</v>
      </c>
      <c r="R406" s="90" t="n">
        <f aca="false">+'WMA&amp;MUN Areas'!R406/'WMA&amp;MUN percentages'!$AD406</f>
        <v>0</v>
      </c>
      <c r="S406" s="90" t="n">
        <f aca="false">+'WMA&amp;MUN Areas'!S406/'WMA&amp;MUN percentages'!$AD406</f>
        <v>0</v>
      </c>
      <c r="T406" s="90" t="n">
        <f aca="false">+'WMA&amp;MUN Areas'!T406/'WMA&amp;MUN percentages'!$AD406</f>
        <v>0</v>
      </c>
      <c r="U406" s="90" t="n">
        <f aca="false">+'WMA&amp;MUN Areas'!U406/'WMA&amp;MUN percentages'!$AD406</f>
        <v>1</v>
      </c>
      <c r="V406" s="90" t="n">
        <f aca="false">+'WMA&amp;MUN Areas'!V406/'WMA&amp;MUN percentages'!$AD406</f>
        <v>0</v>
      </c>
      <c r="W406" s="90" t="n">
        <f aca="false">+'WMA&amp;MUN Areas'!W406/'WMA&amp;MUN percentages'!$AD406</f>
        <v>0</v>
      </c>
      <c r="X406" s="90" t="n">
        <f aca="false">+'WMA&amp;MUN Areas'!X406/'WMA&amp;MUN percentages'!$AD406</f>
        <v>0</v>
      </c>
      <c r="Y406" s="90" t="n">
        <f aca="false">+'WMA&amp;MUN Areas'!Y406/'WMA&amp;MUN percentages'!$AD406</f>
        <v>0</v>
      </c>
      <c r="Z406" s="90" t="n">
        <f aca="false">+'WMA&amp;MUN Areas'!Z406/'WMA&amp;MUN percentages'!$AD406</f>
        <v>0</v>
      </c>
      <c r="AA406" s="90" t="n">
        <f aca="false">+'WMA&amp;MUN Areas'!AA406/'WMA&amp;MUN percentages'!$AD406</f>
        <v>0</v>
      </c>
      <c r="AB406" s="90" t="n">
        <f aca="false">+'WMA&amp;MUN Areas'!AB406/'WMA&amp;MUN percentages'!$AD406</f>
        <v>0</v>
      </c>
      <c r="AC406" s="92" t="n">
        <f aca="false">+'WMA&amp;MUN Areas'!AC406/'WMA&amp;MUN percentages'!$AD406</f>
        <v>0</v>
      </c>
      <c r="AD406" s="36" t="n">
        <v>1.31205789460658</v>
      </c>
      <c r="AF406" s="72"/>
      <c r="AG406" s="66"/>
      <c r="AH406" s="67"/>
      <c r="AI406" s="68"/>
    </row>
    <row r="407" customFormat="false" ht="13.2" hidden="false" customHeight="false" outlineLevel="0" collapsed="false">
      <c r="B407" s="69" t="n">
        <v>25247</v>
      </c>
      <c r="C407" s="70" t="s">
        <v>143</v>
      </c>
      <c r="D407" s="104" t="s">
        <v>519</v>
      </c>
      <c r="E407" s="90" t="n">
        <f aca="false">+'WMA&amp;MUN Areas'!E407/'WMA&amp;MUN percentages'!$AD407</f>
        <v>0</v>
      </c>
      <c r="F407" s="90" t="n">
        <f aca="false">+'WMA&amp;MUN Areas'!F407/'WMA&amp;MUN percentages'!$AD407</f>
        <v>0</v>
      </c>
      <c r="G407" s="90" t="n">
        <f aca="false">+'WMA&amp;MUN Areas'!G407/'WMA&amp;MUN percentages'!$AD407</f>
        <v>1</v>
      </c>
      <c r="H407" s="90" t="n">
        <f aca="false">+'WMA&amp;MUN Areas'!H407/'WMA&amp;MUN percentages'!$AD407</f>
        <v>0</v>
      </c>
      <c r="I407" s="92" t="n">
        <f aca="false">+'WMA&amp;MUN Areas'!I407/'WMA&amp;MUN percentages'!$AD407</f>
        <v>0</v>
      </c>
      <c r="J407" s="90" t="n">
        <f aca="false">+'WMA&amp;MUN Areas'!J407/'WMA&amp;MUN percentages'!$AD407</f>
        <v>0</v>
      </c>
      <c r="K407" s="90" t="n">
        <f aca="false">+'WMA&amp;MUN Areas'!K407/'WMA&amp;MUN percentages'!$AD407</f>
        <v>0</v>
      </c>
      <c r="L407" s="90" t="n">
        <f aca="false">+'WMA&amp;MUN Areas'!L407/'WMA&amp;MUN percentages'!$AD407</f>
        <v>0</v>
      </c>
      <c r="M407" s="90" t="n">
        <f aca="false">+'WMA&amp;MUN Areas'!M407/'WMA&amp;MUN percentages'!$AD407</f>
        <v>0</v>
      </c>
      <c r="N407" s="90" t="n">
        <f aca="false">+'WMA&amp;MUN Areas'!N407/'WMA&amp;MUN percentages'!$AD407</f>
        <v>0</v>
      </c>
      <c r="O407" s="90" t="n">
        <f aca="false">+'WMA&amp;MUN Areas'!O407/'WMA&amp;MUN percentages'!$AD407</f>
        <v>0</v>
      </c>
      <c r="P407" s="90" t="n">
        <f aca="false">+'WMA&amp;MUN Areas'!P407/'WMA&amp;MUN percentages'!$AD407</f>
        <v>0</v>
      </c>
      <c r="Q407" s="90" t="n">
        <f aca="false">+'WMA&amp;MUN Areas'!Q407/'WMA&amp;MUN percentages'!$AD407</f>
        <v>0</v>
      </c>
      <c r="R407" s="90" t="n">
        <f aca="false">+'WMA&amp;MUN Areas'!R407/'WMA&amp;MUN percentages'!$AD407</f>
        <v>0</v>
      </c>
      <c r="S407" s="90" t="n">
        <f aca="false">+'WMA&amp;MUN Areas'!S407/'WMA&amp;MUN percentages'!$AD407</f>
        <v>0</v>
      </c>
      <c r="T407" s="90" t="n">
        <f aca="false">+'WMA&amp;MUN Areas'!T407/'WMA&amp;MUN percentages'!$AD407</f>
        <v>0</v>
      </c>
      <c r="U407" s="90" t="n">
        <f aca="false">+'WMA&amp;MUN Areas'!U407/'WMA&amp;MUN percentages'!$AD407</f>
        <v>1</v>
      </c>
      <c r="V407" s="90" t="n">
        <f aca="false">+'WMA&amp;MUN Areas'!V407/'WMA&amp;MUN percentages'!$AD407</f>
        <v>0</v>
      </c>
      <c r="W407" s="90" t="n">
        <f aca="false">+'WMA&amp;MUN Areas'!W407/'WMA&amp;MUN percentages'!$AD407</f>
        <v>0</v>
      </c>
      <c r="X407" s="90" t="n">
        <f aca="false">+'WMA&amp;MUN Areas'!X407/'WMA&amp;MUN percentages'!$AD407</f>
        <v>0</v>
      </c>
      <c r="Y407" s="90" t="n">
        <f aca="false">+'WMA&amp;MUN Areas'!Y407/'WMA&amp;MUN percentages'!$AD407</f>
        <v>0</v>
      </c>
      <c r="Z407" s="90" t="n">
        <f aca="false">+'WMA&amp;MUN Areas'!Z407/'WMA&amp;MUN percentages'!$AD407</f>
        <v>0</v>
      </c>
      <c r="AA407" s="90" t="n">
        <f aca="false">+'WMA&amp;MUN Areas'!AA407/'WMA&amp;MUN percentages'!$AD407</f>
        <v>0</v>
      </c>
      <c r="AB407" s="90" t="n">
        <f aca="false">+'WMA&amp;MUN Areas'!AB407/'WMA&amp;MUN percentages'!$AD407</f>
        <v>0</v>
      </c>
      <c r="AC407" s="92" t="n">
        <f aca="false">+'WMA&amp;MUN Areas'!AC407/'WMA&amp;MUN percentages'!$AD407</f>
        <v>0</v>
      </c>
      <c r="AD407" s="36" t="n">
        <v>15.569960368816</v>
      </c>
      <c r="AF407" s="72"/>
      <c r="AG407" s="66"/>
      <c r="AH407" s="67"/>
      <c r="AI407" s="68"/>
    </row>
    <row r="408" customFormat="false" ht="13.2" hidden="false" customHeight="false" outlineLevel="0" collapsed="false">
      <c r="B408" s="69" t="n">
        <v>25250</v>
      </c>
      <c r="C408" s="70" t="s">
        <v>143</v>
      </c>
      <c r="D408" s="104" t="s">
        <v>520</v>
      </c>
      <c r="E408" s="90" t="n">
        <f aca="false">+'WMA&amp;MUN Areas'!E408/'WMA&amp;MUN percentages'!$AD408</f>
        <v>0</v>
      </c>
      <c r="F408" s="90" t="n">
        <f aca="false">+'WMA&amp;MUN Areas'!F408/'WMA&amp;MUN percentages'!$AD408</f>
        <v>0</v>
      </c>
      <c r="G408" s="90" t="n">
        <f aca="false">+'WMA&amp;MUN Areas'!G408/'WMA&amp;MUN percentages'!$AD408</f>
        <v>1</v>
      </c>
      <c r="H408" s="90" t="n">
        <f aca="false">+'WMA&amp;MUN Areas'!H408/'WMA&amp;MUN percentages'!$AD408</f>
        <v>0</v>
      </c>
      <c r="I408" s="92" t="n">
        <f aca="false">+'WMA&amp;MUN Areas'!I408/'WMA&amp;MUN percentages'!$AD408</f>
        <v>0</v>
      </c>
      <c r="J408" s="90" t="n">
        <f aca="false">+'WMA&amp;MUN Areas'!J408/'WMA&amp;MUN percentages'!$AD408</f>
        <v>0</v>
      </c>
      <c r="K408" s="90" t="n">
        <f aca="false">+'WMA&amp;MUN Areas'!K408/'WMA&amp;MUN percentages'!$AD408</f>
        <v>0</v>
      </c>
      <c r="L408" s="90" t="n">
        <f aca="false">+'WMA&amp;MUN Areas'!L408/'WMA&amp;MUN percentages'!$AD408</f>
        <v>0</v>
      </c>
      <c r="M408" s="90" t="n">
        <f aca="false">+'WMA&amp;MUN Areas'!M408/'WMA&amp;MUN percentages'!$AD408</f>
        <v>0</v>
      </c>
      <c r="N408" s="90" t="n">
        <f aca="false">+'WMA&amp;MUN Areas'!N408/'WMA&amp;MUN percentages'!$AD408</f>
        <v>0</v>
      </c>
      <c r="O408" s="90" t="n">
        <f aca="false">+'WMA&amp;MUN Areas'!O408/'WMA&amp;MUN percentages'!$AD408</f>
        <v>0</v>
      </c>
      <c r="P408" s="90" t="n">
        <f aca="false">+'WMA&amp;MUN Areas'!P408/'WMA&amp;MUN percentages'!$AD408</f>
        <v>0</v>
      </c>
      <c r="Q408" s="90" t="n">
        <f aca="false">+'WMA&amp;MUN Areas'!Q408/'WMA&amp;MUN percentages'!$AD408</f>
        <v>0</v>
      </c>
      <c r="R408" s="90" t="n">
        <f aca="false">+'WMA&amp;MUN Areas'!R408/'WMA&amp;MUN percentages'!$AD408</f>
        <v>0</v>
      </c>
      <c r="S408" s="90" t="n">
        <f aca="false">+'WMA&amp;MUN Areas'!S408/'WMA&amp;MUN percentages'!$AD408</f>
        <v>0</v>
      </c>
      <c r="T408" s="90" t="n">
        <f aca="false">+'WMA&amp;MUN Areas'!T408/'WMA&amp;MUN percentages'!$AD408</f>
        <v>0</v>
      </c>
      <c r="U408" s="90" t="n">
        <f aca="false">+'WMA&amp;MUN Areas'!U408/'WMA&amp;MUN percentages'!$AD408</f>
        <v>1</v>
      </c>
      <c r="V408" s="90" t="n">
        <f aca="false">+'WMA&amp;MUN Areas'!V408/'WMA&amp;MUN percentages'!$AD408</f>
        <v>0</v>
      </c>
      <c r="W408" s="90" t="n">
        <f aca="false">+'WMA&amp;MUN Areas'!W408/'WMA&amp;MUN percentages'!$AD408</f>
        <v>0</v>
      </c>
      <c r="X408" s="90" t="n">
        <f aca="false">+'WMA&amp;MUN Areas'!X408/'WMA&amp;MUN percentages'!$AD408</f>
        <v>0</v>
      </c>
      <c r="Y408" s="90" t="n">
        <f aca="false">+'WMA&amp;MUN Areas'!Y408/'WMA&amp;MUN percentages'!$AD408</f>
        <v>0</v>
      </c>
      <c r="Z408" s="90" t="n">
        <f aca="false">+'WMA&amp;MUN Areas'!Z408/'WMA&amp;MUN percentages'!$AD408</f>
        <v>0</v>
      </c>
      <c r="AA408" s="90" t="n">
        <f aca="false">+'WMA&amp;MUN Areas'!AA408/'WMA&amp;MUN percentages'!$AD408</f>
        <v>0</v>
      </c>
      <c r="AB408" s="90" t="n">
        <f aca="false">+'WMA&amp;MUN Areas'!AB408/'WMA&amp;MUN percentages'!$AD408</f>
        <v>0</v>
      </c>
      <c r="AC408" s="92" t="n">
        <f aca="false">+'WMA&amp;MUN Areas'!AC408/'WMA&amp;MUN percentages'!$AD408</f>
        <v>0</v>
      </c>
      <c r="AD408" s="36" t="n">
        <v>1.89025028315829</v>
      </c>
      <c r="AF408" s="72"/>
      <c r="AG408" s="66"/>
      <c r="AH408" s="67"/>
      <c r="AI408" s="68"/>
    </row>
    <row r="409" customFormat="false" ht="13.2" hidden="false" customHeight="false" outlineLevel="0" collapsed="false">
      <c r="B409" s="69" t="n">
        <v>25255</v>
      </c>
      <c r="C409" s="70" t="s">
        <v>143</v>
      </c>
      <c r="D409" s="104" t="s">
        <v>521</v>
      </c>
      <c r="E409" s="90" t="n">
        <f aca="false">+'WMA&amp;MUN Areas'!E409/'WMA&amp;MUN percentages'!$AD409</f>
        <v>0</v>
      </c>
      <c r="F409" s="90" t="n">
        <f aca="false">+'WMA&amp;MUN Areas'!F409/'WMA&amp;MUN percentages'!$AD409</f>
        <v>0</v>
      </c>
      <c r="G409" s="90" t="n">
        <f aca="false">+'WMA&amp;MUN Areas'!G409/'WMA&amp;MUN percentages'!$AD409</f>
        <v>0</v>
      </c>
      <c r="H409" s="90" t="n">
        <f aca="false">+'WMA&amp;MUN Areas'!H409/'WMA&amp;MUN percentages'!$AD409</f>
        <v>0.200364646134105</v>
      </c>
      <c r="I409" s="92" t="n">
        <f aca="false">+'WMA&amp;MUN Areas'!I409/'WMA&amp;MUN percentages'!$AD409</f>
        <v>0.799635353865895</v>
      </c>
      <c r="J409" s="90" t="n">
        <f aca="false">+'WMA&amp;MUN Areas'!J409/'WMA&amp;MUN percentages'!$AD409</f>
        <v>0</v>
      </c>
      <c r="K409" s="90" t="n">
        <f aca="false">+'WMA&amp;MUN Areas'!K409/'WMA&amp;MUN percentages'!$AD409</f>
        <v>0</v>
      </c>
      <c r="L409" s="90" t="n">
        <f aca="false">+'WMA&amp;MUN Areas'!L409/'WMA&amp;MUN percentages'!$AD409</f>
        <v>0</v>
      </c>
      <c r="M409" s="90" t="n">
        <f aca="false">+'WMA&amp;MUN Areas'!M409/'WMA&amp;MUN percentages'!$AD409</f>
        <v>0</v>
      </c>
      <c r="N409" s="90" t="n">
        <f aca="false">+'WMA&amp;MUN Areas'!N409/'WMA&amp;MUN percentages'!$AD409</f>
        <v>0</v>
      </c>
      <c r="O409" s="90" t="n">
        <f aca="false">+'WMA&amp;MUN Areas'!O409/'WMA&amp;MUN percentages'!$AD409</f>
        <v>0</v>
      </c>
      <c r="P409" s="90" t="n">
        <f aca="false">+'WMA&amp;MUN Areas'!P409/'WMA&amp;MUN percentages'!$AD409</f>
        <v>0</v>
      </c>
      <c r="Q409" s="90" t="n">
        <f aca="false">+'WMA&amp;MUN Areas'!Q409/'WMA&amp;MUN percentages'!$AD409</f>
        <v>0</v>
      </c>
      <c r="R409" s="90" t="n">
        <f aca="false">+'WMA&amp;MUN Areas'!R409/'WMA&amp;MUN percentages'!$AD409</f>
        <v>0</v>
      </c>
      <c r="S409" s="90" t="n">
        <f aca="false">+'WMA&amp;MUN Areas'!S409/'WMA&amp;MUN percentages'!$AD409</f>
        <v>0</v>
      </c>
      <c r="T409" s="90" t="n">
        <f aca="false">+'WMA&amp;MUN Areas'!T409/'WMA&amp;MUN percentages'!$AD409</f>
        <v>0.200364646134105</v>
      </c>
      <c r="U409" s="90" t="n">
        <f aca="false">+'WMA&amp;MUN Areas'!U409/'WMA&amp;MUN percentages'!$AD409</f>
        <v>0</v>
      </c>
      <c r="V409" s="90" t="n">
        <f aca="false">+'WMA&amp;MUN Areas'!V409/'WMA&amp;MUN percentages'!$AD409</f>
        <v>0</v>
      </c>
      <c r="W409" s="90" t="n">
        <f aca="false">+'WMA&amp;MUN Areas'!W409/'WMA&amp;MUN percentages'!$AD409</f>
        <v>0</v>
      </c>
      <c r="X409" s="90" t="n">
        <f aca="false">+'WMA&amp;MUN Areas'!X409/'WMA&amp;MUN percentages'!$AD409</f>
        <v>0</v>
      </c>
      <c r="Y409" s="90" t="n">
        <f aca="false">+'WMA&amp;MUN Areas'!Y409/'WMA&amp;MUN percentages'!$AD409</f>
        <v>0</v>
      </c>
      <c r="Z409" s="90" t="n">
        <f aca="false">+'WMA&amp;MUN Areas'!Z409/'WMA&amp;MUN percentages'!$AD409</f>
        <v>0</v>
      </c>
      <c r="AA409" s="90" t="n">
        <f aca="false">+'WMA&amp;MUN Areas'!AA409/'WMA&amp;MUN percentages'!$AD409</f>
        <v>0</v>
      </c>
      <c r="AB409" s="90" t="n">
        <f aca="false">+'WMA&amp;MUN Areas'!AB409/'WMA&amp;MUN percentages'!$AD409</f>
        <v>0</v>
      </c>
      <c r="AC409" s="92" t="n">
        <f aca="false">+'WMA&amp;MUN Areas'!AC409/'WMA&amp;MUN percentages'!$AD409</f>
        <v>0.799635353865895</v>
      </c>
      <c r="AD409" s="36" t="n">
        <v>47.0838624831411</v>
      </c>
      <c r="AF409" s="72"/>
      <c r="AG409" s="66"/>
      <c r="AH409" s="67"/>
      <c r="AI409" s="68"/>
    </row>
    <row r="410" customFormat="false" ht="13.2" hidden="false" customHeight="false" outlineLevel="0" collapsed="false">
      <c r="B410" s="69" t="n">
        <v>25260</v>
      </c>
      <c r="C410" s="70" t="s">
        <v>143</v>
      </c>
      <c r="D410" s="104" t="s">
        <v>522</v>
      </c>
      <c r="E410" s="90" t="n">
        <f aca="false">+'WMA&amp;MUN Areas'!E410/'WMA&amp;MUN percentages'!$AD410</f>
        <v>0</v>
      </c>
      <c r="F410" s="90" t="n">
        <f aca="false">+'WMA&amp;MUN Areas'!F410/'WMA&amp;MUN percentages'!$AD410</f>
        <v>0</v>
      </c>
      <c r="G410" s="90" t="n">
        <f aca="false">+'WMA&amp;MUN Areas'!G410/'WMA&amp;MUN percentages'!$AD410</f>
        <v>1</v>
      </c>
      <c r="H410" s="90" t="n">
        <f aca="false">+'WMA&amp;MUN Areas'!H410/'WMA&amp;MUN percentages'!$AD410</f>
        <v>0</v>
      </c>
      <c r="I410" s="92" t="n">
        <f aca="false">+'WMA&amp;MUN Areas'!I410/'WMA&amp;MUN percentages'!$AD410</f>
        <v>0</v>
      </c>
      <c r="J410" s="90" t="n">
        <f aca="false">+'WMA&amp;MUN Areas'!J410/'WMA&amp;MUN percentages'!$AD410</f>
        <v>0</v>
      </c>
      <c r="K410" s="90" t="n">
        <f aca="false">+'WMA&amp;MUN Areas'!K410/'WMA&amp;MUN percentages'!$AD410</f>
        <v>0</v>
      </c>
      <c r="L410" s="90" t="n">
        <f aca="false">+'WMA&amp;MUN Areas'!L410/'WMA&amp;MUN percentages'!$AD410</f>
        <v>0</v>
      </c>
      <c r="M410" s="90" t="n">
        <f aca="false">+'WMA&amp;MUN Areas'!M410/'WMA&amp;MUN percentages'!$AD410</f>
        <v>0</v>
      </c>
      <c r="N410" s="90" t="n">
        <f aca="false">+'WMA&amp;MUN Areas'!N410/'WMA&amp;MUN percentages'!$AD410</f>
        <v>0</v>
      </c>
      <c r="O410" s="90" t="n">
        <f aca="false">+'WMA&amp;MUN Areas'!O410/'WMA&amp;MUN percentages'!$AD410</f>
        <v>0</v>
      </c>
      <c r="P410" s="90" t="n">
        <f aca="false">+'WMA&amp;MUN Areas'!P410/'WMA&amp;MUN percentages'!$AD410</f>
        <v>0</v>
      </c>
      <c r="Q410" s="90" t="n">
        <f aca="false">+'WMA&amp;MUN Areas'!Q410/'WMA&amp;MUN percentages'!$AD410</f>
        <v>0</v>
      </c>
      <c r="R410" s="90" t="n">
        <f aca="false">+'WMA&amp;MUN Areas'!R410/'WMA&amp;MUN percentages'!$AD410</f>
        <v>0</v>
      </c>
      <c r="S410" s="90" t="n">
        <f aca="false">+'WMA&amp;MUN Areas'!S410/'WMA&amp;MUN percentages'!$AD410</f>
        <v>0</v>
      </c>
      <c r="T410" s="90" t="n">
        <f aca="false">+'WMA&amp;MUN Areas'!T410/'WMA&amp;MUN percentages'!$AD410</f>
        <v>0</v>
      </c>
      <c r="U410" s="90" t="n">
        <f aca="false">+'WMA&amp;MUN Areas'!U410/'WMA&amp;MUN percentages'!$AD410</f>
        <v>0.989007332921623</v>
      </c>
      <c r="V410" s="90" t="n">
        <f aca="false">+'WMA&amp;MUN Areas'!V410/'WMA&amp;MUN percentages'!$AD410</f>
        <v>0.0109926670783774</v>
      </c>
      <c r="W410" s="90" t="n">
        <f aca="false">+'WMA&amp;MUN Areas'!W410/'WMA&amp;MUN percentages'!$AD410</f>
        <v>0</v>
      </c>
      <c r="X410" s="90" t="n">
        <f aca="false">+'WMA&amp;MUN Areas'!X410/'WMA&amp;MUN percentages'!$AD410</f>
        <v>0</v>
      </c>
      <c r="Y410" s="90" t="n">
        <f aca="false">+'WMA&amp;MUN Areas'!Y410/'WMA&amp;MUN percentages'!$AD410</f>
        <v>0</v>
      </c>
      <c r="Z410" s="90" t="n">
        <f aca="false">+'WMA&amp;MUN Areas'!Z410/'WMA&amp;MUN percentages'!$AD410</f>
        <v>0</v>
      </c>
      <c r="AA410" s="90" t="n">
        <f aca="false">+'WMA&amp;MUN Areas'!AA410/'WMA&amp;MUN percentages'!$AD410</f>
        <v>0</v>
      </c>
      <c r="AB410" s="90" t="n">
        <f aca="false">+'WMA&amp;MUN Areas'!AB410/'WMA&amp;MUN percentages'!$AD410</f>
        <v>0</v>
      </c>
      <c r="AC410" s="92" t="n">
        <f aca="false">+'WMA&amp;MUN Areas'!AC410/'WMA&amp;MUN percentages'!$AD410</f>
        <v>0</v>
      </c>
      <c r="AD410" s="36" t="n">
        <v>30.9826355920354</v>
      </c>
      <c r="AF410" s="72"/>
      <c r="AG410" s="66"/>
      <c r="AH410" s="67"/>
      <c r="AI410" s="68"/>
    </row>
    <row r="411" customFormat="false" ht="12.75" hidden="false" customHeight="true" outlineLevel="0" collapsed="false">
      <c r="B411" s="69" t="n">
        <v>25265</v>
      </c>
      <c r="C411" s="70" t="s">
        <v>143</v>
      </c>
      <c r="D411" s="104" t="s">
        <v>523</v>
      </c>
      <c r="E411" s="90" t="n">
        <f aca="false">+'WMA&amp;MUN Areas'!E411/'WMA&amp;MUN percentages'!$AD411</f>
        <v>0</v>
      </c>
      <c r="F411" s="90" t="n">
        <f aca="false">+'WMA&amp;MUN Areas'!F411/'WMA&amp;MUN percentages'!$AD411</f>
        <v>0</v>
      </c>
      <c r="G411" s="90" t="n">
        <f aca="false">+'WMA&amp;MUN Areas'!G411/'WMA&amp;MUN percentages'!$AD411</f>
        <v>1</v>
      </c>
      <c r="H411" s="90" t="n">
        <f aca="false">+'WMA&amp;MUN Areas'!H411/'WMA&amp;MUN percentages'!$AD411</f>
        <v>0</v>
      </c>
      <c r="I411" s="92" t="n">
        <f aca="false">+'WMA&amp;MUN Areas'!I411/'WMA&amp;MUN percentages'!$AD411</f>
        <v>0</v>
      </c>
      <c r="J411" s="90" t="n">
        <f aca="false">+'WMA&amp;MUN Areas'!J411/'WMA&amp;MUN percentages'!$AD411</f>
        <v>0</v>
      </c>
      <c r="K411" s="90" t="n">
        <f aca="false">+'WMA&amp;MUN Areas'!K411/'WMA&amp;MUN percentages'!$AD411</f>
        <v>0</v>
      </c>
      <c r="L411" s="90" t="n">
        <f aca="false">+'WMA&amp;MUN Areas'!L411/'WMA&amp;MUN percentages'!$AD411</f>
        <v>0</v>
      </c>
      <c r="M411" s="90" t="n">
        <f aca="false">+'WMA&amp;MUN Areas'!M411/'WMA&amp;MUN percentages'!$AD411</f>
        <v>0</v>
      </c>
      <c r="N411" s="90" t="n">
        <f aca="false">+'WMA&amp;MUN Areas'!N411/'WMA&amp;MUN percentages'!$AD411</f>
        <v>0</v>
      </c>
      <c r="O411" s="90" t="n">
        <f aca="false">+'WMA&amp;MUN Areas'!O411/'WMA&amp;MUN percentages'!$AD411</f>
        <v>0</v>
      </c>
      <c r="P411" s="90" t="n">
        <f aca="false">+'WMA&amp;MUN Areas'!P411/'WMA&amp;MUN percentages'!$AD411</f>
        <v>0</v>
      </c>
      <c r="Q411" s="90" t="n">
        <f aca="false">+'WMA&amp;MUN Areas'!Q411/'WMA&amp;MUN percentages'!$AD411</f>
        <v>0</v>
      </c>
      <c r="R411" s="90" t="n">
        <f aca="false">+'WMA&amp;MUN Areas'!R411/'WMA&amp;MUN percentages'!$AD411</f>
        <v>0</v>
      </c>
      <c r="S411" s="90" t="n">
        <f aca="false">+'WMA&amp;MUN Areas'!S411/'WMA&amp;MUN percentages'!$AD411</f>
        <v>0</v>
      </c>
      <c r="T411" s="90" t="n">
        <f aca="false">+'WMA&amp;MUN Areas'!T411/'WMA&amp;MUN percentages'!$AD411</f>
        <v>0</v>
      </c>
      <c r="U411" s="90" t="n">
        <f aca="false">+'WMA&amp;MUN Areas'!U411/'WMA&amp;MUN percentages'!$AD411</f>
        <v>1</v>
      </c>
      <c r="V411" s="90" t="n">
        <f aca="false">+'WMA&amp;MUN Areas'!V411/'WMA&amp;MUN percentages'!$AD411</f>
        <v>0</v>
      </c>
      <c r="W411" s="90" t="n">
        <f aca="false">+'WMA&amp;MUN Areas'!W411/'WMA&amp;MUN percentages'!$AD411</f>
        <v>0</v>
      </c>
      <c r="X411" s="90" t="n">
        <f aca="false">+'WMA&amp;MUN Areas'!X411/'WMA&amp;MUN percentages'!$AD411</f>
        <v>0</v>
      </c>
      <c r="Y411" s="90" t="n">
        <f aca="false">+'WMA&amp;MUN Areas'!Y411/'WMA&amp;MUN percentages'!$AD411</f>
        <v>0</v>
      </c>
      <c r="Z411" s="90" t="n">
        <f aca="false">+'WMA&amp;MUN Areas'!Z411/'WMA&amp;MUN percentages'!$AD411</f>
        <v>0</v>
      </c>
      <c r="AA411" s="90" t="n">
        <f aca="false">+'WMA&amp;MUN Areas'!AA411/'WMA&amp;MUN percentages'!$AD411</f>
        <v>0</v>
      </c>
      <c r="AB411" s="90" t="n">
        <f aca="false">+'WMA&amp;MUN Areas'!AB411/'WMA&amp;MUN percentages'!$AD411</f>
        <v>0</v>
      </c>
      <c r="AC411" s="92" t="n">
        <f aca="false">+'WMA&amp;MUN Areas'!AC411/'WMA&amp;MUN percentages'!$AD411</f>
        <v>0</v>
      </c>
      <c r="AD411" s="36" t="n">
        <v>2.87847607692694</v>
      </c>
      <c r="AF411" s="72"/>
      <c r="AG411" s="66"/>
      <c r="AH411" s="67"/>
      <c r="AI411" s="68"/>
    </row>
    <row r="412" customFormat="false" ht="13.2" hidden="false" customHeight="false" outlineLevel="0" collapsed="false">
      <c r="B412" s="69" t="n">
        <v>27005</v>
      </c>
      <c r="C412" s="70" t="s">
        <v>144</v>
      </c>
      <c r="D412" s="104" t="s">
        <v>524</v>
      </c>
      <c r="E412" s="90" t="n">
        <f aca="false">+'WMA&amp;MUN Areas'!E412/'WMA&amp;MUN percentages'!$AD412</f>
        <v>1</v>
      </c>
      <c r="F412" s="90" t="n">
        <f aca="false">+'WMA&amp;MUN Areas'!F412/'WMA&amp;MUN percentages'!$AD412</f>
        <v>0</v>
      </c>
      <c r="G412" s="90" t="n">
        <f aca="false">+'WMA&amp;MUN Areas'!G412/'WMA&amp;MUN percentages'!$AD412</f>
        <v>0</v>
      </c>
      <c r="H412" s="90" t="n">
        <f aca="false">+'WMA&amp;MUN Areas'!H412/'WMA&amp;MUN percentages'!$AD412</f>
        <v>0</v>
      </c>
      <c r="I412" s="92" t="n">
        <f aca="false">+'WMA&amp;MUN Areas'!I412/'WMA&amp;MUN percentages'!$AD412</f>
        <v>0</v>
      </c>
      <c r="J412" s="90" t="n">
        <f aca="false">+'WMA&amp;MUN Areas'!J412/'WMA&amp;MUN percentages'!$AD412</f>
        <v>0</v>
      </c>
      <c r="K412" s="90" t="n">
        <f aca="false">+'WMA&amp;MUN Areas'!K412/'WMA&amp;MUN percentages'!$AD412</f>
        <v>0</v>
      </c>
      <c r="L412" s="90" t="n">
        <f aca="false">+'WMA&amp;MUN Areas'!L412/'WMA&amp;MUN percentages'!$AD412</f>
        <v>0</v>
      </c>
      <c r="M412" s="90" t="n">
        <f aca="false">+'WMA&amp;MUN Areas'!M412/'WMA&amp;MUN percentages'!$AD412</f>
        <v>0</v>
      </c>
      <c r="N412" s="90" t="n">
        <f aca="false">+'WMA&amp;MUN Areas'!N412/'WMA&amp;MUN percentages'!$AD412</f>
        <v>0</v>
      </c>
      <c r="O412" s="90" t="n">
        <f aca="false">+'WMA&amp;MUN Areas'!O412/'WMA&amp;MUN percentages'!$AD412</f>
        <v>1</v>
      </c>
      <c r="P412" s="90" t="n">
        <f aca="false">+'WMA&amp;MUN Areas'!P412/'WMA&amp;MUN percentages'!$AD412</f>
        <v>0</v>
      </c>
      <c r="Q412" s="90" t="n">
        <f aca="false">+'WMA&amp;MUN Areas'!Q412/'WMA&amp;MUN percentages'!$AD412</f>
        <v>0</v>
      </c>
      <c r="R412" s="90" t="n">
        <f aca="false">+'WMA&amp;MUN Areas'!R412/'WMA&amp;MUN percentages'!$AD412</f>
        <v>0</v>
      </c>
      <c r="S412" s="90" t="n">
        <f aca="false">+'WMA&amp;MUN Areas'!S412/'WMA&amp;MUN percentages'!$AD412</f>
        <v>0</v>
      </c>
      <c r="T412" s="90" t="n">
        <f aca="false">+'WMA&amp;MUN Areas'!T412/'WMA&amp;MUN percentages'!$AD412</f>
        <v>0</v>
      </c>
      <c r="U412" s="90" t="n">
        <f aca="false">+'WMA&amp;MUN Areas'!U412/'WMA&amp;MUN percentages'!$AD412</f>
        <v>0</v>
      </c>
      <c r="V412" s="90" t="n">
        <f aca="false">+'WMA&amp;MUN Areas'!V412/'WMA&amp;MUN percentages'!$AD412</f>
        <v>0</v>
      </c>
      <c r="W412" s="90" t="n">
        <f aca="false">+'WMA&amp;MUN Areas'!W412/'WMA&amp;MUN percentages'!$AD412</f>
        <v>0</v>
      </c>
      <c r="X412" s="90" t="n">
        <f aca="false">+'WMA&amp;MUN Areas'!X412/'WMA&amp;MUN percentages'!$AD412</f>
        <v>0</v>
      </c>
      <c r="Y412" s="90" t="n">
        <f aca="false">+'WMA&amp;MUN Areas'!Y412/'WMA&amp;MUN percentages'!$AD412</f>
        <v>0</v>
      </c>
      <c r="Z412" s="90" t="n">
        <f aca="false">+'WMA&amp;MUN Areas'!Z412/'WMA&amp;MUN percentages'!$AD412</f>
        <v>0</v>
      </c>
      <c r="AA412" s="90" t="n">
        <f aca="false">+'WMA&amp;MUN Areas'!AA412/'WMA&amp;MUN percentages'!$AD412</f>
        <v>0</v>
      </c>
      <c r="AB412" s="90" t="n">
        <f aca="false">+'WMA&amp;MUN Areas'!AB412/'WMA&amp;MUN percentages'!$AD412</f>
        <v>0</v>
      </c>
      <c r="AC412" s="92" t="n">
        <f aca="false">+'WMA&amp;MUN Areas'!AC412/'WMA&amp;MUN percentages'!$AD412</f>
        <v>0</v>
      </c>
      <c r="AD412" s="36" t="n">
        <v>2.45815377399707</v>
      </c>
      <c r="AF412" s="72"/>
      <c r="AG412" s="66"/>
      <c r="AH412" s="67"/>
      <c r="AI412" s="68"/>
    </row>
    <row r="413" customFormat="false" ht="13.2" hidden="false" customHeight="false" outlineLevel="0" collapsed="false">
      <c r="B413" s="69" t="n">
        <v>27010</v>
      </c>
      <c r="C413" s="70" t="s">
        <v>144</v>
      </c>
      <c r="D413" s="104" t="s">
        <v>525</v>
      </c>
      <c r="E413" s="90" t="n">
        <f aca="false">+'WMA&amp;MUN Areas'!E413/'WMA&amp;MUN percentages'!$AD413</f>
        <v>1</v>
      </c>
      <c r="F413" s="90" t="n">
        <f aca="false">+'WMA&amp;MUN Areas'!F413/'WMA&amp;MUN percentages'!$AD413</f>
        <v>0</v>
      </c>
      <c r="G413" s="90" t="n">
        <f aca="false">+'WMA&amp;MUN Areas'!G413/'WMA&amp;MUN percentages'!$AD413</f>
        <v>0</v>
      </c>
      <c r="H413" s="90" t="n">
        <f aca="false">+'WMA&amp;MUN Areas'!H413/'WMA&amp;MUN percentages'!$AD413</f>
        <v>0</v>
      </c>
      <c r="I413" s="92" t="n">
        <f aca="false">+'WMA&amp;MUN Areas'!I413/'WMA&amp;MUN percentages'!$AD413</f>
        <v>0</v>
      </c>
      <c r="J413" s="90" t="n">
        <f aca="false">+'WMA&amp;MUN Areas'!J413/'WMA&amp;MUN percentages'!$AD413</f>
        <v>0</v>
      </c>
      <c r="K413" s="90" t="n">
        <f aca="false">+'WMA&amp;MUN Areas'!K413/'WMA&amp;MUN percentages'!$AD413</f>
        <v>0</v>
      </c>
      <c r="L413" s="90" t="n">
        <f aca="false">+'WMA&amp;MUN Areas'!L413/'WMA&amp;MUN percentages'!$AD413</f>
        <v>0</v>
      </c>
      <c r="M413" s="90" t="n">
        <f aca="false">+'WMA&amp;MUN Areas'!M413/'WMA&amp;MUN percentages'!$AD413</f>
        <v>0</v>
      </c>
      <c r="N413" s="90" t="n">
        <f aca="false">+'WMA&amp;MUN Areas'!N413/'WMA&amp;MUN percentages'!$AD413</f>
        <v>0</v>
      </c>
      <c r="O413" s="90" t="n">
        <f aca="false">+'WMA&amp;MUN Areas'!O413/'WMA&amp;MUN percentages'!$AD413</f>
        <v>1</v>
      </c>
      <c r="P413" s="90" t="n">
        <f aca="false">+'WMA&amp;MUN Areas'!P413/'WMA&amp;MUN percentages'!$AD413</f>
        <v>0</v>
      </c>
      <c r="Q413" s="90" t="n">
        <f aca="false">+'WMA&amp;MUN Areas'!Q413/'WMA&amp;MUN percentages'!$AD413</f>
        <v>0</v>
      </c>
      <c r="R413" s="90" t="n">
        <f aca="false">+'WMA&amp;MUN Areas'!R413/'WMA&amp;MUN percentages'!$AD413</f>
        <v>0</v>
      </c>
      <c r="S413" s="90" t="n">
        <f aca="false">+'WMA&amp;MUN Areas'!S413/'WMA&amp;MUN percentages'!$AD413</f>
        <v>0</v>
      </c>
      <c r="T413" s="90" t="n">
        <f aca="false">+'WMA&amp;MUN Areas'!T413/'WMA&amp;MUN percentages'!$AD413</f>
        <v>0</v>
      </c>
      <c r="U413" s="90" t="n">
        <f aca="false">+'WMA&amp;MUN Areas'!U413/'WMA&amp;MUN percentages'!$AD413</f>
        <v>0</v>
      </c>
      <c r="V413" s="90" t="n">
        <f aca="false">+'WMA&amp;MUN Areas'!V413/'WMA&amp;MUN percentages'!$AD413</f>
        <v>0</v>
      </c>
      <c r="W413" s="90" t="n">
        <f aca="false">+'WMA&amp;MUN Areas'!W413/'WMA&amp;MUN percentages'!$AD413</f>
        <v>0</v>
      </c>
      <c r="X413" s="90" t="n">
        <f aca="false">+'WMA&amp;MUN Areas'!X413/'WMA&amp;MUN percentages'!$AD413</f>
        <v>0</v>
      </c>
      <c r="Y413" s="90" t="n">
        <f aca="false">+'WMA&amp;MUN Areas'!Y413/'WMA&amp;MUN percentages'!$AD413</f>
        <v>0</v>
      </c>
      <c r="Z413" s="90" t="n">
        <f aca="false">+'WMA&amp;MUN Areas'!Z413/'WMA&amp;MUN percentages'!$AD413</f>
        <v>0</v>
      </c>
      <c r="AA413" s="90" t="n">
        <f aca="false">+'WMA&amp;MUN Areas'!AA413/'WMA&amp;MUN percentages'!$AD413</f>
        <v>0</v>
      </c>
      <c r="AB413" s="90" t="n">
        <f aca="false">+'WMA&amp;MUN Areas'!AB413/'WMA&amp;MUN percentages'!$AD413</f>
        <v>0</v>
      </c>
      <c r="AC413" s="92" t="n">
        <f aca="false">+'WMA&amp;MUN Areas'!AC413/'WMA&amp;MUN percentages'!$AD413</f>
        <v>0</v>
      </c>
      <c r="AD413" s="36" t="n">
        <v>8.74796521231491</v>
      </c>
      <c r="AF413" s="72"/>
      <c r="AG413" s="66"/>
      <c r="AH413" s="67"/>
      <c r="AI413" s="68"/>
    </row>
    <row r="414" customFormat="false" ht="13.2" hidden="false" customHeight="false" outlineLevel="0" collapsed="false">
      <c r="B414" s="69" t="n">
        <v>27015</v>
      </c>
      <c r="C414" s="70" t="s">
        <v>144</v>
      </c>
      <c r="D414" s="104" t="s">
        <v>526</v>
      </c>
      <c r="E414" s="90" t="n">
        <f aca="false">+'WMA&amp;MUN Areas'!E414/'WMA&amp;MUN percentages'!$AD414</f>
        <v>1</v>
      </c>
      <c r="F414" s="90" t="n">
        <f aca="false">+'WMA&amp;MUN Areas'!F414/'WMA&amp;MUN percentages'!$AD414</f>
        <v>0</v>
      </c>
      <c r="G414" s="90" t="n">
        <f aca="false">+'WMA&amp;MUN Areas'!G414/'WMA&amp;MUN percentages'!$AD414</f>
        <v>0</v>
      </c>
      <c r="H414" s="90" t="n">
        <f aca="false">+'WMA&amp;MUN Areas'!H414/'WMA&amp;MUN percentages'!$AD414</f>
        <v>0</v>
      </c>
      <c r="I414" s="92" t="n">
        <f aca="false">+'WMA&amp;MUN Areas'!I414/'WMA&amp;MUN percentages'!$AD414</f>
        <v>0</v>
      </c>
      <c r="J414" s="90" t="n">
        <f aca="false">+'WMA&amp;MUN Areas'!J414/'WMA&amp;MUN percentages'!$AD414</f>
        <v>0</v>
      </c>
      <c r="K414" s="90" t="n">
        <f aca="false">+'WMA&amp;MUN Areas'!K414/'WMA&amp;MUN percentages'!$AD414</f>
        <v>0</v>
      </c>
      <c r="L414" s="90" t="n">
        <f aca="false">+'WMA&amp;MUN Areas'!L414/'WMA&amp;MUN percentages'!$AD414</f>
        <v>1</v>
      </c>
      <c r="M414" s="90" t="n">
        <f aca="false">+'WMA&amp;MUN Areas'!M414/'WMA&amp;MUN percentages'!$AD414</f>
        <v>0</v>
      </c>
      <c r="N414" s="90" t="n">
        <f aca="false">+'WMA&amp;MUN Areas'!N414/'WMA&amp;MUN percentages'!$AD414</f>
        <v>0</v>
      </c>
      <c r="O414" s="90" t="n">
        <f aca="false">+'WMA&amp;MUN Areas'!O414/'WMA&amp;MUN percentages'!$AD414</f>
        <v>0</v>
      </c>
      <c r="P414" s="90" t="n">
        <f aca="false">+'WMA&amp;MUN Areas'!P414/'WMA&amp;MUN percentages'!$AD414</f>
        <v>0</v>
      </c>
      <c r="Q414" s="90" t="n">
        <f aca="false">+'WMA&amp;MUN Areas'!Q414/'WMA&amp;MUN percentages'!$AD414</f>
        <v>0</v>
      </c>
      <c r="R414" s="90" t="n">
        <f aca="false">+'WMA&amp;MUN Areas'!R414/'WMA&amp;MUN percentages'!$AD414</f>
        <v>0</v>
      </c>
      <c r="S414" s="90" t="n">
        <f aca="false">+'WMA&amp;MUN Areas'!S414/'WMA&amp;MUN percentages'!$AD414</f>
        <v>0</v>
      </c>
      <c r="T414" s="90" t="n">
        <f aca="false">+'WMA&amp;MUN Areas'!T414/'WMA&amp;MUN percentages'!$AD414</f>
        <v>0</v>
      </c>
      <c r="U414" s="90" t="n">
        <f aca="false">+'WMA&amp;MUN Areas'!U414/'WMA&amp;MUN percentages'!$AD414</f>
        <v>0</v>
      </c>
      <c r="V414" s="90" t="n">
        <f aca="false">+'WMA&amp;MUN Areas'!V414/'WMA&amp;MUN percentages'!$AD414</f>
        <v>0</v>
      </c>
      <c r="W414" s="90" t="n">
        <f aca="false">+'WMA&amp;MUN Areas'!W414/'WMA&amp;MUN percentages'!$AD414</f>
        <v>0</v>
      </c>
      <c r="X414" s="90" t="n">
        <f aca="false">+'WMA&amp;MUN Areas'!X414/'WMA&amp;MUN percentages'!$AD414</f>
        <v>0</v>
      </c>
      <c r="Y414" s="90" t="n">
        <f aca="false">+'WMA&amp;MUN Areas'!Y414/'WMA&amp;MUN percentages'!$AD414</f>
        <v>0</v>
      </c>
      <c r="Z414" s="90" t="n">
        <f aca="false">+'WMA&amp;MUN Areas'!Z414/'WMA&amp;MUN percentages'!$AD414</f>
        <v>0</v>
      </c>
      <c r="AA414" s="90" t="n">
        <f aca="false">+'WMA&amp;MUN Areas'!AA414/'WMA&amp;MUN percentages'!$AD414</f>
        <v>0</v>
      </c>
      <c r="AB414" s="90" t="n">
        <f aca="false">+'WMA&amp;MUN Areas'!AB414/'WMA&amp;MUN percentages'!$AD414</f>
        <v>0</v>
      </c>
      <c r="AC414" s="92" t="n">
        <f aca="false">+'WMA&amp;MUN Areas'!AC414/'WMA&amp;MUN percentages'!$AD414</f>
        <v>0</v>
      </c>
      <c r="AD414" s="36" t="n">
        <v>2.09334081245696</v>
      </c>
      <c r="AF414" s="72"/>
      <c r="AG414" s="66"/>
      <c r="AH414" s="67"/>
      <c r="AI414" s="68"/>
    </row>
    <row r="415" customFormat="false" ht="13.2" hidden="false" customHeight="false" outlineLevel="0" collapsed="false">
      <c r="B415" s="69" t="n">
        <v>27020</v>
      </c>
      <c r="C415" s="70" t="s">
        <v>144</v>
      </c>
      <c r="D415" s="104" t="s">
        <v>527</v>
      </c>
      <c r="E415" s="90" t="n">
        <f aca="false">+'WMA&amp;MUN Areas'!E415/'WMA&amp;MUN percentages'!$AD415</f>
        <v>1</v>
      </c>
      <c r="F415" s="90" t="n">
        <f aca="false">+'WMA&amp;MUN Areas'!F415/'WMA&amp;MUN percentages'!$AD415</f>
        <v>0</v>
      </c>
      <c r="G415" s="90" t="n">
        <f aca="false">+'WMA&amp;MUN Areas'!G415/'WMA&amp;MUN percentages'!$AD415</f>
        <v>0</v>
      </c>
      <c r="H415" s="90" t="n">
        <f aca="false">+'WMA&amp;MUN Areas'!H415/'WMA&amp;MUN percentages'!$AD415</f>
        <v>0</v>
      </c>
      <c r="I415" s="92" t="n">
        <f aca="false">+'WMA&amp;MUN Areas'!I415/'WMA&amp;MUN percentages'!$AD415</f>
        <v>0</v>
      </c>
      <c r="J415" s="90" t="n">
        <f aca="false">+'WMA&amp;MUN Areas'!J415/'WMA&amp;MUN percentages'!$AD415</f>
        <v>0</v>
      </c>
      <c r="K415" s="90" t="n">
        <f aca="false">+'WMA&amp;MUN Areas'!K415/'WMA&amp;MUN percentages'!$AD415</f>
        <v>0</v>
      </c>
      <c r="L415" s="90" t="n">
        <f aca="false">+'WMA&amp;MUN Areas'!L415/'WMA&amp;MUN percentages'!$AD415</f>
        <v>0</v>
      </c>
      <c r="M415" s="90" t="n">
        <f aca="false">+'WMA&amp;MUN Areas'!M415/'WMA&amp;MUN percentages'!$AD415</f>
        <v>0</v>
      </c>
      <c r="N415" s="90" t="n">
        <f aca="false">+'WMA&amp;MUN Areas'!N415/'WMA&amp;MUN percentages'!$AD415</f>
        <v>0</v>
      </c>
      <c r="O415" s="90" t="n">
        <f aca="false">+'WMA&amp;MUN Areas'!O415/'WMA&amp;MUN percentages'!$AD415</f>
        <v>1</v>
      </c>
      <c r="P415" s="90" t="n">
        <f aca="false">+'WMA&amp;MUN Areas'!P415/'WMA&amp;MUN percentages'!$AD415</f>
        <v>0</v>
      </c>
      <c r="Q415" s="90" t="n">
        <f aca="false">+'WMA&amp;MUN Areas'!Q415/'WMA&amp;MUN percentages'!$AD415</f>
        <v>0</v>
      </c>
      <c r="R415" s="90" t="n">
        <f aca="false">+'WMA&amp;MUN Areas'!R415/'WMA&amp;MUN percentages'!$AD415</f>
        <v>0</v>
      </c>
      <c r="S415" s="90" t="n">
        <f aca="false">+'WMA&amp;MUN Areas'!S415/'WMA&amp;MUN percentages'!$AD415</f>
        <v>0</v>
      </c>
      <c r="T415" s="90" t="n">
        <f aca="false">+'WMA&amp;MUN Areas'!T415/'WMA&amp;MUN percentages'!$AD415</f>
        <v>0</v>
      </c>
      <c r="U415" s="90" t="n">
        <f aca="false">+'WMA&amp;MUN Areas'!U415/'WMA&amp;MUN percentages'!$AD415</f>
        <v>0</v>
      </c>
      <c r="V415" s="90" t="n">
        <f aca="false">+'WMA&amp;MUN Areas'!V415/'WMA&amp;MUN percentages'!$AD415</f>
        <v>0</v>
      </c>
      <c r="W415" s="90" t="n">
        <f aca="false">+'WMA&amp;MUN Areas'!W415/'WMA&amp;MUN percentages'!$AD415</f>
        <v>0</v>
      </c>
      <c r="X415" s="90" t="n">
        <f aca="false">+'WMA&amp;MUN Areas'!X415/'WMA&amp;MUN percentages'!$AD415</f>
        <v>0</v>
      </c>
      <c r="Y415" s="90" t="n">
        <f aca="false">+'WMA&amp;MUN Areas'!Y415/'WMA&amp;MUN percentages'!$AD415</f>
        <v>0</v>
      </c>
      <c r="Z415" s="90" t="n">
        <f aca="false">+'WMA&amp;MUN Areas'!Z415/'WMA&amp;MUN percentages'!$AD415</f>
        <v>0</v>
      </c>
      <c r="AA415" s="90" t="n">
        <f aca="false">+'WMA&amp;MUN Areas'!AA415/'WMA&amp;MUN percentages'!$AD415</f>
        <v>0</v>
      </c>
      <c r="AB415" s="90" t="n">
        <f aca="false">+'WMA&amp;MUN Areas'!AB415/'WMA&amp;MUN percentages'!$AD415</f>
        <v>0</v>
      </c>
      <c r="AC415" s="92" t="n">
        <f aca="false">+'WMA&amp;MUN Areas'!AC415/'WMA&amp;MUN percentages'!$AD415</f>
        <v>0</v>
      </c>
      <c r="AD415" s="36" t="n">
        <v>2.4317596618529</v>
      </c>
      <c r="AF415" s="72"/>
      <c r="AG415" s="66"/>
      <c r="AH415" s="67"/>
      <c r="AI415" s="68"/>
    </row>
    <row r="416" customFormat="false" ht="13.2" hidden="false" customHeight="false" outlineLevel="0" collapsed="false">
      <c r="B416" s="69" t="n">
        <v>27025</v>
      </c>
      <c r="C416" s="70" t="s">
        <v>144</v>
      </c>
      <c r="D416" s="104" t="s">
        <v>528</v>
      </c>
      <c r="E416" s="90" t="n">
        <f aca="false">+'WMA&amp;MUN Areas'!E416/'WMA&amp;MUN percentages'!$AD416</f>
        <v>1</v>
      </c>
      <c r="F416" s="90" t="n">
        <f aca="false">+'WMA&amp;MUN Areas'!F416/'WMA&amp;MUN percentages'!$AD416</f>
        <v>0</v>
      </c>
      <c r="G416" s="90" t="n">
        <f aca="false">+'WMA&amp;MUN Areas'!G416/'WMA&amp;MUN percentages'!$AD416</f>
        <v>0</v>
      </c>
      <c r="H416" s="90" t="n">
        <f aca="false">+'WMA&amp;MUN Areas'!H416/'WMA&amp;MUN percentages'!$AD416</f>
        <v>0</v>
      </c>
      <c r="I416" s="92" t="n">
        <f aca="false">+'WMA&amp;MUN Areas'!I416/'WMA&amp;MUN percentages'!$AD416</f>
        <v>0</v>
      </c>
      <c r="J416" s="90" t="n">
        <f aca="false">+'WMA&amp;MUN Areas'!J416/'WMA&amp;MUN percentages'!$AD416</f>
        <v>0</v>
      </c>
      <c r="K416" s="90" t="n">
        <f aca="false">+'WMA&amp;MUN Areas'!K416/'WMA&amp;MUN percentages'!$AD416</f>
        <v>0</v>
      </c>
      <c r="L416" s="90" t="n">
        <f aca="false">+'WMA&amp;MUN Areas'!L416/'WMA&amp;MUN percentages'!$AD416</f>
        <v>0</v>
      </c>
      <c r="M416" s="90" t="n">
        <f aca="false">+'WMA&amp;MUN Areas'!M416/'WMA&amp;MUN percentages'!$AD416</f>
        <v>0</v>
      </c>
      <c r="N416" s="90" t="n">
        <f aca="false">+'WMA&amp;MUN Areas'!N416/'WMA&amp;MUN percentages'!$AD416</f>
        <v>0</v>
      </c>
      <c r="O416" s="90" t="n">
        <f aca="false">+'WMA&amp;MUN Areas'!O416/'WMA&amp;MUN percentages'!$AD416</f>
        <v>1</v>
      </c>
      <c r="P416" s="90" t="n">
        <f aca="false">+'WMA&amp;MUN Areas'!P416/'WMA&amp;MUN percentages'!$AD416</f>
        <v>0</v>
      </c>
      <c r="Q416" s="90" t="n">
        <f aca="false">+'WMA&amp;MUN Areas'!Q416/'WMA&amp;MUN percentages'!$AD416</f>
        <v>0</v>
      </c>
      <c r="R416" s="90" t="n">
        <f aca="false">+'WMA&amp;MUN Areas'!R416/'WMA&amp;MUN percentages'!$AD416</f>
        <v>0</v>
      </c>
      <c r="S416" s="90" t="n">
        <f aca="false">+'WMA&amp;MUN Areas'!S416/'WMA&amp;MUN percentages'!$AD416</f>
        <v>0</v>
      </c>
      <c r="T416" s="90" t="n">
        <f aca="false">+'WMA&amp;MUN Areas'!T416/'WMA&amp;MUN percentages'!$AD416</f>
        <v>0</v>
      </c>
      <c r="U416" s="90" t="n">
        <f aca="false">+'WMA&amp;MUN Areas'!U416/'WMA&amp;MUN percentages'!$AD416</f>
        <v>0</v>
      </c>
      <c r="V416" s="90" t="n">
        <f aca="false">+'WMA&amp;MUN Areas'!V416/'WMA&amp;MUN percentages'!$AD416</f>
        <v>0</v>
      </c>
      <c r="W416" s="90" t="n">
        <f aca="false">+'WMA&amp;MUN Areas'!W416/'WMA&amp;MUN percentages'!$AD416</f>
        <v>0</v>
      </c>
      <c r="X416" s="90" t="n">
        <f aca="false">+'WMA&amp;MUN Areas'!X416/'WMA&amp;MUN percentages'!$AD416</f>
        <v>0</v>
      </c>
      <c r="Y416" s="90" t="n">
        <f aca="false">+'WMA&amp;MUN Areas'!Y416/'WMA&amp;MUN percentages'!$AD416</f>
        <v>0</v>
      </c>
      <c r="Z416" s="90" t="n">
        <f aca="false">+'WMA&amp;MUN Areas'!Z416/'WMA&amp;MUN percentages'!$AD416</f>
        <v>0</v>
      </c>
      <c r="AA416" s="90" t="n">
        <f aca="false">+'WMA&amp;MUN Areas'!AA416/'WMA&amp;MUN percentages'!$AD416</f>
        <v>0</v>
      </c>
      <c r="AB416" s="90" t="n">
        <f aca="false">+'WMA&amp;MUN Areas'!AB416/'WMA&amp;MUN percentages'!$AD416</f>
        <v>0</v>
      </c>
      <c r="AC416" s="92" t="n">
        <f aca="false">+'WMA&amp;MUN Areas'!AC416/'WMA&amp;MUN percentages'!$AD416</f>
        <v>0</v>
      </c>
      <c r="AD416" s="36" t="n">
        <v>9.3555969858385</v>
      </c>
      <c r="AF416" s="72"/>
      <c r="AG416" s="66"/>
      <c r="AH416" s="67"/>
      <c r="AI416" s="68"/>
    </row>
    <row r="417" customFormat="false" ht="13.2" hidden="false" customHeight="false" outlineLevel="0" collapsed="false">
      <c r="B417" s="69" t="n">
        <v>27030</v>
      </c>
      <c r="C417" s="70" t="s">
        <v>144</v>
      </c>
      <c r="D417" s="104" t="s">
        <v>529</v>
      </c>
      <c r="E417" s="90" t="n">
        <f aca="false">+'WMA&amp;MUN Areas'!E417/'WMA&amp;MUN percentages'!$AD417</f>
        <v>0</v>
      </c>
      <c r="F417" s="90" t="n">
        <f aca="false">+'WMA&amp;MUN Areas'!F417/'WMA&amp;MUN percentages'!$AD417</f>
        <v>1</v>
      </c>
      <c r="G417" s="90" t="n">
        <f aca="false">+'WMA&amp;MUN Areas'!G417/'WMA&amp;MUN percentages'!$AD417</f>
        <v>0</v>
      </c>
      <c r="H417" s="90" t="n">
        <f aca="false">+'WMA&amp;MUN Areas'!H417/'WMA&amp;MUN percentages'!$AD417</f>
        <v>0</v>
      </c>
      <c r="I417" s="92" t="n">
        <f aca="false">+'WMA&amp;MUN Areas'!I417/'WMA&amp;MUN percentages'!$AD417</f>
        <v>0</v>
      </c>
      <c r="J417" s="90" t="n">
        <f aca="false">+'WMA&amp;MUN Areas'!J417/'WMA&amp;MUN percentages'!$AD417</f>
        <v>0</v>
      </c>
      <c r="K417" s="90" t="n">
        <f aca="false">+'WMA&amp;MUN Areas'!K417/'WMA&amp;MUN percentages'!$AD417</f>
        <v>0</v>
      </c>
      <c r="L417" s="90" t="n">
        <f aca="false">+'WMA&amp;MUN Areas'!L417/'WMA&amp;MUN percentages'!$AD417</f>
        <v>0</v>
      </c>
      <c r="M417" s="90" t="n">
        <f aca="false">+'WMA&amp;MUN Areas'!M417/'WMA&amp;MUN percentages'!$AD417</f>
        <v>0</v>
      </c>
      <c r="N417" s="90" t="n">
        <f aca="false">+'WMA&amp;MUN Areas'!N417/'WMA&amp;MUN percentages'!$AD417</f>
        <v>0</v>
      </c>
      <c r="O417" s="90" t="n">
        <f aca="false">+'WMA&amp;MUN Areas'!O417/'WMA&amp;MUN percentages'!$AD417</f>
        <v>0</v>
      </c>
      <c r="P417" s="90" t="n">
        <f aca="false">+'WMA&amp;MUN Areas'!P417/'WMA&amp;MUN percentages'!$AD417</f>
        <v>0</v>
      </c>
      <c r="Q417" s="90" t="n">
        <f aca="false">+'WMA&amp;MUN Areas'!Q417/'WMA&amp;MUN percentages'!$AD417</f>
        <v>1</v>
      </c>
      <c r="R417" s="90" t="n">
        <f aca="false">+'WMA&amp;MUN Areas'!R417/'WMA&amp;MUN percentages'!$AD417</f>
        <v>0</v>
      </c>
      <c r="S417" s="90" t="n">
        <f aca="false">+'WMA&amp;MUN Areas'!S417/'WMA&amp;MUN percentages'!$AD417</f>
        <v>0</v>
      </c>
      <c r="T417" s="90" t="n">
        <f aca="false">+'WMA&amp;MUN Areas'!T417/'WMA&amp;MUN percentages'!$AD417</f>
        <v>0</v>
      </c>
      <c r="U417" s="90" t="n">
        <f aca="false">+'WMA&amp;MUN Areas'!U417/'WMA&amp;MUN percentages'!$AD417</f>
        <v>0</v>
      </c>
      <c r="V417" s="90" t="n">
        <f aca="false">+'WMA&amp;MUN Areas'!V417/'WMA&amp;MUN percentages'!$AD417</f>
        <v>0</v>
      </c>
      <c r="W417" s="90" t="n">
        <f aca="false">+'WMA&amp;MUN Areas'!W417/'WMA&amp;MUN percentages'!$AD417</f>
        <v>0</v>
      </c>
      <c r="X417" s="90" t="n">
        <f aca="false">+'WMA&amp;MUN Areas'!X417/'WMA&amp;MUN percentages'!$AD417</f>
        <v>0</v>
      </c>
      <c r="Y417" s="90" t="n">
        <f aca="false">+'WMA&amp;MUN Areas'!Y417/'WMA&amp;MUN percentages'!$AD417</f>
        <v>0</v>
      </c>
      <c r="Z417" s="90" t="n">
        <f aca="false">+'WMA&amp;MUN Areas'!Z417/'WMA&amp;MUN percentages'!$AD417</f>
        <v>0</v>
      </c>
      <c r="AA417" s="90" t="n">
        <f aca="false">+'WMA&amp;MUN Areas'!AA417/'WMA&amp;MUN percentages'!$AD417</f>
        <v>0</v>
      </c>
      <c r="AB417" s="90" t="n">
        <f aca="false">+'WMA&amp;MUN Areas'!AB417/'WMA&amp;MUN percentages'!$AD417</f>
        <v>0</v>
      </c>
      <c r="AC417" s="92" t="n">
        <f aca="false">+'WMA&amp;MUN Areas'!AC417/'WMA&amp;MUN percentages'!$AD417</f>
        <v>0</v>
      </c>
      <c r="AD417" s="36" t="n">
        <v>1.5208897934243</v>
      </c>
      <c r="AF417" s="72"/>
      <c r="AG417" s="66"/>
      <c r="AH417" s="67"/>
      <c r="AI417" s="68"/>
    </row>
    <row r="418" customFormat="false" ht="13.2" hidden="false" customHeight="false" outlineLevel="0" collapsed="false">
      <c r="B418" s="69" t="n">
        <v>27035</v>
      </c>
      <c r="C418" s="70" t="s">
        <v>144</v>
      </c>
      <c r="D418" s="104" t="s">
        <v>530</v>
      </c>
      <c r="E418" s="90" t="n">
        <f aca="false">+'WMA&amp;MUN Areas'!E418/'WMA&amp;MUN percentages'!$AD418</f>
        <v>0</v>
      </c>
      <c r="F418" s="90" t="n">
        <f aca="false">+'WMA&amp;MUN Areas'!F418/'WMA&amp;MUN percentages'!$AD418</f>
        <v>1</v>
      </c>
      <c r="G418" s="90" t="n">
        <f aca="false">+'WMA&amp;MUN Areas'!G418/'WMA&amp;MUN percentages'!$AD418</f>
        <v>0</v>
      </c>
      <c r="H418" s="90" t="n">
        <f aca="false">+'WMA&amp;MUN Areas'!H418/'WMA&amp;MUN percentages'!$AD418</f>
        <v>0</v>
      </c>
      <c r="I418" s="92" t="n">
        <f aca="false">+'WMA&amp;MUN Areas'!I418/'WMA&amp;MUN percentages'!$AD418</f>
        <v>0</v>
      </c>
      <c r="J418" s="90" t="n">
        <f aca="false">+'WMA&amp;MUN Areas'!J418/'WMA&amp;MUN percentages'!$AD418</f>
        <v>0</v>
      </c>
      <c r="K418" s="90" t="n">
        <f aca="false">+'WMA&amp;MUN Areas'!K418/'WMA&amp;MUN percentages'!$AD418</f>
        <v>0</v>
      </c>
      <c r="L418" s="90" t="n">
        <f aca="false">+'WMA&amp;MUN Areas'!L418/'WMA&amp;MUN percentages'!$AD418</f>
        <v>0</v>
      </c>
      <c r="M418" s="90" t="n">
        <f aca="false">+'WMA&amp;MUN Areas'!M418/'WMA&amp;MUN percentages'!$AD418</f>
        <v>0</v>
      </c>
      <c r="N418" s="90" t="n">
        <f aca="false">+'WMA&amp;MUN Areas'!N418/'WMA&amp;MUN percentages'!$AD418</f>
        <v>0</v>
      </c>
      <c r="O418" s="90" t="n">
        <f aca="false">+'WMA&amp;MUN Areas'!O418/'WMA&amp;MUN percentages'!$AD418</f>
        <v>0</v>
      </c>
      <c r="P418" s="90" t="n">
        <f aca="false">+'WMA&amp;MUN Areas'!P418/'WMA&amp;MUN percentages'!$AD418</f>
        <v>0</v>
      </c>
      <c r="Q418" s="90" t="n">
        <f aca="false">+'WMA&amp;MUN Areas'!Q418/'WMA&amp;MUN percentages'!$AD418</f>
        <v>1</v>
      </c>
      <c r="R418" s="90" t="n">
        <f aca="false">+'WMA&amp;MUN Areas'!R418/'WMA&amp;MUN percentages'!$AD418</f>
        <v>0</v>
      </c>
      <c r="S418" s="90" t="n">
        <f aca="false">+'WMA&amp;MUN Areas'!S418/'WMA&amp;MUN percentages'!$AD418</f>
        <v>0</v>
      </c>
      <c r="T418" s="90" t="n">
        <f aca="false">+'WMA&amp;MUN Areas'!T418/'WMA&amp;MUN percentages'!$AD418</f>
        <v>0</v>
      </c>
      <c r="U418" s="90" t="n">
        <f aca="false">+'WMA&amp;MUN Areas'!U418/'WMA&amp;MUN percentages'!$AD418</f>
        <v>0</v>
      </c>
      <c r="V418" s="90" t="n">
        <f aca="false">+'WMA&amp;MUN Areas'!V418/'WMA&amp;MUN percentages'!$AD418</f>
        <v>0</v>
      </c>
      <c r="W418" s="90" t="n">
        <f aca="false">+'WMA&amp;MUN Areas'!W418/'WMA&amp;MUN percentages'!$AD418</f>
        <v>0</v>
      </c>
      <c r="X418" s="90" t="n">
        <f aca="false">+'WMA&amp;MUN Areas'!X418/'WMA&amp;MUN percentages'!$AD418</f>
        <v>0</v>
      </c>
      <c r="Y418" s="90" t="n">
        <f aca="false">+'WMA&amp;MUN Areas'!Y418/'WMA&amp;MUN percentages'!$AD418</f>
        <v>0</v>
      </c>
      <c r="Z418" s="90" t="n">
        <f aca="false">+'WMA&amp;MUN Areas'!Z418/'WMA&amp;MUN percentages'!$AD418</f>
        <v>0</v>
      </c>
      <c r="AA418" s="90" t="n">
        <f aca="false">+'WMA&amp;MUN Areas'!AA418/'WMA&amp;MUN percentages'!$AD418</f>
        <v>0</v>
      </c>
      <c r="AB418" s="90" t="n">
        <f aca="false">+'WMA&amp;MUN Areas'!AB418/'WMA&amp;MUN percentages'!$AD418</f>
        <v>0</v>
      </c>
      <c r="AC418" s="92" t="n">
        <f aca="false">+'WMA&amp;MUN Areas'!AC418/'WMA&amp;MUN percentages'!$AD418</f>
        <v>0</v>
      </c>
      <c r="AD418" s="36" t="n">
        <v>29.4565743426093</v>
      </c>
      <c r="AF418" s="72"/>
      <c r="AG418" s="66"/>
      <c r="AH418" s="67"/>
      <c r="AI418" s="68"/>
    </row>
    <row r="419" customFormat="false" ht="13.2" hidden="false" customHeight="false" outlineLevel="0" collapsed="false">
      <c r="B419" s="69" t="n">
        <v>27040</v>
      </c>
      <c r="C419" s="70" t="s">
        <v>144</v>
      </c>
      <c r="D419" s="104" t="s">
        <v>531</v>
      </c>
      <c r="E419" s="90" t="n">
        <f aca="false">+'WMA&amp;MUN Areas'!E419/'WMA&amp;MUN percentages'!$AD419</f>
        <v>1</v>
      </c>
      <c r="F419" s="90" t="n">
        <f aca="false">+'WMA&amp;MUN Areas'!F419/'WMA&amp;MUN percentages'!$AD419</f>
        <v>0</v>
      </c>
      <c r="G419" s="90" t="n">
        <f aca="false">+'WMA&amp;MUN Areas'!G419/'WMA&amp;MUN percentages'!$AD419</f>
        <v>0</v>
      </c>
      <c r="H419" s="90" t="n">
        <f aca="false">+'WMA&amp;MUN Areas'!H419/'WMA&amp;MUN percentages'!$AD419</f>
        <v>0</v>
      </c>
      <c r="I419" s="92" t="n">
        <f aca="false">+'WMA&amp;MUN Areas'!I419/'WMA&amp;MUN percentages'!$AD419</f>
        <v>0</v>
      </c>
      <c r="J419" s="90" t="n">
        <f aca="false">+'WMA&amp;MUN Areas'!J419/'WMA&amp;MUN percentages'!$AD419</f>
        <v>0</v>
      </c>
      <c r="K419" s="90" t="n">
        <f aca="false">+'WMA&amp;MUN Areas'!K419/'WMA&amp;MUN percentages'!$AD419</f>
        <v>0</v>
      </c>
      <c r="L419" s="90" t="n">
        <f aca="false">+'WMA&amp;MUN Areas'!L419/'WMA&amp;MUN percentages'!$AD419</f>
        <v>0</v>
      </c>
      <c r="M419" s="90" t="n">
        <f aca="false">+'WMA&amp;MUN Areas'!M419/'WMA&amp;MUN percentages'!$AD419</f>
        <v>0</v>
      </c>
      <c r="N419" s="90" t="n">
        <f aca="false">+'WMA&amp;MUN Areas'!N419/'WMA&amp;MUN percentages'!$AD419</f>
        <v>0</v>
      </c>
      <c r="O419" s="90" t="n">
        <f aca="false">+'WMA&amp;MUN Areas'!O419/'WMA&amp;MUN percentages'!$AD419</f>
        <v>1</v>
      </c>
      <c r="P419" s="90" t="n">
        <f aca="false">+'WMA&amp;MUN Areas'!P419/'WMA&amp;MUN percentages'!$AD419</f>
        <v>0</v>
      </c>
      <c r="Q419" s="90" t="n">
        <f aca="false">+'WMA&amp;MUN Areas'!Q419/'WMA&amp;MUN percentages'!$AD419</f>
        <v>0</v>
      </c>
      <c r="R419" s="90" t="n">
        <f aca="false">+'WMA&amp;MUN Areas'!R419/'WMA&amp;MUN percentages'!$AD419</f>
        <v>0</v>
      </c>
      <c r="S419" s="90" t="n">
        <f aca="false">+'WMA&amp;MUN Areas'!S419/'WMA&amp;MUN percentages'!$AD419</f>
        <v>0</v>
      </c>
      <c r="T419" s="90" t="n">
        <f aca="false">+'WMA&amp;MUN Areas'!T419/'WMA&amp;MUN percentages'!$AD419</f>
        <v>0</v>
      </c>
      <c r="U419" s="90" t="n">
        <f aca="false">+'WMA&amp;MUN Areas'!U419/'WMA&amp;MUN percentages'!$AD419</f>
        <v>0</v>
      </c>
      <c r="V419" s="90" t="n">
        <f aca="false">+'WMA&amp;MUN Areas'!V419/'WMA&amp;MUN percentages'!$AD419</f>
        <v>0</v>
      </c>
      <c r="W419" s="90" t="n">
        <f aca="false">+'WMA&amp;MUN Areas'!W419/'WMA&amp;MUN percentages'!$AD419</f>
        <v>0</v>
      </c>
      <c r="X419" s="90" t="n">
        <f aca="false">+'WMA&amp;MUN Areas'!X419/'WMA&amp;MUN percentages'!$AD419</f>
        <v>0</v>
      </c>
      <c r="Y419" s="90" t="n">
        <f aca="false">+'WMA&amp;MUN Areas'!Y419/'WMA&amp;MUN percentages'!$AD419</f>
        <v>0</v>
      </c>
      <c r="Z419" s="90" t="n">
        <f aca="false">+'WMA&amp;MUN Areas'!Z419/'WMA&amp;MUN percentages'!$AD419</f>
        <v>0</v>
      </c>
      <c r="AA419" s="90" t="n">
        <f aca="false">+'WMA&amp;MUN Areas'!AA419/'WMA&amp;MUN percentages'!$AD419</f>
        <v>0</v>
      </c>
      <c r="AB419" s="90" t="n">
        <f aca="false">+'WMA&amp;MUN Areas'!AB419/'WMA&amp;MUN percentages'!$AD419</f>
        <v>0</v>
      </c>
      <c r="AC419" s="92" t="n">
        <f aca="false">+'WMA&amp;MUN Areas'!AC419/'WMA&amp;MUN percentages'!$AD419</f>
        <v>0</v>
      </c>
      <c r="AD419" s="36" t="n">
        <v>12.5647065194201</v>
      </c>
      <c r="AF419" s="72"/>
      <c r="AG419" s="66"/>
      <c r="AH419" s="67"/>
      <c r="AI419" s="68"/>
    </row>
    <row r="420" customFormat="false" ht="13.2" hidden="false" customHeight="false" outlineLevel="0" collapsed="false">
      <c r="B420" s="69" t="n">
        <v>27045</v>
      </c>
      <c r="C420" s="70" t="s">
        <v>144</v>
      </c>
      <c r="D420" s="104" t="s">
        <v>532</v>
      </c>
      <c r="E420" s="90" t="n">
        <f aca="false">+'WMA&amp;MUN Areas'!E420/'WMA&amp;MUN percentages'!$AD420</f>
        <v>1</v>
      </c>
      <c r="F420" s="90" t="n">
        <f aca="false">+'WMA&amp;MUN Areas'!F420/'WMA&amp;MUN percentages'!$AD420</f>
        <v>0</v>
      </c>
      <c r="G420" s="90" t="n">
        <f aca="false">+'WMA&amp;MUN Areas'!G420/'WMA&amp;MUN percentages'!$AD420</f>
        <v>0</v>
      </c>
      <c r="H420" s="90" t="n">
        <f aca="false">+'WMA&amp;MUN Areas'!H420/'WMA&amp;MUN percentages'!$AD420</f>
        <v>0</v>
      </c>
      <c r="I420" s="92" t="n">
        <f aca="false">+'WMA&amp;MUN Areas'!I420/'WMA&amp;MUN percentages'!$AD420</f>
        <v>0</v>
      </c>
      <c r="J420" s="90" t="n">
        <f aca="false">+'WMA&amp;MUN Areas'!J420/'WMA&amp;MUN percentages'!$AD420</f>
        <v>0</v>
      </c>
      <c r="K420" s="90" t="n">
        <f aca="false">+'WMA&amp;MUN Areas'!K420/'WMA&amp;MUN percentages'!$AD420</f>
        <v>0</v>
      </c>
      <c r="L420" s="90" t="n">
        <f aca="false">+'WMA&amp;MUN Areas'!L420/'WMA&amp;MUN percentages'!$AD420</f>
        <v>0</v>
      </c>
      <c r="M420" s="90" t="n">
        <f aca="false">+'WMA&amp;MUN Areas'!M420/'WMA&amp;MUN percentages'!$AD420</f>
        <v>0</v>
      </c>
      <c r="N420" s="90" t="n">
        <f aca="false">+'WMA&amp;MUN Areas'!N420/'WMA&amp;MUN percentages'!$AD420</f>
        <v>0</v>
      </c>
      <c r="O420" s="90" t="n">
        <f aca="false">+'WMA&amp;MUN Areas'!O420/'WMA&amp;MUN percentages'!$AD420</f>
        <v>1</v>
      </c>
      <c r="P420" s="90" t="n">
        <f aca="false">+'WMA&amp;MUN Areas'!P420/'WMA&amp;MUN percentages'!$AD420</f>
        <v>0</v>
      </c>
      <c r="Q420" s="90" t="n">
        <f aca="false">+'WMA&amp;MUN Areas'!Q420/'WMA&amp;MUN percentages'!$AD420</f>
        <v>0</v>
      </c>
      <c r="R420" s="90" t="n">
        <f aca="false">+'WMA&amp;MUN Areas'!R420/'WMA&amp;MUN percentages'!$AD420</f>
        <v>0</v>
      </c>
      <c r="S420" s="90" t="n">
        <f aca="false">+'WMA&amp;MUN Areas'!S420/'WMA&amp;MUN percentages'!$AD420</f>
        <v>0</v>
      </c>
      <c r="T420" s="90" t="n">
        <f aca="false">+'WMA&amp;MUN Areas'!T420/'WMA&amp;MUN percentages'!$AD420</f>
        <v>0</v>
      </c>
      <c r="U420" s="90" t="n">
        <f aca="false">+'WMA&amp;MUN Areas'!U420/'WMA&amp;MUN percentages'!$AD420</f>
        <v>0</v>
      </c>
      <c r="V420" s="90" t="n">
        <f aca="false">+'WMA&amp;MUN Areas'!V420/'WMA&amp;MUN percentages'!$AD420</f>
        <v>0</v>
      </c>
      <c r="W420" s="90" t="n">
        <f aca="false">+'WMA&amp;MUN Areas'!W420/'WMA&amp;MUN percentages'!$AD420</f>
        <v>0</v>
      </c>
      <c r="X420" s="90" t="n">
        <f aca="false">+'WMA&amp;MUN Areas'!X420/'WMA&amp;MUN percentages'!$AD420</f>
        <v>0</v>
      </c>
      <c r="Y420" s="90" t="n">
        <f aca="false">+'WMA&amp;MUN Areas'!Y420/'WMA&amp;MUN percentages'!$AD420</f>
        <v>0</v>
      </c>
      <c r="Z420" s="90" t="n">
        <f aca="false">+'WMA&amp;MUN Areas'!Z420/'WMA&amp;MUN percentages'!$AD420</f>
        <v>0</v>
      </c>
      <c r="AA420" s="90" t="n">
        <f aca="false">+'WMA&amp;MUN Areas'!AA420/'WMA&amp;MUN percentages'!$AD420</f>
        <v>0</v>
      </c>
      <c r="AB420" s="90" t="n">
        <f aca="false">+'WMA&amp;MUN Areas'!AB420/'WMA&amp;MUN percentages'!$AD420</f>
        <v>0</v>
      </c>
      <c r="AC420" s="92" t="n">
        <f aca="false">+'WMA&amp;MUN Areas'!AC420/'WMA&amp;MUN percentages'!$AD420</f>
        <v>0</v>
      </c>
      <c r="AD420" s="36" t="n">
        <v>2.7717571188447</v>
      </c>
      <c r="AF420" s="72"/>
      <c r="AG420" s="66"/>
      <c r="AH420" s="67"/>
      <c r="AI420" s="68"/>
    </row>
    <row r="421" customFormat="false" ht="13.2" hidden="false" customHeight="false" outlineLevel="0" collapsed="false">
      <c r="B421" s="69" t="n">
        <v>27050</v>
      </c>
      <c r="C421" s="70" t="s">
        <v>144</v>
      </c>
      <c r="D421" s="104" t="s">
        <v>533</v>
      </c>
      <c r="E421" s="90" t="n">
        <f aca="false">+'WMA&amp;MUN Areas'!E421/'WMA&amp;MUN percentages'!$AD421</f>
        <v>1</v>
      </c>
      <c r="F421" s="90" t="n">
        <f aca="false">+'WMA&amp;MUN Areas'!F421/'WMA&amp;MUN percentages'!$AD421</f>
        <v>0</v>
      </c>
      <c r="G421" s="90" t="n">
        <f aca="false">+'WMA&amp;MUN Areas'!G421/'WMA&amp;MUN percentages'!$AD421</f>
        <v>0</v>
      </c>
      <c r="H421" s="90" t="n">
        <f aca="false">+'WMA&amp;MUN Areas'!H421/'WMA&amp;MUN percentages'!$AD421</f>
        <v>0</v>
      </c>
      <c r="I421" s="92" t="n">
        <f aca="false">+'WMA&amp;MUN Areas'!I421/'WMA&amp;MUN percentages'!$AD421</f>
        <v>0</v>
      </c>
      <c r="J421" s="90" t="n">
        <f aca="false">+'WMA&amp;MUN Areas'!J421/'WMA&amp;MUN percentages'!$AD421</f>
        <v>0</v>
      </c>
      <c r="K421" s="90" t="n">
        <f aca="false">+'WMA&amp;MUN Areas'!K421/'WMA&amp;MUN percentages'!$AD421</f>
        <v>0</v>
      </c>
      <c r="L421" s="90" t="n">
        <f aca="false">+'WMA&amp;MUN Areas'!L421/'WMA&amp;MUN percentages'!$AD421</f>
        <v>0</v>
      </c>
      <c r="M421" s="90" t="n">
        <f aca="false">+'WMA&amp;MUN Areas'!M421/'WMA&amp;MUN percentages'!$AD421</f>
        <v>0</v>
      </c>
      <c r="N421" s="90" t="n">
        <f aca="false">+'WMA&amp;MUN Areas'!N421/'WMA&amp;MUN percentages'!$AD421</f>
        <v>0</v>
      </c>
      <c r="O421" s="90" t="n">
        <f aca="false">+'WMA&amp;MUN Areas'!O421/'WMA&amp;MUN percentages'!$AD421</f>
        <v>1</v>
      </c>
      <c r="P421" s="90" t="n">
        <f aca="false">+'WMA&amp;MUN Areas'!P421/'WMA&amp;MUN percentages'!$AD421</f>
        <v>0</v>
      </c>
      <c r="Q421" s="90" t="n">
        <f aca="false">+'WMA&amp;MUN Areas'!Q421/'WMA&amp;MUN percentages'!$AD421</f>
        <v>0</v>
      </c>
      <c r="R421" s="90" t="n">
        <f aca="false">+'WMA&amp;MUN Areas'!R421/'WMA&amp;MUN percentages'!$AD421</f>
        <v>0</v>
      </c>
      <c r="S421" s="90" t="n">
        <f aca="false">+'WMA&amp;MUN Areas'!S421/'WMA&amp;MUN percentages'!$AD421</f>
        <v>0</v>
      </c>
      <c r="T421" s="90" t="n">
        <f aca="false">+'WMA&amp;MUN Areas'!T421/'WMA&amp;MUN percentages'!$AD421</f>
        <v>0</v>
      </c>
      <c r="U421" s="90" t="n">
        <f aca="false">+'WMA&amp;MUN Areas'!U421/'WMA&amp;MUN percentages'!$AD421</f>
        <v>0</v>
      </c>
      <c r="V421" s="90" t="n">
        <f aca="false">+'WMA&amp;MUN Areas'!V421/'WMA&amp;MUN percentages'!$AD421</f>
        <v>0</v>
      </c>
      <c r="W421" s="90" t="n">
        <f aca="false">+'WMA&amp;MUN Areas'!W421/'WMA&amp;MUN percentages'!$AD421</f>
        <v>0</v>
      </c>
      <c r="X421" s="90" t="n">
        <f aca="false">+'WMA&amp;MUN Areas'!X421/'WMA&amp;MUN percentages'!$AD421</f>
        <v>0</v>
      </c>
      <c r="Y421" s="90" t="n">
        <f aca="false">+'WMA&amp;MUN Areas'!Y421/'WMA&amp;MUN percentages'!$AD421</f>
        <v>0</v>
      </c>
      <c r="Z421" s="90" t="n">
        <f aca="false">+'WMA&amp;MUN Areas'!Z421/'WMA&amp;MUN percentages'!$AD421</f>
        <v>0</v>
      </c>
      <c r="AA421" s="90" t="n">
        <f aca="false">+'WMA&amp;MUN Areas'!AA421/'WMA&amp;MUN percentages'!$AD421</f>
        <v>0</v>
      </c>
      <c r="AB421" s="90" t="n">
        <f aca="false">+'WMA&amp;MUN Areas'!AB421/'WMA&amp;MUN percentages'!$AD421</f>
        <v>0</v>
      </c>
      <c r="AC421" s="92" t="n">
        <f aca="false">+'WMA&amp;MUN Areas'!AC421/'WMA&amp;MUN percentages'!$AD421</f>
        <v>0</v>
      </c>
      <c r="AD421" s="36" t="n">
        <v>8.19279227502296</v>
      </c>
      <c r="AF421" s="72"/>
      <c r="AG421" s="66"/>
      <c r="AH421" s="67"/>
      <c r="AI421" s="68"/>
    </row>
    <row r="422" customFormat="false" ht="13.2" hidden="false" customHeight="false" outlineLevel="0" collapsed="false">
      <c r="B422" s="69" t="n">
        <v>27055</v>
      </c>
      <c r="C422" s="70" t="s">
        <v>144</v>
      </c>
      <c r="D422" s="104" t="s">
        <v>534</v>
      </c>
      <c r="E422" s="90" t="n">
        <f aca="false">+'WMA&amp;MUN Areas'!E422/'WMA&amp;MUN percentages'!$AD422</f>
        <v>1</v>
      </c>
      <c r="F422" s="90" t="n">
        <f aca="false">+'WMA&amp;MUN Areas'!F422/'WMA&amp;MUN percentages'!$AD422</f>
        <v>0</v>
      </c>
      <c r="G422" s="90" t="n">
        <f aca="false">+'WMA&amp;MUN Areas'!G422/'WMA&amp;MUN percentages'!$AD422</f>
        <v>0</v>
      </c>
      <c r="H422" s="90" t="n">
        <f aca="false">+'WMA&amp;MUN Areas'!H422/'WMA&amp;MUN percentages'!$AD422</f>
        <v>0</v>
      </c>
      <c r="I422" s="92" t="n">
        <f aca="false">+'WMA&amp;MUN Areas'!I422/'WMA&amp;MUN percentages'!$AD422</f>
        <v>0</v>
      </c>
      <c r="J422" s="90" t="n">
        <f aca="false">+'WMA&amp;MUN Areas'!J422/'WMA&amp;MUN percentages'!$AD422</f>
        <v>0</v>
      </c>
      <c r="K422" s="90" t="n">
        <f aca="false">+'WMA&amp;MUN Areas'!K422/'WMA&amp;MUN percentages'!$AD422</f>
        <v>0</v>
      </c>
      <c r="L422" s="90" t="n">
        <f aca="false">+'WMA&amp;MUN Areas'!L422/'WMA&amp;MUN percentages'!$AD422</f>
        <v>0</v>
      </c>
      <c r="M422" s="90" t="n">
        <f aca="false">+'WMA&amp;MUN Areas'!M422/'WMA&amp;MUN percentages'!$AD422</f>
        <v>0</v>
      </c>
      <c r="N422" s="90" t="n">
        <f aca="false">+'WMA&amp;MUN Areas'!N422/'WMA&amp;MUN percentages'!$AD422</f>
        <v>0</v>
      </c>
      <c r="O422" s="90" t="n">
        <f aca="false">+'WMA&amp;MUN Areas'!O422/'WMA&amp;MUN percentages'!$AD422</f>
        <v>1</v>
      </c>
      <c r="P422" s="90" t="n">
        <f aca="false">+'WMA&amp;MUN Areas'!P422/'WMA&amp;MUN percentages'!$AD422</f>
        <v>0</v>
      </c>
      <c r="Q422" s="90" t="n">
        <f aca="false">+'WMA&amp;MUN Areas'!Q422/'WMA&amp;MUN percentages'!$AD422</f>
        <v>0</v>
      </c>
      <c r="R422" s="90" t="n">
        <f aca="false">+'WMA&amp;MUN Areas'!R422/'WMA&amp;MUN percentages'!$AD422</f>
        <v>0</v>
      </c>
      <c r="S422" s="90" t="n">
        <f aca="false">+'WMA&amp;MUN Areas'!S422/'WMA&amp;MUN percentages'!$AD422</f>
        <v>0</v>
      </c>
      <c r="T422" s="90" t="n">
        <f aca="false">+'WMA&amp;MUN Areas'!T422/'WMA&amp;MUN percentages'!$AD422</f>
        <v>0</v>
      </c>
      <c r="U422" s="90" t="n">
        <f aca="false">+'WMA&amp;MUN Areas'!U422/'WMA&amp;MUN percentages'!$AD422</f>
        <v>0</v>
      </c>
      <c r="V422" s="90" t="n">
        <f aca="false">+'WMA&amp;MUN Areas'!V422/'WMA&amp;MUN percentages'!$AD422</f>
        <v>0</v>
      </c>
      <c r="W422" s="90" t="n">
        <f aca="false">+'WMA&amp;MUN Areas'!W422/'WMA&amp;MUN percentages'!$AD422</f>
        <v>0</v>
      </c>
      <c r="X422" s="90" t="n">
        <f aca="false">+'WMA&amp;MUN Areas'!X422/'WMA&amp;MUN percentages'!$AD422</f>
        <v>0</v>
      </c>
      <c r="Y422" s="90" t="n">
        <f aca="false">+'WMA&amp;MUN Areas'!Y422/'WMA&amp;MUN percentages'!$AD422</f>
        <v>0</v>
      </c>
      <c r="Z422" s="90" t="n">
        <f aca="false">+'WMA&amp;MUN Areas'!Z422/'WMA&amp;MUN percentages'!$AD422</f>
        <v>0</v>
      </c>
      <c r="AA422" s="90" t="n">
        <f aca="false">+'WMA&amp;MUN Areas'!AA422/'WMA&amp;MUN percentages'!$AD422</f>
        <v>0</v>
      </c>
      <c r="AB422" s="90" t="n">
        <f aca="false">+'WMA&amp;MUN Areas'!AB422/'WMA&amp;MUN percentages'!$AD422</f>
        <v>0</v>
      </c>
      <c r="AC422" s="92" t="n">
        <f aca="false">+'WMA&amp;MUN Areas'!AC422/'WMA&amp;MUN percentages'!$AD422</f>
        <v>0</v>
      </c>
      <c r="AD422" s="36" t="n">
        <v>7.46678059009843</v>
      </c>
      <c r="AF422" s="72"/>
      <c r="AG422" s="66"/>
      <c r="AH422" s="67"/>
      <c r="AI422" s="68"/>
    </row>
    <row r="423" customFormat="false" ht="13.2" hidden="false" customHeight="false" outlineLevel="0" collapsed="false">
      <c r="B423" s="69" t="n">
        <v>27060</v>
      </c>
      <c r="C423" s="70" t="s">
        <v>144</v>
      </c>
      <c r="D423" s="104" t="s">
        <v>535</v>
      </c>
      <c r="E423" s="90" t="n">
        <f aca="false">+'WMA&amp;MUN Areas'!E423/'WMA&amp;MUN percentages'!$AD423</f>
        <v>1</v>
      </c>
      <c r="F423" s="90" t="n">
        <f aca="false">+'WMA&amp;MUN Areas'!F423/'WMA&amp;MUN percentages'!$AD423</f>
        <v>0</v>
      </c>
      <c r="G423" s="90" t="n">
        <f aca="false">+'WMA&amp;MUN Areas'!G423/'WMA&amp;MUN percentages'!$AD423</f>
        <v>0</v>
      </c>
      <c r="H423" s="90" t="n">
        <f aca="false">+'WMA&amp;MUN Areas'!H423/'WMA&amp;MUN percentages'!$AD423</f>
        <v>0</v>
      </c>
      <c r="I423" s="92" t="n">
        <f aca="false">+'WMA&amp;MUN Areas'!I423/'WMA&amp;MUN percentages'!$AD423</f>
        <v>0</v>
      </c>
      <c r="J423" s="90" t="n">
        <f aca="false">+'WMA&amp;MUN Areas'!J423/'WMA&amp;MUN percentages'!$AD423</f>
        <v>0</v>
      </c>
      <c r="K423" s="90" t="n">
        <f aca="false">+'WMA&amp;MUN Areas'!K423/'WMA&amp;MUN percentages'!$AD423</f>
        <v>0</v>
      </c>
      <c r="L423" s="90" t="n">
        <f aca="false">+'WMA&amp;MUN Areas'!L423/'WMA&amp;MUN percentages'!$AD423</f>
        <v>0</v>
      </c>
      <c r="M423" s="90" t="n">
        <f aca="false">+'WMA&amp;MUN Areas'!M423/'WMA&amp;MUN percentages'!$AD423</f>
        <v>0</v>
      </c>
      <c r="N423" s="90" t="n">
        <f aca="false">+'WMA&amp;MUN Areas'!N423/'WMA&amp;MUN percentages'!$AD423</f>
        <v>0</v>
      </c>
      <c r="O423" s="90" t="n">
        <f aca="false">+'WMA&amp;MUN Areas'!O423/'WMA&amp;MUN percentages'!$AD423</f>
        <v>1</v>
      </c>
      <c r="P423" s="90" t="n">
        <f aca="false">+'WMA&amp;MUN Areas'!P423/'WMA&amp;MUN percentages'!$AD423</f>
        <v>0</v>
      </c>
      <c r="Q423" s="90" t="n">
        <f aca="false">+'WMA&amp;MUN Areas'!Q423/'WMA&amp;MUN percentages'!$AD423</f>
        <v>0</v>
      </c>
      <c r="R423" s="90" t="n">
        <f aca="false">+'WMA&amp;MUN Areas'!R423/'WMA&amp;MUN percentages'!$AD423</f>
        <v>0</v>
      </c>
      <c r="S423" s="90" t="n">
        <f aca="false">+'WMA&amp;MUN Areas'!S423/'WMA&amp;MUN percentages'!$AD423</f>
        <v>0</v>
      </c>
      <c r="T423" s="90" t="n">
        <f aca="false">+'WMA&amp;MUN Areas'!T423/'WMA&amp;MUN percentages'!$AD423</f>
        <v>0</v>
      </c>
      <c r="U423" s="90" t="n">
        <f aca="false">+'WMA&amp;MUN Areas'!U423/'WMA&amp;MUN percentages'!$AD423</f>
        <v>0</v>
      </c>
      <c r="V423" s="90" t="n">
        <f aca="false">+'WMA&amp;MUN Areas'!V423/'WMA&amp;MUN percentages'!$AD423</f>
        <v>0</v>
      </c>
      <c r="W423" s="90" t="n">
        <f aca="false">+'WMA&amp;MUN Areas'!W423/'WMA&amp;MUN percentages'!$AD423</f>
        <v>0</v>
      </c>
      <c r="X423" s="90" t="n">
        <f aca="false">+'WMA&amp;MUN Areas'!X423/'WMA&amp;MUN percentages'!$AD423</f>
        <v>0</v>
      </c>
      <c r="Y423" s="90" t="n">
        <f aca="false">+'WMA&amp;MUN Areas'!Y423/'WMA&amp;MUN percentages'!$AD423</f>
        <v>0</v>
      </c>
      <c r="Z423" s="90" t="n">
        <f aca="false">+'WMA&amp;MUN Areas'!Z423/'WMA&amp;MUN percentages'!$AD423</f>
        <v>0</v>
      </c>
      <c r="AA423" s="90" t="n">
        <f aca="false">+'WMA&amp;MUN Areas'!AA423/'WMA&amp;MUN percentages'!$AD423</f>
        <v>0</v>
      </c>
      <c r="AB423" s="90" t="n">
        <f aca="false">+'WMA&amp;MUN Areas'!AB423/'WMA&amp;MUN percentages'!$AD423</f>
        <v>0</v>
      </c>
      <c r="AC423" s="92" t="n">
        <f aca="false">+'WMA&amp;MUN Areas'!AC423/'WMA&amp;MUN percentages'!$AD423</f>
        <v>0</v>
      </c>
      <c r="AD423" s="36" t="n">
        <v>10.7507303906609</v>
      </c>
      <c r="AF423" s="72"/>
      <c r="AG423" s="66"/>
      <c r="AH423" s="67"/>
      <c r="AI423" s="68"/>
    </row>
    <row r="424" customFormat="false" ht="13.2" hidden="false" customHeight="false" outlineLevel="0" collapsed="false">
      <c r="B424" s="69" t="n">
        <v>27065</v>
      </c>
      <c r="C424" s="70" t="s">
        <v>144</v>
      </c>
      <c r="D424" s="104" t="s">
        <v>536</v>
      </c>
      <c r="E424" s="90" t="n">
        <f aca="false">+'WMA&amp;MUN Areas'!E424/'WMA&amp;MUN percentages'!$AD424</f>
        <v>1</v>
      </c>
      <c r="F424" s="90" t="n">
        <f aca="false">+'WMA&amp;MUN Areas'!F424/'WMA&amp;MUN percentages'!$AD424</f>
        <v>0</v>
      </c>
      <c r="G424" s="90" t="n">
        <f aca="false">+'WMA&amp;MUN Areas'!G424/'WMA&amp;MUN percentages'!$AD424</f>
        <v>0</v>
      </c>
      <c r="H424" s="90" t="n">
        <f aca="false">+'WMA&amp;MUN Areas'!H424/'WMA&amp;MUN percentages'!$AD424</f>
        <v>0</v>
      </c>
      <c r="I424" s="92" t="n">
        <f aca="false">+'WMA&amp;MUN Areas'!I424/'WMA&amp;MUN percentages'!$AD424</f>
        <v>0</v>
      </c>
      <c r="J424" s="90" t="n">
        <f aca="false">+'WMA&amp;MUN Areas'!J424/'WMA&amp;MUN percentages'!$AD424</f>
        <v>0</v>
      </c>
      <c r="K424" s="90" t="n">
        <f aca="false">+'WMA&amp;MUN Areas'!K424/'WMA&amp;MUN percentages'!$AD424</f>
        <v>0</v>
      </c>
      <c r="L424" s="90" t="n">
        <f aca="false">+'WMA&amp;MUN Areas'!L424/'WMA&amp;MUN percentages'!$AD424</f>
        <v>0</v>
      </c>
      <c r="M424" s="90" t="n">
        <f aca="false">+'WMA&amp;MUN Areas'!M424/'WMA&amp;MUN percentages'!$AD424</f>
        <v>0</v>
      </c>
      <c r="N424" s="90" t="n">
        <f aca="false">+'WMA&amp;MUN Areas'!N424/'WMA&amp;MUN percentages'!$AD424</f>
        <v>0</v>
      </c>
      <c r="O424" s="90" t="n">
        <f aca="false">+'WMA&amp;MUN Areas'!O424/'WMA&amp;MUN percentages'!$AD424</f>
        <v>1</v>
      </c>
      <c r="P424" s="90" t="n">
        <f aca="false">+'WMA&amp;MUN Areas'!P424/'WMA&amp;MUN percentages'!$AD424</f>
        <v>0</v>
      </c>
      <c r="Q424" s="90" t="n">
        <f aca="false">+'WMA&amp;MUN Areas'!Q424/'WMA&amp;MUN percentages'!$AD424</f>
        <v>0</v>
      </c>
      <c r="R424" s="90" t="n">
        <f aca="false">+'WMA&amp;MUN Areas'!R424/'WMA&amp;MUN percentages'!$AD424</f>
        <v>0</v>
      </c>
      <c r="S424" s="90" t="n">
        <f aca="false">+'WMA&amp;MUN Areas'!S424/'WMA&amp;MUN percentages'!$AD424</f>
        <v>0</v>
      </c>
      <c r="T424" s="90" t="n">
        <f aca="false">+'WMA&amp;MUN Areas'!T424/'WMA&amp;MUN percentages'!$AD424</f>
        <v>0</v>
      </c>
      <c r="U424" s="90" t="n">
        <f aca="false">+'WMA&amp;MUN Areas'!U424/'WMA&amp;MUN percentages'!$AD424</f>
        <v>0</v>
      </c>
      <c r="V424" s="90" t="n">
        <f aca="false">+'WMA&amp;MUN Areas'!V424/'WMA&amp;MUN percentages'!$AD424</f>
        <v>0</v>
      </c>
      <c r="W424" s="90" t="n">
        <f aca="false">+'WMA&amp;MUN Areas'!W424/'WMA&amp;MUN percentages'!$AD424</f>
        <v>0</v>
      </c>
      <c r="X424" s="90" t="n">
        <f aca="false">+'WMA&amp;MUN Areas'!X424/'WMA&amp;MUN percentages'!$AD424</f>
        <v>0</v>
      </c>
      <c r="Y424" s="90" t="n">
        <f aca="false">+'WMA&amp;MUN Areas'!Y424/'WMA&amp;MUN percentages'!$AD424</f>
        <v>0</v>
      </c>
      <c r="Z424" s="90" t="n">
        <f aca="false">+'WMA&amp;MUN Areas'!Z424/'WMA&amp;MUN percentages'!$AD424</f>
        <v>0</v>
      </c>
      <c r="AA424" s="90" t="n">
        <f aca="false">+'WMA&amp;MUN Areas'!AA424/'WMA&amp;MUN percentages'!$AD424</f>
        <v>0</v>
      </c>
      <c r="AB424" s="90" t="n">
        <f aca="false">+'WMA&amp;MUN Areas'!AB424/'WMA&amp;MUN percentages'!$AD424</f>
        <v>0</v>
      </c>
      <c r="AC424" s="92" t="n">
        <f aca="false">+'WMA&amp;MUN Areas'!AC424/'WMA&amp;MUN percentages'!$AD424</f>
        <v>0</v>
      </c>
      <c r="AD424" s="36" t="n">
        <v>20.4827400628802</v>
      </c>
      <c r="AF424" s="72"/>
      <c r="AG424" s="66"/>
      <c r="AH424" s="67"/>
      <c r="AI424" s="68"/>
    </row>
    <row r="425" customFormat="false" ht="13.2" hidden="false" customHeight="false" outlineLevel="0" collapsed="false">
      <c r="B425" s="69" t="n">
        <v>27070</v>
      </c>
      <c r="C425" s="70" t="s">
        <v>144</v>
      </c>
      <c r="D425" s="104" t="s">
        <v>537</v>
      </c>
      <c r="E425" s="90" t="n">
        <f aca="false">+'WMA&amp;MUN Areas'!E425/'WMA&amp;MUN percentages'!$AD425</f>
        <v>0.663607264863892</v>
      </c>
      <c r="F425" s="90" t="n">
        <f aca="false">+'WMA&amp;MUN Areas'!F425/'WMA&amp;MUN percentages'!$AD425</f>
        <v>0</v>
      </c>
      <c r="G425" s="90" t="n">
        <f aca="false">+'WMA&amp;MUN Areas'!G425/'WMA&amp;MUN percentages'!$AD425</f>
        <v>0</v>
      </c>
      <c r="H425" s="90" t="n">
        <f aca="false">+'WMA&amp;MUN Areas'!H425/'WMA&amp;MUN percentages'!$AD425</f>
        <v>0.336392735136108</v>
      </c>
      <c r="I425" s="92" t="n">
        <f aca="false">+'WMA&amp;MUN Areas'!I425/'WMA&amp;MUN percentages'!$AD425</f>
        <v>0</v>
      </c>
      <c r="J425" s="90" t="n">
        <f aca="false">+'WMA&amp;MUN Areas'!J425/'WMA&amp;MUN percentages'!$AD425</f>
        <v>0.335926016521327</v>
      </c>
      <c r="K425" s="90" t="n">
        <f aca="false">+'WMA&amp;MUN Areas'!K425/'WMA&amp;MUN percentages'!$AD425</f>
        <v>0.000466718614781243</v>
      </c>
      <c r="L425" s="90" t="n">
        <f aca="false">+'WMA&amp;MUN Areas'!L425/'WMA&amp;MUN percentages'!$AD425</f>
        <v>0.164136032388218</v>
      </c>
      <c r="M425" s="90" t="n">
        <f aca="false">+'WMA&amp;MUN Areas'!M425/'WMA&amp;MUN percentages'!$AD425</f>
        <v>0</v>
      </c>
      <c r="N425" s="90" t="n">
        <f aca="false">+'WMA&amp;MUN Areas'!N425/'WMA&amp;MUN percentages'!$AD425</f>
        <v>0</v>
      </c>
      <c r="O425" s="90" t="n">
        <f aca="false">+'WMA&amp;MUN Areas'!O425/'WMA&amp;MUN percentages'!$AD425</f>
        <v>0.499471232475673</v>
      </c>
      <c r="P425" s="90" t="n">
        <f aca="false">+'WMA&amp;MUN Areas'!P425/'WMA&amp;MUN percentages'!$AD425</f>
        <v>0</v>
      </c>
      <c r="Q425" s="90" t="n">
        <f aca="false">+'WMA&amp;MUN Areas'!Q425/'WMA&amp;MUN percentages'!$AD425</f>
        <v>0</v>
      </c>
      <c r="R425" s="90" t="n">
        <f aca="false">+'WMA&amp;MUN Areas'!R425/'WMA&amp;MUN percentages'!$AD425</f>
        <v>0</v>
      </c>
      <c r="S425" s="90" t="n">
        <f aca="false">+'WMA&amp;MUN Areas'!S425/'WMA&amp;MUN percentages'!$AD425</f>
        <v>0</v>
      </c>
      <c r="T425" s="90" t="n">
        <f aca="false">+'WMA&amp;MUN Areas'!T425/'WMA&amp;MUN percentages'!$AD425</f>
        <v>0</v>
      </c>
      <c r="U425" s="90" t="n">
        <f aca="false">+'WMA&amp;MUN Areas'!U425/'WMA&amp;MUN percentages'!$AD425</f>
        <v>0</v>
      </c>
      <c r="V425" s="90" t="n">
        <f aca="false">+'WMA&amp;MUN Areas'!V425/'WMA&amp;MUN percentages'!$AD425</f>
        <v>0</v>
      </c>
      <c r="W425" s="90" t="n">
        <f aca="false">+'WMA&amp;MUN Areas'!W425/'WMA&amp;MUN percentages'!$AD425</f>
        <v>0</v>
      </c>
      <c r="X425" s="90" t="n">
        <f aca="false">+'WMA&amp;MUN Areas'!X425/'WMA&amp;MUN percentages'!$AD425</f>
        <v>0</v>
      </c>
      <c r="Y425" s="90" t="n">
        <f aca="false">+'WMA&amp;MUN Areas'!Y425/'WMA&amp;MUN percentages'!$AD425</f>
        <v>0</v>
      </c>
      <c r="Z425" s="90" t="n">
        <f aca="false">+'WMA&amp;MUN Areas'!Z425/'WMA&amp;MUN percentages'!$AD425</f>
        <v>0</v>
      </c>
      <c r="AA425" s="90" t="n">
        <f aca="false">+'WMA&amp;MUN Areas'!AA425/'WMA&amp;MUN percentages'!$AD425</f>
        <v>0</v>
      </c>
      <c r="AB425" s="90" t="n">
        <f aca="false">+'WMA&amp;MUN Areas'!AB425/'WMA&amp;MUN percentages'!$AD425</f>
        <v>0</v>
      </c>
      <c r="AC425" s="92" t="n">
        <f aca="false">+'WMA&amp;MUN Areas'!AC425/'WMA&amp;MUN percentages'!$AD425</f>
        <v>0</v>
      </c>
      <c r="AD425" s="36" t="n">
        <v>42.348382525683</v>
      </c>
      <c r="AF425" s="72"/>
      <c r="AG425" s="66"/>
      <c r="AH425" s="67"/>
      <c r="AI425" s="68"/>
    </row>
    <row r="426" customFormat="false" ht="13.2" hidden="false" customHeight="false" outlineLevel="0" collapsed="false">
      <c r="B426" s="69" t="n">
        <v>27075</v>
      </c>
      <c r="C426" s="70" t="s">
        <v>144</v>
      </c>
      <c r="D426" s="104" t="s">
        <v>538</v>
      </c>
      <c r="E426" s="90" t="n">
        <f aca="false">+'WMA&amp;MUN Areas'!E426/'WMA&amp;MUN percentages'!$AD426</f>
        <v>1</v>
      </c>
      <c r="F426" s="90" t="n">
        <f aca="false">+'WMA&amp;MUN Areas'!F426/'WMA&amp;MUN percentages'!$AD426</f>
        <v>0</v>
      </c>
      <c r="G426" s="90" t="n">
        <f aca="false">+'WMA&amp;MUN Areas'!G426/'WMA&amp;MUN percentages'!$AD426</f>
        <v>0</v>
      </c>
      <c r="H426" s="90" t="n">
        <f aca="false">+'WMA&amp;MUN Areas'!H426/'WMA&amp;MUN percentages'!$AD426</f>
        <v>0</v>
      </c>
      <c r="I426" s="92" t="n">
        <f aca="false">+'WMA&amp;MUN Areas'!I426/'WMA&amp;MUN percentages'!$AD426</f>
        <v>0</v>
      </c>
      <c r="J426" s="90" t="n">
        <f aca="false">+'WMA&amp;MUN Areas'!J426/'WMA&amp;MUN percentages'!$AD426</f>
        <v>0</v>
      </c>
      <c r="K426" s="90" t="n">
        <f aca="false">+'WMA&amp;MUN Areas'!K426/'WMA&amp;MUN percentages'!$AD426</f>
        <v>0</v>
      </c>
      <c r="L426" s="90" t="n">
        <f aca="false">+'WMA&amp;MUN Areas'!L426/'WMA&amp;MUN percentages'!$AD426</f>
        <v>0.683864106814796</v>
      </c>
      <c r="M426" s="90" t="n">
        <f aca="false">+'WMA&amp;MUN Areas'!M426/'WMA&amp;MUN percentages'!$AD426</f>
        <v>0</v>
      </c>
      <c r="N426" s="90" t="n">
        <f aca="false">+'WMA&amp;MUN Areas'!N426/'WMA&amp;MUN percentages'!$AD426</f>
        <v>0</v>
      </c>
      <c r="O426" s="90" t="n">
        <f aca="false">+'WMA&amp;MUN Areas'!O426/'WMA&amp;MUN percentages'!$AD426</f>
        <v>0.316135893185204</v>
      </c>
      <c r="P426" s="90" t="n">
        <f aca="false">+'WMA&amp;MUN Areas'!P426/'WMA&amp;MUN percentages'!$AD426</f>
        <v>0</v>
      </c>
      <c r="Q426" s="90" t="n">
        <f aca="false">+'WMA&amp;MUN Areas'!Q426/'WMA&amp;MUN percentages'!$AD426</f>
        <v>0</v>
      </c>
      <c r="R426" s="90" t="n">
        <f aca="false">+'WMA&amp;MUN Areas'!R426/'WMA&amp;MUN percentages'!$AD426</f>
        <v>0</v>
      </c>
      <c r="S426" s="90" t="n">
        <f aca="false">+'WMA&amp;MUN Areas'!S426/'WMA&amp;MUN percentages'!$AD426</f>
        <v>0</v>
      </c>
      <c r="T426" s="90" t="n">
        <f aca="false">+'WMA&amp;MUN Areas'!T426/'WMA&amp;MUN percentages'!$AD426</f>
        <v>0</v>
      </c>
      <c r="U426" s="90" t="n">
        <f aca="false">+'WMA&amp;MUN Areas'!U426/'WMA&amp;MUN percentages'!$AD426</f>
        <v>0</v>
      </c>
      <c r="V426" s="90" t="n">
        <f aca="false">+'WMA&amp;MUN Areas'!V426/'WMA&amp;MUN percentages'!$AD426</f>
        <v>0</v>
      </c>
      <c r="W426" s="90" t="n">
        <f aca="false">+'WMA&amp;MUN Areas'!W426/'WMA&amp;MUN percentages'!$AD426</f>
        <v>0</v>
      </c>
      <c r="X426" s="90" t="n">
        <f aca="false">+'WMA&amp;MUN Areas'!X426/'WMA&amp;MUN percentages'!$AD426</f>
        <v>0</v>
      </c>
      <c r="Y426" s="90" t="n">
        <f aca="false">+'WMA&amp;MUN Areas'!Y426/'WMA&amp;MUN percentages'!$AD426</f>
        <v>0</v>
      </c>
      <c r="Z426" s="90" t="n">
        <f aca="false">+'WMA&amp;MUN Areas'!Z426/'WMA&amp;MUN percentages'!$AD426</f>
        <v>0</v>
      </c>
      <c r="AA426" s="90" t="n">
        <f aca="false">+'WMA&amp;MUN Areas'!AA426/'WMA&amp;MUN percentages'!$AD426</f>
        <v>0</v>
      </c>
      <c r="AB426" s="90" t="n">
        <f aca="false">+'WMA&amp;MUN Areas'!AB426/'WMA&amp;MUN percentages'!$AD426</f>
        <v>0</v>
      </c>
      <c r="AC426" s="92" t="n">
        <f aca="false">+'WMA&amp;MUN Areas'!AC426/'WMA&amp;MUN percentages'!$AD426</f>
        <v>0</v>
      </c>
      <c r="AD426" s="36" t="n">
        <v>19.3336684000875</v>
      </c>
      <c r="AF426" s="72"/>
      <c r="AG426" s="66"/>
      <c r="AH426" s="67"/>
      <c r="AI426" s="68"/>
    </row>
    <row r="427" customFormat="false" ht="13.2" hidden="false" customHeight="false" outlineLevel="0" collapsed="false">
      <c r="B427" s="69" t="n">
        <v>27080</v>
      </c>
      <c r="C427" s="70" t="s">
        <v>144</v>
      </c>
      <c r="D427" s="104" t="s">
        <v>539</v>
      </c>
      <c r="E427" s="90" t="n">
        <f aca="false">+'WMA&amp;MUN Areas'!E427/'WMA&amp;MUN percentages'!$AD427</f>
        <v>1</v>
      </c>
      <c r="F427" s="90" t="n">
        <f aca="false">+'WMA&amp;MUN Areas'!F427/'WMA&amp;MUN percentages'!$AD427</f>
        <v>0</v>
      </c>
      <c r="G427" s="90" t="n">
        <f aca="false">+'WMA&amp;MUN Areas'!G427/'WMA&amp;MUN percentages'!$AD427</f>
        <v>0</v>
      </c>
      <c r="H427" s="90" t="n">
        <f aca="false">+'WMA&amp;MUN Areas'!H427/'WMA&amp;MUN percentages'!$AD427</f>
        <v>0</v>
      </c>
      <c r="I427" s="92" t="n">
        <f aca="false">+'WMA&amp;MUN Areas'!I427/'WMA&amp;MUN percentages'!$AD427</f>
        <v>0</v>
      </c>
      <c r="J427" s="90" t="n">
        <f aca="false">+'WMA&amp;MUN Areas'!J427/'WMA&amp;MUN percentages'!$AD427</f>
        <v>0</v>
      </c>
      <c r="K427" s="90" t="n">
        <f aca="false">+'WMA&amp;MUN Areas'!K427/'WMA&amp;MUN percentages'!$AD427</f>
        <v>0</v>
      </c>
      <c r="L427" s="90" t="n">
        <f aca="false">+'WMA&amp;MUN Areas'!L427/'WMA&amp;MUN percentages'!$AD427</f>
        <v>0.673013284156933</v>
      </c>
      <c r="M427" s="90" t="n">
        <f aca="false">+'WMA&amp;MUN Areas'!M427/'WMA&amp;MUN percentages'!$AD427</f>
        <v>0.000278621821009243</v>
      </c>
      <c r="N427" s="90" t="n">
        <f aca="false">+'WMA&amp;MUN Areas'!N427/'WMA&amp;MUN percentages'!$AD427</f>
        <v>0</v>
      </c>
      <c r="O427" s="90" t="n">
        <f aca="false">+'WMA&amp;MUN Areas'!O427/'WMA&amp;MUN percentages'!$AD427</f>
        <v>0.326708094022058</v>
      </c>
      <c r="P427" s="90" t="n">
        <f aca="false">+'WMA&amp;MUN Areas'!P427/'WMA&amp;MUN percentages'!$AD427</f>
        <v>0</v>
      </c>
      <c r="Q427" s="90" t="n">
        <f aca="false">+'WMA&amp;MUN Areas'!Q427/'WMA&amp;MUN percentages'!$AD427</f>
        <v>0</v>
      </c>
      <c r="R427" s="90" t="n">
        <f aca="false">+'WMA&amp;MUN Areas'!R427/'WMA&amp;MUN percentages'!$AD427</f>
        <v>0</v>
      </c>
      <c r="S427" s="90" t="n">
        <f aca="false">+'WMA&amp;MUN Areas'!S427/'WMA&amp;MUN percentages'!$AD427</f>
        <v>0</v>
      </c>
      <c r="T427" s="90" t="n">
        <f aca="false">+'WMA&amp;MUN Areas'!T427/'WMA&amp;MUN percentages'!$AD427</f>
        <v>0</v>
      </c>
      <c r="U427" s="90" t="n">
        <f aca="false">+'WMA&amp;MUN Areas'!U427/'WMA&amp;MUN percentages'!$AD427</f>
        <v>0</v>
      </c>
      <c r="V427" s="90" t="n">
        <f aca="false">+'WMA&amp;MUN Areas'!V427/'WMA&amp;MUN percentages'!$AD427</f>
        <v>0</v>
      </c>
      <c r="W427" s="90" t="n">
        <f aca="false">+'WMA&amp;MUN Areas'!W427/'WMA&amp;MUN percentages'!$AD427</f>
        <v>0</v>
      </c>
      <c r="X427" s="90" t="n">
        <f aca="false">+'WMA&amp;MUN Areas'!X427/'WMA&amp;MUN percentages'!$AD427</f>
        <v>0</v>
      </c>
      <c r="Y427" s="90" t="n">
        <f aca="false">+'WMA&amp;MUN Areas'!Y427/'WMA&amp;MUN percentages'!$AD427</f>
        <v>0</v>
      </c>
      <c r="Z427" s="90" t="n">
        <f aca="false">+'WMA&amp;MUN Areas'!Z427/'WMA&amp;MUN percentages'!$AD427</f>
        <v>0</v>
      </c>
      <c r="AA427" s="90" t="n">
        <f aca="false">+'WMA&amp;MUN Areas'!AA427/'WMA&amp;MUN percentages'!$AD427</f>
        <v>0</v>
      </c>
      <c r="AB427" s="90" t="n">
        <f aca="false">+'WMA&amp;MUN Areas'!AB427/'WMA&amp;MUN percentages'!$AD427</f>
        <v>0</v>
      </c>
      <c r="AC427" s="92" t="n">
        <f aca="false">+'WMA&amp;MUN Areas'!AC427/'WMA&amp;MUN percentages'!$AD427</f>
        <v>0</v>
      </c>
      <c r="AD427" s="36" t="n">
        <v>7.00867984690657</v>
      </c>
      <c r="AF427" s="72"/>
      <c r="AG427" s="66"/>
      <c r="AH427" s="67"/>
      <c r="AI427" s="68"/>
    </row>
    <row r="428" customFormat="false" ht="13.2" hidden="false" customHeight="false" outlineLevel="0" collapsed="false">
      <c r="B428" s="69" t="n">
        <v>27085</v>
      </c>
      <c r="C428" s="70" t="s">
        <v>144</v>
      </c>
      <c r="D428" s="104" t="s">
        <v>540</v>
      </c>
      <c r="E428" s="90" t="n">
        <f aca="false">+'WMA&amp;MUN Areas'!E428/'WMA&amp;MUN percentages'!$AD428</f>
        <v>1</v>
      </c>
      <c r="F428" s="90" t="n">
        <f aca="false">+'WMA&amp;MUN Areas'!F428/'WMA&amp;MUN percentages'!$AD428</f>
        <v>0</v>
      </c>
      <c r="G428" s="90" t="n">
        <f aca="false">+'WMA&amp;MUN Areas'!G428/'WMA&amp;MUN percentages'!$AD428</f>
        <v>0</v>
      </c>
      <c r="H428" s="90" t="n">
        <f aca="false">+'WMA&amp;MUN Areas'!H428/'WMA&amp;MUN percentages'!$AD428</f>
        <v>0</v>
      </c>
      <c r="I428" s="92" t="n">
        <f aca="false">+'WMA&amp;MUN Areas'!I428/'WMA&amp;MUN percentages'!$AD428</f>
        <v>0</v>
      </c>
      <c r="J428" s="90" t="n">
        <f aca="false">+'WMA&amp;MUN Areas'!J428/'WMA&amp;MUN percentages'!$AD428</f>
        <v>0</v>
      </c>
      <c r="K428" s="90" t="n">
        <f aca="false">+'WMA&amp;MUN Areas'!K428/'WMA&amp;MUN percentages'!$AD428</f>
        <v>0</v>
      </c>
      <c r="L428" s="90" t="n">
        <f aca="false">+'WMA&amp;MUN Areas'!L428/'WMA&amp;MUN percentages'!$AD428</f>
        <v>0</v>
      </c>
      <c r="M428" s="90" t="n">
        <f aca="false">+'WMA&amp;MUN Areas'!M428/'WMA&amp;MUN percentages'!$AD428</f>
        <v>0</v>
      </c>
      <c r="N428" s="90" t="n">
        <f aca="false">+'WMA&amp;MUN Areas'!N428/'WMA&amp;MUN percentages'!$AD428</f>
        <v>0</v>
      </c>
      <c r="O428" s="90" t="n">
        <f aca="false">+'WMA&amp;MUN Areas'!O428/'WMA&amp;MUN percentages'!$AD428</f>
        <v>1</v>
      </c>
      <c r="P428" s="90" t="n">
        <f aca="false">+'WMA&amp;MUN Areas'!P428/'WMA&amp;MUN percentages'!$AD428</f>
        <v>0</v>
      </c>
      <c r="Q428" s="90" t="n">
        <f aca="false">+'WMA&amp;MUN Areas'!Q428/'WMA&amp;MUN percentages'!$AD428</f>
        <v>0</v>
      </c>
      <c r="R428" s="90" t="n">
        <f aca="false">+'WMA&amp;MUN Areas'!R428/'WMA&amp;MUN percentages'!$AD428</f>
        <v>0</v>
      </c>
      <c r="S428" s="90" t="n">
        <f aca="false">+'WMA&amp;MUN Areas'!S428/'WMA&amp;MUN percentages'!$AD428</f>
        <v>0</v>
      </c>
      <c r="T428" s="90" t="n">
        <f aca="false">+'WMA&amp;MUN Areas'!T428/'WMA&amp;MUN percentages'!$AD428</f>
        <v>0</v>
      </c>
      <c r="U428" s="90" t="n">
        <f aca="false">+'WMA&amp;MUN Areas'!U428/'WMA&amp;MUN percentages'!$AD428</f>
        <v>0</v>
      </c>
      <c r="V428" s="90" t="n">
        <f aca="false">+'WMA&amp;MUN Areas'!V428/'WMA&amp;MUN percentages'!$AD428</f>
        <v>0</v>
      </c>
      <c r="W428" s="90" t="n">
        <f aca="false">+'WMA&amp;MUN Areas'!W428/'WMA&amp;MUN percentages'!$AD428</f>
        <v>0</v>
      </c>
      <c r="X428" s="90" t="n">
        <f aca="false">+'WMA&amp;MUN Areas'!X428/'WMA&amp;MUN percentages'!$AD428</f>
        <v>0</v>
      </c>
      <c r="Y428" s="90" t="n">
        <f aca="false">+'WMA&amp;MUN Areas'!Y428/'WMA&amp;MUN percentages'!$AD428</f>
        <v>0</v>
      </c>
      <c r="Z428" s="90" t="n">
        <f aca="false">+'WMA&amp;MUN Areas'!Z428/'WMA&amp;MUN percentages'!$AD428</f>
        <v>0</v>
      </c>
      <c r="AA428" s="90" t="n">
        <f aca="false">+'WMA&amp;MUN Areas'!AA428/'WMA&amp;MUN percentages'!$AD428</f>
        <v>0</v>
      </c>
      <c r="AB428" s="90" t="n">
        <f aca="false">+'WMA&amp;MUN Areas'!AB428/'WMA&amp;MUN percentages'!$AD428</f>
        <v>0</v>
      </c>
      <c r="AC428" s="92" t="n">
        <f aca="false">+'WMA&amp;MUN Areas'!AC428/'WMA&amp;MUN percentages'!$AD428</f>
        <v>0</v>
      </c>
      <c r="AD428" s="36" t="n">
        <v>4.17712674454058</v>
      </c>
      <c r="AF428" s="72"/>
      <c r="AG428" s="66"/>
      <c r="AH428" s="67"/>
      <c r="AI428" s="68"/>
    </row>
    <row r="429" customFormat="false" ht="13.2" hidden="false" customHeight="false" outlineLevel="0" collapsed="false">
      <c r="B429" s="69" t="n">
        <v>27090</v>
      </c>
      <c r="C429" s="70" t="s">
        <v>144</v>
      </c>
      <c r="D429" s="104" t="s">
        <v>541</v>
      </c>
      <c r="E429" s="90" t="n">
        <f aca="false">+'WMA&amp;MUN Areas'!E429/'WMA&amp;MUN percentages'!$AD429</f>
        <v>0.206706660473204</v>
      </c>
      <c r="F429" s="90" t="n">
        <f aca="false">+'WMA&amp;MUN Areas'!F429/'WMA&amp;MUN percentages'!$AD429</f>
        <v>0.793293339526796</v>
      </c>
      <c r="G429" s="90" t="n">
        <f aca="false">+'WMA&amp;MUN Areas'!G429/'WMA&amp;MUN percentages'!$AD429</f>
        <v>0</v>
      </c>
      <c r="H429" s="90" t="n">
        <f aca="false">+'WMA&amp;MUN Areas'!H429/'WMA&amp;MUN percentages'!$AD429</f>
        <v>0</v>
      </c>
      <c r="I429" s="92" t="n">
        <f aca="false">+'WMA&amp;MUN Areas'!I429/'WMA&amp;MUN percentages'!$AD429</f>
        <v>0</v>
      </c>
      <c r="J429" s="90" t="n">
        <f aca="false">+'WMA&amp;MUN Areas'!J429/'WMA&amp;MUN percentages'!$AD429</f>
        <v>0</v>
      </c>
      <c r="K429" s="90" t="n">
        <f aca="false">+'WMA&amp;MUN Areas'!K429/'WMA&amp;MUN percentages'!$AD429</f>
        <v>0</v>
      </c>
      <c r="L429" s="90" t="n">
        <f aca="false">+'WMA&amp;MUN Areas'!L429/'WMA&amp;MUN percentages'!$AD429</f>
        <v>0</v>
      </c>
      <c r="M429" s="90" t="n">
        <f aca="false">+'WMA&amp;MUN Areas'!M429/'WMA&amp;MUN percentages'!$AD429</f>
        <v>0</v>
      </c>
      <c r="N429" s="90" t="n">
        <f aca="false">+'WMA&amp;MUN Areas'!N429/'WMA&amp;MUN percentages'!$AD429</f>
        <v>0</v>
      </c>
      <c r="O429" s="90" t="n">
        <f aca="false">+'WMA&amp;MUN Areas'!O429/'WMA&amp;MUN percentages'!$AD429</f>
        <v>0.206706660473204</v>
      </c>
      <c r="P429" s="90" t="n">
        <f aca="false">+'WMA&amp;MUN Areas'!P429/'WMA&amp;MUN percentages'!$AD429</f>
        <v>0</v>
      </c>
      <c r="Q429" s="90" t="n">
        <f aca="false">+'WMA&amp;MUN Areas'!Q429/'WMA&amp;MUN percentages'!$AD429</f>
        <v>0.793293339526796</v>
      </c>
      <c r="R429" s="90" t="n">
        <f aca="false">+'WMA&amp;MUN Areas'!R429/'WMA&amp;MUN percentages'!$AD429</f>
        <v>0</v>
      </c>
      <c r="S429" s="90" t="n">
        <f aca="false">+'WMA&amp;MUN Areas'!S429/'WMA&amp;MUN percentages'!$AD429</f>
        <v>0</v>
      </c>
      <c r="T429" s="90" t="n">
        <f aca="false">+'WMA&amp;MUN Areas'!T429/'WMA&amp;MUN percentages'!$AD429</f>
        <v>0</v>
      </c>
      <c r="U429" s="90" t="n">
        <f aca="false">+'WMA&amp;MUN Areas'!U429/'WMA&amp;MUN percentages'!$AD429</f>
        <v>0</v>
      </c>
      <c r="V429" s="90" t="n">
        <f aca="false">+'WMA&amp;MUN Areas'!V429/'WMA&amp;MUN percentages'!$AD429</f>
        <v>0</v>
      </c>
      <c r="W429" s="90" t="n">
        <f aca="false">+'WMA&amp;MUN Areas'!W429/'WMA&amp;MUN percentages'!$AD429</f>
        <v>0</v>
      </c>
      <c r="X429" s="90" t="n">
        <f aca="false">+'WMA&amp;MUN Areas'!X429/'WMA&amp;MUN percentages'!$AD429</f>
        <v>0</v>
      </c>
      <c r="Y429" s="90" t="n">
        <f aca="false">+'WMA&amp;MUN Areas'!Y429/'WMA&amp;MUN percentages'!$AD429</f>
        <v>0</v>
      </c>
      <c r="Z429" s="90" t="n">
        <f aca="false">+'WMA&amp;MUN Areas'!Z429/'WMA&amp;MUN percentages'!$AD429</f>
        <v>0</v>
      </c>
      <c r="AA429" s="90" t="n">
        <f aca="false">+'WMA&amp;MUN Areas'!AA429/'WMA&amp;MUN percentages'!$AD429</f>
        <v>0</v>
      </c>
      <c r="AB429" s="90" t="n">
        <f aca="false">+'WMA&amp;MUN Areas'!AB429/'WMA&amp;MUN percentages'!$AD429</f>
        <v>0</v>
      </c>
      <c r="AC429" s="92" t="n">
        <f aca="false">+'WMA&amp;MUN Areas'!AC429/'WMA&amp;MUN percentages'!$AD429</f>
        <v>0</v>
      </c>
      <c r="AD429" s="36" t="n">
        <v>6.02866276285583</v>
      </c>
      <c r="AF429" s="72"/>
      <c r="AG429" s="66"/>
      <c r="AH429" s="67"/>
      <c r="AI429" s="68"/>
    </row>
    <row r="430" customFormat="false" ht="13.2" hidden="false" customHeight="false" outlineLevel="0" collapsed="false">
      <c r="B430" s="69" t="n">
        <v>27095</v>
      </c>
      <c r="C430" s="70" t="s">
        <v>144</v>
      </c>
      <c r="D430" s="104" t="s">
        <v>542</v>
      </c>
      <c r="E430" s="90" t="n">
        <f aca="false">+'WMA&amp;MUN Areas'!E430/'WMA&amp;MUN percentages'!$AD430</f>
        <v>0.554352226760839</v>
      </c>
      <c r="F430" s="90" t="n">
        <f aca="false">+'WMA&amp;MUN Areas'!F430/'WMA&amp;MUN percentages'!$AD430</f>
        <v>0.445647773239161</v>
      </c>
      <c r="G430" s="90" t="n">
        <f aca="false">+'WMA&amp;MUN Areas'!G430/'WMA&amp;MUN percentages'!$AD430</f>
        <v>0</v>
      </c>
      <c r="H430" s="90" t="n">
        <f aca="false">+'WMA&amp;MUN Areas'!H430/'WMA&amp;MUN percentages'!$AD430</f>
        <v>0</v>
      </c>
      <c r="I430" s="92" t="n">
        <f aca="false">+'WMA&amp;MUN Areas'!I430/'WMA&amp;MUN percentages'!$AD430</f>
        <v>0</v>
      </c>
      <c r="J430" s="90" t="n">
        <f aca="false">+'WMA&amp;MUN Areas'!J430/'WMA&amp;MUN percentages'!$AD430</f>
        <v>0</v>
      </c>
      <c r="K430" s="90" t="n">
        <f aca="false">+'WMA&amp;MUN Areas'!K430/'WMA&amp;MUN percentages'!$AD430</f>
        <v>0</v>
      </c>
      <c r="L430" s="90" t="n">
        <f aca="false">+'WMA&amp;MUN Areas'!L430/'WMA&amp;MUN percentages'!$AD430</f>
        <v>0</v>
      </c>
      <c r="M430" s="90" t="n">
        <f aca="false">+'WMA&amp;MUN Areas'!M430/'WMA&amp;MUN percentages'!$AD430</f>
        <v>0</v>
      </c>
      <c r="N430" s="90" t="n">
        <f aca="false">+'WMA&amp;MUN Areas'!N430/'WMA&amp;MUN percentages'!$AD430</f>
        <v>0</v>
      </c>
      <c r="O430" s="90" t="n">
        <f aca="false">+'WMA&amp;MUN Areas'!O430/'WMA&amp;MUN percentages'!$AD430</f>
        <v>0.554352226760839</v>
      </c>
      <c r="P430" s="90" t="n">
        <f aca="false">+'WMA&amp;MUN Areas'!P430/'WMA&amp;MUN percentages'!$AD430</f>
        <v>0</v>
      </c>
      <c r="Q430" s="90" t="n">
        <f aca="false">+'WMA&amp;MUN Areas'!Q430/'WMA&amp;MUN percentages'!$AD430</f>
        <v>0.445647773239161</v>
      </c>
      <c r="R430" s="90" t="n">
        <f aca="false">+'WMA&amp;MUN Areas'!R430/'WMA&amp;MUN percentages'!$AD430</f>
        <v>0</v>
      </c>
      <c r="S430" s="90" t="n">
        <f aca="false">+'WMA&amp;MUN Areas'!S430/'WMA&amp;MUN percentages'!$AD430</f>
        <v>0</v>
      </c>
      <c r="T430" s="90" t="n">
        <f aca="false">+'WMA&amp;MUN Areas'!T430/'WMA&amp;MUN percentages'!$AD430</f>
        <v>0</v>
      </c>
      <c r="U430" s="90" t="n">
        <f aca="false">+'WMA&amp;MUN Areas'!U430/'WMA&amp;MUN percentages'!$AD430</f>
        <v>0</v>
      </c>
      <c r="V430" s="90" t="n">
        <f aca="false">+'WMA&amp;MUN Areas'!V430/'WMA&amp;MUN percentages'!$AD430</f>
        <v>0</v>
      </c>
      <c r="W430" s="90" t="n">
        <f aca="false">+'WMA&amp;MUN Areas'!W430/'WMA&amp;MUN percentages'!$AD430</f>
        <v>0</v>
      </c>
      <c r="X430" s="90" t="n">
        <f aca="false">+'WMA&amp;MUN Areas'!X430/'WMA&amp;MUN percentages'!$AD430</f>
        <v>0</v>
      </c>
      <c r="Y430" s="90" t="n">
        <f aca="false">+'WMA&amp;MUN Areas'!Y430/'WMA&amp;MUN percentages'!$AD430</f>
        <v>0</v>
      </c>
      <c r="Z430" s="90" t="n">
        <f aca="false">+'WMA&amp;MUN Areas'!Z430/'WMA&amp;MUN percentages'!$AD430</f>
        <v>0</v>
      </c>
      <c r="AA430" s="90" t="n">
        <f aca="false">+'WMA&amp;MUN Areas'!AA430/'WMA&amp;MUN percentages'!$AD430</f>
        <v>0</v>
      </c>
      <c r="AB430" s="90" t="n">
        <f aca="false">+'WMA&amp;MUN Areas'!AB430/'WMA&amp;MUN percentages'!$AD430</f>
        <v>0</v>
      </c>
      <c r="AC430" s="92" t="n">
        <f aca="false">+'WMA&amp;MUN Areas'!AC430/'WMA&amp;MUN percentages'!$AD430</f>
        <v>0</v>
      </c>
      <c r="AD430" s="36" t="n">
        <v>17.9088914377798</v>
      </c>
      <c r="AF430" s="72"/>
      <c r="AG430" s="66"/>
      <c r="AH430" s="67"/>
      <c r="AI430" s="68"/>
    </row>
    <row r="431" customFormat="false" ht="13.2" hidden="false" customHeight="false" outlineLevel="0" collapsed="false">
      <c r="B431" s="69" t="n">
        <v>27100</v>
      </c>
      <c r="C431" s="70" t="s">
        <v>144</v>
      </c>
      <c r="D431" s="104" t="s">
        <v>543</v>
      </c>
      <c r="E431" s="90" t="n">
        <f aca="false">+'WMA&amp;MUN Areas'!E431/'WMA&amp;MUN percentages'!$AD431</f>
        <v>0.618751568780691</v>
      </c>
      <c r="F431" s="90" t="n">
        <f aca="false">+'WMA&amp;MUN Areas'!F431/'WMA&amp;MUN percentages'!$AD431</f>
        <v>0.381248431219309</v>
      </c>
      <c r="G431" s="90" t="n">
        <f aca="false">+'WMA&amp;MUN Areas'!G431/'WMA&amp;MUN percentages'!$AD431</f>
        <v>0</v>
      </c>
      <c r="H431" s="90" t="n">
        <f aca="false">+'WMA&amp;MUN Areas'!H431/'WMA&amp;MUN percentages'!$AD431</f>
        <v>0</v>
      </c>
      <c r="I431" s="92" t="n">
        <f aca="false">+'WMA&amp;MUN Areas'!I431/'WMA&amp;MUN percentages'!$AD431</f>
        <v>0</v>
      </c>
      <c r="J431" s="90" t="n">
        <f aca="false">+'WMA&amp;MUN Areas'!J431/'WMA&amp;MUN percentages'!$AD431</f>
        <v>0</v>
      </c>
      <c r="K431" s="90" t="n">
        <f aca="false">+'WMA&amp;MUN Areas'!K431/'WMA&amp;MUN percentages'!$AD431</f>
        <v>0</v>
      </c>
      <c r="L431" s="90" t="n">
        <f aca="false">+'WMA&amp;MUN Areas'!L431/'WMA&amp;MUN percentages'!$AD431</f>
        <v>0</v>
      </c>
      <c r="M431" s="90" t="n">
        <f aca="false">+'WMA&amp;MUN Areas'!M431/'WMA&amp;MUN percentages'!$AD431</f>
        <v>0</v>
      </c>
      <c r="N431" s="90" t="n">
        <f aca="false">+'WMA&amp;MUN Areas'!N431/'WMA&amp;MUN percentages'!$AD431</f>
        <v>0</v>
      </c>
      <c r="O431" s="90" t="n">
        <f aca="false">+'WMA&amp;MUN Areas'!O431/'WMA&amp;MUN percentages'!$AD431</f>
        <v>0.618751568780691</v>
      </c>
      <c r="P431" s="90" t="n">
        <f aca="false">+'WMA&amp;MUN Areas'!P431/'WMA&amp;MUN percentages'!$AD431</f>
        <v>0</v>
      </c>
      <c r="Q431" s="90" t="n">
        <f aca="false">+'WMA&amp;MUN Areas'!Q431/'WMA&amp;MUN percentages'!$AD431</f>
        <v>0.381248431219309</v>
      </c>
      <c r="R431" s="90" t="n">
        <f aca="false">+'WMA&amp;MUN Areas'!R431/'WMA&amp;MUN percentages'!$AD431</f>
        <v>0</v>
      </c>
      <c r="S431" s="90" t="n">
        <f aca="false">+'WMA&amp;MUN Areas'!S431/'WMA&amp;MUN percentages'!$AD431</f>
        <v>0</v>
      </c>
      <c r="T431" s="90" t="n">
        <f aca="false">+'WMA&amp;MUN Areas'!T431/'WMA&amp;MUN percentages'!$AD431</f>
        <v>0</v>
      </c>
      <c r="U431" s="90" t="n">
        <f aca="false">+'WMA&amp;MUN Areas'!U431/'WMA&amp;MUN percentages'!$AD431</f>
        <v>0</v>
      </c>
      <c r="V431" s="90" t="n">
        <f aca="false">+'WMA&amp;MUN Areas'!V431/'WMA&amp;MUN percentages'!$AD431</f>
        <v>0</v>
      </c>
      <c r="W431" s="90" t="n">
        <f aca="false">+'WMA&amp;MUN Areas'!W431/'WMA&amp;MUN percentages'!$AD431</f>
        <v>0</v>
      </c>
      <c r="X431" s="90" t="n">
        <f aca="false">+'WMA&amp;MUN Areas'!X431/'WMA&amp;MUN percentages'!$AD431</f>
        <v>0</v>
      </c>
      <c r="Y431" s="90" t="n">
        <f aca="false">+'WMA&amp;MUN Areas'!Y431/'WMA&amp;MUN percentages'!$AD431</f>
        <v>0</v>
      </c>
      <c r="Z431" s="90" t="n">
        <f aca="false">+'WMA&amp;MUN Areas'!Z431/'WMA&amp;MUN percentages'!$AD431</f>
        <v>0</v>
      </c>
      <c r="AA431" s="90" t="n">
        <f aca="false">+'WMA&amp;MUN Areas'!AA431/'WMA&amp;MUN percentages'!$AD431</f>
        <v>0</v>
      </c>
      <c r="AB431" s="90" t="n">
        <f aca="false">+'WMA&amp;MUN Areas'!AB431/'WMA&amp;MUN percentages'!$AD431</f>
        <v>0</v>
      </c>
      <c r="AC431" s="92" t="n">
        <f aca="false">+'WMA&amp;MUN Areas'!AC431/'WMA&amp;MUN percentages'!$AD431</f>
        <v>0</v>
      </c>
      <c r="AD431" s="36" t="n">
        <v>3.01259101860222</v>
      </c>
      <c r="AF431" s="72"/>
      <c r="AG431" s="66"/>
      <c r="AH431" s="67"/>
      <c r="AI431" s="68"/>
    </row>
    <row r="432" customFormat="false" ht="13.2" hidden="false" customHeight="false" outlineLevel="0" collapsed="false">
      <c r="B432" s="69" t="n">
        <v>27105</v>
      </c>
      <c r="C432" s="70" t="s">
        <v>144</v>
      </c>
      <c r="D432" s="104" t="s">
        <v>544</v>
      </c>
      <c r="E432" s="90" t="n">
        <f aca="false">+'WMA&amp;MUN Areas'!E432/'WMA&amp;MUN percentages'!$AD432</f>
        <v>1</v>
      </c>
      <c r="F432" s="90" t="n">
        <f aca="false">+'WMA&amp;MUN Areas'!F432/'WMA&amp;MUN percentages'!$AD432</f>
        <v>0</v>
      </c>
      <c r="G432" s="90" t="n">
        <f aca="false">+'WMA&amp;MUN Areas'!G432/'WMA&amp;MUN percentages'!$AD432</f>
        <v>0</v>
      </c>
      <c r="H432" s="90" t="n">
        <f aca="false">+'WMA&amp;MUN Areas'!H432/'WMA&amp;MUN percentages'!$AD432</f>
        <v>0</v>
      </c>
      <c r="I432" s="92" t="n">
        <f aca="false">+'WMA&amp;MUN Areas'!I432/'WMA&amp;MUN percentages'!$AD432</f>
        <v>0</v>
      </c>
      <c r="J432" s="90" t="n">
        <f aca="false">+'WMA&amp;MUN Areas'!J432/'WMA&amp;MUN percentages'!$AD432</f>
        <v>0</v>
      </c>
      <c r="K432" s="90" t="n">
        <f aca="false">+'WMA&amp;MUN Areas'!K432/'WMA&amp;MUN percentages'!$AD432</f>
        <v>0</v>
      </c>
      <c r="L432" s="90" t="n">
        <f aca="false">+'WMA&amp;MUN Areas'!L432/'WMA&amp;MUN percentages'!$AD432</f>
        <v>0.217331147973762</v>
      </c>
      <c r="M432" s="90" t="n">
        <f aca="false">+'WMA&amp;MUN Areas'!M432/'WMA&amp;MUN percentages'!$AD432</f>
        <v>0</v>
      </c>
      <c r="N432" s="90" t="n">
        <f aca="false">+'WMA&amp;MUN Areas'!N432/'WMA&amp;MUN percentages'!$AD432</f>
        <v>0</v>
      </c>
      <c r="O432" s="90" t="n">
        <f aca="false">+'WMA&amp;MUN Areas'!O432/'WMA&amp;MUN percentages'!$AD432</f>
        <v>0.782668852026238</v>
      </c>
      <c r="P432" s="90" t="n">
        <f aca="false">+'WMA&amp;MUN Areas'!P432/'WMA&amp;MUN percentages'!$AD432</f>
        <v>0</v>
      </c>
      <c r="Q432" s="90" t="n">
        <f aca="false">+'WMA&amp;MUN Areas'!Q432/'WMA&amp;MUN percentages'!$AD432</f>
        <v>0</v>
      </c>
      <c r="R432" s="90" t="n">
        <f aca="false">+'WMA&amp;MUN Areas'!R432/'WMA&amp;MUN percentages'!$AD432</f>
        <v>0</v>
      </c>
      <c r="S432" s="90" t="n">
        <f aca="false">+'WMA&amp;MUN Areas'!S432/'WMA&amp;MUN percentages'!$AD432</f>
        <v>0</v>
      </c>
      <c r="T432" s="90" t="n">
        <f aca="false">+'WMA&amp;MUN Areas'!T432/'WMA&amp;MUN percentages'!$AD432</f>
        <v>0</v>
      </c>
      <c r="U432" s="90" t="n">
        <f aca="false">+'WMA&amp;MUN Areas'!U432/'WMA&amp;MUN percentages'!$AD432</f>
        <v>0</v>
      </c>
      <c r="V432" s="90" t="n">
        <f aca="false">+'WMA&amp;MUN Areas'!V432/'WMA&amp;MUN percentages'!$AD432</f>
        <v>0</v>
      </c>
      <c r="W432" s="90" t="n">
        <f aca="false">+'WMA&amp;MUN Areas'!W432/'WMA&amp;MUN percentages'!$AD432</f>
        <v>0</v>
      </c>
      <c r="X432" s="90" t="n">
        <f aca="false">+'WMA&amp;MUN Areas'!X432/'WMA&amp;MUN percentages'!$AD432</f>
        <v>0</v>
      </c>
      <c r="Y432" s="90" t="n">
        <f aca="false">+'WMA&amp;MUN Areas'!Y432/'WMA&amp;MUN percentages'!$AD432</f>
        <v>0</v>
      </c>
      <c r="Z432" s="90" t="n">
        <f aca="false">+'WMA&amp;MUN Areas'!Z432/'WMA&amp;MUN percentages'!$AD432</f>
        <v>0</v>
      </c>
      <c r="AA432" s="90" t="n">
        <f aca="false">+'WMA&amp;MUN Areas'!AA432/'WMA&amp;MUN percentages'!$AD432</f>
        <v>0</v>
      </c>
      <c r="AB432" s="90" t="n">
        <f aca="false">+'WMA&amp;MUN Areas'!AB432/'WMA&amp;MUN percentages'!$AD432</f>
        <v>0</v>
      </c>
      <c r="AC432" s="92" t="n">
        <f aca="false">+'WMA&amp;MUN Areas'!AC432/'WMA&amp;MUN percentages'!$AD432</f>
        <v>0</v>
      </c>
      <c r="AD432" s="36" t="n">
        <v>18.9630224396307</v>
      </c>
      <c r="AF432" s="72"/>
      <c r="AG432" s="66"/>
      <c r="AH432" s="67"/>
      <c r="AI432" s="68"/>
    </row>
    <row r="433" customFormat="false" ht="13.2" hidden="false" customHeight="false" outlineLevel="0" collapsed="false">
      <c r="B433" s="69" t="n">
        <v>27110</v>
      </c>
      <c r="C433" s="70" t="s">
        <v>144</v>
      </c>
      <c r="D433" s="104" t="s">
        <v>545</v>
      </c>
      <c r="E433" s="90" t="n">
        <f aca="false">+'WMA&amp;MUN Areas'!E433/'WMA&amp;MUN percentages'!$AD433</f>
        <v>1</v>
      </c>
      <c r="F433" s="90" t="n">
        <f aca="false">+'WMA&amp;MUN Areas'!F433/'WMA&amp;MUN percentages'!$AD433</f>
        <v>0</v>
      </c>
      <c r="G433" s="90" t="n">
        <f aca="false">+'WMA&amp;MUN Areas'!G433/'WMA&amp;MUN percentages'!$AD433</f>
        <v>0</v>
      </c>
      <c r="H433" s="90" t="n">
        <f aca="false">+'WMA&amp;MUN Areas'!H433/'WMA&amp;MUN percentages'!$AD433</f>
        <v>0</v>
      </c>
      <c r="I433" s="92" t="n">
        <f aca="false">+'WMA&amp;MUN Areas'!I433/'WMA&amp;MUN percentages'!$AD433</f>
        <v>0</v>
      </c>
      <c r="J433" s="90" t="n">
        <f aca="false">+'WMA&amp;MUN Areas'!J433/'WMA&amp;MUN percentages'!$AD433</f>
        <v>0</v>
      </c>
      <c r="K433" s="90" t="n">
        <f aca="false">+'WMA&amp;MUN Areas'!K433/'WMA&amp;MUN percentages'!$AD433</f>
        <v>0</v>
      </c>
      <c r="L433" s="90" t="n">
        <f aca="false">+'WMA&amp;MUN Areas'!L433/'WMA&amp;MUN percentages'!$AD433</f>
        <v>0</v>
      </c>
      <c r="M433" s="90" t="n">
        <f aca="false">+'WMA&amp;MUN Areas'!M433/'WMA&amp;MUN percentages'!$AD433</f>
        <v>0</v>
      </c>
      <c r="N433" s="90" t="n">
        <f aca="false">+'WMA&amp;MUN Areas'!N433/'WMA&amp;MUN percentages'!$AD433</f>
        <v>0</v>
      </c>
      <c r="O433" s="90" t="n">
        <f aca="false">+'WMA&amp;MUN Areas'!O433/'WMA&amp;MUN percentages'!$AD433</f>
        <v>1</v>
      </c>
      <c r="P433" s="90" t="n">
        <f aca="false">+'WMA&amp;MUN Areas'!P433/'WMA&amp;MUN percentages'!$AD433</f>
        <v>0</v>
      </c>
      <c r="Q433" s="90" t="n">
        <f aca="false">+'WMA&amp;MUN Areas'!Q433/'WMA&amp;MUN percentages'!$AD433</f>
        <v>0</v>
      </c>
      <c r="R433" s="90" t="n">
        <f aca="false">+'WMA&amp;MUN Areas'!R433/'WMA&amp;MUN percentages'!$AD433</f>
        <v>0</v>
      </c>
      <c r="S433" s="90" t="n">
        <f aca="false">+'WMA&amp;MUN Areas'!S433/'WMA&amp;MUN percentages'!$AD433</f>
        <v>0</v>
      </c>
      <c r="T433" s="90" t="n">
        <f aca="false">+'WMA&amp;MUN Areas'!T433/'WMA&amp;MUN percentages'!$AD433</f>
        <v>0</v>
      </c>
      <c r="U433" s="90" t="n">
        <f aca="false">+'WMA&amp;MUN Areas'!U433/'WMA&amp;MUN percentages'!$AD433</f>
        <v>0</v>
      </c>
      <c r="V433" s="90" t="n">
        <f aca="false">+'WMA&amp;MUN Areas'!V433/'WMA&amp;MUN percentages'!$AD433</f>
        <v>0</v>
      </c>
      <c r="W433" s="90" t="n">
        <f aca="false">+'WMA&amp;MUN Areas'!W433/'WMA&amp;MUN percentages'!$AD433</f>
        <v>0</v>
      </c>
      <c r="X433" s="90" t="n">
        <f aca="false">+'WMA&amp;MUN Areas'!X433/'WMA&amp;MUN percentages'!$AD433</f>
        <v>0</v>
      </c>
      <c r="Y433" s="90" t="n">
        <f aca="false">+'WMA&amp;MUN Areas'!Y433/'WMA&amp;MUN percentages'!$AD433</f>
        <v>0</v>
      </c>
      <c r="Z433" s="90" t="n">
        <f aca="false">+'WMA&amp;MUN Areas'!Z433/'WMA&amp;MUN percentages'!$AD433</f>
        <v>0</v>
      </c>
      <c r="AA433" s="90" t="n">
        <f aca="false">+'WMA&amp;MUN Areas'!AA433/'WMA&amp;MUN percentages'!$AD433</f>
        <v>0</v>
      </c>
      <c r="AB433" s="90" t="n">
        <f aca="false">+'WMA&amp;MUN Areas'!AB433/'WMA&amp;MUN percentages'!$AD433</f>
        <v>0</v>
      </c>
      <c r="AC433" s="92" t="n">
        <f aca="false">+'WMA&amp;MUN Areas'!AC433/'WMA&amp;MUN percentages'!$AD433</f>
        <v>0</v>
      </c>
      <c r="AD433" s="36" t="n">
        <v>15.7622386363995</v>
      </c>
      <c r="AF433" s="72"/>
      <c r="AG433" s="66"/>
      <c r="AH433" s="67"/>
      <c r="AI433" s="68"/>
    </row>
    <row r="434" customFormat="false" ht="13.2" hidden="false" customHeight="false" outlineLevel="0" collapsed="false">
      <c r="B434" s="69" t="n">
        <v>27115</v>
      </c>
      <c r="C434" s="70" t="s">
        <v>144</v>
      </c>
      <c r="D434" s="104" t="s">
        <v>546</v>
      </c>
      <c r="E434" s="90" t="n">
        <f aca="false">+'WMA&amp;MUN Areas'!E434/'WMA&amp;MUN percentages'!$AD434</f>
        <v>1</v>
      </c>
      <c r="F434" s="90" t="n">
        <f aca="false">+'WMA&amp;MUN Areas'!F434/'WMA&amp;MUN percentages'!$AD434</f>
        <v>0</v>
      </c>
      <c r="G434" s="90" t="n">
        <f aca="false">+'WMA&amp;MUN Areas'!G434/'WMA&amp;MUN percentages'!$AD434</f>
        <v>0</v>
      </c>
      <c r="H434" s="90" t="n">
        <f aca="false">+'WMA&amp;MUN Areas'!H434/'WMA&amp;MUN percentages'!$AD434</f>
        <v>0</v>
      </c>
      <c r="I434" s="92" t="n">
        <f aca="false">+'WMA&amp;MUN Areas'!I434/'WMA&amp;MUN percentages'!$AD434</f>
        <v>0</v>
      </c>
      <c r="J434" s="90" t="n">
        <f aca="false">+'WMA&amp;MUN Areas'!J434/'WMA&amp;MUN percentages'!$AD434</f>
        <v>0</v>
      </c>
      <c r="K434" s="90" t="n">
        <f aca="false">+'WMA&amp;MUN Areas'!K434/'WMA&amp;MUN percentages'!$AD434</f>
        <v>0</v>
      </c>
      <c r="L434" s="90" t="n">
        <f aca="false">+'WMA&amp;MUN Areas'!L434/'WMA&amp;MUN percentages'!$AD434</f>
        <v>0</v>
      </c>
      <c r="M434" s="90" t="n">
        <f aca="false">+'WMA&amp;MUN Areas'!M434/'WMA&amp;MUN percentages'!$AD434</f>
        <v>0</v>
      </c>
      <c r="N434" s="90" t="n">
        <f aca="false">+'WMA&amp;MUN Areas'!N434/'WMA&amp;MUN percentages'!$AD434</f>
        <v>0</v>
      </c>
      <c r="O434" s="90" t="n">
        <f aca="false">+'WMA&amp;MUN Areas'!O434/'WMA&amp;MUN percentages'!$AD434</f>
        <v>1</v>
      </c>
      <c r="P434" s="90" t="n">
        <f aca="false">+'WMA&amp;MUN Areas'!P434/'WMA&amp;MUN percentages'!$AD434</f>
        <v>0</v>
      </c>
      <c r="Q434" s="90" t="n">
        <f aca="false">+'WMA&amp;MUN Areas'!Q434/'WMA&amp;MUN percentages'!$AD434</f>
        <v>0</v>
      </c>
      <c r="R434" s="90" t="n">
        <f aca="false">+'WMA&amp;MUN Areas'!R434/'WMA&amp;MUN percentages'!$AD434</f>
        <v>0</v>
      </c>
      <c r="S434" s="90" t="n">
        <f aca="false">+'WMA&amp;MUN Areas'!S434/'WMA&amp;MUN percentages'!$AD434</f>
        <v>0</v>
      </c>
      <c r="T434" s="90" t="n">
        <f aca="false">+'WMA&amp;MUN Areas'!T434/'WMA&amp;MUN percentages'!$AD434</f>
        <v>0</v>
      </c>
      <c r="U434" s="90" t="n">
        <f aca="false">+'WMA&amp;MUN Areas'!U434/'WMA&amp;MUN percentages'!$AD434</f>
        <v>0</v>
      </c>
      <c r="V434" s="90" t="n">
        <f aca="false">+'WMA&amp;MUN Areas'!V434/'WMA&amp;MUN percentages'!$AD434</f>
        <v>0</v>
      </c>
      <c r="W434" s="90" t="n">
        <f aca="false">+'WMA&amp;MUN Areas'!W434/'WMA&amp;MUN percentages'!$AD434</f>
        <v>0</v>
      </c>
      <c r="X434" s="90" t="n">
        <f aca="false">+'WMA&amp;MUN Areas'!X434/'WMA&amp;MUN percentages'!$AD434</f>
        <v>0</v>
      </c>
      <c r="Y434" s="90" t="n">
        <f aca="false">+'WMA&amp;MUN Areas'!Y434/'WMA&amp;MUN percentages'!$AD434</f>
        <v>0</v>
      </c>
      <c r="Z434" s="90" t="n">
        <f aca="false">+'WMA&amp;MUN Areas'!Z434/'WMA&amp;MUN percentages'!$AD434</f>
        <v>0</v>
      </c>
      <c r="AA434" s="90" t="n">
        <f aca="false">+'WMA&amp;MUN Areas'!AA434/'WMA&amp;MUN percentages'!$AD434</f>
        <v>0</v>
      </c>
      <c r="AB434" s="90" t="n">
        <f aca="false">+'WMA&amp;MUN Areas'!AB434/'WMA&amp;MUN percentages'!$AD434</f>
        <v>0</v>
      </c>
      <c r="AC434" s="92" t="n">
        <f aca="false">+'WMA&amp;MUN Areas'!AC434/'WMA&amp;MUN percentages'!$AD434</f>
        <v>0</v>
      </c>
      <c r="AD434" s="36" t="n">
        <v>2.60619366642275</v>
      </c>
      <c r="AF434" s="72"/>
      <c r="AG434" s="66"/>
      <c r="AH434" s="67"/>
      <c r="AI434" s="68"/>
    </row>
    <row r="435" customFormat="false" ht="13.2" hidden="false" customHeight="false" outlineLevel="0" collapsed="false">
      <c r="B435" s="69" t="n">
        <v>27120</v>
      </c>
      <c r="C435" s="70" t="s">
        <v>144</v>
      </c>
      <c r="D435" s="104" t="s">
        <v>547</v>
      </c>
      <c r="E435" s="90" t="n">
        <f aca="false">+'WMA&amp;MUN Areas'!E435/'WMA&amp;MUN percentages'!$AD435</f>
        <v>1</v>
      </c>
      <c r="F435" s="90" t="n">
        <f aca="false">+'WMA&amp;MUN Areas'!F435/'WMA&amp;MUN percentages'!$AD435</f>
        <v>0</v>
      </c>
      <c r="G435" s="90" t="n">
        <f aca="false">+'WMA&amp;MUN Areas'!G435/'WMA&amp;MUN percentages'!$AD435</f>
        <v>0</v>
      </c>
      <c r="H435" s="90" t="n">
        <f aca="false">+'WMA&amp;MUN Areas'!H435/'WMA&amp;MUN percentages'!$AD435</f>
        <v>0</v>
      </c>
      <c r="I435" s="92" t="n">
        <f aca="false">+'WMA&amp;MUN Areas'!I435/'WMA&amp;MUN percentages'!$AD435</f>
        <v>0</v>
      </c>
      <c r="J435" s="90" t="n">
        <f aca="false">+'WMA&amp;MUN Areas'!J435/'WMA&amp;MUN percentages'!$AD435</f>
        <v>0</v>
      </c>
      <c r="K435" s="90" t="n">
        <f aca="false">+'WMA&amp;MUN Areas'!K435/'WMA&amp;MUN percentages'!$AD435</f>
        <v>0</v>
      </c>
      <c r="L435" s="90" t="n">
        <f aca="false">+'WMA&amp;MUN Areas'!L435/'WMA&amp;MUN percentages'!$AD435</f>
        <v>0</v>
      </c>
      <c r="M435" s="90" t="n">
        <f aca="false">+'WMA&amp;MUN Areas'!M435/'WMA&amp;MUN percentages'!$AD435</f>
        <v>0</v>
      </c>
      <c r="N435" s="90" t="n">
        <f aca="false">+'WMA&amp;MUN Areas'!N435/'WMA&amp;MUN percentages'!$AD435</f>
        <v>0</v>
      </c>
      <c r="O435" s="90" t="n">
        <f aca="false">+'WMA&amp;MUN Areas'!O435/'WMA&amp;MUN percentages'!$AD435</f>
        <v>1</v>
      </c>
      <c r="P435" s="90" t="n">
        <f aca="false">+'WMA&amp;MUN Areas'!P435/'WMA&amp;MUN percentages'!$AD435</f>
        <v>0</v>
      </c>
      <c r="Q435" s="90" t="n">
        <f aca="false">+'WMA&amp;MUN Areas'!Q435/'WMA&amp;MUN percentages'!$AD435</f>
        <v>0</v>
      </c>
      <c r="R435" s="90" t="n">
        <f aca="false">+'WMA&amp;MUN Areas'!R435/'WMA&amp;MUN percentages'!$AD435</f>
        <v>0</v>
      </c>
      <c r="S435" s="90" t="n">
        <f aca="false">+'WMA&amp;MUN Areas'!S435/'WMA&amp;MUN percentages'!$AD435</f>
        <v>0</v>
      </c>
      <c r="T435" s="90" t="n">
        <f aca="false">+'WMA&amp;MUN Areas'!T435/'WMA&amp;MUN percentages'!$AD435</f>
        <v>0</v>
      </c>
      <c r="U435" s="90" t="n">
        <f aca="false">+'WMA&amp;MUN Areas'!U435/'WMA&amp;MUN percentages'!$AD435</f>
        <v>0</v>
      </c>
      <c r="V435" s="90" t="n">
        <f aca="false">+'WMA&amp;MUN Areas'!V435/'WMA&amp;MUN percentages'!$AD435</f>
        <v>0</v>
      </c>
      <c r="W435" s="90" t="n">
        <f aca="false">+'WMA&amp;MUN Areas'!W435/'WMA&amp;MUN percentages'!$AD435</f>
        <v>0</v>
      </c>
      <c r="X435" s="90" t="n">
        <f aca="false">+'WMA&amp;MUN Areas'!X435/'WMA&amp;MUN percentages'!$AD435</f>
        <v>0</v>
      </c>
      <c r="Y435" s="90" t="n">
        <f aca="false">+'WMA&amp;MUN Areas'!Y435/'WMA&amp;MUN percentages'!$AD435</f>
        <v>0</v>
      </c>
      <c r="Z435" s="90" t="n">
        <f aca="false">+'WMA&amp;MUN Areas'!Z435/'WMA&amp;MUN percentages'!$AD435</f>
        <v>0</v>
      </c>
      <c r="AA435" s="90" t="n">
        <f aca="false">+'WMA&amp;MUN Areas'!AA435/'WMA&amp;MUN percentages'!$AD435</f>
        <v>0</v>
      </c>
      <c r="AB435" s="90" t="n">
        <f aca="false">+'WMA&amp;MUN Areas'!AB435/'WMA&amp;MUN percentages'!$AD435</f>
        <v>0</v>
      </c>
      <c r="AC435" s="92" t="n">
        <f aca="false">+'WMA&amp;MUN Areas'!AC435/'WMA&amp;MUN percentages'!$AD435</f>
        <v>0</v>
      </c>
      <c r="AD435" s="36" t="n">
        <v>3.03315512199409</v>
      </c>
      <c r="AF435" s="72"/>
      <c r="AG435" s="66"/>
      <c r="AH435" s="67"/>
      <c r="AI435" s="68"/>
    </row>
    <row r="436" customFormat="false" ht="13.2" hidden="false" customHeight="false" outlineLevel="0" collapsed="false">
      <c r="B436" s="69" t="n">
        <v>27125</v>
      </c>
      <c r="C436" s="70" t="s">
        <v>144</v>
      </c>
      <c r="D436" s="104" t="s">
        <v>548</v>
      </c>
      <c r="E436" s="90" t="n">
        <f aca="false">+'WMA&amp;MUN Areas'!E436/'WMA&amp;MUN percentages'!$AD436</f>
        <v>1</v>
      </c>
      <c r="F436" s="90" t="n">
        <f aca="false">+'WMA&amp;MUN Areas'!F436/'WMA&amp;MUN percentages'!$AD436</f>
        <v>0</v>
      </c>
      <c r="G436" s="90" t="n">
        <f aca="false">+'WMA&amp;MUN Areas'!G436/'WMA&amp;MUN percentages'!$AD436</f>
        <v>0</v>
      </c>
      <c r="H436" s="90" t="n">
        <f aca="false">+'WMA&amp;MUN Areas'!H436/'WMA&amp;MUN percentages'!$AD436</f>
        <v>0</v>
      </c>
      <c r="I436" s="92" t="n">
        <f aca="false">+'WMA&amp;MUN Areas'!I436/'WMA&amp;MUN percentages'!$AD436</f>
        <v>0</v>
      </c>
      <c r="J436" s="90" t="n">
        <f aca="false">+'WMA&amp;MUN Areas'!J436/'WMA&amp;MUN percentages'!$AD436</f>
        <v>0</v>
      </c>
      <c r="K436" s="90" t="n">
        <f aca="false">+'WMA&amp;MUN Areas'!K436/'WMA&amp;MUN percentages'!$AD436</f>
        <v>0</v>
      </c>
      <c r="L436" s="90" t="n">
        <f aca="false">+'WMA&amp;MUN Areas'!L436/'WMA&amp;MUN percentages'!$AD436</f>
        <v>0</v>
      </c>
      <c r="M436" s="90" t="n">
        <f aca="false">+'WMA&amp;MUN Areas'!M436/'WMA&amp;MUN percentages'!$AD436</f>
        <v>0</v>
      </c>
      <c r="N436" s="90" t="n">
        <f aca="false">+'WMA&amp;MUN Areas'!N436/'WMA&amp;MUN percentages'!$AD436</f>
        <v>0</v>
      </c>
      <c r="O436" s="90" t="n">
        <f aca="false">+'WMA&amp;MUN Areas'!O436/'WMA&amp;MUN percentages'!$AD436</f>
        <v>1</v>
      </c>
      <c r="P436" s="90" t="n">
        <f aca="false">+'WMA&amp;MUN Areas'!P436/'WMA&amp;MUN percentages'!$AD436</f>
        <v>0</v>
      </c>
      <c r="Q436" s="90" t="n">
        <f aca="false">+'WMA&amp;MUN Areas'!Q436/'WMA&amp;MUN percentages'!$AD436</f>
        <v>0</v>
      </c>
      <c r="R436" s="90" t="n">
        <f aca="false">+'WMA&amp;MUN Areas'!R436/'WMA&amp;MUN percentages'!$AD436</f>
        <v>0</v>
      </c>
      <c r="S436" s="90" t="n">
        <f aca="false">+'WMA&amp;MUN Areas'!S436/'WMA&amp;MUN percentages'!$AD436</f>
        <v>0</v>
      </c>
      <c r="T436" s="90" t="n">
        <f aca="false">+'WMA&amp;MUN Areas'!T436/'WMA&amp;MUN percentages'!$AD436</f>
        <v>0</v>
      </c>
      <c r="U436" s="90" t="n">
        <f aca="false">+'WMA&amp;MUN Areas'!U436/'WMA&amp;MUN percentages'!$AD436</f>
        <v>0</v>
      </c>
      <c r="V436" s="90" t="n">
        <f aca="false">+'WMA&amp;MUN Areas'!V436/'WMA&amp;MUN percentages'!$AD436</f>
        <v>0</v>
      </c>
      <c r="W436" s="90" t="n">
        <f aca="false">+'WMA&amp;MUN Areas'!W436/'WMA&amp;MUN percentages'!$AD436</f>
        <v>0</v>
      </c>
      <c r="X436" s="90" t="n">
        <f aca="false">+'WMA&amp;MUN Areas'!X436/'WMA&amp;MUN percentages'!$AD436</f>
        <v>0</v>
      </c>
      <c r="Y436" s="90" t="n">
        <f aca="false">+'WMA&amp;MUN Areas'!Y436/'WMA&amp;MUN percentages'!$AD436</f>
        <v>0</v>
      </c>
      <c r="Z436" s="90" t="n">
        <f aca="false">+'WMA&amp;MUN Areas'!Z436/'WMA&amp;MUN percentages'!$AD436</f>
        <v>0</v>
      </c>
      <c r="AA436" s="90" t="n">
        <f aca="false">+'WMA&amp;MUN Areas'!AA436/'WMA&amp;MUN percentages'!$AD436</f>
        <v>0</v>
      </c>
      <c r="AB436" s="90" t="n">
        <f aca="false">+'WMA&amp;MUN Areas'!AB436/'WMA&amp;MUN percentages'!$AD436</f>
        <v>0</v>
      </c>
      <c r="AC436" s="92" t="n">
        <f aca="false">+'WMA&amp;MUN Areas'!AC436/'WMA&amp;MUN percentages'!$AD436</f>
        <v>0</v>
      </c>
      <c r="AD436" s="36" t="n">
        <v>2.89954593140209</v>
      </c>
      <c r="AF436" s="72"/>
      <c r="AG436" s="66"/>
      <c r="AH436" s="67"/>
      <c r="AI436" s="68"/>
    </row>
    <row r="437" customFormat="false" ht="13.2" hidden="false" customHeight="false" outlineLevel="0" collapsed="false">
      <c r="B437" s="69" t="n">
        <v>27130</v>
      </c>
      <c r="C437" s="70" t="s">
        <v>144</v>
      </c>
      <c r="D437" s="104" t="s">
        <v>549</v>
      </c>
      <c r="E437" s="90" t="n">
        <f aca="false">+'WMA&amp;MUN Areas'!E437/'WMA&amp;MUN percentages'!$AD437</f>
        <v>0.0262903714322611</v>
      </c>
      <c r="F437" s="90" t="n">
        <f aca="false">+'WMA&amp;MUN Areas'!F437/'WMA&amp;MUN percentages'!$AD437</f>
        <v>0.340233378796323</v>
      </c>
      <c r="G437" s="90" t="n">
        <f aca="false">+'WMA&amp;MUN Areas'!G437/'WMA&amp;MUN percentages'!$AD437</f>
        <v>0</v>
      </c>
      <c r="H437" s="90" t="n">
        <f aca="false">+'WMA&amp;MUN Areas'!H437/'WMA&amp;MUN percentages'!$AD437</f>
        <v>0.633476249771416</v>
      </c>
      <c r="I437" s="92" t="n">
        <f aca="false">+'WMA&amp;MUN Areas'!I437/'WMA&amp;MUN percentages'!$AD437</f>
        <v>0</v>
      </c>
      <c r="J437" s="90" t="n">
        <f aca="false">+'WMA&amp;MUN Areas'!J437/'WMA&amp;MUN percentages'!$AD437</f>
        <v>0.633476249771416</v>
      </c>
      <c r="K437" s="90" t="n">
        <f aca="false">+'WMA&amp;MUN Areas'!K437/'WMA&amp;MUN percentages'!$AD437</f>
        <v>0</v>
      </c>
      <c r="L437" s="90" t="n">
        <f aca="false">+'WMA&amp;MUN Areas'!L437/'WMA&amp;MUN percentages'!$AD437</f>
        <v>0</v>
      </c>
      <c r="M437" s="90" t="n">
        <f aca="false">+'WMA&amp;MUN Areas'!M437/'WMA&amp;MUN percentages'!$AD437</f>
        <v>0</v>
      </c>
      <c r="N437" s="90" t="n">
        <f aca="false">+'WMA&amp;MUN Areas'!N437/'WMA&amp;MUN percentages'!$AD437</f>
        <v>0</v>
      </c>
      <c r="O437" s="90" t="n">
        <f aca="false">+'WMA&amp;MUN Areas'!O437/'WMA&amp;MUN percentages'!$AD437</f>
        <v>0.0262903714322611</v>
      </c>
      <c r="P437" s="90" t="n">
        <f aca="false">+'WMA&amp;MUN Areas'!P437/'WMA&amp;MUN percentages'!$AD437</f>
        <v>0</v>
      </c>
      <c r="Q437" s="90" t="n">
        <f aca="false">+'WMA&amp;MUN Areas'!Q437/'WMA&amp;MUN percentages'!$AD437</f>
        <v>0.340233378796323</v>
      </c>
      <c r="R437" s="90" t="n">
        <f aca="false">+'WMA&amp;MUN Areas'!R437/'WMA&amp;MUN percentages'!$AD437</f>
        <v>0</v>
      </c>
      <c r="S437" s="90" t="n">
        <f aca="false">+'WMA&amp;MUN Areas'!S437/'WMA&amp;MUN percentages'!$AD437</f>
        <v>0</v>
      </c>
      <c r="T437" s="90" t="n">
        <f aca="false">+'WMA&amp;MUN Areas'!T437/'WMA&amp;MUN percentages'!$AD437</f>
        <v>0</v>
      </c>
      <c r="U437" s="90" t="n">
        <f aca="false">+'WMA&amp;MUN Areas'!U437/'WMA&amp;MUN percentages'!$AD437</f>
        <v>0</v>
      </c>
      <c r="V437" s="90" t="n">
        <f aca="false">+'WMA&amp;MUN Areas'!V437/'WMA&amp;MUN percentages'!$AD437</f>
        <v>0</v>
      </c>
      <c r="W437" s="90" t="n">
        <f aca="false">+'WMA&amp;MUN Areas'!W437/'WMA&amp;MUN percentages'!$AD437</f>
        <v>0</v>
      </c>
      <c r="X437" s="90" t="n">
        <f aca="false">+'WMA&amp;MUN Areas'!X437/'WMA&amp;MUN percentages'!$AD437</f>
        <v>0</v>
      </c>
      <c r="Y437" s="90" t="n">
        <f aca="false">+'WMA&amp;MUN Areas'!Y437/'WMA&amp;MUN percentages'!$AD437</f>
        <v>0</v>
      </c>
      <c r="Z437" s="90" t="n">
        <f aca="false">+'WMA&amp;MUN Areas'!Z437/'WMA&amp;MUN percentages'!$AD437</f>
        <v>0</v>
      </c>
      <c r="AA437" s="90" t="n">
        <f aca="false">+'WMA&amp;MUN Areas'!AA437/'WMA&amp;MUN percentages'!$AD437</f>
        <v>0</v>
      </c>
      <c r="AB437" s="90" t="n">
        <f aca="false">+'WMA&amp;MUN Areas'!AB437/'WMA&amp;MUN percentages'!$AD437</f>
        <v>0</v>
      </c>
      <c r="AC437" s="92" t="n">
        <f aca="false">+'WMA&amp;MUN Areas'!AC437/'WMA&amp;MUN percentages'!$AD437</f>
        <v>0</v>
      </c>
      <c r="AD437" s="36" t="n">
        <v>2.90653734253042</v>
      </c>
      <c r="AF437" s="72"/>
      <c r="AG437" s="66"/>
      <c r="AH437" s="67"/>
      <c r="AI437" s="68"/>
    </row>
    <row r="438" customFormat="false" ht="13.2" hidden="false" customHeight="false" outlineLevel="0" collapsed="false">
      <c r="B438" s="69" t="n">
        <v>27135</v>
      </c>
      <c r="C438" s="70" t="s">
        <v>144</v>
      </c>
      <c r="D438" s="104" t="s">
        <v>550</v>
      </c>
      <c r="E438" s="90" t="n">
        <f aca="false">+'WMA&amp;MUN Areas'!E438/'WMA&amp;MUN percentages'!$AD438</f>
        <v>0</v>
      </c>
      <c r="F438" s="90" t="n">
        <f aca="false">+'WMA&amp;MUN Areas'!F438/'WMA&amp;MUN percentages'!$AD438</f>
        <v>0.596313344518111</v>
      </c>
      <c r="G438" s="90" t="n">
        <f aca="false">+'WMA&amp;MUN Areas'!G438/'WMA&amp;MUN percentages'!$AD438</f>
        <v>0</v>
      </c>
      <c r="H438" s="90" t="n">
        <f aca="false">+'WMA&amp;MUN Areas'!H438/'WMA&amp;MUN percentages'!$AD438</f>
        <v>0.403686655481889</v>
      </c>
      <c r="I438" s="92" t="n">
        <f aca="false">+'WMA&amp;MUN Areas'!I438/'WMA&amp;MUN percentages'!$AD438</f>
        <v>0</v>
      </c>
      <c r="J438" s="90" t="n">
        <f aca="false">+'WMA&amp;MUN Areas'!J438/'WMA&amp;MUN percentages'!$AD438</f>
        <v>0.403686655481889</v>
      </c>
      <c r="K438" s="90" t="n">
        <f aca="false">+'WMA&amp;MUN Areas'!K438/'WMA&amp;MUN percentages'!$AD438</f>
        <v>0</v>
      </c>
      <c r="L438" s="90" t="n">
        <f aca="false">+'WMA&amp;MUN Areas'!L438/'WMA&amp;MUN percentages'!$AD438</f>
        <v>0</v>
      </c>
      <c r="M438" s="90" t="n">
        <f aca="false">+'WMA&amp;MUN Areas'!M438/'WMA&amp;MUN percentages'!$AD438</f>
        <v>0</v>
      </c>
      <c r="N438" s="90" t="n">
        <f aca="false">+'WMA&amp;MUN Areas'!N438/'WMA&amp;MUN percentages'!$AD438</f>
        <v>0</v>
      </c>
      <c r="O438" s="90" t="n">
        <f aca="false">+'WMA&amp;MUN Areas'!O438/'WMA&amp;MUN percentages'!$AD438</f>
        <v>0</v>
      </c>
      <c r="P438" s="90" t="n">
        <f aca="false">+'WMA&amp;MUN Areas'!P438/'WMA&amp;MUN percentages'!$AD438</f>
        <v>0</v>
      </c>
      <c r="Q438" s="90" t="n">
        <f aca="false">+'WMA&amp;MUN Areas'!Q438/'WMA&amp;MUN percentages'!$AD438</f>
        <v>0.596313344518111</v>
      </c>
      <c r="R438" s="90" t="n">
        <f aca="false">+'WMA&amp;MUN Areas'!R438/'WMA&amp;MUN percentages'!$AD438</f>
        <v>0</v>
      </c>
      <c r="S438" s="90" t="n">
        <f aca="false">+'WMA&amp;MUN Areas'!S438/'WMA&amp;MUN percentages'!$AD438</f>
        <v>0</v>
      </c>
      <c r="T438" s="90" t="n">
        <f aca="false">+'WMA&amp;MUN Areas'!T438/'WMA&amp;MUN percentages'!$AD438</f>
        <v>0</v>
      </c>
      <c r="U438" s="90" t="n">
        <f aca="false">+'WMA&amp;MUN Areas'!U438/'WMA&amp;MUN percentages'!$AD438</f>
        <v>0</v>
      </c>
      <c r="V438" s="90" t="n">
        <f aca="false">+'WMA&amp;MUN Areas'!V438/'WMA&amp;MUN percentages'!$AD438</f>
        <v>0</v>
      </c>
      <c r="W438" s="90" t="n">
        <f aca="false">+'WMA&amp;MUN Areas'!W438/'WMA&amp;MUN percentages'!$AD438</f>
        <v>0</v>
      </c>
      <c r="X438" s="90" t="n">
        <f aca="false">+'WMA&amp;MUN Areas'!X438/'WMA&amp;MUN percentages'!$AD438</f>
        <v>0</v>
      </c>
      <c r="Y438" s="90" t="n">
        <f aca="false">+'WMA&amp;MUN Areas'!Y438/'WMA&amp;MUN percentages'!$AD438</f>
        <v>0</v>
      </c>
      <c r="Z438" s="90" t="n">
        <f aca="false">+'WMA&amp;MUN Areas'!Z438/'WMA&amp;MUN percentages'!$AD438</f>
        <v>0</v>
      </c>
      <c r="AA438" s="90" t="n">
        <f aca="false">+'WMA&amp;MUN Areas'!AA438/'WMA&amp;MUN percentages'!$AD438</f>
        <v>0</v>
      </c>
      <c r="AB438" s="90" t="n">
        <f aca="false">+'WMA&amp;MUN Areas'!AB438/'WMA&amp;MUN percentages'!$AD438</f>
        <v>0</v>
      </c>
      <c r="AC438" s="92" t="n">
        <f aca="false">+'WMA&amp;MUN Areas'!AC438/'WMA&amp;MUN percentages'!$AD438</f>
        <v>0</v>
      </c>
      <c r="AD438" s="36" t="n">
        <v>31.4166752788898</v>
      </c>
      <c r="AF438" s="72"/>
      <c r="AG438" s="66"/>
      <c r="AH438" s="67"/>
      <c r="AI438" s="68"/>
    </row>
    <row r="439" customFormat="false" ht="13.2" hidden="false" customHeight="false" outlineLevel="0" collapsed="false">
      <c r="B439" s="69" t="n">
        <v>27140</v>
      </c>
      <c r="C439" s="70" t="s">
        <v>144</v>
      </c>
      <c r="D439" s="104" t="s">
        <v>551</v>
      </c>
      <c r="E439" s="90" t="n">
        <f aca="false">+'WMA&amp;MUN Areas'!E439/'WMA&amp;MUN percentages'!$AD439</f>
        <v>0</v>
      </c>
      <c r="F439" s="90" t="n">
        <f aca="false">+'WMA&amp;MUN Areas'!F439/'WMA&amp;MUN percentages'!$AD439</f>
        <v>0</v>
      </c>
      <c r="G439" s="90" t="n">
        <f aca="false">+'WMA&amp;MUN Areas'!G439/'WMA&amp;MUN percentages'!$AD439</f>
        <v>0</v>
      </c>
      <c r="H439" s="90" t="n">
        <f aca="false">+'WMA&amp;MUN Areas'!H439/'WMA&amp;MUN percentages'!$AD439</f>
        <v>1</v>
      </c>
      <c r="I439" s="92" t="n">
        <f aca="false">+'WMA&amp;MUN Areas'!I439/'WMA&amp;MUN percentages'!$AD439</f>
        <v>0</v>
      </c>
      <c r="J439" s="90" t="n">
        <f aca="false">+'WMA&amp;MUN Areas'!J439/'WMA&amp;MUN percentages'!$AD439</f>
        <v>1</v>
      </c>
      <c r="K439" s="90" t="n">
        <f aca="false">+'WMA&amp;MUN Areas'!K439/'WMA&amp;MUN percentages'!$AD439</f>
        <v>0</v>
      </c>
      <c r="L439" s="90" t="n">
        <f aca="false">+'WMA&amp;MUN Areas'!L439/'WMA&amp;MUN percentages'!$AD439</f>
        <v>0</v>
      </c>
      <c r="M439" s="90" t="n">
        <f aca="false">+'WMA&amp;MUN Areas'!M439/'WMA&amp;MUN percentages'!$AD439</f>
        <v>0</v>
      </c>
      <c r="N439" s="90" t="n">
        <f aca="false">+'WMA&amp;MUN Areas'!N439/'WMA&amp;MUN percentages'!$AD439</f>
        <v>0</v>
      </c>
      <c r="O439" s="90" t="n">
        <f aca="false">+'WMA&amp;MUN Areas'!O439/'WMA&amp;MUN percentages'!$AD439</f>
        <v>0</v>
      </c>
      <c r="P439" s="90" t="n">
        <f aca="false">+'WMA&amp;MUN Areas'!P439/'WMA&amp;MUN percentages'!$AD439</f>
        <v>0</v>
      </c>
      <c r="Q439" s="90" t="n">
        <f aca="false">+'WMA&amp;MUN Areas'!Q439/'WMA&amp;MUN percentages'!$AD439</f>
        <v>0</v>
      </c>
      <c r="R439" s="90" t="n">
        <f aca="false">+'WMA&amp;MUN Areas'!R439/'WMA&amp;MUN percentages'!$AD439</f>
        <v>0</v>
      </c>
      <c r="S439" s="90" t="n">
        <f aca="false">+'WMA&amp;MUN Areas'!S439/'WMA&amp;MUN percentages'!$AD439</f>
        <v>0</v>
      </c>
      <c r="T439" s="90" t="n">
        <f aca="false">+'WMA&amp;MUN Areas'!T439/'WMA&amp;MUN percentages'!$AD439</f>
        <v>0</v>
      </c>
      <c r="U439" s="90" t="n">
        <f aca="false">+'WMA&amp;MUN Areas'!U439/'WMA&amp;MUN percentages'!$AD439</f>
        <v>0</v>
      </c>
      <c r="V439" s="90" t="n">
        <f aca="false">+'WMA&amp;MUN Areas'!V439/'WMA&amp;MUN percentages'!$AD439</f>
        <v>0</v>
      </c>
      <c r="W439" s="90" t="n">
        <f aca="false">+'WMA&amp;MUN Areas'!W439/'WMA&amp;MUN percentages'!$AD439</f>
        <v>0</v>
      </c>
      <c r="X439" s="90" t="n">
        <f aca="false">+'WMA&amp;MUN Areas'!X439/'WMA&amp;MUN percentages'!$AD439</f>
        <v>0</v>
      </c>
      <c r="Y439" s="90" t="n">
        <f aca="false">+'WMA&amp;MUN Areas'!Y439/'WMA&amp;MUN percentages'!$AD439</f>
        <v>0</v>
      </c>
      <c r="Z439" s="90" t="n">
        <f aca="false">+'WMA&amp;MUN Areas'!Z439/'WMA&amp;MUN percentages'!$AD439</f>
        <v>0</v>
      </c>
      <c r="AA439" s="90" t="n">
        <f aca="false">+'WMA&amp;MUN Areas'!AA439/'WMA&amp;MUN percentages'!$AD439</f>
        <v>0</v>
      </c>
      <c r="AB439" s="90" t="n">
        <f aca="false">+'WMA&amp;MUN Areas'!AB439/'WMA&amp;MUN percentages'!$AD439</f>
        <v>0</v>
      </c>
      <c r="AC439" s="92" t="n">
        <f aca="false">+'WMA&amp;MUN Areas'!AC439/'WMA&amp;MUN percentages'!$AD439</f>
        <v>0</v>
      </c>
      <c r="AD439" s="36" t="n">
        <v>0.756854461088154</v>
      </c>
      <c r="AF439" s="72"/>
      <c r="AG439" s="66"/>
      <c r="AH439" s="67"/>
      <c r="AI439" s="68"/>
    </row>
    <row r="440" customFormat="false" ht="12.75" hidden="false" customHeight="true" outlineLevel="0" collapsed="false">
      <c r="B440" s="69" t="n">
        <v>27145</v>
      </c>
      <c r="C440" s="70" t="s">
        <v>144</v>
      </c>
      <c r="D440" s="104" t="s">
        <v>552</v>
      </c>
      <c r="E440" s="90" t="n">
        <f aca="false">+'WMA&amp;MUN Areas'!E440/'WMA&amp;MUN percentages'!$AD440</f>
        <v>1</v>
      </c>
      <c r="F440" s="90" t="n">
        <f aca="false">+'WMA&amp;MUN Areas'!F440/'WMA&amp;MUN percentages'!$AD440</f>
        <v>0</v>
      </c>
      <c r="G440" s="90" t="n">
        <f aca="false">+'WMA&amp;MUN Areas'!G440/'WMA&amp;MUN percentages'!$AD440</f>
        <v>0</v>
      </c>
      <c r="H440" s="90" t="n">
        <f aca="false">+'WMA&amp;MUN Areas'!H440/'WMA&amp;MUN percentages'!$AD440</f>
        <v>0</v>
      </c>
      <c r="I440" s="92" t="n">
        <f aca="false">+'WMA&amp;MUN Areas'!I440/'WMA&amp;MUN percentages'!$AD440</f>
        <v>0</v>
      </c>
      <c r="J440" s="90" t="n">
        <f aca="false">+'WMA&amp;MUN Areas'!J440/'WMA&amp;MUN percentages'!$AD440</f>
        <v>0</v>
      </c>
      <c r="K440" s="90" t="n">
        <f aca="false">+'WMA&amp;MUN Areas'!K440/'WMA&amp;MUN percentages'!$AD440</f>
        <v>0</v>
      </c>
      <c r="L440" s="90" t="n">
        <f aca="false">+'WMA&amp;MUN Areas'!L440/'WMA&amp;MUN percentages'!$AD440</f>
        <v>0</v>
      </c>
      <c r="M440" s="90" t="n">
        <f aca="false">+'WMA&amp;MUN Areas'!M440/'WMA&amp;MUN percentages'!$AD440</f>
        <v>0</v>
      </c>
      <c r="N440" s="90" t="n">
        <f aca="false">+'WMA&amp;MUN Areas'!N440/'WMA&amp;MUN percentages'!$AD440</f>
        <v>0</v>
      </c>
      <c r="O440" s="90" t="n">
        <f aca="false">+'WMA&amp;MUN Areas'!O440/'WMA&amp;MUN percentages'!$AD440</f>
        <v>1</v>
      </c>
      <c r="P440" s="90" t="n">
        <f aca="false">+'WMA&amp;MUN Areas'!P440/'WMA&amp;MUN percentages'!$AD440</f>
        <v>0</v>
      </c>
      <c r="Q440" s="90" t="n">
        <f aca="false">+'WMA&amp;MUN Areas'!Q440/'WMA&amp;MUN percentages'!$AD440</f>
        <v>0</v>
      </c>
      <c r="R440" s="90" t="n">
        <f aca="false">+'WMA&amp;MUN Areas'!R440/'WMA&amp;MUN percentages'!$AD440</f>
        <v>0</v>
      </c>
      <c r="S440" s="90" t="n">
        <f aca="false">+'WMA&amp;MUN Areas'!S440/'WMA&amp;MUN percentages'!$AD440</f>
        <v>0</v>
      </c>
      <c r="T440" s="90" t="n">
        <f aca="false">+'WMA&amp;MUN Areas'!T440/'WMA&amp;MUN percentages'!$AD440</f>
        <v>0</v>
      </c>
      <c r="U440" s="90" t="n">
        <f aca="false">+'WMA&amp;MUN Areas'!U440/'WMA&amp;MUN percentages'!$AD440</f>
        <v>0</v>
      </c>
      <c r="V440" s="90" t="n">
        <f aca="false">+'WMA&amp;MUN Areas'!V440/'WMA&amp;MUN percentages'!$AD440</f>
        <v>0</v>
      </c>
      <c r="W440" s="90" t="n">
        <f aca="false">+'WMA&amp;MUN Areas'!W440/'WMA&amp;MUN percentages'!$AD440</f>
        <v>0</v>
      </c>
      <c r="X440" s="90" t="n">
        <f aca="false">+'WMA&amp;MUN Areas'!X440/'WMA&amp;MUN percentages'!$AD440</f>
        <v>0</v>
      </c>
      <c r="Y440" s="90" t="n">
        <f aca="false">+'WMA&amp;MUN Areas'!Y440/'WMA&amp;MUN percentages'!$AD440</f>
        <v>0</v>
      </c>
      <c r="Z440" s="90" t="n">
        <f aca="false">+'WMA&amp;MUN Areas'!Z440/'WMA&amp;MUN percentages'!$AD440</f>
        <v>0</v>
      </c>
      <c r="AA440" s="90" t="n">
        <f aca="false">+'WMA&amp;MUN Areas'!AA440/'WMA&amp;MUN percentages'!$AD440</f>
        <v>0</v>
      </c>
      <c r="AB440" s="90" t="n">
        <f aca="false">+'WMA&amp;MUN Areas'!AB440/'WMA&amp;MUN percentages'!$AD440</f>
        <v>0</v>
      </c>
      <c r="AC440" s="92" t="n">
        <f aca="false">+'WMA&amp;MUN Areas'!AC440/'WMA&amp;MUN percentages'!$AD440</f>
        <v>0</v>
      </c>
      <c r="AD440" s="36" t="n">
        <v>25.4532569800993</v>
      </c>
      <c r="AF440" s="72"/>
      <c r="AG440" s="66"/>
      <c r="AH440" s="67"/>
      <c r="AI440" s="68"/>
    </row>
    <row r="441" customFormat="false" ht="13.2" hidden="false" customHeight="false" outlineLevel="0" collapsed="false">
      <c r="B441" s="69" t="n">
        <v>27150</v>
      </c>
      <c r="C441" s="70" t="s">
        <v>144</v>
      </c>
      <c r="D441" s="104" t="s">
        <v>553</v>
      </c>
      <c r="E441" s="90" t="n">
        <f aca="false">+'WMA&amp;MUN Areas'!E441/'WMA&amp;MUN percentages'!$AD441</f>
        <v>1</v>
      </c>
      <c r="F441" s="90" t="n">
        <f aca="false">+'WMA&amp;MUN Areas'!F441/'WMA&amp;MUN percentages'!$AD441</f>
        <v>0</v>
      </c>
      <c r="G441" s="90" t="n">
        <f aca="false">+'WMA&amp;MUN Areas'!G441/'WMA&amp;MUN percentages'!$AD441</f>
        <v>0</v>
      </c>
      <c r="H441" s="90" t="n">
        <f aca="false">+'WMA&amp;MUN Areas'!H441/'WMA&amp;MUN percentages'!$AD441</f>
        <v>0</v>
      </c>
      <c r="I441" s="92" t="n">
        <f aca="false">+'WMA&amp;MUN Areas'!I441/'WMA&amp;MUN percentages'!$AD441</f>
        <v>0</v>
      </c>
      <c r="J441" s="90" t="n">
        <f aca="false">+'WMA&amp;MUN Areas'!J441/'WMA&amp;MUN percentages'!$AD441</f>
        <v>0</v>
      </c>
      <c r="K441" s="90" t="n">
        <f aca="false">+'WMA&amp;MUN Areas'!K441/'WMA&amp;MUN percentages'!$AD441</f>
        <v>0</v>
      </c>
      <c r="L441" s="90" t="n">
        <f aca="false">+'WMA&amp;MUN Areas'!L441/'WMA&amp;MUN percentages'!$AD441</f>
        <v>0</v>
      </c>
      <c r="M441" s="90" t="n">
        <f aca="false">+'WMA&amp;MUN Areas'!M441/'WMA&amp;MUN percentages'!$AD441</f>
        <v>0</v>
      </c>
      <c r="N441" s="90" t="n">
        <f aca="false">+'WMA&amp;MUN Areas'!N441/'WMA&amp;MUN percentages'!$AD441</f>
        <v>0</v>
      </c>
      <c r="O441" s="90" t="n">
        <f aca="false">+'WMA&amp;MUN Areas'!O441/'WMA&amp;MUN percentages'!$AD441</f>
        <v>1</v>
      </c>
      <c r="P441" s="90" t="n">
        <f aca="false">+'WMA&amp;MUN Areas'!P441/'WMA&amp;MUN percentages'!$AD441</f>
        <v>0</v>
      </c>
      <c r="Q441" s="90" t="n">
        <f aca="false">+'WMA&amp;MUN Areas'!Q441/'WMA&amp;MUN percentages'!$AD441</f>
        <v>0</v>
      </c>
      <c r="R441" s="90" t="n">
        <f aca="false">+'WMA&amp;MUN Areas'!R441/'WMA&amp;MUN percentages'!$AD441</f>
        <v>0</v>
      </c>
      <c r="S441" s="90" t="n">
        <f aca="false">+'WMA&amp;MUN Areas'!S441/'WMA&amp;MUN percentages'!$AD441</f>
        <v>0</v>
      </c>
      <c r="T441" s="90" t="n">
        <f aca="false">+'WMA&amp;MUN Areas'!T441/'WMA&amp;MUN percentages'!$AD441</f>
        <v>0</v>
      </c>
      <c r="U441" s="90" t="n">
        <f aca="false">+'WMA&amp;MUN Areas'!U441/'WMA&amp;MUN percentages'!$AD441</f>
        <v>0</v>
      </c>
      <c r="V441" s="90" t="n">
        <f aca="false">+'WMA&amp;MUN Areas'!V441/'WMA&amp;MUN percentages'!$AD441</f>
        <v>0</v>
      </c>
      <c r="W441" s="90" t="n">
        <f aca="false">+'WMA&amp;MUN Areas'!W441/'WMA&amp;MUN percentages'!$AD441</f>
        <v>0</v>
      </c>
      <c r="X441" s="90" t="n">
        <f aca="false">+'WMA&amp;MUN Areas'!X441/'WMA&amp;MUN percentages'!$AD441</f>
        <v>0</v>
      </c>
      <c r="Y441" s="90" t="n">
        <f aca="false">+'WMA&amp;MUN Areas'!Y441/'WMA&amp;MUN percentages'!$AD441</f>
        <v>0</v>
      </c>
      <c r="Z441" s="90" t="n">
        <f aca="false">+'WMA&amp;MUN Areas'!Z441/'WMA&amp;MUN percentages'!$AD441</f>
        <v>0</v>
      </c>
      <c r="AA441" s="90" t="n">
        <f aca="false">+'WMA&amp;MUN Areas'!AA441/'WMA&amp;MUN percentages'!$AD441</f>
        <v>0</v>
      </c>
      <c r="AB441" s="90" t="n">
        <f aca="false">+'WMA&amp;MUN Areas'!AB441/'WMA&amp;MUN percentages'!$AD441</f>
        <v>0</v>
      </c>
      <c r="AC441" s="92" t="n">
        <f aca="false">+'WMA&amp;MUN Areas'!AC441/'WMA&amp;MUN percentages'!$AD441</f>
        <v>0</v>
      </c>
      <c r="AD441" s="36" t="n">
        <v>12.136312096677</v>
      </c>
      <c r="AF441" s="72"/>
      <c r="AG441" s="66"/>
      <c r="AH441" s="67"/>
      <c r="AI441" s="68"/>
    </row>
    <row r="442" customFormat="false" ht="13.2" hidden="false" customHeight="false" outlineLevel="0" collapsed="false">
      <c r="B442" s="69" t="n">
        <v>27155</v>
      </c>
      <c r="C442" s="70" t="s">
        <v>144</v>
      </c>
      <c r="D442" s="104" t="s">
        <v>554</v>
      </c>
      <c r="E442" s="90" t="n">
        <f aca="false">+'WMA&amp;MUN Areas'!E442/'WMA&amp;MUN percentages'!$AD442</f>
        <v>1</v>
      </c>
      <c r="F442" s="90" t="n">
        <f aca="false">+'WMA&amp;MUN Areas'!F442/'WMA&amp;MUN percentages'!$AD442</f>
        <v>0</v>
      </c>
      <c r="G442" s="90" t="n">
        <f aca="false">+'WMA&amp;MUN Areas'!G442/'WMA&amp;MUN percentages'!$AD442</f>
        <v>0</v>
      </c>
      <c r="H442" s="90" t="n">
        <f aca="false">+'WMA&amp;MUN Areas'!H442/'WMA&amp;MUN percentages'!$AD442</f>
        <v>0</v>
      </c>
      <c r="I442" s="92" t="n">
        <f aca="false">+'WMA&amp;MUN Areas'!I442/'WMA&amp;MUN percentages'!$AD442</f>
        <v>0</v>
      </c>
      <c r="J442" s="90" t="n">
        <f aca="false">+'WMA&amp;MUN Areas'!J442/'WMA&amp;MUN percentages'!$AD442</f>
        <v>0</v>
      </c>
      <c r="K442" s="90" t="n">
        <f aca="false">+'WMA&amp;MUN Areas'!K442/'WMA&amp;MUN percentages'!$AD442</f>
        <v>0</v>
      </c>
      <c r="L442" s="90" t="n">
        <f aca="false">+'WMA&amp;MUN Areas'!L442/'WMA&amp;MUN percentages'!$AD442</f>
        <v>1</v>
      </c>
      <c r="M442" s="90" t="n">
        <f aca="false">+'WMA&amp;MUN Areas'!M442/'WMA&amp;MUN percentages'!$AD442</f>
        <v>0</v>
      </c>
      <c r="N442" s="90" t="n">
        <f aca="false">+'WMA&amp;MUN Areas'!N442/'WMA&amp;MUN percentages'!$AD442</f>
        <v>0</v>
      </c>
      <c r="O442" s="90" t="n">
        <f aca="false">+'WMA&amp;MUN Areas'!O442/'WMA&amp;MUN percentages'!$AD442</f>
        <v>0</v>
      </c>
      <c r="P442" s="90" t="n">
        <f aca="false">+'WMA&amp;MUN Areas'!P442/'WMA&amp;MUN percentages'!$AD442</f>
        <v>0</v>
      </c>
      <c r="Q442" s="90" t="n">
        <f aca="false">+'WMA&amp;MUN Areas'!Q442/'WMA&amp;MUN percentages'!$AD442</f>
        <v>0</v>
      </c>
      <c r="R442" s="90" t="n">
        <f aca="false">+'WMA&amp;MUN Areas'!R442/'WMA&amp;MUN percentages'!$AD442</f>
        <v>0</v>
      </c>
      <c r="S442" s="90" t="n">
        <f aca="false">+'WMA&amp;MUN Areas'!S442/'WMA&amp;MUN percentages'!$AD442</f>
        <v>0</v>
      </c>
      <c r="T442" s="90" t="n">
        <f aca="false">+'WMA&amp;MUN Areas'!T442/'WMA&amp;MUN percentages'!$AD442</f>
        <v>0</v>
      </c>
      <c r="U442" s="90" t="n">
        <f aca="false">+'WMA&amp;MUN Areas'!U442/'WMA&amp;MUN percentages'!$AD442</f>
        <v>0</v>
      </c>
      <c r="V442" s="90" t="n">
        <f aca="false">+'WMA&amp;MUN Areas'!V442/'WMA&amp;MUN percentages'!$AD442</f>
        <v>0</v>
      </c>
      <c r="W442" s="90" t="n">
        <f aca="false">+'WMA&amp;MUN Areas'!W442/'WMA&amp;MUN percentages'!$AD442</f>
        <v>0</v>
      </c>
      <c r="X442" s="90" t="n">
        <f aca="false">+'WMA&amp;MUN Areas'!X442/'WMA&amp;MUN percentages'!$AD442</f>
        <v>0</v>
      </c>
      <c r="Y442" s="90" t="n">
        <f aca="false">+'WMA&amp;MUN Areas'!Y442/'WMA&amp;MUN percentages'!$AD442</f>
        <v>0</v>
      </c>
      <c r="Z442" s="90" t="n">
        <f aca="false">+'WMA&amp;MUN Areas'!Z442/'WMA&amp;MUN percentages'!$AD442</f>
        <v>0</v>
      </c>
      <c r="AA442" s="90" t="n">
        <f aca="false">+'WMA&amp;MUN Areas'!AA442/'WMA&amp;MUN percentages'!$AD442</f>
        <v>0</v>
      </c>
      <c r="AB442" s="90" t="n">
        <f aca="false">+'WMA&amp;MUN Areas'!AB442/'WMA&amp;MUN percentages'!$AD442</f>
        <v>0</v>
      </c>
      <c r="AC442" s="92" t="n">
        <f aca="false">+'WMA&amp;MUN Areas'!AC442/'WMA&amp;MUN percentages'!$AD442</f>
        <v>0</v>
      </c>
      <c r="AD442" s="36" t="n">
        <v>7.13428968907828</v>
      </c>
      <c r="AF442" s="72"/>
      <c r="AG442" s="66"/>
      <c r="AH442" s="67"/>
      <c r="AI442" s="68"/>
    </row>
    <row r="443" customFormat="false" ht="13.2" hidden="false" customHeight="false" outlineLevel="0" collapsed="false">
      <c r="B443" s="69" t="n">
        <v>27160</v>
      </c>
      <c r="C443" s="70" t="s">
        <v>144</v>
      </c>
      <c r="D443" s="104" t="s">
        <v>555</v>
      </c>
      <c r="E443" s="90" t="n">
        <f aca="false">+'WMA&amp;MUN Areas'!E443/'WMA&amp;MUN percentages'!$AD443</f>
        <v>0.624871562924179</v>
      </c>
      <c r="F443" s="90" t="n">
        <f aca="false">+'WMA&amp;MUN Areas'!F443/'WMA&amp;MUN percentages'!$AD443</f>
        <v>0.375128437075821</v>
      </c>
      <c r="G443" s="90" t="n">
        <f aca="false">+'WMA&amp;MUN Areas'!G443/'WMA&amp;MUN percentages'!$AD443</f>
        <v>0</v>
      </c>
      <c r="H443" s="90" t="n">
        <f aca="false">+'WMA&amp;MUN Areas'!H443/'WMA&amp;MUN percentages'!$AD443</f>
        <v>0</v>
      </c>
      <c r="I443" s="92" t="n">
        <f aca="false">+'WMA&amp;MUN Areas'!I443/'WMA&amp;MUN percentages'!$AD443</f>
        <v>0</v>
      </c>
      <c r="J443" s="90" t="n">
        <f aca="false">+'WMA&amp;MUN Areas'!J443/'WMA&amp;MUN percentages'!$AD443</f>
        <v>0</v>
      </c>
      <c r="K443" s="90" t="n">
        <f aca="false">+'WMA&amp;MUN Areas'!K443/'WMA&amp;MUN percentages'!$AD443</f>
        <v>0</v>
      </c>
      <c r="L443" s="90" t="n">
        <f aca="false">+'WMA&amp;MUN Areas'!L443/'WMA&amp;MUN percentages'!$AD443</f>
        <v>0</v>
      </c>
      <c r="M443" s="90" t="n">
        <f aca="false">+'WMA&amp;MUN Areas'!M443/'WMA&amp;MUN percentages'!$AD443</f>
        <v>0</v>
      </c>
      <c r="N443" s="90" t="n">
        <f aca="false">+'WMA&amp;MUN Areas'!N443/'WMA&amp;MUN percentages'!$AD443</f>
        <v>0</v>
      </c>
      <c r="O443" s="90" t="n">
        <f aca="false">+'WMA&amp;MUN Areas'!O443/'WMA&amp;MUN percentages'!$AD443</f>
        <v>0.624871562924179</v>
      </c>
      <c r="P443" s="90" t="n">
        <f aca="false">+'WMA&amp;MUN Areas'!P443/'WMA&amp;MUN percentages'!$AD443</f>
        <v>0</v>
      </c>
      <c r="Q443" s="90" t="n">
        <f aca="false">+'WMA&amp;MUN Areas'!Q443/'WMA&amp;MUN percentages'!$AD443</f>
        <v>0.375128437075821</v>
      </c>
      <c r="R443" s="90" t="n">
        <f aca="false">+'WMA&amp;MUN Areas'!R443/'WMA&amp;MUN percentages'!$AD443</f>
        <v>0</v>
      </c>
      <c r="S443" s="90" t="n">
        <f aca="false">+'WMA&amp;MUN Areas'!S443/'WMA&amp;MUN percentages'!$AD443</f>
        <v>0</v>
      </c>
      <c r="T443" s="90" t="n">
        <f aca="false">+'WMA&amp;MUN Areas'!T443/'WMA&amp;MUN percentages'!$AD443</f>
        <v>0</v>
      </c>
      <c r="U443" s="90" t="n">
        <f aca="false">+'WMA&amp;MUN Areas'!U443/'WMA&amp;MUN percentages'!$AD443</f>
        <v>0</v>
      </c>
      <c r="V443" s="90" t="n">
        <f aca="false">+'WMA&amp;MUN Areas'!V443/'WMA&amp;MUN percentages'!$AD443</f>
        <v>0</v>
      </c>
      <c r="W443" s="90" t="n">
        <f aca="false">+'WMA&amp;MUN Areas'!W443/'WMA&amp;MUN percentages'!$AD443</f>
        <v>0</v>
      </c>
      <c r="X443" s="90" t="n">
        <f aca="false">+'WMA&amp;MUN Areas'!X443/'WMA&amp;MUN percentages'!$AD443</f>
        <v>0</v>
      </c>
      <c r="Y443" s="90" t="n">
        <f aca="false">+'WMA&amp;MUN Areas'!Y443/'WMA&amp;MUN percentages'!$AD443</f>
        <v>0</v>
      </c>
      <c r="Z443" s="90" t="n">
        <f aca="false">+'WMA&amp;MUN Areas'!Z443/'WMA&amp;MUN percentages'!$AD443</f>
        <v>0</v>
      </c>
      <c r="AA443" s="90" t="n">
        <f aca="false">+'WMA&amp;MUN Areas'!AA443/'WMA&amp;MUN percentages'!$AD443</f>
        <v>0</v>
      </c>
      <c r="AB443" s="90" t="n">
        <f aca="false">+'WMA&amp;MUN Areas'!AB443/'WMA&amp;MUN percentages'!$AD443</f>
        <v>0</v>
      </c>
      <c r="AC443" s="92" t="n">
        <f aca="false">+'WMA&amp;MUN Areas'!AC443/'WMA&amp;MUN percentages'!$AD443</f>
        <v>0</v>
      </c>
      <c r="AD443" s="36" t="n">
        <v>21.091356124957</v>
      </c>
      <c r="AF443" s="72"/>
      <c r="AG443" s="66"/>
      <c r="AH443" s="67"/>
      <c r="AI443" s="68"/>
    </row>
    <row r="444" customFormat="false" ht="13.2" hidden="false" customHeight="false" outlineLevel="0" collapsed="false">
      <c r="B444" s="69" t="n">
        <v>27165</v>
      </c>
      <c r="C444" s="70" t="s">
        <v>144</v>
      </c>
      <c r="D444" s="104" t="s">
        <v>556</v>
      </c>
      <c r="E444" s="90" t="n">
        <f aca="false">+'WMA&amp;MUN Areas'!E444/'WMA&amp;MUN percentages'!$AD444</f>
        <v>1</v>
      </c>
      <c r="F444" s="90" t="n">
        <f aca="false">+'WMA&amp;MUN Areas'!F444/'WMA&amp;MUN percentages'!$AD444</f>
        <v>0</v>
      </c>
      <c r="G444" s="90" t="n">
        <f aca="false">+'WMA&amp;MUN Areas'!G444/'WMA&amp;MUN percentages'!$AD444</f>
        <v>0</v>
      </c>
      <c r="H444" s="90" t="n">
        <f aca="false">+'WMA&amp;MUN Areas'!H444/'WMA&amp;MUN percentages'!$AD444</f>
        <v>0</v>
      </c>
      <c r="I444" s="92" t="n">
        <f aca="false">+'WMA&amp;MUN Areas'!I444/'WMA&amp;MUN percentages'!$AD444</f>
        <v>0</v>
      </c>
      <c r="J444" s="90" t="n">
        <f aca="false">+'WMA&amp;MUN Areas'!J444/'WMA&amp;MUN percentages'!$AD444</f>
        <v>0</v>
      </c>
      <c r="K444" s="90" t="n">
        <f aca="false">+'WMA&amp;MUN Areas'!K444/'WMA&amp;MUN percentages'!$AD444</f>
        <v>0</v>
      </c>
      <c r="L444" s="90" t="n">
        <f aca="false">+'WMA&amp;MUN Areas'!L444/'WMA&amp;MUN percentages'!$AD444</f>
        <v>1</v>
      </c>
      <c r="M444" s="90" t="n">
        <f aca="false">+'WMA&amp;MUN Areas'!M444/'WMA&amp;MUN percentages'!$AD444</f>
        <v>0</v>
      </c>
      <c r="N444" s="90" t="n">
        <f aca="false">+'WMA&amp;MUN Areas'!N444/'WMA&amp;MUN percentages'!$AD444</f>
        <v>0</v>
      </c>
      <c r="O444" s="90" t="n">
        <f aca="false">+'WMA&amp;MUN Areas'!O444/'WMA&amp;MUN percentages'!$AD444</f>
        <v>0</v>
      </c>
      <c r="P444" s="90" t="n">
        <f aca="false">+'WMA&amp;MUN Areas'!P444/'WMA&amp;MUN percentages'!$AD444</f>
        <v>0</v>
      </c>
      <c r="Q444" s="90" t="n">
        <f aca="false">+'WMA&amp;MUN Areas'!Q444/'WMA&amp;MUN percentages'!$AD444</f>
        <v>0</v>
      </c>
      <c r="R444" s="90" t="n">
        <f aca="false">+'WMA&amp;MUN Areas'!R444/'WMA&amp;MUN percentages'!$AD444</f>
        <v>0</v>
      </c>
      <c r="S444" s="90" t="n">
        <f aca="false">+'WMA&amp;MUN Areas'!S444/'WMA&amp;MUN percentages'!$AD444</f>
        <v>0</v>
      </c>
      <c r="T444" s="90" t="n">
        <f aca="false">+'WMA&amp;MUN Areas'!T444/'WMA&amp;MUN percentages'!$AD444</f>
        <v>0</v>
      </c>
      <c r="U444" s="90" t="n">
        <f aca="false">+'WMA&amp;MUN Areas'!U444/'WMA&amp;MUN percentages'!$AD444</f>
        <v>0</v>
      </c>
      <c r="V444" s="90" t="n">
        <f aca="false">+'WMA&amp;MUN Areas'!V444/'WMA&amp;MUN percentages'!$AD444</f>
        <v>0</v>
      </c>
      <c r="W444" s="90" t="n">
        <f aca="false">+'WMA&amp;MUN Areas'!W444/'WMA&amp;MUN percentages'!$AD444</f>
        <v>0</v>
      </c>
      <c r="X444" s="90" t="n">
        <f aca="false">+'WMA&amp;MUN Areas'!X444/'WMA&amp;MUN percentages'!$AD444</f>
        <v>0</v>
      </c>
      <c r="Y444" s="90" t="n">
        <f aca="false">+'WMA&amp;MUN Areas'!Y444/'WMA&amp;MUN percentages'!$AD444</f>
        <v>0</v>
      </c>
      <c r="Z444" s="90" t="n">
        <f aca="false">+'WMA&amp;MUN Areas'!Z444/'WMA&amp;MUN percentages'!$AD444</f>
        <v>0</v>
      </c>
      <c r="AA444" s="90" t="n">
        <f aca="false">+'WMA&amp;MUN Areas'!AA444/'WMA&amp;MUN percentages'!$AD444</f>
        <v>0</v>
      </c>
      <c r="AB444" s="90" t="n">
        <f aca="false">+'WMA&amp;MUN Areas'!AB444/'WMA&amp;MUN percentages'!$AD444</f>
        <v>0</v>
      </c>
      <c r="AC444" s="92" t="n">
        <f aca="false">+'WMA&amp;MUN Areas'!AC444/'WMA&amp;MUN percentages'!$AD444</f>
        <v>0</v>
      </c>
      <c r="AD444" s="36" t="n">
        <v>2.11910308816144</v>
      </c>
      <c r="AF444" s="72"/>
      <c r="AG444" s="66"/>
      <c r="AH444" s="67"/>
      <c r="AI444" s="68"/>
    </row>
    <row r="445" customFormat="false" ht="13.2" hidden="false" customHeight="false" outlineLevel="0" collapsed="false">
      <c r="B445" s="69" t="n">
        <v>27170</v>
      </c>
      <c r="C445" s="70" t="s">
        <v>144</v>
      </c>
      <c r="D445" s="104" t="s">
        <v>557</v>
      </c>
      <c r="E445" s="90" t="n">
        <f aca="false">+'WMA&amp;MUN Areas'!E445/'WMA&amp;MUN percentages'!$AD445</f>
        <v>1</v>
      </c>
      <c r="F445" s="90" t="n">
        <f aca="false">+'WMA&amp;MUN Areas'!F445/'WMA&amp;MUN percentages'!$AD445</f>
        <v>0</v>
      </c>
      <c r="G445" s="90" t="n">
        <f aca="false">+'WMA&amp;MUN Areas'!G445/'WMA&amp;MUN percentages'!$AD445</f>
        <v>0</v>
      </c>
      <c r="H445" s="90" t="n">
        <f aca="false">+'WMA&amp;MUN Areas'!H445/'WMA&amp;MUN percentages'!$AD445</f>
        <v>0</v>
      </c>
      <c r="I445" s="92" t="n">
        <f aca="false">+'WMA&amp;MUN Areas'!I445/'WMA&amp;MUN percentages'!$AD445</f>
        <v>0</v>
      </c>
      <c r="J445" s="90" t="n">
        <f aca="false">+'WMA&amp;MUN Areas'!J445/'WMA&amp;MUN percentages'!$AD445</f>
        <v>0</v>
      </c>
      <c r="K445" s="90" t="n">
        <f aca="false">+'WMA&amp;MUN Areas'!K445/'WMA&amp;MUN percentages'!$AD445</f>
        <v>0</v>
      </c>
      <c r="L445" s="90" t="n">
        <f aca="false">+'WMA&amp;MUN Areas'!L445/'WMA&amp;MUN percentages'!$AD445</f>
        <v>0</v>
      </c>
      <c r="M445" s="90" t="n">
        <f aca="false">+'WMA&amp;MUN Areas'!M445/'WMA&amp;MUN percentages'!$AD445</f>
        <v>0</v>
      </c>
      <c r="N445" s="90" t="n">
        <f aca="false">+'WMA&amp;MUN Areas'!N445/'WMA&amp;MUN percentages'!$AD445</f>
        <v>0</v>
      </c>
      <c r="O445" s="90" t="n">
        <f aca="false">+'WMA&amp;MUN Areas'!O445/'WMA&amp;MUN percentages'!$AD445</f>
        <v>1</v>
      </c>
      <c r="P445" s="90" t="n">
        <f aca="false">+'WMA&amp;MUN Areas'!P445/'WMA&amp;MUN percentages'!$AD445</f>
        <v>0</v>
      </c>
      <c r="Q445" s="90" t="n">
        <f aca="false">+'WMA&amp;MUN Areas'!Q445/'WMA&amp;MUN percentages'!$AD445</f>
        <v>0</v>
      </c>
      <c r="R445" s="90" t="n">
        <f aca="false">+'WMA&amp;MUN Areas'!R445/'WMA&amp;MUN percentages'!$AD445</f>
        <v>0</v>
      </c>
      <c r="S445" s="90" t="n">
        <f aca="false">+'WMA&amp;MUN Areas'!S445/'WMA&amp;MUN percentages'!$AD445</f>
        <v>0</v>
      </c>
      <c r="T445" s="90" t="n">
        <f aca="false">+'WMA&amp;MUN Areas'!T445/'WMA&amp;MUN percentages'!$AD445</f>
        <v>0</v>
      </c>
      <c r="U445" s="90" t="n">
        <f aca="false">+'WMA&amp;MUN Areas'!U445/'WMA&amp;MUN percentages'!$AD445</f>
        <v>0</v>
      </c>
      <c r="V445" s="90" t="n">
        <f aca="false">+'WMA&amp;MUN Areas'!V445/'WMA&amp;MUN percentages'!$AD445</f>
        <v>0</v>
      </c>
      <c r="W445" s="90" t="n">
        <f aca="false">+'WMA&amp;MUN Areas'!W445/'WMA&amp;MUN percentages'!$AD445</f>
        <v>0</v>
      </c>
      <c r="X445" s="90" t="n">
        <f aca="false">+'WMA&amp;MUN Areas'!X445/'WMA&amp;MUN percentages'!$AD445</f>
        <v>0</v>
      </c>
      <c r="Y445" s="90" t="n">
        <f aca="false">+'WMA&amp;MUN Areas'!Y445/'WMA&amp;MUN percentages'!$AD445</f>
        <v>0</v>
      </c>
      <c r="Z445" s="90" t="n">
        <f aca="false">+'WMA&amp;MUN Areas'!Z445/'WMA&amp;MUN percentages'!$AD445</f>
        <v>0</v>
      </c>
      <c r="AA445" s="90" t="n">
        <f aca="false">+'WMA&amp;MUN Areas'!AA445/'WMA&amp;MUN percentages'!$AD445</f>
        <v>0</v>
      </c>
      <c r="AB445" s="90" t="n">
        <f aca="false">+'WMA&amp;MUN Areas'!AB445/'WMA&amp;MUN percentages'!$AD445</f>
        <v>0</v>
      </c>
      <c r="AC445" s="92" t="n">
        <f aca="false">+'WMA&amp;MUN Areas'!AC445/'WMA&amp;MUN percentages'!$AD445</f>
        <v>0</v>
      </c>
      <c r="AD445" s="36" t="n">
        <v>2.12348239658661</v>
      </c>
      <c r="AF445" s="72"/>
      <c r="AG445" s="66"/>
      <c r="AH445" s="67"/>
      <c r="AI445" s="68"/>
    </row>
    <row r="446" customFormat="false" ht="13.2" hidden="false" customHeight="false" outlineLevel="0" collapsed="false">
      <c r="B446" s="69" t="n">
        <v>27175</v>
      </c>
      <c r="C446" s="70" t="s">
        <v>144</v>
      </c>
      <c r="D446" s="104" t="s">
        <v>558</v>
      </c>
      <c r="E446" s="90" t="n">
        <f aca="false">+'WMA&amp;MUN Areas'!E446/'WMA&amp;MUN percentages'!$AD446</f>
        <v>1</v>
      </c>
      <c r="F446" s="90" t="n">
        <f aca="false">+'WMA&amp;MUN Areas'!F446/'WMA&amp;MUN percentages'!$AD446</f>
        <v>0</v>
      </c>
      <c r="G446" s="90" t="n">
        <f aca="false">+'WMA&amp;MUN Areas'!G446/'WMA&amp;MUN percentages'!$AD446</f>
        <v>0</v>
      </c>
      <c r="H446" s="90" t="n">
        <f aca="false">+'WMA&amp;MUN Areas'!H446/'WMA&amp;MUN percentages'!$AD446</f>
        <v>0</v>
      </c>
      <c r="I446" s="92" t="n">
        <f aca="false">+'WMA&amp;MUN Areas'!I446/'WMA&amp;MUN percentages'!$AD446</f>
        <v>0</v>
      </c>
      <c r="J446" s="90" t="n">
        <f aca="false">+'WMA&amp;MUN Areas'!J446/'WMA&amp;MUN percentages'!$AD446</f>
        <v>0</v>
      </c>
      <c r="K446" s="90" t="n">
        <f aca="false">+'WMA&amp;MUN Areas'!K446/'WMA&amp;MUN percentages'!$AD446</f>
        <v>0</v>
      </c>
      <c r="L446" s="90" t="n">
        <f aca="false">+'WMA&amp;MUN Areas'!L446/'WMA&amp;MUN percentages'!$AD446</f>
        <v>0.128438694680186</v>
      </c>
      <c r="M446" s="90" t="n">
        <f aca="false">+'WMA&amp;MUN Areas'!M446/'WMA&amp;MUN percentages'!$AD446</f>
        <v>0</v>
      </c>
      <c r="N446" s="90" t="n">
        <f aca="false">+'WMA&amp;MUN Areas'!N446/'WMA&amp;MUN percentages'!$AD446</f>
        <v>0</v>
      </c>
      <c r="O446" s="90" t="n">
        <f aca="false">+'WMA&amp;MUN Areas'!O446/'WMA&amp;MUN percentages'!$AD446</f>
        <v>0.871561305319814</v>
      </c>
      <c r="P446" s="90" t="n">
        <f aca="false">+'WMA&amp;MUN Areas'!P446/'WMA&amp;MUN percentages'!$AD446</f>
        <v>0</v>
      </c>
      <c r="Q446" s="90" t="n">
        <f aca="false">+'WMA&amp;MUN Areas'!Q446/'WMA&amp;MUN percentages'!$AD446</f>
        <v>0</v>
      </c>
      <c r="R446" s="90" t="n">
        <f aca="false">+'WMA&amp;MUN Areas'!R446/'WMA&amp;MUN percentages'!$AD446</f>
        <v>0</v>
      </c>
      <c r="S446" s="90" t="n">
        <f aca="false">+'WMA&amp;MUN Areas'!S446/'WMA&amp;MUN percentages'!$AD446</f>
        <v>0</v>
      </c>
      <c r="T446" s="90" t="n">
        <f aca="false">+'WMA&amp;MUN Areas'!T446/'WMA&amp;MUN percentages'!$AD446</f>
        <v>0</v>
      </c>
      <c r="U446" s="90" t="n">
        <f aca="false">+'WMA&amp;MUN Areas'!U446/'WMA&amp;MUN percentages'!$AD446</f>
        <v>0</v>
      </c>
      <c r="V446" s="90" t="n">
        <f aca="false">+'WMA&amp;MUN Areas'!V446/'WMA&amp;MUN percentages'!$AD446</f>
        <v>0</v>
      </c>
      <c r="W446" s="90" t="n">
        <f aca="false">+'WMA&amp;MUN Areas'!W446/'WMA&amp;MUN percentages'!$AD446</f>
        <v>0</v>
      </c>
      <c r="X446" s="90" t="n">
        <f aca="false">+'WMA&amp;MUN Areas'!X446/'WMA&amp;MUN percentages'!$AD446</f>
        <v>0</v>
      </c>
      <c r="Y446" s="90" t="n">
        <f aca="false">+'WMA&amp;MUN Areas'!Y446/'WMA&amp;MUN percentages'!$AD446</f>
        <v>0</v>
      </c>
      <c r="Z446" s="90" t="n">
        <f aca="false">+'WMA&amp;MUN Areas'!Z446/'WMA&amp;MUN percentages'!$AD446</f>
        <v>0</v>
      </c>
      <c r="AA446" s="90" t="n">
        <f aca="false">+'WMA&amp;MUN Areas'!AA446/'WMA&amp;MUN percentages'!$AD446</f>
        <v>0</v>
      </c>
      <c r="AB446" s="90" t="n">
        <f aca="false">+'WMA&amp;MUN Areas'!AB446/'WMA&amp;MUN percentages'!$AD446</f>
        <v>0</v>
      </c>
      <c r="AC446" s="92" t="n">
        <f aca="false">+'WMA&amp;MUN Areas'!AC446/'WMA&amp;MUN percentages'!$AD446</f>
        <v>0</v>
      </c>
      <c r="AD446" s="36" t="n">
        <v>45.3712566667743</v>
      </c>
      <c r="AF446" s="72"/>
      <c r="AG446" s="66"/>
      <c r="AH446" s="67"/>
      <c r="AI446" s="68"/>
    </row>
    <row r="447" customFormat="false" ht="13.2" hidden="false" customHeight="false" outlineLevel="0" collapsed="false">
      <c r="B447" s="69" t="n">
        <v>27180</v>
      </c>
      <c r="C447" s="70" t="s">
        <v>144</v>
      </c>
      <c r="D447" s="104" t="s">
        <v>559</v>
      </c>
      <c r="E447" s="90" t="n">
        <f aca="false">+'WMA&amp;MUN Areas'!E447/'WMA&amp;MUN percentages'!$AD447</f>
        <v>0.143078071689929</v>
      </c>
      <c r="F447" s="90" t="n">
        <f aca="false">+'WMA&amp;MUN Areas'!F447/'WMA&amp;MUN percentages'!$AD447</f>
        <v>0.708453633958261</v>
      </c>
      <c r="G447" s="90" t="n">
        <f aca="false">+'WMA&amp;MUN Areas'!G447/'WMA&amp;MUN percentages'!$AD447</f>
        <v>0</v>
      </c>
      <c r="H447" s="90" t="n">
        <f aca="false">+'WMA&amp;MUN Areas'!H447/'WMA&amp;MUN percentages'!$AD447</f>
        <v>0.14846829435181</v>
      </c>
      <c r="I447" s="92" t="n">
        <f aca="false">+'WMA&amp;MUN Areas'!I447/'WMA&amp;MUN percentages'!$AD447</f>
        <v>0</v>
      </c>
      <c r="J447" s="90" t="n">
        <f aca="false">+'WMA&amp;MUN Areas'!J447/'WMA&amp;MUN percentages'!$AD447</f>
        <v>0.14846829435181</v>
      </c>
      <c r="K447" s="90" t="n">
        <f aca="false">+'WMA&amp;MUN Areas'!K447/'WMA&amp;MUN percentages'!$AD447</f>
        <v>0</v>
      </c>
      <c r="L447" s="90" t="n">
        <f aca="false">+'WMA&amp;MUN Areas'!L447/'WMA&amp;MUN percentages'!$AD447</f>
        <v>0</v>
      </c>
      <c r="M447" s="90" t="n">
        <f aca="false">+'WMA&amp;MUN Areas'!M447/'WMA&amp;MUN percentages'!$AD447</f>
        <v>0</v>
      </c>
      <c r="N447" s="90" t="n">
        <f aca="false">+'WMA&amp;MUN Areas'!N447/'WMA&amp;MUN percentages'!$AD447</f>
        <v>0</v>
      </c>
      <c r="O447" s="90" t="n">
        <f aca="false">+'WMA&amp;MUN Areas'!O447/'WMA&amp;MUN percentages'!$AD447</f>
        <v>0.143078071689929</v>
      </c>
      <c r="P447" s="90" t="n">
        <f aca="false">+'WMA&amp;MUN Areas'!P447/'WMA&amp;MUN percentages'!$AD447</f>
        <v>0</v>
      </c>
      <c r="Q447" s="90" t="n">
        <f aca="false">+'WMA&amp;MUN Areas'!Q447/'WMA&amp;MUN percentages'!$AD447</f>
        <v>0.708453633958261</v>
      </c>
      <c r="R447" s="90" t="n">
        <f aca="false">+'WMA&amp;MUN Areas'!R447/'WMA&amp;MUN percentages'!$AD447</f>
        <v>0</v>
      </c>
      <c r="S447" s="90" t="n">
        <f aca="false">+'WMA&amp;MUN Areas'!S447/'WMA&amp;MUN percentages'!$AD447</f>
        <v>0</v>
      </c>
      <c r="T447" s="90" t="n">
        <f aca="false">+'WMA&amp;MUN Areas'!T447/'WMA&amp;MUN percentages'!$AD447</f>
        <v>0</v>
      </c>
      <c r="U447" s="90" t="n">
        <f aca="false">+'WMA&amp;MUN Areas'!U447/'WMA&amp;MUN percentages'!$AD447</f>
        <v>0</v>
      </c>
      <c r="V447" s="90" t="n">
        <f aca="false">+'WMA&amp;MUN Areas'!V447/'WMA&amp;MUN percentages'!$AD447</f>
        <v>0</v>
      </c>
      <c r="W447" s="90" t="n">
        <f aca="false">+'WMA&amp;MUN Areas'!W447/'WMA&amp;MUN percentages'!$AD447</f>
        <v>0</v>
      </c>
      <c r="X447" s="90" t="n">
        <f aca="false">+'WMA&amp;MUN Areas'!X447/'WMA&amp;MUN percentages'!$AD447</f>
        <v>0</v>
      </c>
      <c r="Y447" s="90" t="n">
        <f aca="false">+'WMA&amp;MUN Areas'!Y447/'WMA&amp;MUN percentages'!$AD447</f>
        <v>0</v>
      </c>
      <c r="Z447" s="90" t="n">
        <f aca="false">+'WMA&amp;MUN Areas'!Z447/'WMA&amp;MUN percentages'!$AD447</f>
        <v>0</v>
      </c>
      <c r="AA447" s="90" t="n">
        <f aca="false">+'WMA&amp;MUN Areas'!AA447/'WMA&amp;MUN percentages'!$AD447</f>
        <v>0</v>
      </c>
      <c r="AB447" s="90" t="n">
        <f aca="false">+'WMA&amp;MUN Areas'!AB447/'WMA&amp;MUN percentages'!$AD447</f>
        <v>0</v>
      </c>
      <c r="AC447" s="92" t="n">
        <f aca="false">+'WMA&amp;MUN Areas'!AC447/'WMA&amp;MUN percentages'!$AD447</f>
        <v>0</v>
      </c>
      <c r="AD447" s="36" t="n">
        <v>21.6931821143609</v>
      </c>
      <c r="AF447" s="72"/>
      <c r="AG447" s="66"/>
      <c r="AH447" s="67"/>
      <c r="AI447" s="68"/>
    </row>
    <row r="448" customFormat="false" ht="13.2" hidden="false" customHeight="false" outlineLevel="0" collapsed="false">
      <c r="B448" s="69" t="n">
        <v>27185</v>
      </c>
      <c r="C448" s="70" t="s">
        <v>144</v>
      </c>
      <c r="D448" s="104" t="s">
        <v>560</v>
      </c>
      <c r="E448" s="90" t="n">
        <f aca="false">+'WMA&amp;MUN Areas'!E448/'WMA&amp;MUN percentages'!$AD448</f>
        <v>1</v>
      </c>
      <c r="F448" s="90" t="n">
        <f aca="false">+'WMA&amp;MUN Areas'!F448/'WMA&amp;MUN percentages'!$AD448</f>
        <v>0</v>
      </c>
      <c r="G448" s="90" t="n">
        <f aca="false">+'WMA&amp;MUN Areas'!G448/'WMA&amp;MUN percentages'!$AD448</f>
        <v>0</v>
      </c>
      <c r="H448" s="90" t="n">
        <f aca="false">+'WMA&amp;MUN Areas'!H448/'WMA&amp;MUN percentages'!$AD448</f>
        <v>0</v>
      </c>
      <c r="I448" s="92" t="n">
        <f aca="false">+'WMA&amp;MUN Areas'!I448/'WMA&amp;MUN percentages'!$AD448</f>
        <v>0</v>
      </c>
      <c r="J448" s="90" t="n">
        <f aca="false">+'WMA&amp;MUN Areas'!J448/'WMA&amp;MUN percentages'!$AD448</f>
        <v>0</v>
      </c>
      <c r="K448" s="90" t="n">
        <f aca="false">+'WMA&amp;MUN Areas'!K448/'WMA&amp;MUN percentages'!$AD448</f>
        <v>0</v>
      </c>
      <c r="L448" s="90" t="n">
        <f aca="false">+'WMA&amp;MUN Areas'!L448/'WMA&amp;MUN percentages'!$AD448</f>
        <v>0</v>
      </c>
      <c r="M448" s="90" t="n">
        <f aca="false">+'WMA&amp;MUN Areas'!M448/'WMA&amp;MUN percentages'!$AD448</f>
        <v>0</v>
      </c>
      <c r="N448" s="90" t="n">
        <f aca="false">+'WMA&amp;MUN Areas'!N448/'WMA&amp;MUN percentages'!$AD448</f>
        <v>0</v>
      </c>
      <c r="O448" s="90" t="n">
        <f aca="false">+'WMA&amp;MUN Areas'!O448/'WMA&amp;MUN percentages'!$AD448</f>
        <v>1</v>
      </c>
      <c r="P448" s="90" t="n">
        <f aca="false">+'WMA&amp;MUN Areas'!P448/'WMA&amp;MUN percentages'!$AD448</f>
        <v>0</v>
      </c>
      <c r="Q448" s="90" t="n">
        <f aca="false">+'WMA&amp;MUN Areas'!Q448/'WMA&amp;MUN percentages'!$AD448</f>
        <v>0</v>
      </c>
      <c r="R448" s="90" t="n">
        <f aca="false">+'WMA&amp;MUN Areas'!R448/'WMA&amp;MUN percentages'!$AD448</f>
        <v>0</v>
      </c>
      <c r="S448" s="90" t="n">
        <f aca="false">+'WMA&amp;MUN Areas'!S448/'WMA&amp;MUN percentages'!$AD448</f>
        <v>0</v>
      </c>
      <c r="T448" s="90" t="n">
        <f aca="false">+'WMA&amp;MUN Areas'!T448/'WMA&amp;MUN percentages'!$AD448</f>
        <v>0</v>
      </c>
      <c r="U448" s="90" t="n">
        <f aca="false">+'WMA&amp;MUN Areas'!U448/'WMA&amp;MUN percentages'!$AD448</f>
        <v>0</v>
      </c>
      <c r="V448" s="90" t="n">
        <f aca="false">+'WMA&amp;MUN Areas'!V448/'WMA&amp;MUN percentages'!$AD448</f>
        <v>0</v>
      </c>
      <c r="W448" s="90" t="n">
        <f aca="false">+'WMA&amp;MUN Areas'!W448/'WMA&amp;MUN percentages'!$AD448</f>
        <v>0</v>
      </c>
      <c r="X448" s="90" t="n">
        <f aca="false">+'WMA&amp;MUN Areas'!X448/'WMA&amp;MUN percentages'!$AD448</f>
        <v>0</v>
      </c>
      <c r="Y448" s="90" t="n">
        <f aca="false">+'WMA&amp;MUN Areas'!Y448/'WMA&amp;MUN percentages'!$AD448</f>
        <v>0</v>
      </c>
      <c r="Z448" s="90" t="n">
        <f aca="false">+'WMA&amp;MUN Areas'!Z448/'WMA&amp;MUN percentages'!$AD448</f>
        <v>0</v>
      </c>
      <c r="AA448" s="90" t="n">
        <f aca="false">+'WMA&amp;MUN Areas'!AA448/'WMA&amp;MUN percentages'!$AD448</f>
        <v>0</v>
      </c>
      <c r="AB448" s="90" t="n">
        <f aca="false">+'WMA&amp;MUN Areas'!AB448/'WMA&amp;MUN percentages'!$AD448</f>
        <v>0</v>
      </c>
      <c r="AC448" s="92" t="n">
        <f aca="false">+'WMA&amp;MUN Areas'!AC448/'WMA&amp;MUN percentages'!$AD448</f>
        <v>0</v>
      </c>
      <c r="AD448" s="36" t="n">
        <v>0.136222239403983</v>
      </c>
      <c r="AF448" s="72"/>
      <c r="AG448" s="66"/>
      <c r="AH448" s="67"/>
      <c r="AI448" s="68"/>
    </row>
    <row r="449" customFormat="false" ht="13.2" hidden="false" customHeight="false" outlineLevel="0" collapsed="false">
      <c r="B449" s="69" t="n">
        <v>27190</v>
      </c>
      <c r="C449" s="70" t="s">
        <v>144</v>
      </c>
      <c r="D449" s="104" t="s">
        <v>245</v>
      </c>
      <c r="E449" s="90" t="n">
        <f aca="false">+'WMA&amp;MUN Areas'!E449/'WMA&amp;MUN percentages'!$AD449</f>
        <v>0</v>
      </c>
      <c r="F449" s="90" t="n">
        <f aca="false">+'WMA&amp;MUN Areas'!F449/'WMA&amp;MUN percentages'!$AD449</f>
        <v>0.757493059466207</v>
      </c>
      <c r="G449" s="90" t="n">
        <f aca="false">+'WMA&amp;MUN Areas'!G449/'WMA&amp;MUN percentages'!$AD449</f>
        <v>0</v>
      </c>
      <c r="H449" s="90" t="n">
        <f aca="false">+'WMA&amp;MUN Areas'!H449/'WMA&amp;MUN percentages'!$AD449</f>
        <v>0.242506940533794</v>
      </c>
      <c r="I449" s="92" t="n">
        <f aca="false">+'WMA&amp;MUN Areas'!I449/'WMA&amp;MUN percentages'!$AD449</f>
        <v>0</v>
      </c>
      <c r="J449" s="90" t="n">
        <f aca="false">+'WMA&amp;MUN Areas'!J449/'WMA&amp;MUN percentages'!$AD449</f>
        <v>0.242506940533794</v>
      </c>
      <c r="K449" s="90" t="n">
        <f aca="false">+'WMA&amp;MUN Areas'!K449/'WMA&amp;MUN percentages'!$AD449</f>
        <v>0</v>
      </c>
      <c r="L449" s="90" t="n">
        <f aca="false">+'WMA&amp;MUN Areas'!L449/'WMA&amp;MUN percentages'!$AD449</f>
        <v>0</v>
      </c>
      <c r="M449" s="90" t="n">
        <f aca="false">+'WMA&amp;MUN Areas'!M449/'WMA&amp;MUN percentages'!$AD449</f>
        <v>0</v>
      </c>
      <c r="N449" s="90" t="n">
        <f aca="false">+'WMA&amp;MUN Areas'!N449/'WMA&amp;MUN percentages'!$AD449</f>
        <v>0</v>
      </c>
      <c r="O449" s="90" t="n">
        <f aca="false">+'WMA&amp;MUN Areas'!O449/'WMA&amp;MUN percentages'!$AD449</f>
        <v>0</v>
      </c>
      <c r="P449" s="90" t="n">
        <f aca="false">+'WMA&amp;MUN Areas'!P449/'WMA&amp;MUN percentages'!$AD449</f>
        <v>0</v>
      </c>
      <c r="Q449" s="90" t="n">
        <f aca="false">+'WMA&amp;MUN Areas'!Q449/'WMA&amp;MUN percentages'!$AD449</f>
        <v>0.757493059466207</v>
      </c>
      <c r="R449" s="90" t="n">
        <f aca="false">+'WMA&amp;MUN Areas'!R449/'WMA&amp;MUN percentages'!$AD449</f>
        <v>0</v>
      </c>
      <c r="S449" s="90" t="n">
        <f aca="false">+'WMA&amp;MUN Areas'!S449/'WMA&amp;MUN percentages'!$AD449</f>
        <v>0</v>
      </c>
      <c r="T449" s="90" t="n">
        <f aca="false">+'WMA&amp;MUN Areas'!T449/'WMA&amp;MUN percentages'!$AD449</f>
        <v>0</v>
      </c>
      <c r="U449" s="90" t="n">
        <f aca="false">+'WMA&amp;MUN Areas'!U449/'WMA&amp;MUN percentages'!$AD449</f>
        <v>0</v>
      </c>
      <c r="V449" s="90" t="n">
        <f aca="false">+'WMA&amp;MUN Areas'!V449/'WMA&amp;MUN percentages'!$AD449</f>
        <v>0</v>
      </c>
      <c r="W449" s="90" t="n">
        <f aca="false">+'WMA&amp;MUN Areas'!W449/'WMA&amp;MUN percentages'!$AD449</f>
        <v>0</v>
      </c>
      <c r="X449" s="90" t="n">
        <f aca="false">+'WMA&amp;MUN Areas'!X449/'WMA&amp;MUN percentages'!$AD449</f>
        <v>0</v>
      </c>
      <c r="Y449" s="90" t="n">
        <f aca="false">+'WMA&amp;MUN Areas'!Y449/'WMA&amp;MUN percentages'!$AD449</f>
        <v>0</v>
      </c>
      <c r="Z449" s="90" t="n">
        <f aca="false">+'WMA&amp;MUN Areas'!Z449/'WMA&amp;MUN percentages'!$AD449</f>
        <v>0</v>
      </c>
      <c r="AA449" s="90" t="n">
        <f aca="false">+'WMA&amp;MUN Areas'!AA449/'WMA&amp;MUN percentages'!$AD449</f>
        <v>0</v>
      </c>
      <c r="AB449" s="90" t="n">
        <f aca="false">+'WMA&amp;MUN Areas'!AB449/'WMA&amp;MUN percentages'!$AD449</f>
        <v>0</v>
      </c>
      <c r="AC449" s="92" t="n">
        <f aca="false">+'WMA&amp;MUN Areas'!AC449/'WMA&amp;MUN percentages'!$AD449</f>
        <v>0</v>
      </c>
      <c r="AD449" s="36" t="n">
        <v>44.401964664579</v>
      </c>
      <c r="AF449" s="72"/>
      <c r="AG449" s="66"/>
      <c r="AH449" s="67"/>
      <c r="AI449" s="68"/>
    </row>
    <row r="450" customFormat="false" ht="13.2" hidden="false" customHeight="false" outlineLevel="0" collapsed="false">
      <c r="B450" s="69" t="n">
        <v>27195</v>
      </c>
      <c r="C450" s="70" t="s">
        <v>144</v>
      </c>
      <c r="D450" s="104" t="s">
        <v>561</v>
      </c>
      <c r="E450" s="90" t="n">
        <f aca="false">+'WMA&amp;MUN Areas'!E450/'WMA&amp;MUN percentages'!$AD450</f>
        <v>1</v>
      </c>
      <c r="F450" s="90" t="n">
        <f aca="false">+'WMA&amp;MUN Areas'!F450/'WMA&amp;MUN percentages'!$AD450</f>
        <v>0</v>
      </c>
      <c r="G450" s="90" t="n">
        <f aca="false">+'WMA&amp;MUN Areas'!G450/'WMA&amp;MUN percentages'!$AD450</f>
        <v>0</v>
      </c>
      <c r="H450" s="90" t="n">
        <f aca="false">+'WMA&amp;MUN Areas'!H450/'WMA&amp;MUN percentages'!$AD450</f>
        <v>0</v>
      </c>
      <c r="I450" s="92" t="n">
        <f aca="false">+'WMA&amp;MUN Areas'!I450/'WMA&amp;MUN percentages'!$AD450</f>
        <v>0</v>
      </c>
      <c r="J450" s="90" t="n">
        <f aca="false">+'WMA&amp;MUN Areas'!J450/'WMA&amp;MUN percentages'!$AD450</f>
        <v>0</v>
      </c>
      <c r="K450" s="90" t="n">
        <f aca="false">+'WMA&amp;MUN Areas'!K450/'WMA&amp;MUN percentages'!$AD450</f>
        <v>0</v>
      </c>
      <c r="L450" s="90" t="n">
        <f aca="false">+'WMA&amp;MUN Areas'!L450/'WMA&amp;MUN percentages'!$AD450</f>
        <v>0</v>
      </c>
      <c r="M450" s="90" t="n">
        <f aca="false">+'WMA&amp;MUN Areas'!M450/'WMA&amp;MUN percentages'!$AD450</f>
        <v>0</v>
      </c>
      <c r="N450" s="90" t="n">
        <f aca="false">+'WMA&amp;MUN Areas'!N450/'WMA&amp;MUN percentages'!$AD450</f>
        <v>0</v>
      </c>
      <c r="O450" s="90" t="n">
        <f aca="false">+'WMA&amp;MUN Areas'!O450/'WMA&amp;MUN percentages'!$AD450</f>
        <v>1</v>
      </c>
      <c r="P450" s="90" t="n">
        <f aca="false">+'WMA&amp;MUN Areas'!P450/'WMA&amp;MUN percentages'!$AD450</f>
        <v>0</v>
      </c>
      <c r="Q450" s="90" t="n">
        <f aca="false">+'WMA&amp;MUN Areas'!Q450/'WMA&amp;MUN percentages'!$AD450</f>
        <v>0</v>
      </c>
      <c r="R450" s="90" t="n">
        <f aca="false">+'WMA&amp;MUN Areas'!R450/'WMA&amp;MUN percentages'!$AD450</f>
        <v>0</v>
      </c>
      <c r="S450" s="90" t="n">
        <f aca="false">+'WMA&amp;MUN Areas'!S450/'WMA&amp;MUN percentages'!$AD450</f>
        <v>0</v>
      </c>
      <c r="T450" s="90" t="n">
        <f aca="false">+'WMA&amp;MUN Areas'!T450/'WMA&amp;MUN percentages'!$AD450</f>
        <v>0</v>
      </c>
      <c r="U450" s="90" t="n">
        <f aca="false">+'WMA&amp;MUN Areas'!U450/'WMA&amp;MUN percentages'!$AD450</f>
        <v>0</v>
      </c>
      <c r="V450" s="90" t="n">
        <f aca="false">+'WMA&amp;MUN Areas'!V450/'WMA&amp;MUN percentages'!$AD450</f>
        <v>0</v>
      </c>
      <c r="W450" s="90" t="n">
        <f aca="false">+'WMA&amp;MUN Areas'!W450/'WMA&amp;MUN percentages'!$AD450</f>
        <v>0</v>
      </c>
      <c r="X450" s="90" t="n">
        <f aca="false">+'WMA&amp;MUN Areas'!X450/'WMA&amp;MUN percentages'!$AD450</f>
        <v>0</v>
      </c>
      <c r="Y450" s="90" t="n">
        <f aca="false">+'WMA&amp;MUN Areas'!Y450/'WMA&amp;MUN percentages'!$AD450</f>
        <v>0</v>
      </c>
      <c r="Z450" s="90" t="n">
        <f aca="false">+'WMA&amp;MUN Areas'!Z450/'WMA&amp;MUN percentages'!$AD450</f>
        <v>0</v>
      </c>
      <c r="AA450" s="90" t="n">
        <f aca="false">+'WMA&amp;MUN Areas'!AA450/'WMA&amp;MUN percentages'!$AD450</f>
        <v>0</v>
      </c>
      <c r="AB450" s="90" t="n">
        <f aca="false">+'WMA&amp;MUN Areas'!AB450/'WMA&amp;MUN percentages'!$AD450</f>
        <v>0</v>
      </c>
      <c r="AC450" s="92" t="n">
        <f aca="false">+'WMA&amp;MUN Areas'!AC450/'WMA&amp;MUN percentages'!$AD450</f>
        <v>0</v>
      </c>
      <c r="AD450" s="36" t="n">
        <v>2.1925424056976</v>
      </c>
      <c r="AF450" s="72"/>
      <c r="AG450" s="66"/>
      <c r="AH450" s="67"/>
      <c r="AI450" s="68"/>
    </row>
    <row r="451" customFormat="false" ht="13.2" hidden="false" customHeight="false" outlineLevel="0" collapsed="false">
      <c r="B451" s="69" t="n">
        <v>29003</v>
      </c>
      <c r="C451" s="70" t="s">
        <v>145</v>
      </c>
      <c r="D451" s="104" t="s">
        <v>562</v>
      </c>
      <c r="E451" s="90" t="n">
        <f aca="false">+'WMA&amp;MUN Areas'!E451/'WMA&amp;MUN percentages'!$AD451</f>
        <v>0</v>
      </c>
      <c r="F451" s="90" t="n">
        <f aca="false">+'WMA&amp;MUN Areas'!F451/'WMA&amp;MUN percentages'!$AD451</f>
        <v>0</v>
      </c>
      <c r="G451" s="90" t="n">
        <f aca="false">+'WMA&amp;MUN Areas'!G451/'WMA&amp;MUN percentages'!$AD451</f>
        <v>1</v>
      </c>
      <c r="H451" s="90" t="n">
        <f aca="false">+'WMA&amp;MUN Areas'!H451/'WMA&amp;MUN percentages'!$AD451</f>
        <v>0</v>
      </c>
      <c r="I451" s="92" t="n">
        <f aca="false">+'WMA&amp;MUN Areas'!I451/'WMA&amp;MUN percentages'!$AD451</f>
        <v>0</v>
      </c>
      <c r="J451" s="90" t="n">
        <f aca="false">+'WMA&amp;MUN Areas'!J451/'WMA&amp;MUN percentages'!$AD451</f>
        <v>0</v>
      </c>
      <c r="K451" s="90" t="n">
        <f aca="false">+'WMA&amp;MUN Areas'!K451/'WMA&amp;MUN percentages'!$AD451</f>
        <v>0</v>
      </c>
      <c r="L451" s="90" t="n">
        <f aca="false">+'WMA&amp;MUN Areas'!L451/'WMA&amp;MUN percentages'!$AD451</f>
        <v>0</v>
      </c>
      <c r="M451" s="90" t="n">
        <f aca="false">+'WMA&amp;MUN Areas'!M451/'WMA&amp;MUN percentages'!$AD451</f>
        <v>0</v>
      </c>
      <c r="N451" s="90" t="n">
        <f aca="false">+'WMA&amp;MUN Areas'!N451/'WMA&amp;MUN percentages'!$AD451</f>
        <v>0</v>
      </c>
      <c r="O451" s="90" t="n">
        <f aca="false">+'WMA&amp;MUN Areas'!O451/'WMA&amp;MUN percentages'!$AD451</f>
        <v>0</v>
      </c>
      <c r="P451" s="90" t="n">
        <f aca="false">+'WMA&amp;MUN Areas'!P451/'WMA&amp;MUN percentages'!$AD451</f>
        <v>0</v>
      </c>
      <c r="Q451" s="90" t="n">
        <f aca="false">+'WMA&amp;MUN Areas'!Q451/'WMA&amp;MUN percentages'!$AD451</f>
        <v>0</v>
      </c>
      <c r="R451" s="90" t="n">
        <f aca="false">+'WMA&amp;MUN Areas'!R451/'WMA&amp;MUN percentages'!$AD451</f>
        <v>0</v>
      </c>
      <c r="S451" s="90" t="n">
        <f aca="false">+'WMA&amp;MUN Areas'!S451/'WMA&amp;MUN percentages'!$AD451</f>
        <v>0</v>
      </c>
      <c r="T451" s="90" t="n">
        <f aca="false">+'WMA&amp;MUN Areas'!T451/'WMA&amp;MUN percentages'!$AD451</f>
        <v>0</v>
      </c>
      <c r="U451" s="90" t="n">
        <f aca="false">+'WMA&amp;MUN Areas'!U451/'WMA&amp;MUN percentages'!$AD451</f>
        <v>0</v>
      </c>
      <c r="V451" s="90" t="n">
        <f aca="false">+'WMA&amp;MUN Areas'!V451/'WMA&amp;MUN percentages'!$AD451</f>
        <v>0.615190470615194</v>
      </c>
      <c r="W451" s="90" t="n">
        <f aca="false">+'WMA&amp;MUN Areas'!W451/'WMA&amp;MUN percentages'!$AD451</f>
        <v>0.384809529384806</v>
      </c>
      <c r="X451" s="90" t="n">
        <f aca="false">+'WMA&amp;MUN Areas'!X451/'WMA&amp;MUN percentages'!$AD451</f>
        <v>0</v>
      </c>
      <c r="Y451" s="90" t="n">
        <f aca="false">+'WMA&amp;MUN Areas'!Y451/'WMA&amp;MUN percentages'!$AD451</f>
        <v>0</v>
      </c>
      <c r="Z451" s="90" t="n">
        <f aca="false">+'WMA&amp;MUN Areas'!Z451/'WMA&amp;MUN percentages'!$AD451</f>
        <v>0</v>
      </c>
      <c r="AA451" s="90" t="n">
        <f aca="false">+'WMA&amp;MUN Areas'!AA451/'WMA&amp;MUN percentages'!$AD451</f>
        <v>0</v>
      </c>
      <c r="AB451" s="90" t="n">
        <f aca="false">+'WMA&amp;MUN Areas'!AB451/'WMA&amp;MUN percentages'!$AD451</f>
        <v>0</v>
      </c>
      <c r="AC451" s="92" t="n">
        <f aca="false">+'WMA&amp;MUN Areas'!AC451/'WMA&amp;MUN percentages'!$AD451</f>
        <v>0</v>
      </c>
      <c r="AD451" s="36" t="n">
        <v>39.8678581166064</v>
      </c>
      <c r="AF451" s="72"/>
      <c r="AG451" s="66"/>
      <c r="AH451" s="67"/>
      <c r="AI451" s="68"/>
    </row>
    <row r="452" customFormat="false" ht="13.2" hidden="false" customHeight="false" outlineLevel="0" collapsed="false">
      <c r="B452" s="69" t="n">
        <v>29005</v>
      </c>
      <c r="C452" s="70" t="s">
        <v>145</v>
      </c>
      <c r="D452" s="104" t="s">
        <v>563</v>
      </c>
      <c r="E452" s="90" t="n">
        <f aca="false">+'WMA&amp;MUN Areas'!E452/'WMA&amp;MUN percentages'!$AD452</f>
        <v>0</v>
      </c>
      <c r="F452" s="90" t="n">
        <f aca="false">+'WMA&amp;MUN Areas'!F452/'WMA&amp;MUN percentages'!$AD452</f>
        <v>0</v>
      </c>
      <c r="G452" s="90" t="n">
        <f aca="false">+'WMA&amp;MUN Areas'!G452/'WMA&amp;MUN percentages'!$AD452</f>
        <v>1</v>
      </c>
      <c r="H452" s="90" t="n">
        <f aca="false">+'WMA&amp;MUN Areas'!H452/'WMA&amp;MUN percentages'!$AD452</f>
        <v>0</v>
      </c>
      <c r="I452" s="92" t="n">
        <f aca="false">+'WMA&amp;MUN Areas'!I452/'WMA&amp;MUN percentages'!$AD452</f>
        <v>0</v>
      </c>
      <c r="J452" s="90" t="n">
        <f aca="false">+'WMA&amp;MUN Areas'!J452/'WMA&amp;MUN percentages'!$AD452</f>
        <v>0</v>
      </c>
      <c r="K452" s="90" t="n">
        <f aca="false">+'WMA&amp;MUN Areas'!K452/'WMA&amp;MUN percentages'!$AD452</f>
        <v>0</v>
      </c>
      <c r="L452" s="90" t="n">
        <f aca="false">+'WMA&amp;MUN Areas'!L452/'WMA&amp;MUN percentages'!$AD452</f>
        <v>0</v>
      </c>
      <c r="M452" s="90" t="n">
        <f aca="false">+'WMA&amp;MUN Areas'!M452/'WMA&amp;MUN percentages'!$AD452</f>
        <v>0</v>
      </c>
      <c r="N452" s="90" t="n">
        <f aca="false">+'WMA&amp;MUN Areas'!N452/'WMA&amp;MUN percentages'!$AD452</f>
        <v>0</v>
      </c>
      <c r="O452" s="90" t="n">
        <f aca="false">+'WMA&amp;MUN Areas'!O452/'WMA&amp;MUN percentages'!$AD452</f>
        <v>0</v>
      </c>
      <c r="P452" s="90" t="n">
        <f aca="false">+'WMA&amp;MUN Areas'!P452/'WMA&amp;MUN percentages'!$AD452</f>
        <v>0</v>
      </c>
      <c r="Q452" s="90" t="n">
        <f aca="false">+'WMA&amp;MUN Areas'!Q452/'WMA&amp;MUN percentages'!$AD452</f>
        <v>0</v>
      </c>
      <c r="R452" s="90" t="n">
        <f aca="false">+'WMA&amp;MUN Areas'!R452/'WMA&amp;MUN percentages'!$AD452</f>
        <v>0</v>
      </c>
      <c r="S452" s="90" t="n">
        <f aca="false">+'WMA&amp;MUN Areas'!S452/'WMA&amp;MUN percentages'!$AD452</f>
        <v>0</v>
      </c>
      <c r="T452" s="90" t="n">
        <f aca="false">+'WMA&amp;MUN Areas'!T452/'WMA&amp;MUN percentages'!$AD452</f>
        <v>0</v>
      </c>
      <c r="U452" s="90" t="n">
        <f aca="false">+'WMA&amp;MUN Areas'!U452/'WMA&amp;MUN percentages'!$AD452</f>
        <v>0</v>
      </c>
      <c r="V452" s="90" t="n">
        <f aca="false">+'WMA&amp;MUN Areas'!V452/'WMA&amp;MUN percentages'!$AD452</f>
        <v>1</v>
      </c>
      <c r="W452" s="90" t="n">
        <f aca="false">+'WMA&amp;MUN Areas'!W452/'WMA&amp;MUN percentages'!$AD452</f>
        <v>0</v>
      </c>
      <c r="X452" s="90" t="n">
        <f aca="false">+'WMA&amp;MUN Areas'!X452/'WMA&amp;MUN percentages'!$AD452</f>
        <v>0</v>
      </c>
      <c r="Y452" s="90" t="n">
        <f aca="false">+'WMA&amp;MUN Areas'!Y452/'WMA&amp;MUN percentages'!$AD452</f>
        <v>0</v>
      </c>
      <c r="Z452" s="90" t="n">
        <f aca="false">+'WMA&amp;MUN Areas'!Z452/'WMA&amp;MUN percentages'!$AD452</f>
        <v>0</v>
      </c>
      <c r="AA452" s="90" t="n">
        <f aca="false">+'WMA&amp;MUN Areas'!AA452/'WMA&amp;MUN percentages'!$AD452</f>
        <v>0</v>
      </c>
      <c r="AB452" s="90" t="n">
        <f aca="false">+'WMA&amp;MUN Areas'!AB452/'WMA&amp;MUN percentages'!$AD452</f>
        <v>0</v>
      </c>
      <c r="AC452" s="92" t="n">
        <f aca="false">+'WMA&amp;MUN Areas'!AC452/'WMA&amp;MUN percentages'!$AD452</f>
        <v>0</v>
      </c>
      <c r="AD452" s="36" t="n">
        <v>1.00284073067321</v>
      </c>
      <c r="AF452" s="72"/>
      <c r="AG452" s="66"/>
      <c r="AH452" s="67"/>
      <c r="AI452" s="68"/>
    </row>
    <row r="453" customFormat="false" ht="13.2" hidden="false" customHeight="false" outlineLevel="0" collapsed="false">
      <c r="B453" s="69" t="n">
        <v>29010</v>
      </c>
      <c r="C453" s="70" t="s">
        <v>145</v>
      </c>
      <c r="D453" s="104" t="s">
        <v>564</v>
      </c>
      <c r="E453" s="90" t="n">
        <f aca="false">+'WMA&amp;MUN Areas'!E453/'WMA&amp;MUN percentages'!$AD453</f>
        <v>0</v>
      </c>
      <c r="F453" s="90" t="n">
        <f aca="false">+'WMA&amp;MUN Areas'!F453/'WMA&amp;MUN percentages'!$AD453</f>
        <v>0</v>
      </c>
      <c r="G453" s="90" t="n">
        <f aca="false">+'WMA&amp;MUN Areas'!G453/'WMA&amp;MUN percentages'!$AD453</f>
        <v>1</v>
      </c>
      <c r="H453" s="90" t="n">
        <f aca="false">+'WMA&amp;MUN Areas'!H453/'WMA&amp;MUN percentages'!$AD453</f>
        <v>0</v>
      </c>
      <c r="I453" s="92" t="n">
        <f aca="false">+'WMA&amp;MUN Areas'!I453/'WMA&amp;MUN percentages'!$AD453</f>
        <v>0</v>
      </c>
      <c r="J453" s="90" t="n">
        <f aca="false">+'WMA&amp;MUN Areas'!J453/'WMA&amp;MUN percentages'!$AD453</f>
        <v>0</v>
      </c>
      <c r="K453" s="90" t="n">
        <f aca="false">+'WMA&amp;MUN Areas'!K453/'WMA&amp;MUN percentages'!$AD453</f>
        <v>0</v>
      </c>
      <c r="L453" s="90" t="n">
        <f aca="false">+'WMA&amp;MUN Areas'!L453/'WMA&amp;MUN percentages'!$AD453</f>
        <v>0</v>
      </c>
      <c r="M453" s="90" t="n">
        <f aca="false">+'WMA&amp;MUN Areas'!M453/'WMA&amp;MUN percentages'!$AD453</f>
        <v>0</v>
      </c>
      <c r="N453" s="90" t="n">
        <f aca="false">+'WMA&amp;MUN Areas'!N453/'WMA&amp;MUN percentages'!$AD453</f>
        <v>0</v>
      </c>
      <c r="O453" s="90" t="n">
        <f aca="false">+'WMA&amp;MUN Areas'!O453/'WMA&amp;MUN percentages'!$AD453</f>
        <v>0</v>
      </c>
      <c r="P453" s="90" t="n">
        <f aca="false">+'WMA&amp;MUN Areas'!P453/'WMA&amp;MUN percentages'!$AD453</f>
        <v>0</v>
      </c>
      <c r="Q453" s="90" t="n">
        <f aca="false">+'WMA&amp;MUN Areas'!Q453/'WMA&amp;MUN percentages'!$AD453</f>
        <v>0</v>
      </c>
      <c r="R453" s="90" t="n">
        <f aca="false">+'WMA&amp;MUN Areas'!R453/'WMA&amp;MUN percentages'!$AD453</f>
        <v>0</v>
      </c>
      <c r="S453" s="90" t="n">
        <f aca="false">+'WMA&amp;MUN Areas'!S453/'WMA&amp;MUN percentages'!$AD453</f>
        <v>0</v>
      </c>
      <c r="T453" s="90" t="n">
        <f aca="false">+'WMA&amp;MUN Areas'!T453/'WMA&amp;MUN percentages'!$AD453</f>
        <v>0</v>
      </c>
      <c r="U453" s="90" t="n">
        <f aca="false">+'WMA&amp;MUN Areas'!U453/'WMA&amp;MUN percentages'!$AD453</f>
        <v>0</v>
      </c>
      <c r="V453" s="90" t="n">
        <f aca="false">+'WMA&amp;MUN Areas'!V453/'WMA&amp;MUN percentages'!$AD453</f>
        <v>1</v>
      </c>
      <c r="W453" s="90" t="n">
        <f aca="false">+'WMA&amp;MUN Areas'!W453/'WMA&amp;MUN percentages'!$AD453</f>
        <v>0</v>
      </c>
      <c r="X453" s="90" t="n">
        <f aca="false">+'WMA&amp;MUN Areas'!X453/'WMA&amp;MUN percentages'!$AD453</f>
        <v>0</v>
      </c>
      <c r="Y453" s="90" t="n">
        <f aca="false">+'WMA&amp;MUN Areas'!Y453/'WMA&amp;MUN percentages'!$AD453</f>
        <v>0</v>
      </c>
      <c r="Z453" s="90" t="n">
        <f aca="false">+'WMA&amp;MUN Areas'!Z453/'WMA&amp;MUN percentages'!$AD453</f>
        <v>0</v>
      </c>
      <c r="AA453" s="90" t="n">
        <f aca="false">+'WMA&amp;MUN Areas'!AA453/'WMA&amp;MUN percentages'!$AD453</f>
        <v>0</v>
      </c>
      <c r="AB453" s="90" t="n">
        <f aca="false">+'WMA&amp;MUN Areas'!AB453/'WMA&amp;MUN percentages'!$AD453</f>
        <v>0</v>
      </c>
      <c r="AC453" s="92" t="n">
        <f aca="false">+'WMA&amp;MUN Areas'!AC453/'WMA&amp;MUN percentages'!$AD453</f>
        <v>0</v>
      </c>
      <c r="AD453" s="36" t="n">
        <v>0.696530135481233</v>
      </c>
      <c r="AF453" s="72"/>
      <c r="AG453" s="66"/>
      <c r="AH453" s="67"/>
      <c r="AI453" s="68"/>
    </row>
    <row r="454" customFormat="false" ht="13.2" hidden="false" customHeight="false" outlineLevel="0" collapsed="false">
      <c r="B454" s="69" t="n">
        <v>29015</v>
      </c>
      <c r="C454" s="70" t="s">
        <v>145</v>
      </c>
      <c r="D454" s="104" t="s">
        <v>565</v>
      </c>
      <c r="E454" s="90" t="n">
        <f aca="false">+'WMA&amp;MUN Areas'!E454/'WMA&amp;MUN percentages'!$AD454</f>
        <v>0</v>
      </c>
      <c r="F454" s="90" t="n">
        <f aca="false">+'WMA&amp;MUN Areas'!F454/'WMA&amp;MUN percentages'!$AD454</f>
        <v>0</v>
      </c>
      <c r="G454" s="90" t="n">
        <f aca="false">+'WMA&amp;MUN Areas'!G454/'WMA&amp;MUN percentages'!$AD454</f>
        <v>1</v>
      </c>
      <c r="H454" s="90" t="n">
        <f aca="false">+'WMA&amp;MUN Areas'!H454/'WMA&amp;MUN percentages'!$AD454</f>
        <v>0</v>
      </c>
      <c r="I454" s="92" t="n">
        <f aca="false">+'WMA&amp;MUN Areas'!I454/'WMA&amp;MUN percentages'!$AD454</f>
        <v>0</v>
      </c>
      <c r="J454" s="90" t="n">
        <f aca="false">+'WMA&amp;MUN Areas'!J454/'WMA&amp;MUN percentages'!$AD454</f>
        <v>0</v>
      </c>
      <c r="K454" s="90" t="n">
        <f aca="false">+'WMA&amp;MUN Areas'!K454/'WMA&amp;MUN percentages'!$AD454</f>
        <v>0</v>
      </c>
      <c r="L454" s="90" t="n">
        <f aca="false">+'WMA&amp;MUN Areas'!L454/'WMA&amp;MUN percentages'!$AD454</f>
        <v>0</v>
      </c>
      <c r="M454" s="90" t="n">
        <f aca="false">+'WMA&amp;MUN Areas'!M454/'WMA&amp;MUN percentages'!$AD454</f>
        <v>0</v>
      </c>
      <c r="N454" s="90" t="n">
        <f aca="false">+'WMA&amp;MUN Areas'!N454/'WMA&amp;MUN percentages'!$AD454</f>
        <v>0</v>
      </c>
      <c r="O454" s="90" t="n">
        <f aca="false">+'WMA&amp;MUN Areas'!O454/'WMA&amp;MUN percentages'!$AD454</f>
        <v>0</v>
      </c>
      <c r="P454" s="90" t="n">
        <f aca="false">+'WMA&amp;MUN Areas'!P454/'WMA&amp;MUN percentages'!$AD454</f>
        <v>0</v>
      </c>
      <c r="Q454" s="90" t="n">
        <f aca="false">+'WMA&amp;MUN Areas'!Q454/'WMA&amp;MUN percentages'!$AD454</f>
        <v>0</v>
      </c>
      <c r="R454" s="90" t="n">
        <f aca="false">+'WMA&amp;MUN Areas'!R454/'WMA&amp;MUN percentages'!$AD454</f>
        <v>0</v>
      </c>
      <c r="S454" s="90" t="n">
        <f aca="false">+'WMA&amp;MUN Areas'!S454/'WMA&amp;MUN percentages'!$AD454</f>
        <v>0</v>
      </c>
      <c r="T454" s="90" t="n">
        <f aca="false">+'WMA&amp;MUN Areas'!T454/'WMA&amp;MUN percentages'!$AD454</f>
        <v>0</v>
      </c>
      <c r="U454" s="90" t="n">
        <f aca="false">+'WMA&amp;MUN Areas'!U454/'WMA&amp;MUN percentages'!$AD454</f>
        <v>0</v>
      </c>
      <c r="V454" s="90" t="n">
        <f aca="false">+'WMA&amp;MUN Areas'!V454/'WMA&amp;MUN percentages'!$AD454</f>
        <v>1</v>
      </c>
      <c r="W454" s="90" t="n">
        <f aca="false">+'WMA&amp;MUN Areas'!W454/'WMA&amp;MUN percentages'!$AD454</f>
        <v>0</v>
      </c>
      <c r="X454" s="90" t="n">
        <f aca="false">+'WMA&amp;MUN Areas'!X454/'WMA&amp;MUN percentages'!$AD454</f>
        <v>0</v>
      </c>
      <c r="Y454" s="90" t="n">
        <f aca="false">+'WMA&amp;MUN Areas'!Y454/'WMA&amp;MUN percentages'!$AD454</f>
        <v>0</v>
      </c>
      <c r="Z454" s="90" t="n">
        <f aca="false">+'WMA&amp;MUN Areas'!Z454/'WMA&amp;MUN percentages'!$AD454</f>
        <v>0</v>
      </c>
      <c r="AA454" s="90" t="n">
        <f aca="false">+'WMA&amp;MUN Areas'!AA454/'WMA&amp;MUN percentages'!$AD454</f>
        <v>0</v>
      </c>
      <c r="AB454" s="90" t="n">
        <f aca="false">+'WMA&amp;MUN Areas'!AB454/'WMA&amp;MUN percentages'!$AD454</f>
        <v>0</v>
      </c>
      <c r="AC454" s="92" t="n">
        <f aca="false">+'WMA&amp;MUN Areas'!AC454/'WMA&amp;MUN percentages'!$AD454</f>
        <v>0</v>
      </c>
      <c r="AD454" s="36" t="n">
        <v>2.33183594445879</v>
      </c>
      <c r="AF454" s="72"/>
      <c r="AG454" s="66"/>
      <c r="AH454" s="67"/>
      <c r="AI454" s="68"/>
    </row>
    <row r="455" customFormat="false" ht="13.2" hidden="false" customHeight="false" outlineLevel="0" collapsed="false">
      <c r="B455" s="69" t="n">
        <v>29020</v>
      </c>
      <c r="C455" s="70" t="s">
        <v>145</v>
      </c>
      <c r="D455" s="104" t="s">
        <v>566</v>
      </c>
      <c r="E455" s="90" t="n">
        <f aca="false">+'WMA&amp;MUN Areas'!E455/'WMA&amp;MUN percentages'!$AD455</f>
        <v>0</v>
      </c>
      <c r="F455" s="90" t="n">
        <f aca="false">+'WMA&amp;MUN Areas'!F455/'WMA&amp;MUN percentages'!$AD455</f>
        <v>0</v>
      </c>
      <c r="G455" s="90" t="n">
        <f aca="false">+'WMA&amp;MUN Areas'!G455/'WMA&amp;MUN percentages'!$AD455</f>
        <v>1</v>
      </c>
      <c r="H455" s="90" t="n">
        <f aca="false">+'WMA&amp;MUN Areas'!H455/'WMA&amp;MUN percentages'!$AD455</f>
        <v>0</v>
      </c>
      <c r="I455" s="92" t="n">
        <f aca="false">+'WMA&amp;MUN Areas'!I455/'WMA&amp;MUN percentages'!$AD455</f>
        <v>0</v>
      </c>
      <c r="J455" s="90" t="n">
        <f aca="false">+'WMA&amp;MUN Areas'!J455/'WMA&amp;MUN percentages'!$AD455</f>
        <v>0</v>
      </c>
      <c r="K455" s="90" t="n">
        <f aca="false">+'WMA&amp;MUN Areas'!K455/'WMA&amp;MUN percentages'!$AD455</f>
        <v>0</v>
      </c>
      <c r="L455" s="90" t="n">
        <f aca="false">+'WMA&amp;MUN Areas'!L455/'WMA&amp;MUN percentages'!$AD455</f>
        <v>0</v>
      </c>
      <c r="M455" s="90" t="n">
        <f aca="false">+'WMA&amp;MUN Areas'!M455/'WMA&amp;MUN percentages'!$AD455</f>
        <v>0</v>
      </c>
      <c r="N455" s="90" t="n">
        <f aca="false">+'WMA&amp;MUN Areas'!N455/'WMA&amp;MUN percentages'!$AD455</f>
        <v>0</v>
      </c>
      <c r="O455" s="90" t="n">
        <f aca="false">+'WMA&amp;MUN Areas'!O455/'WMA&amp;MUN percentages'!$AD455</f>
        <v>0</v>
      </c>
      <c r="P455" s="90" t="n">
        <f aca="false">+'WMA&amp;MUN Areas'!P455/'WMA&amp;MUN percentages'!$AD455</f>
        <v>0</v>
      </c>
      <c r="Q455" s="90" t="n">
        <f aca="false">+'WMA&amp;MUN Areas'!Q455/'WMA&amp;MUN percentages'!$AD455</f>
        <v>0</v>
      </c>
      <c r="R455" s="90" t="n">
        <f aca="false">+'WMA&amp;MUN Areas'!R455/'WMA&amp;MUN percentages'!$AD455</f>
        <v>0</v>
      </c>
      <c r="S455" s="90" t="n">
        <f aca="false">+'WMA&amp;MUN Areas'!S455/'WMA&amp;MUN percentages'!$AD455</f>
        <v>0</v>
      </c>
      <c r="T455" s="90" t="n">
        <f aca="false">+'WMA&amp;MUN Areas'!T455/'WMA&amp;MUN percentages'!$AD455</f>
        <v>0</v>
      </c>
      <c r="U455" s="90" t="n">
        <f aca="false">+'WMA&amp;MUN Areas'!U455/'WMA&amp;MUN percentages'!$AD455</f>
        <v>0</v>
      </c>
      <c r="V455" s="90" t="n">
        <f aca="false">+'WMA&amp;MUN Areas'!V455/'WMA&amp;MUN percentages'!$AD455</f>
        <v>1</v>
      </c>
      <c r="W455" s="90" t="n">
        <f aca="false">+'WMA&amp;MUN Areas'!W455/'WMA&amp;MUN percentages'!$AD455</f>
        <v>0</v>
      </c>
      <c r="X455" s="90" t="n">
        <f aca="false">+'WMA&amp;MUN Areas'!X455/'WMA&amp;MUN percentages'!$AD455</f>
        <v>0</v>
      </c>
      <c r="Y455" s="90" t="n">
        <f aca="false">+'WMA&amp;MUN Areas'!Y455/'WMA&amp;MUN percentages'!$AD455</f>
        <v>0</v>
      </c>
      <c r="Z455" s="90" t="n">
        <f aca="false">+'WMA&amp;MUN Areas'!Z455/'WMA&amp;MUN percentages'!$AD455</f>
        <v>0</v>
      </c>
      <c r="AA455" s="90" t="n">
        <f aca="false">+'WMA&amp;MUN Areas'!AA455/'WMA&amp;MUN percentages'!$AD455</f>
        <v>0</v>
      </c>
      <c r="AB455" s="90" t="n">
        <f aca="false">+'WMA&amp;MUN Areas'!AB455/'WMA&amp;MUN percentages'!$AD455</f>
        <v>0</v>
      </c>
      <c r="AC455" s="92" t="n">
        <f aca="false">+'WMA&amp;MUN Areas'!AC455/'WMA&amp;MUN percentages'!$AD455</f>
        <v>0</v>
      </c>
      <c r="AD455" s="36" t="n">
        <v>2.78865100622704</v>
      </c>
      <c r="AF455" s="72"/>
      <c r="AG455" s="66"/>
      <c r="AH455" s="67"/>
      <c r="AI455" s="68"/>
    </row>
    <row r="456" customFormat="false" ht="13.2" hidden="false" customHeight="false" outlineLevel="0" collapsed="false">
      <c r="B456" s="69" t="n">
        <v>29025</v>
      </c>
      <c r="C456" s="70" t="s">
        <v>145</v>
      </c>
      <c r="D456" s="104" t="s">
        <v>567</v>
      </c>
      <c r="E456" s="90" t="n">
        <f aca="false">+'WMA&amp;MUN Areas'!E456/'WMA&amp;MUN percentages'!$AD456</f>
        <v>0</v>
      </c>
      <c r="F456" s="90" t="n">
        <f aca="false">+'WMA&amp;MUN Areas'!F456/'WMA&amp;MUN percentages'!$AD456</f>
        <v>0</v>
      </c>
      <c r="G456" s="90" t="n">
        <f aca="false">+'WMA&amp;MUN Areas'!G456/'WMA&amp;MUN percentages'!$AD456</f>
        <v>1</v>
      </c>
      <c r="H456" s="90" t="n">
        <f aca="false">+'WMA&amp;MUN Areas'!H456/'WMA&amp;MUN percentages'!$AD456</f>
        <v>0</v>
      </c>
      <c r="I456" s="92" t="n">
        <f aca="false">+'WMA&amp;MUN Areas'!I456/'WMA&amp;MUN percentages'!$AD456</f>
        <v>0</v>
      </c>
      <c r="J456" s="90" t="n">
        <f aca="false">+'WMA&amp;MUN Areas'!J456/'WMA&amp;MUN percentages'!$AD456</f>
        <v>0</v>
      </c>
      <c r="K456" s="90" t="n">
        <f aca="false">+'WMA&amp;MUN Areas'!K456/'WMA&amp;MUN percentages'!$AD456</f>
        <v>0</v>
      </c>
      <c r="L456" s="90" t="n">
        <f aca="false">+'WMA&amp;MUN Areas'!L456/'WMA&amp;MUN percentages'!$AD456</f>
        <v>0</v>
      </c>
      <c r="M456" s="90" t="n">
        <f aca="false">+'WMA&amp;MUN Areas'!M456/'WMA&amp;MUN percentages'!$AD456</f>
        <v>0</v>
      </c>
      <c r="N456" s="90" t="n">
        <f aca="false">+'WMA&amp;MUN Areas'!N456/'WMA&amp;MUN percentages'!$AD456</f>
        <v>0</v>
      </c>
      <c r="O456" s="90" t="n">
        <f aca="false">+'WMA&amp;MUN Areas'!O456/'WMA&amp;MUN percentages'!$AD456</f>
        <v>0</v>
      </c>
      <c r="P456" s="90" t="n">
        <f aca="false">+'WMA&amp;MUN Areas'!P456/'WMA&amp;MUN percentages'!$AD456</f>
        <v>0</v>
      </c>
      <c r="Q456" s="90" t="n">
        <f aca="false">+'WMA&amp;MUN Areas'!Q456/'WMA&amp;MUN percentages'!$AD456</f>
        <v>0</v>
      </c>
      <c r="R456" s="90" t="n">
        <f aca="false">+'WMA&amp;MUN Areas'!R456/'WMA&amp;MUN percentages'!$AD456</f>
        <v>0</v>
      </c>
      <c r="S456" s="90" t="n">
        <f aca="false">+'WMA&amp;MUN Areas'!S456/'WMA&amp;MUN percentages'!$AD456</f>
        <v>0</v>
      </c>
      <c r="T456" s="90" t="n">
        <f aca="false">+'WMA&amp;MUN Areas'!T456/'WMA&amp;MUN percentages'!$AD456</f>
        <v>0</v>
      </c>
      <c r="U456" s="90" t="n">
        <f aca="false">+'WMA&amp;MUN Areas'!U456/'WMA&amp;MUN percentages'!$AD456</f>
        <v>0</v>
      </c>
      <c r="V456" s="90" t="n">
        <f aca="false">+'WMA&amp;MUN Areas'!V456/'WMA&amp;MUN percentages'!$AD456</f>
        <v>1</v>
      </c>
      <c r="W456" s="90" t="n">
        <f aca="false">+'WMA&amp;MUN Areas'!W456/'WMA&amp;MUN percentages'!$AD456</f>
        <v>0</v>
      </c>
      <c r="X456" s="90" t="n">
        <f aca="false">+'WMA&amp;MUN Areas'!X456/'WMA&amp;MUN percentages'!$AD456</f>
        <v>0</v>
      </c>
      <c r="Y456" s="90" t="n">
        <f aca="false">+'WMA&amp;MUN Areas'!Y456/'WMA&amp;MUN percentages'!$AD456</f>
        <v>0</v>
      </c>
      <c r="Z456" s="90" t="n">
        <f aca="false">+'WMA&amp;MUN Areas'!Z456/'WMA&amp;MUN percentages'!$AD456</f>
        <v>0</v>
      </c>
      <c r="AA456" s="90" t="n">
        <f aca="false">+'WMA&amp;MUN Areas'!AA456/'WMA&amp;MUN percentages'!$AD456</f>
        <v>0</v>
      </c>
      <c r="AB456" s="90" t="n">
        <f aca="false">+'WMA&amp;MUN Areas'!AB456/'WMA&amp;MUN percentages'!$AD456</f>
        <v>0</v>
      </c>
      <c r="AC456" s="92" t="n">
        <f aca="false">+'WMA&amp;MUN Areas'!AC456/'WMA&amp;MUN percentages'!$AD456</f>
        <v>0</v>
      </c>
      <c r="AD456" s="36" t="n">
        <v>54.1299413724245</v>
      </c>
      <c r="AF456" s="72"/>
      <c r="AG456" s="66"/>
      <c r="AH456" s="67"/>
      <c r="AI456" s="68"/>
    </row>
    <row r="457" customFormat="false" ht="13.2" hidden="false" customHeight="false" outlineLevel="0" collapsed="false">
      <c r="B457" s="69" t="n">
        <v>29030</v>
      </c>
      <c r="C457" s="70" t="s">
        <v>145</v>
      </c>
      <c r="D457" s="104" t="s">
        <v>568</v>
      </c>
      <c r="E457" s="90" t="n">
        <f aca="false">+'WMA&amp;MUN Areas'!E457/'WMA&amp;MUN percentages'!$AD457</f>
        <v>0</v>
      </c>
      <c r="F457" s="90" t="n">
        <f aca="false">+'WMA&amp;MUN Areas'!F457/'WMA&amp;MUN percentages'!$AD457</f>
        <v>0</v>
      </c>
      <c r="G457" s="90" t="n">
        <f aca="false">+'WMA&amp;MUN Areas'!G457/'WMA&amp;MUN percentages'!$AD457</f>
        <v>1</v>
      </c>
      <c r="H457" s="90" t="n">
        <f aca="false">+'WMA&amp;MUN Areas'!H457/'WMA&amp;MUN percentages'!$AD457</f>
        <v>0</v>
      </c>
      <c r="I457" s="92" t="n">
        <f aca="false">+'WMA&amp;MUN Areas'!I457/'WMA&amp;MUN percentages'!$AD457</f>
        <v>0</v>
      </c>
      <c r="J457" s="90" t="n">
        <f aca="false">+'WMA&amp;MUN Areas'!J457/'WMA&amp;MUN percentages'!$AD457</f>
        <v>0</v>
      </c>
      <c r="K457" s="90" t="n">
        <f aca="false">+'WMA&amp;MUN Areas'!K457/'WMA&amp;MUN percentages'!$AD457</f>
        <v>0</v>
      </c>
      <c r="L457" s="90" t="n">
        <f aca="false">+'WMA&amp;MUN Areas'!L457/'WMA&amp;MUN percentages'!$AD457</f>
        <v>0</v>
      </c>
      <c r="M457" s="90" t="n">
        <f aca="false">+'WMA&amp;MUN Areas'!M457/'WMA&amp;MUN percentages'!$AD457</f>
        <v>0</v>
      </c>
      <c r="N457" s="90" t="n">
        <f aca="false">+'WMA&amp;MUN Areas'!N457/'WMA&amp;MUN percentages'!$AD457</f>
        <v>0</v>
      </c>
      <c r="O457" s="90" t="n">
        <f aca="false">+'WMA&amp;MUN Areas'!O457/'WMA&amp;MUN percentages'!$AD457</f>
        <v>0</v>
      </c>
      <c r="P457" s="90" t="n">
        <f aca="false">+'WMA&amp;MUN Areas'!P457/'WMA&amp;MUN percentages'!$AD457</f>
        <v>0</v>
      </c>
      <c r="Q457" s="90" t="n">
        <f aca="false">+'WMA&amp;MUN Areas'!Q457/'WMA&amp;MUN percentages'!$AD457</f>
        <v>0</v>
      </c>
      <c r="R457" s="90" t="n">
        <f aca="false">+'WMA&amp;MUN Areas'!R457/'WMA&amp;MUN percentages'!$AD457</f>
        <v>0</v>
      </c>
      <c r="S457" s="90" t="n">
        <f aca="false">+'WMA&amp;MUN Areas'!S457/'WMA&amp;MUN percentages'!$AD457</f>
        <v>0</v>
      </c>
      <c r="T457" s="90" t="n">
        <f aca="false">+'WMA&amp;MUN Areas'!T457/'WMA&amp;MUN percentages'!$AD457</f>
        <v>0</v>
      </c>
      <c r="U457" s="90" t="n">
        <f aca="false">+'WMA&amp;MUN Areas'!U457/'WMA&amp;MUN percentages'!$AD457</f>
        <v>0.140274417670076</v>
      </c>
      <c r="V457" s="90" t="n">
        <f aca="false">+'WMA&amp;MUN Areas'!V457/'WMA&amp;MUN percentages'!$AD457</f>
        <v>0.859725582329924</v>
      </c>
      <c r="W457" s="90" t="n">
        <f aca="false">+'WMA&amp;MUN Areas'!W457/'WMA&amp;MUN percentages'!$AD457</f>
        <v>0</v>
      </c>
      <c r="X457" s="90" t="n">
        <f aca="false">+'WMA&amp;MUN Areas'!X457/'WMA&amp;MUN percentages'!$AD457</f>
        <v>0</v>
      </c>
      <c r="Y457" s="90" t="n">
        <f aca="false">+'WMA&amp;MUN Areas'!Y457/'WMA&amp;MUN percentages'!$AD457</f>
        <v>0</v>
      </c>
      <c r="Z457" s="90" t="n">
        <f aca="false">+'WMA&amp;MUN Areas'!Z457/'WMA&amp;MUN percentages'!$AD457</f>
        <v>0</v>
      </c>
      <c r="AA457" s="90" t="n">
        <f aca="false">+'WMA&amp;MUN Areas'!AA457/'WMA&amp;MUN percentages'!$AD457</f>
        <v>0</v>
      </c>
      <c r="AB457" s="90" t="n">
        <f aca="false">+'WMA&amp;MUN Areas'!AB457/'WMA&amp;MUN percentages'!$AD457</f>
        <v>0</v>
      </c>
      <c r="AC457" s="92" t="n">
        <f aca="false">+'WMA&amp;MUN Areas'!AC457/'WMA&amp;MUN percentages'!$AD457</f>
        <v>0</v>
      </c>
      <c r="AD457" s="36" t="n">
        <v>32.2064881493199</v>
      </c>
      <c r="AF457" s="72"/>
      <c r="AG457" s="66"/>
      <c r="AH457" s="67"/>
      <c r="AI457" s="68"/>
    </row>
    <row r="458" customFormat="false" ht="13.2" hidden="false" customHeight="false" outlineLevel="0" collapsed="false">
      <c r="B458" s="69" t="n">
        <v>29035</v>
      </c>
      <c r="C458" s="70" t="s">
        <v>145</v>
      </c>
      <c r="D458" s="104" t="s">
        <v>569</v>
      </c>
      <c r="E458" s="90" t="n">
        <f aca="false">+'WMA&amp;MUN Areas'!E458/'WMA&amp;MUN percentages'!$AD458</f>
        <v>0</v>
      </c>
      <c r="F458" s="90" t="n">
        <f aca="false">+'WMA&amp;MUN Areas'!F458/'WMA&amp;MUN percentages'!$AD458</f>
        <v>0</v>
      </c>
      <c r="G458" s="90" t="n">
        <f aca="false">+'WMA&amp;MUN Areas'!G458/'WMA&amp;MUN percentages'!$AD458</f>
        <v>1</v>
      </c>
      <c r="H458" s="90" t="n">
        <f aca="false">+'WMA&amp;MUN Areas'!H458/'WMA&amp;MUN percentages'!$AD458</f>
        <v>0</v>
      </c>
      <c r="I458" s="92" t="n">
        <f aca="false">+'WMA&amp;MUN Areas'!I458/'WMA&amp;MUN percentages'!$AD458</f>
        <v>0</v>
      </c>
      <c r="J458" s="90" t="n">
        <f aca="false">+'WMA&amp;MUN Areas'!J458/'WMA&amp;MUN percentages'!$AD458</f>
        <v>0</v>
      </c>
      <c r="K458" s="90" t="n">
        <f aca="false">+'WMA&amp;MUN Areas'!K458/'WMA&amp;MUN percentages'!$AD458</f>
        <v>0</v>
      </c>
      <c r="L458" s="90" t="n">
        <f aca="false">+'WMA&amp;MUN Areas'!L458/'WMA&amp;MUN percentages'!$AD458</f>
        <v>0</v>
      </c>
      <c r="M458" s="90" t="n">
        <f aca="false">+'WMA&amp;MUN Areas'!M458/'WMA&amp;MUN percentages'!$AD458</f>
        <v>0</v>
      </c>
      <c r="N458" s="90" t="n">
        <f aca="false">+'WMA&amp;MUN Areas'!N458/'WMA&amp;MUN percentages'!$AD458</f>
        <v>0</v>
      </c>
      <c r="O458" s="90" t="n">
        <f aca="false">+'WMA&amp;MUN Areas'!O458/'WMA&amp;MUN percentages'!$AD458</f>
        <v>0</v>
      </c>
      <c r="P458" s="90" t="n">
        <f aca="false">+'WMA&amp;MUN Areas'!P458/'WMA&amp;MUN percentages'!$AD458</f>
        <v>0</v>
      </c>
      <c r="Q458" s="90" t="n">
        <f aca="false">+'WMA&amp;MUN Areas'!Q458/'WMA&amp;MUN percentages'!$AD458</f>
        <v>0</v>
      </c>
      <c r="R458" s="90" t="n">
        <f aca="false">+'WMA&amp;MUN Areas'!R458/'WMA&amp;MUN percentages'!$AD458</f>
        <v>0</v>
      </c>
      <c r="S458" s="90" t="n">
        <f aca="false">+'WMA&amp;MUN Areas'!S458/'WMA&amp;MUN percentages'!$AD458</f>
        <v>0</v>
      </c>
      <c r="T458" s="90" t="n">
        <f aca="false">+'WMA&amp;MUN Areas'!T458/'WMA&amp;MUN percentages'!$AD458</f>
        <v>0</v>
      </c>
      <c r="U458" s="90" t="n">
        <f aca="false">+'WMA&amp;MUN Areas'!U458/'WMA&amp;MUN percentages'!$AD458</f>
        <v>0</v>
      </c>
      <c r="V458" s="90" t="n">
        <f aca="false">+'WMA&amp;MUN Areas'!V458/'WMA&amp;MUN percentages'!$AD458</f>
        <v>1</v>
      </c>
      <c r="W458" s="90" t="n">
        <f aca="false">+'WMA&amp;MUN Areas'!W458/'WMA&amp;MUN percentages'!$AD458</f>
        <v>0</v>
      </c>
      <c r="X458" s="90" t="n">
        <f aca="false">+'WMA&amp;MUN Areas'!X458/'WMA&amp;MUN percentages'!$AD458</f>
        <v>0</v>
      </c>
      <c r="Y458" s="90" t="n">
        <f aca="false">+'WMA&amp;MUN Areas'!Y458/'WMA&amp;MUN percentages'!$AD458</f>
        <v>0</v>
      </c>
      <c r="Z458" s="90" t="n">
        <f aca="false">+'WMA&amp;MUN Areas'!Z458/'WMA&amp;MUN percentages'!$AD458</f>
        <v>0</v>
      </c>
      <c r="AA458" s="90" t="n">
        <f aca="false">+'WMA&amp;MUN Areas'!AA458/'WMA&amp;MUN percentages'!$AD458</f>
        <v>0</v>
      </c>
      <c r="AB458" s="90" t="n">
        <f aca="false">+'WMA&amp;MUN Areas'!AB458/'WMA&amp;MUN percentages'!$AD458</f>
        <v>0</v>
      </c>
      <c r="AC458" s="92" t="n">
        <f aca="false">+'WMA&amp;MUN Areas'!AC458/'WMA&amp;MUN percentages'!$AD458</f>
        <v>0</v>
      </c>
      <c r="AD458" s="36" t="n">
        <v>53.3169320484676</v>
      </c>
      <c r="AF458" s="72"/>
      <c r="AG458" s="66"/>
      <c r="AH458" s="67"/>
      <c r="AI458" s="68"/>
    </row>
    <row r="459" customFormat="false" ht="13.2" hidden="false" customHeight="false" outlineLevel="0" collapsed="false">
      <c r="B459" s="69" t="n">
        <v>29040</v>
      </c>
      <c r="C459" s="70" t="s">
        <v>145</v>
      </c>
      <c r="D459" s="104" t="s">
        <v>570</v>
      </c>
      <c r="E459" s="90" t="n">
        <f aca="false">+'WMA&amp;MUN Areas'!E459/'WMA&amp;MUN percentages'!$AD459</f>
        <v>0</v>
      </c>
      <c r="F459" s="90" t="n">
        <f aca="false">+'WMA&amp;MUN Areas'!F459/'WMA&amp;MUN percentages'!$AD459</f>
        <v>0</v>
      </c>
      <c r="G459" s="90" t="n">
        <f aca="false">+'WMA&amp;MUN Areas'!G459/'WMA&amp;MUN percentages'!$AD459</f>
        <v>1</v>
      </c>
      <c r="H459" s="90" t="n">
        <f aca="false">+'WMA&amp;MUN Areas'!H459/'WMA&amp;MUN percentages'!$AD459</f>
        <v>0</v>
      </c>
      <c r="I459" s="92" t="n">
        <f aca="false">+'WMA&amp;MUN Areas'!I459/'WMA&amp;MUN percentages'!$AD459</f>
        <v>0</v>
      </c>
      <c r="J459" s="90" t="n">
        <f aca="false">+'WMA&amp;MUN Areas'!J459/'WMA&amp;MUN percentages'!$AD459</f>
        <v>0</v>
      </c>
      <c r="K459" s="90" t="n">
        <f aca="false">+'WMA&amp;MUN Areas'!K459/'WMA&amp;MUN percentages'!$AD459</f>
        <v>0</v>
      </c>
      <c r="L459" s="90" t="n">
        <f aca="false">+'WMA&amp;MUN Areas'!L459/'WMA&amp;MUN percentages'!$AD459</f>
        <v>0</v>
      </c>
      <c r="M459" s="90" t="n">
        <f aca="false">+'WMA&amp;MUN Areas'!M459/'WMA&amp;MUN percentages'!$AD459</f>
        <v>0</v>
      </c>
      <c r="N459" s="90" t="n">
        <f aca="false">+'WMA&amp;MUN Areas'!N459/'WMA&amp;MUN percentages'!$AD459</f>
        <v>0</v>
      </c>
      <c r="O459" s="90" t="n">
        <f aca="false">+'WMA&amp;MUN Areas'!O459/'WMA&amp;MUN percentages'!$AD459</f>
        <v>0</v>
      </c>
      <c r="P459" s="90" t="n">
        <f aca="false">+'WMA&amp;MUN Areas'!P459/'WMA&amp;MUN percentages'!$AD459</f>
        <v>0</v>
      </c>
      <c r="Q459" s="90" t="n">
        <f aca="false">+'WMA&amp;MUN Areas'!Q459/'WMA&amp;MUN percentages'!$AD459</f>
        <v>0</v>
      </c>
      <c r="R459" s="90" t="n">
        <f aca="false">+'WMA&amp;MUN Areas'!R459/'WMA&amp;MUN percentages'!$AD459</f>
        <v>0</v>
      </c>
      <c r="S459" s="90" t="n">
        <f aca="false">+'WMA&amp;MUN Areas'!S459/'WMA&amp;MUN percentages'!$AD459</f>
        <v>0</v>
      </c>
      <c r="T459" s="90" t="n">
        <f aca="false">+'WMA&amp;MUN Areas'!T459/'WMA&amp;MUN percentages'!$AD459</f>
        <v>0</v>
      </c>
      <c r="U459" s="90" t="n">
        <f aca="false">+'WMA&amp;MUN Areas'!U459/'WMA&amp;MUN percentages'!$AD459</f>
        <v>0</v>
      </c>
      <c r="V459" s="90" t="n">
        <f aca="false">+'WMA&amp;MUN Areas'!V459/'WMA&amp;MUN percentages'!$AD459</f>
        <v>1</v>
      </c>
      <c r="W459" s="90" t="n">
        <f aca="false">+'WMA&amp;MUN Areas'!W459/'WMA&amp;MUN percentages'!$AD459</f>
        <v>0</v>
      </c>
      <c r="X459" s="90" t="n">
        <f aca="false">+'WMA&amp;MUN Areas'!X459/'WMA&amp;MUN percentages'!$AD459</f>
        <v>0</v>
      </c>
      <c r="Y459" s="90" t="n">
        <f aca="false">+'WMA&amp;MUN Areas'!Y459/'WMA&amp;MUN percentages'!$AD459</f>
        <v>0</v>
      </c>
      <c r="Z459" s="90" t="n">
        <f aca="false">+'WMA&amp;MUN Areas'!Z459/'WMA&amp;MUN percentages'!$AD459</f>
        <v>0</v>
      </c>
      <c r="AA459" s="90" t="n">
        <f aca="false">+'WMA&amp;MUN Areas'!AA459/'WMA&amp;MUN percentages'!$AD459</f>
        <v>0</v>
      </c>
      <c r="AB459" s="90" t="n">
        <f aca="false">+'WMA&amp;MUN Areas'!AB459/'WMA&amp;MUN percentages'!$AD459</f>
        <v>0</v>
      </c>
      <c r="AC459" s="92" t="n">
        <f aca="false">+'WMA&amp;MUN Areas'!AC459/'WMA&amp;MUN percentages'!$AD459</f>
        <v>0</v>
      </c>
      <c r="AD459" s="36" t="n">
        <v>18.8766700842229</v>
      </c>
      <c r="AF459" s="72"/>
      <c r="AG459" s="66"/>
      <c r="AH459" s="67"/>
      <c r="AI459" s="68"/>
    </row>
    <row r="460" customFormat="false" ht="13.2" hidden="false" customHeight="false" outlineLevel="0" collapsed="false">
      <c r="B460" s="69" t="n">
        <v>29045</v>
      </c>
      <c r="C460" s="70" t="s">
        <v>145</v>
      </c>
      <c r="D460" s="104" t="s">
        <v>571</v>
      </c>
      <c r="E460" s="90" t="n">
        <f aca="false">+'WMA&amp;MUN Areas'!E460/'WMA&amp;MUN percentages'!$AD460</f>
        <v>0</v>
      </c>
      <c r="F460" s="90" t="n">
        <f aca="false">+'WMA&amp;MUN Areas'!F460/'WMA&amp;MUN percentages'!$AD460</f>
        <v>0</v>
      </c>
      <c r="G460" s="90" t="n">
        <f aca="false">+'WMA&amp;MUN Areas'!G460/'WMA&amp;MUN percentages'!$AD460</f>
        <v>1</v>
      </c>
      <c r="H460" s="90" t="n">
        <f aca="false">+'WMA&amp;MUN Areas'!H460/'WMA&amp;MUN percentages'!$AD460</f>
        <v>0</v>
      </c>
      <c r="I460" s="92" t="n">
        <f aca="false">+'WMA&amp;MUN Areas'!I460/'WMA&amp;MUN percentages'!$AD460</f>
        <v>0</v>
      </c>
      <c r="J460" s="90" t="n">
        <f aca="false">+'WMA&amp;MUN Areas'!J460/'WMA&amp;MUN percentages'!$AD460</f>
        <v>0</v>
      </c>
      <c r="K460" s="90" t="n">
        <f aca="false">+'WMA&amp;MUN Areas'!K460/'WMA&amp;MUN percentages'!$AD460</f>
        <v>0</v>
      </c>
      <c r="L460" s="90" t="n">
        <f aca="false">+'WMA&amp;MUN Areas'!L460/'WMA&amp;MUN percentages'!$AD460</f>
        <v>0</v>
      </c>
      <c r="M460" s="90" t="n">
        <f aca="false">+'WMA&amp;MUN Areas'!M460/'WMA&amp;MUN percentages'!$AD460</f>
        <v>0</v>
      </c>
      <c r="N460" s="90" t="n">
        <f aca="false">+'WMA&amp;MUN Areas'!N460/'WMA&amp;MUN percentages'!$AD460</f>
        <v>0</v>
      </c>
      <c r="O460" s="90" t="n">
        <f aca="false">+'WMA&amp;MUN Areas'!O460/'WMA&amp;MUN percentages'!$AD460</f>
        <v>0</v>
      </c>
      <c r="P460" s="90" t="n">
        <f aca="false">+'WMA&amp;MUN Areas'!P460/'WMA&amp;MUN percentages'!$AD460</f>
        <v>0</v>
      </c>
      <c r="Q460" s="90" t="n">
        <f aca="false">+'WMA&amp;MUN Areas'!Q460/'WMA&amp;MUN percentages'!$AD460</f>
        <v>0</v>
      </c>
      <c r="R460" s="90" t="n">
        <f aca="false">+'WMA&amp;MUN Areas'!R460/'WMA&amp;MUN percentages'!$AD460</f>
        <v>0</v>
      </c>
      <c r="S460" s="90" t="n">
        <f aca="false">+'WMA&amp;MUN Areas'!S460/'WMA&amp;MUN percentages'!$AD460</f>
        <v>0</v>
      </c>
      <c r="T460" s="90" t="n">
        <f aca="false">+'WMA&amp;MUN Areas'!T460/'WMA&amp;MUN percentages'!$AD460</f>
        <v>0</v>
      </c>
      <c r="U460" s="90" t="n">
        <f aca="false">+'WMA&amp;MUN Areas'!U460/'WMA&amp;MUN percentages'!$AD460</f>
        <v>0</v>
      </c>
      <c r="V460" s="90" t="n">
        <f aca="false">+'WMA&amp;MUN Areas'!V460/'WMA&amp;MUN percentages'!$AD460</f>
        <v>1</v>
      </c>
      <c r="W460" s="90" t="n">
        <f aca="false">+'WMA&amp;MUN Areas'!W460/'WMA&amp;MUN percentages'!$AD460</f>
        <v>0</v>
      </c>
      <c r="X460" s="90" t="n">
        <f aca="false">+'WMA&amp;MUN Areas'!X460/'WMA&amp;MUN percentages'!$AD460</f>
        <v>0</v>
      </c>
      <c r="Y460" s="90" t="n">
        <f aca="false">+'WMA&amp;MUN Areas'!Y460/'WMA&amp;MUN percentages'!$AD460</f>
        <v>0</v>
      </c>
      <c r="Z460" s="90" t="n">
        <f aca="false">+'WMA&amp;MUN Areas'!Z460/'WMA&amp;MUN percentages'!$AD460</f>
        <v>0</v>
      </c>
      <c r="AA460" s="90" t="n">
        <f aca="false">+'WMA&amp;MUN Areas'!AA460/'WMA&amp;MUN percentages'!$AD460</f>
        <v>0</v>
      </c>
      <c r="AB460" s="90" t="n">
        <f aca="false">+'WMA&amp;MUN Areas'!AB460/'WMA&amp;MUN percentages'!$AD460</f>
        <v>0</v>
      </c>
      <c r="AC460" s="92" t="n">
        <f aca="false">+'WMA&amp;MUN Areas'!AC460/'WMA&amp;MUN percentages'!$AD460</f>
        <v>0</v>
      </c>
      <c r="AD460" s="36" t="n">
        <v>1.3580037243529</v>
      </c>
      <c r="AF460" s="72"/>
      <c r="AG460" s="66"/>
      <c r="AH460" s="67"/>
      <c r="AI460" s="68"/>
    </row>
    <row r="461" customFormat="false" ht="13.2" hidden="false" customHeight="false" outlineLevel="0" collapsed="false">
      <c r="B461" s="69" t="n">
        <v>29050</v>
      </c>
      <c r="C461" s="70" t="s">
        <v>145</v>
      </c>
      <c r="D461" s="104" t="s">
        <v>572</v>
      </c>
      <c r="E461" s="90" t="n">
        <f aca="false">+'WMA&amp;MUN Areas'!E461/'WMA&amp;MUN percentages'!$AD461</f>
        <v>0</v>
      </c>
      <c r="F461" s="90" t="n">
        <f aca="false">+'WMA&amp;MUN Areas'!F461/'WMA&amp;MUN percentages'!$AD461</f>
        <v>0</v>
      </c>
      <c r="G461" s="90" t="n">
        <f aca="false">+'WMA&amp;MUN Areas'!G461/'WMA&amp;MUN percentages'!$AD461</f>
        <v>1</v>
      </c>
      <c r="H461" s="90" t="n">
        <f aca="false">+'WMA&amp;MUN Areas'!H461/'WMA&amp;MUN percentages'!$AD461</f>
        <v>0</v>
      </c>
      <c r="I461" s="92" t="n">
        <f aca="false">+'WMA&amp;MUN Areas'!I461/'WMA&amp;MUN percentages'!$AD461</f>
        <v>0</v>
      </c>
      <c r="J461" s="90" t="n">
        <f aca="false">+'WMA&amp;MUN Areas'!J461/'WMA&amp;MUN percentages'!$AD461</f>
        <v>0</v>
      </c>
      <c r="K461" s="90" t="n">
        <f aca="false">+'WMA&amp;MUN Areas'!K461/'WMA&amp;MUN percentages'!$AD461</f>
        <v>0</v>
      </c>
      <c r="L461" s="90" t="n">
        <f aca="false">+'WMA&amp;MUN Areas'!L461/'WMA&amp;MUN percentages'!$AD461</f>
        <v>0</v>
      </c>
      <c r="M461" s="90" t="n">
        <f aca="false">+'WMA&amp;MUN Areas'!M461/'WMA&amp;MUN percentages'!$AD461</f>
        <v>0</v>
      </c>
      <c r="N461" s="90" t="n">
        <f aca="false">+'WMA&amp;MUN Areas'!N461/'WMA&amp;MUN percentages'!$AD461</f>
        <v>0</v>
      </c>
      <c r="O461" s="90" t="n">
        <f aca="false">+'WMA&amp;MUN Areas'!O461/'WMA&amp;MUN percentages'!$AD461</f>
        <v>0</v>
      </c>
      <c r="P461" s="90" t="n">
        <f aca="false">+'WMA&amp;MUN Areas'!P461/'WMA&amp;MUN percentages'!$AD461</f>
        <v>0</v>
      </c>
      <c r="Q461" s="90" t="n">
        <f aca="false">+'WMA&amp;MUN Areas'!Q461/'WMA&amp;MUN percentages'!$AD461</f>
        <v>0</v>
      </c>
      <c r="R461" s="90" t="n">
        <f aca="false">+'WMA&amp;MUN Areas'!R461/'WMA&amp;MUN percentages'!$AD461</f>
        <v>0</v>
      </c>
      <c r="S461" s="90" t="n">
        <f aca="false">+'WMA&amp;MUN Areas'!S461/'WMA&amp;MUN percentages'!$AD461</f>
        <v>0</v>
      </c>
      <c r="T461" s="90" t="n">
        <f aca="false">+'WMA&amp;MUN Areas'!T461/'WMA&amp;MUN percentages'!$AD461</f>
        <v>0</v>
      </c>
      <c r="U461" s="90" t="n">
        <f aca="false">+'WMA&amp;MUN Areas'!U461/'WMA&amp;MUN percentages'!$AD461</f>
        <v>0</v>
      </c>
      <c r="V461" s="90" t="n">
        <f aca="false">+'WMA&amp;MUN Areas'!V461/'WMA&amp;MUN percentages'!$AD461</f>
        <v>1</v>
      </c>
      <c r="W461" s="90" t="n">
        <f aca="false">+'WMA&amp;MUN Areas'!W461/'WMA&amp;MUN percentages'!$AD461</f>
        <v>0</v>
      </c>
      <c r="X461" s="90" t="n">
        <f aca="false">+'WMA&amp;MUN Areas'!X461/'WMA&amp;MUN percentages'!$AD461</f>
        <v>0</v>
      </c>
      <c r="Y461" s="90" t="n">
        <f aca="false">+'WMA&amp;MUN Areas'!Y461/'WMA&amp;MUN percentages'!$AD461</f>
        <v>0</v>
      </c>
      <c r="Z461" s="90" t="n">
        <f aca="false">+'WMA&amp;MUN Areas'!Z461/'WMA&amp;MUN percentages'!$AD461</f>
        <v>0</v>
      </c>
      <c r="AA461" s="90" t="n">
        <f aca="false">+'WMA&amp;MUN Areas'!AA461/'WMA&amp;MUN percentages'!$AD461</f>
        <v>0</v>
      </c>
      <c r="AB461" s="90" t="n">
        <f aca="false">+'WMA&amp;MUN Areas'!AB461/'WMA&amp;MUN percentages'!$AD461</f>
        <v>0</v>
      </c>
      <c r="AC461" s="92" t="n">
        <f aca="false">+'WMA&amp;MUN Areas'!AC461/'WMA&amp;MUN percentages'!$AD461</f>
        <v>0</v>
      </c>
      <c r="AD461" s="36" t="n">
        <v>0.887971447823404</v>
      </c>
      <c r="AF461" s="72"/>
      <c r="AG461" s="66"/>
      <c r="AH461" s="67"/>
      <c r="AI461" s="68"/>
    </row>
    <row r="462" customFormat="false" ht="13.2" hidden="false" customHeight="false" outlineLevel="0" collapsed="false">
      <c r="B462" s="69" t="n">
        <v>29055</v>
      </c>
      <c r="C462" s="70" t="s">
        <v>145</v>
      </c>
      <c r="D462" s="104" t="s">
        <v>573</v>
      </c>
      <c r="E462" s="90" t="n">
        <f aca="false">+'WMA&amp;MUN Areas'!E462/'WMA&amp;MUN percentages'!$AD462</f>
        <v>0</v>
      </c>
      <c r="F462" s="90" t="n">
        <f aca="false">+'WMA&amp;MUN Areas'!F462/'WMA&amp;MUN percentages'!$AD462</f>
        <v>0</v>
      </c>
      <c r="G462" s="90" t="n">
        <f aca="false">+'WMA&amp;MUN Areas'!G462/'WMA&amp;MUN percentages'!$AD462</f>
        <v>0.942344148191078</v>
      </c>
      <c r="H462" s="90" t="n">
        <f aca="false">+'WMA&amp;MUN Areas'!H462/'WMA&amp;MUN percentages'!$AD462</f>
        <v>0</v>
      </c>
      <c r="I462" s="92" t="n">
        <f aca="false">+'WMA&amp;MUN Areas'!I462/'WMA&amp;MUN percentages'!$AD462</f>
        <v>0.0576558518089221</v>
      </c>
      <c r="J462" s="90" t="n">
        <f aca="false">+'WMA&amp;MUN Areas'!J462/'WMA&amp;MUN percentages'!$AD462</f>
        <v>0</v>
      </c>
      <c r="K462" s="90" t="n">
        <f aca="false">+'WMA&amp;MUN Areas'!K462/'WMA&amp;MUN percentages'!$AD462</f>
        <v>0</v>
      </c>
      <c r="L462" s="90" t="n">
        <f aca="false">+'WMA&amp;MUN Areas'!L462/'WMA&amp;MUN percentages'!$AD462</f>
        <v>0</v>
      </c>
      <c r="M462" s="90" t="n">
        <f aca="false">+'WMA&amp;MUN Areas'!M462/'WMA&amp;MUN percentages'!$AD462</f>
        <v>0</v>
      </c>
      <c r="N462" s="90" t="n">
        <f aca="false">+'WMA&amp;MUN Areas'!N462/'WMA&amp;MUN percentages'!$AD462</f>
        <v>0</v>
      </c>
      <c r="O462" s="90" t="n">
        <f aca="false">+'WMA&amp;MUN Areas'!O462/'WMA&amp;MUN percentages'!$AD462</f>
        <v>0</v>
      </c>
      <c r="P462" s="90" t="n">
        <f aca="false">+'WMA&amp;MUN Areas'!P462/'WMA&amp;MUN percentages'!$AD462</f>
        <v>0</v>
      </c>
      <c r="Q462" s="90" t="n">
        <f aca="false">+'WMA&amp;MUN Areas'!Q462/'WMA&amp;MUN percentages'!$AD462</f>
        <v>0</v>
      </c>
      <c r="R462" s="90" t="n">
        <f aca="false">+'WMA&amp;MUN Areas'!R462/'WMA&amp;MUN percentages'!$AD462</f>
        <v>0</v>
      </c>
      <c r="S462" s="90" t="n">
        <f aca="false">+'WMA&amp;MUN Areas'!S462/'WMA&amp;MUN percentages'!$AD462</f>
        <v>0</v>
      </c>
      <c r="T462" s="90" t="n">
        <f aca="false">+'WMA&amp;MUN Areas'!T462/'WMA&amp;MUN percentages'!$AD462</f>
        <v>0</v>
      </c>
      <c r="U462" s="90" t="n">
        <f aca="false">+'WMA&amp;MUN Areas'!U462/'WMA&amp;MUN percentages'!$AD462</f>
        <v>0</v>
      </c>
      <c r="V462" s="90" t="n">
        <f aca="false">+'WMA&amp;MUN Areas'!V462/'WMA&amp;MUN percentages'!$AD462</f>
        <v>0.942344148191078</v>
      </c>
      <c r="W462" s="90" t="n">
        <f aca="false">+'WMA&amp;MUN Areas'!W462/'WMA&amp;MUN percentages'!$AD462</f>
        <v>0</v>
      </c>
      <c r="X462" s="90" t="n">
        <f aca="false">+'WMA&amp;MUN Areas'!X462/'WMA&amp;MUN percentages'!$AD462</f>
        <v>0</v>
      </c>
      <c r="Y462" s="90" t="n">
        <f aca="false">+'WMA&amp;MUN Areas'!Y462/'WMA&amp;MUN percentages'!$AD462</f>
        <v>0</v>
      </c>
      <c r="Z462" s="90" t="n">
        <f aca="false">+'WMA&amp;MUN Areas'!Z462/'WMA&amp;MUN percentages'!$AD462</f>
        <v>0</v>
      </c>
      <c r="AA462" s="90" t="n">
        <f aca="false">+'WMA&amp;MUN Areas'!AA462/'WMA&amp;MUN percentages'!$AD462</f>
        <v>0</v>
      </c>
      <c r="AB462" s="90" t="n">
        <f aca="false">+'WMA&amp;MUN Areas'!AB462/'WMA&amp;MUN percentages'!$AD462</f>
        <v>0.00103559800880977</v>
      </c>
      <c r="AC462" s="92" t="n">
        <f aca="false">+'WMA&amp;MUN Areas'!AC462/'WMA&amp;MUN percentages'!$AD462</f>
        <v>0.0566202538001123</v>
      </c>
      <c r="AD462" s="36" t="n">
        <v>100.676351629218</v>
      </c>
      <c r="AF462" s="72"/>
      <c r="AG462" s="66"/>
      <c r="AH462" s="67"/>
      <c r="AI462" s="68"/>
    </row>
    <row r="463" customFormat="false" ht="13.2" hidden="false" customHeight="false" outlineLevel="0" collapsed="false">
      <c r="B463" s="69" t="n">
        <v>29060</v>
      </c>
      <c r="C463" s="70" t="s">
        <v>145</v>
      </c>
      <c r="D463" s="104" t="s">
        <v>574</v>
      </c>
      <c r="E463" s="90" t="n">
        <f aca="false">+'WMA&amp;MUN Areas'!E463/'WMA&amp;MUN percentages'!$AD463</f>
        <v>0</v>
      </c>
      <c r="F463" s="90" t="n">
        <f aca="false">+'WMA&amp;MUN Areas'!F463/'WMA&amp;MUN percentages'!$AD463</f>
        <v>0</v>
      </c>
      <c r="G463" s="90" t="n">
        <f aca="false">+'WMA&amp;MUN Areas'!G463/'WMA&amp;MUN percentages'!$AD463</f>
        <v>0.981697551785484</v>
      </c>
      <c r="H463" s="90" t="n">
        <f aca="false">+'WMA&amp;MUN Areas'!H463/'WMA&amp;MUN percentages'!$AD463</f>
        <v>0</v>
      </c>
      <c r="I463" s="92" t="n">
        <f aca="false">+'WMA&amp;MUN Areas'!I463/'WMA&amp;MUN percentages'!$AD463</f>
        <v>0.0183024482145164</v>
      </c>
      <c r="J463" s="90" t="n">
        <f aca="false">+'WMA&amp;MUN Areas'!J463/'WMA&amp;MUN percentages'!$AD463</f>
        <v>0</v>
      </c>
      <c r="K463" s="90" t="n">
        <f aca="false">+'WMA&amp;MUN Areas'!K463/'WMA&amp;MUN percentages'!$AD463</f>
        <v>0</v>
      </c>
      <c r="L463" s="90" t="n">
        <f aca="false">+'WMA&amp;MUN Areas'!L463/'WMA&amp;MUN percentages'!$AD463</f>
        <v>0</v>
      </c>
      <c r="M463" s="90" t="n">
        <f aca="false">+'WMA&amp;MUN Areas'!M463/'WMA&amp;MUN percentages'!$AD463</f>
        <v>0</v>
      </c>
      <c r="N463" s="90" t="n">
        <f aca="false">+'WMA&amp;MUN Areas'!N463/'WMA&amp;MUN percentages'!$AD463</f>
        <v>0</v>
      </c>
      <c r="O463" s="90" t="n">
        <f aca="false">+'WMA&amp;MUN Areas'!O463/'WMA&amp;MUN percentages'!$AD463</f>
        <v>0</v>
      </c>
      <c r="P463" s="90" t="n">
        <f aca="false">+'WMA&amp;MUN Areas'!P463/'WMA&amp;MUN percentages'!$AD463</f>
        <v>0</v>
      </c>
      <c r="Q463" s="90" t="n">
        <f aca="false">+'WMA&amp;MUN Areas'!Q463/'WMA&amp;MUN percentages'!$AD463</f>
        <v>0</v>
      </c>
      <c r="R463" s="90" t="n">
        <f aca="false">+'WMA&amp;MUN Areas'!R463/'WMA&amp;MUN percentages'!$AD463</f>
        <v>0</v>
      </c>
      <c r="S463" s="90" t="n">
        <f aca="false">+'WMA&amp;MUN Areas'!S463/'WMA&amp;MUN percentages'!$AD463</f>
        <v>0</v>
      </c>
      <c r="T463" s="90" t="n">
        <f aca="false">+'WMA&amp;MUN Areas'!T463/'WMA&amp;MUN percentages'!$AD463</f>
        <v>0</v>
      </c>
      <c r="U463" s="90" t="n">
        <f aca="false">+'WMA&amp;MUN Areas'!U463/'WMA&amp;MUN percentages'!$AD463</f>
        <v>0</v>
      </c>
      <c r="V463" s="90" t="n">
        <f aca="false">+'WMA&amp;MUN Areas'!V463/'WMA&amp;MUN percentages'!$AD463</f>
        <v>0.930681524857242</v>
      </c>
      <c r="W463" s="90" t="n">
        <f aca="false">+'WMA&amp;MUN Areas'!W463/'WMA&amp;MUN percentages'!$AD463</f>
        <v>0.0510160269282416</v>
      </c>
      <c r="X463" s="90" t="n">
        <f aca="false">+'WMA&amp;MUN Areas'!X463/'WMA&amp;MUN percentages'!$AD463</f>
        <v>0</v>
      </c>
      <c r="Y463" s="90" t="n">
        <f aca="false">+'WMA&amp;MUN Areas'!Y463/'WMA&amp;MUN percentages'!$AD463</f>
        <v>0</v>
      </c>
      <c r="Z463" s="90" t="n">
        <f aca="false">+'WMA&amp;MUN Areas'!Z463/'WMA&amp;MUN percentages'!$AD463</f>
        <v>0</v>
      </c>
      <c r="AA463" s="90" t="n">
        <f aca="false">+'WMA&amp;MUN Areas'!AA463/'WMA&amp;MUN percentages'!$AD463</f>
        <v>0</v>
      </c>
      <c r="AB463" s="90" t="n">
        <f aca="false">+'WMA&amp;MUN Areas'!AB463/'WMA&amp;MUN percentages'!$AD463</f>
        <v>0.0183024482145164</v>
      </c>
      <c r="AC463" s="92" t="n">
        <f aca="false">+'WMA&amp;MUN Areas'!AC463/'WMA&amp;MUN percentages'!$AD463</f>
        <v>0</v>
      </c>
      <c r="AD463" s="36" t="n">
        <v>99.4061479886938</v>
      </c>
      <c r="AF463" s="72"/>
      <c r="AG463" s="66"/>
      <c r="AH463" s="67"/>
      <c r="AI463" s="68"/>
    </row>
    <row r="464" customFormat="false" ht="13.2" hidden="false" customHeight="false" outlineLevel="0" collapsed="false">
      <c r="B464" s="69" t="n">
        <v>29065</v>
      </c>
      <c r="C464" s="70" t="s">
        <v>145</v>
      </c>
      <c r="D464" s="104" t="s">
        <v>575</v>
      </c>
      <c r="E464" s="90" t="n">
        <f aca="false">+'WMA&amp;MUN Areas'!E464/'WMA&amp;MUN percentages'!$AD464</f>
        <v>0</v>
      </c>
      <c r="F464" s="90" t="n">
        <f aca="false">+'WMA&amp;MUN Areas'!F464/'WMA&amp;MUN percentages'!$AD464</f>
        <v>0</v>
      </c>
      <c r="G464" s="90" t="n">
        <f aca="false">+'WMA&amp;MUN Areas'!G464/'WMA&amp;MUN percentages'!$AD464</f>
        <v>1</v>
      </c>
      <c r="H464" s="90" t="n">
        <f aca="false">+'WMA&amp;MUN Areas'!H464/'WMA&amp;MUN percentages'!$AD464</f>
        <v>0</v>
      </c>
      <c r="I464" s="92" t="n">
        <f aca="false">+'WMA&amp;MUN Areas'!I464/'WMA&amp;MUN percentages'!$AD464</f>
        <v>0</v>
      </c>
      <c r="J464" s="90" t="n">
        <f aca="false">+'WMA&amp;MUN Areas'!J464/'WMA&amp;MUN percentages'!$AD464</f>
        <v>0</v>
      </c>
      <c r="K464" s="90" t="n">
        <f aca="false">+'WMA&amp;MUN Areas'!K464/'WMA&amp;MUN percentages'!$AD464</f>
        <v>0</v>
      </c>
      <c r="L464" s="90" t="n">
        <f aca="false">+'WMA&amp;MUN Areas'!L464/'WMA&amp;MUN percentages'!$AD464</f>
        <v>0</v>
      </c>
      <c r="M464" s="90" t="n">
        <f aca="false">+'WMA&amp;MUN Areas'!M464/'WMA&amp;MUN percentages'!$AD464</f>
        <v>0</v>
      </c>
      <c r="N464" s="90" t="n">
        <f aca="false">+'WMA&amp;MUN Areas'!N464/'WMA&amp;MUN percentages'!$AD464</f>
        <v>0</v>
      </c>
      <c r="O464" s="90" t="n">
        <f aca="false">+'WMA&amp;MUN Areas'!O464/'WMA&amp;MUN percentages'!$AD464</f>
        <v>0</v>
      </c>
      <c r="P464" s="90" t="n">
        <f aca="false">+'WMA&amp;MUN Areas'!P464/'WMA&amp;MUN percentages'!$AD464</f>
        <v>0</v>
      </c>
      <c r="Q464" s="90" t="n">
        <f aca="false">+'WMA&amp;MUN Areas'!Q464/'WMA&amp;MUN percentages'!$AD464</f>
        <v>0</v>
      </c>
      <c r="R464" s="90" t="n">
        <f aca="false">+'WMA&amp;MUN Areas'!R464/'WMA&amp;MUN percentages'!$AD464</f>
        <v>0</v>
      </c>
      <c r="S464" s="90" t="n">
        <f aca="false">+'WMA&amp;MUN Areas'!S464/'WMA&amp;MUN percentages'!$AD464</f>
        <v>0</v>
      </c>
      <c r="T464" s="90" t="n">
        <f aca="false">+'WMA&amp;MUN Areas'!T464/'WMA&amp;MUN percentages'!$AD464</f>
        <v>0</v>
      </c>
      <c r="U464" s="90" t="n">
        <f aca="false">+'WMA&amp;MUN Areas'!U464/'WMA&amp;MUN percentages'!$AD464</f>
        <v>0</v>
      </c>
      <c r="V464" s="90" t="n">
        <f aca="false">+'WMA&amp;MUN Areas'!V464/'WMA&amp;MUN percentages'!$AD464</f>
        <v>1</v>
      </c>
      <c r="W464" s="90" t="n">
        <f aca="false">+'WMA&amp;MUN Areas'!W464/'WMA&amp;MUN percentages'!$AD464</f>
        <v>0</v>
      </c>
      <c r="X464" s="90" t="n">
        <f aca="false">+'WMA&amp;MUN Areas'!X464/'WMA&amp;MUN percentages'!$AD464</f>
        <v>0</v>
      </c>
      <c r="Y464" s="90" t="n">
        <f aca="false">+'WMA&amp;MUN Areas'!Y464/'WMA&amp;MUN percentages'!$AD464</f>
        <v>0</v>
      </c>
      <c r="Z464" s="90" t="n">
        <f aca="false">+'WMA&amp;MUN Areas'!Z464/'WMA&amp;MUN percentages'!$AD464</f>
        <v>0</v>
      </c>
      <c r="AA464" s="90" t="n">
        <f aca="false">+'WMA&amp;MUN Areas'!AA464/'WMA&amp;MUN percentages'!$AD464</f>
        <v>0</v>
      </c>
      <c r="AB464" s="90" t="n">
        <f aca="false">+'WMA&amp;MUN Areas'!AB464/'WMA&amp;MUN percentages'!$AD464</f>
        <v>0</v>
      </c>
      <c r="AC464" s="92" t="n">
        <f aca="false">+'WMA&amp;MUN Areas'!AC464/'WMA&amp;MUN percentages'!$AD464</f>
        <v>0</v>
      </c>
      <c r="AD464" s="36" t="n">
        <v>1.00570445538481</v>
      </c>
      <c r="AF464" s="72"/>
      <c r="AG464" s="66"/>
      <c r="AH464" s="67"/>
      <c r="AI464" s="68"/>
    </row>
    <row r="465" customFormat="false" ht="13.2" hidden="false" customHeight="false" outlineLevel="0" collapsed="false">
      <c r="B465" s="69" t="n">
        <v>29070</v>
      </c>
      <c r="C465" s="70" t="s">
        <v>145</v>
      </c>
      <c r="D465" s="104" t="s">
        <v>576</v>
      </c>
      <c r="E465" s="90" t="n">
        <f aca="false">+'WMA&amp;MUN Areas'!E465/'WMA&amp;MUN percentages'!$AD465</f>
        <v>0</v>
      </c>
      <c r="F465" s="90" t="n">
        <f aca="false">+'WMA&amp;MUN Areas'!F465/'WMA&amp;MUN percentages'!$AD465</f>
        <v>0</v>
      </c>
      <c r="G465" s="90" t="n">
        <f aca="false">+'WMA&amp;MUN Areas'!G465/'WMA&amp;MUN percentages'!$AD465</f>
        <v>1</v>
      </c>
      <c r="H465" s="90" t="n">
        <f aca="false">+'WMA&amp;MUN Areas'!H465/'WMA&amp;MUN percentages'!$AD465</f>
        <v>0</v>
      </c>
      <c r="I465" s="92" t="n">
        <f aca="false">+'WMA&amp;MUN Areas'!I465/'WMA&amp;MUN percentages'!$AD465</f>
        <v>0</v>
      </c>
      <c r="J465" s="90" t="n">
        <f aca="false">+'WMA&amp;MUN Areas'!J465/'WMA&amp;MUN percentages'!$AD465</f>
        <v>0</v>
      </c>
      <c r="K465" s="90" t="n">
        <f aca="false">+'WMA&amp;MUN Areas'!K465/'WMA&amp;MUN percentages'!$AD465</f>
        <v>0</v>
      </c>
      <c r="L465" s="90" t="n">
        <f aca="false">+'WMA&amp;MUN Areas'!L465/'WMA&amp;MUN percentages'!$AD465</f>
        <v>0</v>
      </c>
      <c r="M465" s="90" t="n">
        <f aca="false">+'WMA&amp;MUN Areas'!M465/'WMA&amp;MUN percentages'!$AD465</f>
        <v>0</v>
      </c>
      <c r="N465" s="90" t="n">
        <f aca="false">+'WMA&amp;MUN Areas'!N465/'WMA&amp;MUN percentages'!$AD465</f>
        <v>0</v>
      </c>
      <c r="O465" s="90" t="n">
        <f aca="false">+'WMA&amp;MUN Areas'!O465/'WMA&amp;MUN percentages'!$AD465</f>
        <v>0</v>
      </c>
      <c r="P465" s="90" t="n">
        <f aca="false">+'WMA&amp;MUN Areas'!P465/'WMA&amp;MUN percentages'!$AD465</f>
        <v>0</v>
      </c>
      <c r="Q465" s="90" t="n">
        <f aca="false">+'WMA&amp;MUN Areas'!Q465/'WMA&amp;MUN percentages'!$AD465</f>
        <v>0</v>
      </c>
      <c r="R465" s="90" t="n">
        <f aca="false">+'WMA&amp;MUN Areas'!R465/'WMA&amp;MUN percentages'!$AD465</f>
        <v>0</v>
      </c>
      <c r="S465" s="90" t="n">
        <f aca="false">+'WMA&amp;MUN Areas'!S465/'WMA&amp;MUN percentages'!$AD465</f>
        <v>0</v>
      </c>
      <c r="T465" s="90" t="n">
        <f aca="false">+'WMA&amp;MUN Areas'!T465/'WMA&amp;MUN percentages'!$AD465</f>
        <v>0</v>
      </c>
      <c r="U465" s="90" t="n">
        <f aca="false">+'WMA&amp;MUN Areas'!U465/'WMA&amp;MUN percentages'!$AD465</f>
        <v>0</v>
      </c>
      <c r="V465" s="90" t="n">
        <f aca="false">+'WMA&amp;MUN Areas'!V465/'WMA&amp;MUN percentages'!$AD465</f>
        <v>1</v>
      </c>
      <c r="W465" s="90" t="n">
        <f aca="false">+'WMA&amp;MUN Areas'!W465/'WMA&amp;MUN percentages'!$AD465</f>
        <v>0</v>
      </c>
      <c r="X465" s="90" t="n">
        <f aca="false">+'WMA&amp;MUN Areas'!X465/'WMA&amp;MUN percentages'!$AD465</f>
        <v>0</v>
      </c>
      <c r="Y465" s="90" t="n">
        <f aca="false">+'WMA&amp;MUN Areas'!Y465/'WMA&amp;MUN percentages'!$AD465</f>
        <v>0</v>
      </c>
      <c r="Z465" s="90" t="n">
        <f aca="false">+'WMA&amp;MUN Areas'!Z465/'WMA&amp;MUN percentages'!$AD465</f>
        <v>0</v>
      </c>
      <c r="AA465" s="90" t="n">
        <f aca="false">+'WMA&amp;MUN Areas'!AA465/'WMA&amp;MUN percentages'!$AD465</f>
        <v>0</v>
      </c>
      <c r="AB465" s="90" t="n">
        <f aca="false">+'WMA&amp;MUN Areas'!AB465/'WMA&amp;MUN percentages'!$AD465</f>
        <v>0</v>
      </c>
      <c r="AC465" s="92" t="n">
        <f aca="false">+'WMA&amp;MUN Areas'!AC465/'WMA&amp;MUN percentages'!$AD465</f>
        <v>0</v>
      </c>
      <c r="AD465" s="36" t="n">
        <v>25.0462170798539</v>
      </c>
      <c r="AF465" s="72"/>
      <c r="AG465" s="66"/>
      <c r="AH465" s="67"/>
      <c r="AI465" s="68"/>
    </row>
    <row r="466" customFormat="false" ht="13.2" hidden="false" customHeight="false" outlineLevel="0" collapsed="false">
      <c r="B466" s="69" t="n">
        <v>29075</v>
      </c>
      <c r="C466" s="70" t="s">
        <v>145</v>
      </c>
      <c r="D466" s="104" t="s">
        <v>577</v>
      </c>
      <c r="E466" s="90" t="n">
        <f aca="false">+'WMA&amp;MUN Areas'!E466/'WMA&amp;MUN percentages'!$AD466</f>
        <v>0</v>
      </c>
      <c r="F466" s="90" t="n">
        <f aca="false">+'WMA&amp;MUN Areas'!F466/'WMA&amp;MUN percentages'!$AD466</f>
        <v>0</v>
      </c>
      <c r="G466" s="90" t="n">
        <f aca="false">+'WMA&amp;MUN Areas'!G466/'WMA&amp;MUN percentages'!$AD466</f>
        <v>1</v>
      </c>
      <c r="H466" s="90" t="n">
        <f aca="false">+'WMA&amp;MUN Areas'!H466/'WMA&amp;MUN percentages'!$AD466</f>
        <v>0</v>
      </c>
      <c r="I466" s="92" t="n">
        <f aca="false">+'WMA&amp;MUN Areas'!I466/'WMA&amp;MUN percentages'!$AD466</f>
        <v>0</v>
      </c>
      <c r="J466" s="90" t="n">
        <f aca="false">+'WMA&amp;MUN Areas'!J466/'WMA&amp;MUN percentages'!$AD466</f>
        <v>0</v>
      </c>
      <c r="K466" s="90" t="n">
        <f aca="false">+'WMA&amp;MUN Areas'!K466/'WMA&amp;MUN percentages'!$AD466</f>
        <v>0</v>
      </c>
      <c r="L466" s="90" t="n">
        <f aca="false">+'WMA&amp;MUN Areas'!L466/'WMA&amp;MUN percentages'!$AD466</f>
        <v>0</v>
      </c>
      <c r="M466" s="90" t="n">
        <f aca="false">+'WMA&amp;MUN Areas'!M466/'WMA&amp;MUN percentages'!$AD466</f>
        <v>0</v>
      </c>
      <c r="N466" s="90" t="n">
        <f aca="false">+'WMA&amp;MUN Areas'!N466/'WMA&amp;MUN percentages'!$AD466</f>
        <v>0</v>
      </c>
      <c r="O466" s="90" t="n">
        <f aca="false">+'WMA&amp;MUN Areas'!O466/'WMA&amp;MUN percentages'!$AD466</f>
        <v>0</v>
      </c>
      <c r="P466" s="90" t="n">
        <f aca="false">+'WMA&amp;MUN Areas'!P466/'WMA&amp;MUN percentages'!$AD466</f>
        <v>0</v>
      </c>
      <c r="Q466" s="90" t="n">
        <f aca="false">+'WMA&amp;MUN Areas'!Q466/'WMA&amp;MUN percentages'!$AD466</f>
        <v>0</v>
      </c>
      <c r="R466" s="90" t="n">
        <f aca="false">+'WMA&amp;MUN Areas'!R466/'WMA&amp;MUN percentages'!$AD466</f>
        <v>0</v>
      </c>
      <c r="S466" s="90" t="n">
        <f aca="false">+'WMA&amp;MUN Areas'!S466/'WMA&amp;MUN percentages'!$AD466</f>
        <v>0</v>
      </c>
      <c r="T466" s="90" t="n">
        <f aca="false">+'WMA&amp;MUN Areas'!T466/'WMA&amp;MUN percentages'!$AD466</f>
        <v>0</v>
      </c>
      <c r="U466" s="90" t="n">
        <f aca="false">+'WMA&amp;MUN Areas'!U466/'WMA&amp;MUN percentages'!$AD466</f>
        <v>0</v>
      </c>
      <c r="V466" s="90" t="n">
        <f aca="false">+'WMA&amp;MUN Areas'!V466/'WMA&amp;MUN percentages'!$AD466</f>
        <v>1</v>
      </c>
      <c r="W466" s="90" t="n">
        <f aca="false">+'WMA&amp;MUN Areas'!W466/'WMA&amp;MUN percentages'!$AD466</f>
        <v>0</v>
      </c>
      <c r="X466" s="90" t="n">
        <f aca="false">+'WMA&amp;MUN Areas'!X466/'WMA&amp;MUN percentages'!$AD466</f>
        <v>0</v>
      </c>
      <c r="Y466" s="90" t="n">
        <f aca="false">+'WMA&amp;MUN Areas'!Y466/'WMA&amp;MUN percentages'!$AD466</f>
        <v>0</v>
      </c>
      <c r="Z466" s="90" t="n">
        <f aca="false">+'WMA&amp;MUN Areas'!Z466/'WMA&amp;MUN percentages'!$AD466</f>
        <v>0</v>
      </c>
      <c r="AA466" s="90" t="n">
        <f aca="false">+'WMA&amp;MUN Areas'!AA466/'WMA&amp;MUN percentages'!$AD466</f>
        <v>0</v>
      </c>
      <c r="AB466" s="90" t="n">
        <f aca="false">+'WMA&amp;MUN Areas'!AB466/'WMA&amp;MUN percentages'!$AD466</f>
        <v>0</v>
      </c>
      <c r="AC466" s="92" t="n">
        <f aca="false">+'WMA&amp;MUN Areas'!AC466/'WMA&amp;MUN percentages'!$AD466</f>
        <v>0</v>
      </c>
      <c r="AD466" s="36" t="n">
        <v>0.706782998450413</v>
      </c>
      <c r="AF466" s="72"/>
      <c r="AG466" s="66"/>
      <c r="AH466" s="67"/>
      <c r="AI466" s="68"/>
    </row>
    <row r="467" customFormat="false" ht="13.2" hidden="false" customHeight="false" outlineLevel="0" collapsed="false">
      <c r="B467" s="69" t="n">
        <v>29080</v>
      </c>
      <c r="C467" s="70" t="s">
        <v>145</v>
      </c>
      <c r="D467" s="104" t="s">
        <v>578</v>
      </c>
      <c r="E467" s="90" t="n">
        <f aca="false">+'WMA&amp;MUN Areas'!E467/'WMA&amp;MUN percentages'!$AD467</f>
        <v>0</v>
      </c>
      <c r="F467" s="90" t="n">
        <f aca="false">+'WMA&amp;MUN Areas'!F467/'WMA&amp;MUN percentages'!$AD467</f>
        <v>0</v>
      </c>
      <c r="G467" s="90" t="n">
        <f aca="false">+'WMA&amp;MUN Areas'!G467/'WMA&amp;MUN percentages'!$AD467</f>
        <v>1</v>
      </c>
      <c r="H467" s="90" t="n">
        <f aca="false">+'WMA&amp;MUN Areas'!H467/'WMA&amp;MUN percentages'!$AD467</f>
        <v>0</v>
      </c>
      <c r="I467" s="92" t="n">
        <f aca="false">+'WMA&amp;MUN Areas'!I467/'WMA&amp;MUN percentages'!$AD467</f>
        <v>0</v>
      </c>
      <c r="J467" s="90" t="n">
        <f aca="false">+'WMA&amp;MUN Areas'!J467/'WMA&amp;MUN percentages'!$AD467</f>
        <v>0</v>
      </c>
      <c r="K467" s="90" t="n">
        <f aca="false">+'WMA&amp;MUN Areas'!K467/'WMA&amp;MUN percentages'!$AD467</f>
        <v>0</v>
      </c>
      <c r="L467" s="90" t="n">
        <f aca="false">+'WMA&amp;MUN Areas'!L467/'WMA&amp;MUN percentages'!$AD467</f>
        <v>0</v>
      </c>
      <c r="M467" s="90" t="n">
        <f aca="false">+'WMA&amp;MUN Areas'!M467/'WMA&amp;MUN percentages'!$AD467</f>
        <v>0</v>
      </c>
      <c r="N467" s="90" t="n">
        <f aca="false">+'WMA&amp;MUN Areas'!N467/'WMA&amp;MUN percentages'!$AD467</f>
        <v>0</v>
      </c>
      <c r="O467" s="90" t="n">
        <f aca="false">+'WMA&amp;MUN Areas'!O467/'WMA&amp;MUN percentages'!$AD467</f>
        <v>0</v>
      </c>
      <c r="P467" s="90" t="n">
        <f aca="false">+'WMA&amp;MUN Areas'!P467/'WMA&amp;MUN percentages'!$AD467</f>
        <v>0</v>
      </c>
      <c r="Q467" s="90" t="n">
        <f aca="false">+'WMA&amp;MUN Areas'!Q467/'WMA&amp;MUN percentages'!$AD467</f>
        <v>0</v>
      </c>
      <c r="R467" s="90" t="n">
        <f aca="false">+'WMA&amp;MUN Areas'!R467/'WMA&amp;MUN percentages'!$AD467</f>
        <v>0</v>
      </c>
      <c r="S467" s="90" t="n">
        <f aca="false">+'WMA&amp;MUN Areas'!S467/'WMA&amp;MUN percentages'!$AD467</f>
        <v>0</v>
      </c>
      <c r="T467" s="90" t="n">
        <f aca="false">+'WMA&amp;MUN Areas'!T467/'WMA&amp;MUN percentages'!$AD467</f>
        <v>0</v>
      </c>
      <c r="U467" s="90" t="n">
        <f aca="false">+'WMA&amp;MUN Areas'!U467/'WMA&amp;MUN percentages'!$AD467</f>
        <v>0</v>
      </c>
      <c r="V467" s="90" t="n">
        <f aca="false">+'WMA&amp;MUN Areas'!V467/'WMA&amp;MUN percentages'!$AD467</f>
        <v>0.685344813695645</v>
      </c>
      <c r="W467" s="90" t="n">
        <f aca="false">+'WMA&amp;MUN Areas'!W467/'WMA&amp;MUN percentages'!$AD467</f>
        <v>0.314655186304355</v>
      </c>
      <c r="X467" s="90" t="n">
        <f aca="false">+'WMA&amp;MUN Areas'!X467/'WMA&amp;MUN percentages'!$AD467</f>
        <v>0</v>
      </c>
      <c r="Y467" s="90" t="n">
        <f aca="false">+'WMA&amp;MUN Areas'!Y467/'WMA&amp;MUN percentages'!$AD467</f>
        <v>0</v>
      </c>
      <c r="Z467" s="90" t="n">
        <f aca="false">+'WMA&amp;MUN Areas'!Z467/'WMA&amp;MUN percentages'!$AD467</f>
        <v>0</v>
      </c>
      <c r="AA467" s="90" t="n">
        <f aca="false">+'WMA&amp;MUN Areas'!AA467/'WMA&amp;MUN percentages'!$AD467</f>
        <v>0</v>
      </c>
      <c r="AB467" s="90" t="n">
        <f aca="false">+'WMA&amp;MUN Areas'!AB467/'WMA&amp;MUN percentages'!$AD467</f>
        <v>0</v>
      </c>
      <c r="AC467" s="92" t="n">
        <f aca="false">+'WMA&amp;MUN Areas'!AC467/'WMA&amp;MUN percentages'!$AD467</f>
        <v>0</v>
      </c>
      <c r="AD467" s="36" t="n">
        <v>73.3987572881514</v>
      </c>
      <c r="AF467" s="72"/>
      <c r="AG467" s="66"/>
      <c r="AH467" s="67"/>
      <c r="AI467" s="68"/>
    </row>
    <row r="468" customFormat="false" ht="13.2" hidden="false" customHeight="false" outlineLevel="0" collapsed="false">
      <c r="B468" s="69" t="n">
        <v>29085</v>
      </c>
      <c r="C468" s="70" t="s">
        <v>145</v>
      </c>
      <c r="D468" s="104" t="s">
        <v>579</v>
      </c>
      <c r="E468" s="90" t="n">
        <f aca="false">+'WMA&amp;MUN Areas'!E468/'WMA&amp;MUN percentages'!$AD468</f>
        <v>0</v>
      </c>
      <c r="F468" s="90" t="n">
        <f aca="false">+'WMA&amp;MUN Areas'!F468/'WMA&amp;MUN percentages'!$AD468</f>
        <v>0</v>
      </c>
      <c r="G468" s="90" t="n">
        <f aca="false">+'WMA&amp;MUN Areas'!G468/'WMA&amp;MUN percentages'!$AD468</f>
        <v>1</v>
      </c>
      <c r="H468" s="90" t="n">
        <f aca="false">+'WMA&amp;MUN Areas'!H468/'WMA&amp;MUN percentages'!$AD468</f>
        <v>0</v>
      </c>
      <c r="I468" s="92" t="n">
        <f aca="false">+'WMA&amp;MUN Areas'!I468/'WMA&amp;MUN percentages'!$AD468</f>
        <v>0</v>
      </c>
      <c r="J468" s="90" t="n">
        <f aca="false">+'WMA&amp;MUN Areas'!J468/'WMA&amp;MUN percentages'!$AD468</f>
        <v>0</v>
      </c>
      <c r="K468" s="90" t="n">
        <f aca="false">+'WMA&amp;MUN Areas'!K468/'WMA&amp;MUN percentages'!$AD468</f>
        <v>0</v>
      </c>
      <c r="L468" s="90" t="n">
        <f aca="false">+'WMA&amp;MUN Areas'!L468/'WMA&amp;MUN percentages'!$AD468</f>
        <v>0</v>
      </c>
      <c r="M468" s="90" t="n">
        <f aca="false">+'WMA&amp;MUN Areas'!M468/'WMA&amp;MUN percentages'!$AD468</f>
        <v>0</v>
      </c>
      <c r="N468" s="90" t="n">
        <f aca="false">+'WMA&amp;MUN Areas'!N468/'WMA&amp;MUN percentages'!$AD468</f>
        <v>0</v>
      </c>
      <c r="O468" s="90" t="n">
        <f aca="false">+'WMA&amp;MUN Areas'!O468/'WMA&amp;MUN percentages'!$AD468</f>
        <v>0</v>
      </c>
      <c r="P468" s="90" t="n">
        <f aca="false">+'WMA&amp;MUN Areas'!P468/'WMA&amp;MUN percentages'!$AD468</f>
        <v>0</v>
      </c>
      <c r="Q468" s="90" t="n">
        <f aca="false">+'WMA&amp;MUN Areas'!Q468/'WMA&amp;MUN percentages'!$AD468</f>
        <v>0</v>
      </c>
      <c r="R468" s="90" t="n">
        <f aca="false">+'WMA&amp;MUN Areas'!R468/'WMA&amp;MUN percentages'!$AD468</f>
        <v>0</v>
      </c>
      <c r="S468" s="90" t="n">
        <f aca="false">+'WMA&amp;MUN Areas'!S468/'WMA&amp;MUN percentages'!$AD468</f>
        <v>0</v>
      </c>
      <c r="T468" s="90" t="n">
        <f aca="false">+'WMA&amp;MUN Areas'!T468/'WMA&amp;MUN percentages'!$AD468</f>
        <v>0</v>
      </c>
      <c r="U468" s="90" t="n">
        <f aca="false">+'WMA&amp;MUN Areas'!U468/'WMA&amp;MUN percentages'!$AD468</f>
        <v>0</v>
      </c>
      <c r="V468" s="90" t="n">
        <f aca="false">+'WMA&amp;MUN Areas'!V468/'WMA&amp;MUN percentages'!$AD468</f>
        <v>0.959535295824218</v>
      </c>
      <c r="W468" s="90" t="n">
        <f aca="false">+'WMA&amp;MUN Areas'!W468/'WMA&amp;MUN percentages'!$AD468</f>
        <v>0.0404647041757824</v>
      </c>
      <c r="X468" s="90" t="n">
        <f aca="false">+'WMA&amp;MUN Areas'!X468/'WMA&amp;MUN percentages'!$AD468</f>
        <v>0</v>
      </c>
      <c r="Y468" s="90" t="n">
        <f aca="false">+'WMA&amp;MUN Areas'!Y468/'WMA&amp;MUN percentages'!$AD468</f>
        <v>0</v>
      </c>
      <c r="Z468" s="90" t="n">
        <f aca="false">+'WMA&amp;MUN Areas'!Z468/'WMA&amp;MUN percentages'!$AD468</f>
        <v>0</v>
      </c>
      <c r="AA468" s="90" t="n">
        <f aca="false">+'WMA&amp;MUN Areas'!AA468/'WMA&amp;MUN percentages'!$AD468</f>
        <v>0</v>
      </c>
      <c r="AB468" s="90" t="n">
        <f aca="false">+'WMA&amp;MUN Areas'!AB468/'WMA&amp;MUN percentages'!$AD468</f>
        <v>0</v>
      </c>
      <c r="AC468" s="92" t="n">
        <f aca="false">+'WMA&amp;MUN Areas'!AC468/'WMA&amp;MUN percentages'!$AD468</f>
        <v>0</v>
      </c>
      <c r="AD468" s="36" t="n">
        <v>24.8890118650281</v>
      </c>
      <c r="AF468" s="72"/>
      <c r="AG468" s="66"/>
      <c r="AH468" s="67"/>
      <c r="AI468" s="68"/>
    </row>
    <row r="469" customFormat="false" ht="13.2" hidden="false" customHeight="false" outlineLevel="0" collapsed="false">
      <c r="B469" s="69" t="n">
        <v>29090</v>
      </c>
      <c r="C469" s="70" t="s">
        <v>145</v>
      </c>
      <c r="D469" s="104" t="s">
        <v>580</v>
      </c>
      <c r="E469" s="90" t="n">
        <f aca="false">+'WMA&amp;MUN Areas'!E469/'WMA&amp;MUN percentages'!$AD469</f>
        <v>0</v>
      </c>
      <c r="F469" s="90" t="n">
        <f aca="false">+'WMA&amp;MUN Areas'!F469/'WMA&amp;MUN percentages'!$AD469</f>
        <v>0</v>
      </c>
      <c r="G469" s="90" t="n">
        <f aca="false">+'WMA&amp;MUN Areas'!G469/'WMA&amp;MUN percentages'!$AD469</f>
        <v>0.602392453842092</v>
      </c>
      <c r="H469" s="90" t="n">
        <f aca="false">+'WMA&amp;MUN Areas'!H469/'WMA&amp;MUN percentages'!$AD469</f>
        <v>0</v>
      </c>
      <c r="I469" s="92" t="n">
        <f aca="false">+'WMA&amp;MUN Areas'!I469/'WMA&amp;MUN percentages'!$AD469</f>
        <v>0.397607546157909</v>
      </c>
      <c r="J469" s="90" t="n">
        <f aca="false">+'WMA&amp;MUN Areas'!J469/'WMA&amp;MUN percentages'!$AD469</f>
        <v>0</v>
      </c>
      <c r="K469" s="90" t="n">
        <f aca="false">+'WMA&amp;MUN Areas'!K469/'WMA&amp;MUN percentages'!$AD469</f>
        <v>0</v>
      </c>
      <c r="L469" s="90" t="n">
        <f aca="false">+'WMA&amp;MUN Areas'!L469/'WMA&amp;MUN percentages'!$AD469</f>
        <v>0</v>
      </c>
      <c r="M469" s="90" t="n">
        <f aca="false">+'WMA&amp;MUN Areas'!M469/'WMA&amp;MUN percentages'!$AD469</f>
        <v>0</v>
      </c>
      <c r="N469" s="90" t="n">
        <f aca="false">+'WMA&amp;MUN Areas'!N469/'WMA&amp;MUN percentages'!$AD469</f>
        <v>0</v>
      </c>
      <c r="O469" s="90" t="n">
        <f aca="false">+'WMA&amp;MUN Areas'!O469/'WMA&amp;MUN percentages'!$AD469</f>
        <v>0</v>
      </c>
      <c r="P469" s="90" t="n">
        <f aca="false">+'WMA&amp;MUN Areas'!P469/'WMA&amp;MUN percentages'!$AD469</f>
        <v>0</v>
      </c>
      <c r="Q469" s="90" t="n">
        <f aca="false">+'WMA&amp;MUN Areas'!Q469/'WMA&amp;MUN percentages'!$AD469</f>
        <v>0</v>
      </c>
      <c r="R469" s="90" t="n">
        <f aca="false">+'WMA&amp;MUN Areas'!R469/'WMA&amp;MUN percentages'!$AD469</f>
        <v>0</v>
      </c>
      <c r="S469" s="90" t="n">
        <f aca="false">+'WMA&amp;MUN Areas'!S469/'WMA&amp;MUN percentages'!$AD469</f>
        <v>0</v>
      </c>
      <c r="T469" s="90" t="n">
        <f aca="false">+'WMA&amp;MUN Areas'!T469/'WMA&amp;MUN percentages'!$AD469</f>
        <v>0</v>
      </c>
      <c r="U469" s="90" t="n">
        <f aca="false">+'WMA&amp;MUN Areas'!U469/'WMA&amp;MUN percentages'!$AD469</f>
        <v>0</v>
      </c>
      <c r="V469" s="90" t="n">
        <f aca="false">+'WMA&amp;MUN Areas'!V469/'WMA&amp;MUN percentages'!$AD469</f>
        <v>0.602392453842092</v>
      </c>
      <c r="W469" s="90" t="n">
        <f aca="false">+'WMA&amp;MUN Areas'!W469/'WMA&amp;MUN percentages'!$AD469</f>
        <v>0</v>
      </c>
      <c r="X469" s="90" t="n">
        <f aca="false">+'WMA&amp;MUN Areas'!X469/'WMA&amp;MUN percentages'!$AD469</f>
        <v>0</v>
      </c>
      <c r="Y469" s="90" t="n">
        <f aca="false">+'WMA&amp;MUN Areas'!Y469/'WMA&amp;MUN percentages'!$AD469</f>
        <v>0</v>
      </c>
      <c r="Z469" s="90" t="n">
        <f aca="false">+'WMA&amp;MUN Areas'!Z469/'WMA&amp;MUN percentages'!$AD469</f>
        <v>0</v>
      </c>
      <c r="AA469" s="90" t="n">
        <f aca="false">+'WMA&amp;MUN Areas'!AA469/'WMA&amp;MUN percentages'!$AD469</f>
        <v>0</v>
      </c>
      <c r="AB469" s="90" t="n">
        <f aca="false">+'WMA&amp;MUN Areas'!AB469/'WMA&amp;MUN percentages'!$AD469</f>
        <v>0.397607546157909</v>
      </c>
      <c r="AC469" s="92" t="n">
        <f aca="false">+'WMA&amp;MUN Areas'!AC469/'WMA&amp;MUN percentages'!$AD469</f>
        <v>0</v>
      </c>
      <c r="AD469" s="36" t="n">
        <v>82.6897574511091</v>
      </c>
      <c r="AF469" s="72"/>
      <c r="AG469" s="66"/>
      <c r="AH469" s="67"/>
      <c r="AI469" s="68"/>
    </row>
    <row r="470" customFormat="false" ht="13.2" hidden="false" customHeight="false" outlineLevel="0" collapsed="false">
      <c r="B470" s="69" t="n">
        <v>29095</v>
      </c>
      <c r="C470" s="70" t="s">
        <v>145</v>
      </c>
      <c r="D470" s="104" t="s">
        <v>581</v>
      </c>
      <c r="E470" s="90" t="n">
        <f aca="false">+'WMA&amp;MUN Areas'!E470/'WMA&amp;MUN percentages'!$AD470</f>
        <v>0</v>
      </c>
      <c r="F470" s="90" t="n">
        <f aca="false">+'WMA&amp;MUN Areas'!F470/'WMA&amp;MUN percentages'!$AD470</f>
        <v>0</v>
      </c>
      <c r="G470" s="90" t="n">
        <f aca="false">+'WMA&amp;MUN Areas'!G470/'WMA&amp;MUN percentages'!$AD470</f>
        <v>1</v>
      </c>
      <c r="H470" s="90" t="n">
        <f aca="false">+'WMA&amp;MUN Areas'!H470/'WMA&amp;MUN percentages'!$AD470</f>
        <v>0</v>
      </c>
      <c r="I470" s="92" t="n">
        <f aca="false">+'WMA&amp;MUN Areas'!I470/'WMA&amp;MUN percentages'!$AD470</f>
        <v>0</v>
      </c>
      <c r="J470" s="90" t="n">
        <f aca="false">+'WMA&amp;MUN Areas'!J470/'WMA&amp;MUN percentages'!$AD470</f>
        <v>0</v>
      </c>
      <c r="K470" s="90" t="n">
        <f aca="false">+'WMA&amp;MUN Areas'!K470/'WMA&amp;MUN percentages'!$AD470</f>
        <v>0</v>
      </c>
      <c r="L470" s="90" t="n">
        <f aca="false">+'WMA&amp;MUN Areas'!L470/'WMA&amp;MUN percentages'!$AD470</f>
        <v>0</v>
      </c>
      <c r="M470" s="90" t="n">
        <f aca="false">+'WMA&amp;MUN Areas'!M470/'WMA&amp;MUN percentages'!$AD470</f>
        <v>0</v>
      </c>
      <c r="N470" s="90" t="n">
        <f aca="false">+'WMA&amp;MUN Areas'!N470/'WMA&amp;MUN percentages'!$AD470</f>
        <v>0</v>
      </c>
      <c r="O470" s="90" t="n">
        <f aca="false">+'WMA&amp;MUN Areas'!O470/'WMA&amp;MUN percentages'!$AD470</f>
        <v>0</v>
      </c>
      <c r="P470" s="90" t="n">
        <f aca="false">+'WMA&amp;MUN Areas'!P470/'WMA&amp;MUN percentages'!$AD470</f>
        <v>0</v>
      </c>
      <c r="Q470" s="90" t="n">
        <f aca="false">+'WMA&amp;MUN Areas'!Q470/'WMA&amp;MUN percentages'!$AD470</f>
        <v>0</v>
      </c>
      <c r="R470" s="90" t="n">
        <f aca="false">+'WMA&amp;MUN Areas'!R470/'WMA&amp;MUN percentages'!$AD470</f>
        <v>0</v>
      </c>
      <c r="S470" s="90" t="n">
        <f aca="false">+'WMA&amp;MUN Areas'!S470/'WMA&amp;MUN percentages'!$AD470</f>
        <v>0</v>
      </c>
      <c r="T470" s="90" t="n">
        <f aca="false">+'WMA&amp;MUN Areas'!T470/'WMA&amp;MUN percentages'!$AD470</f>
        <v>0</v>
      </c>
      <c r="U470" s="90" t="n">
        <f aca="false">+'WMA&amp;MUN Areas'!U470/'WMA&amp;MUN percentages'!$AD470</f>
        <v>0</v>
      </c>
      <c r="V470" s="90" t="n">
        <f aca="false">+'WMA&amp;MUN Areas'!V470/'WMA&amp;MUN percentages'!$AD470</f>
        <v>1</v>
      </c>
      <c r="W470" s="90" t="n">
        <f aca="false">+'WMA&amp;MUN Areas'!W470/'WMA&amp;MUN percentages'!$AD470</f>
        <v>0</v>
      </c>
      <c r="X470" s="90" t="n">
        <f aca="false">+'WMA&amp;MUN Areas'!X470/'WMA&amp;MUN percentages'!$AD470</f>
        <v>0</v>
      </c>
      <c r="Y470" s="90" t="n">
        <f aca="false">+'WMA&amp;MUN Areas'!Y470/'WMA&amp;MUN percentages'!$AD470</f>
        <v>0</v>
      </c>
      <c r="Z470" s="90" t="n">
        <f aca="false">+'WMA&amp;MUN Areas'!Z470/'WMA&amp;MUN percentages'!$AD470</f>
        <v>0</v>
      </c>
      <c r="AA470" s="90" t="n">
        <f aca="false">+'WMA&amp;MUN Areas'!AA470/'WMA&amp;MUN percentages'!$AD470</f>
        <v>0</v>
      </c>
      <c r="AB470" s="90" t="n">
        <f aca="false">+'WMA&amp;MUN Areas'!AB470/'WMA&amp;MUN percentages'!$AD470</f>
        <v>0</v>
      </c>
      <c r="AC470" s="92" t="n">
        <f aca="false">+'WMA&amp;MUN Areas'!AC470/'WMA&amp;MUN percentages'!$AD470</f>
        <v>0</v>
      </c>
      <c r="AD470" s="36" t="n">
        <v>0.696615154779328</v>
      </c>
      <c r="AF470" s="72"/>
      <c r="AG470" s="66"/>
      <c r="AH470" s="67"/>
      <c r="AI470" s="68"/>
    </row>
    <row r="471" customFormat="false" ht="13.2" hidden="false" customHeight="false" outlineLevel="0" collapsed="false">
      <c r="B471" s="69" t="n">
        <v>29102</v>
      </c>
      <c r="C471" s="70" t="s">
        <v>145</v>
      </c>
      <c r="D471" s="104" t="s">
        <v>507</v>
      </c>
      <c r="E471" s="90" t="n">
        <f aca="false">+'WMA&amp;MUN Areas'!E471/'WMA&amp;MUN percentages'!$AD471</f>
        <v>0</v>
      </c>
      <c r="F471" s="90" t="n">
        <f aca="false">+'WMA&amp;MUN Areas'!F471/'WMA&amp;MUN percentages'!$AD471</f>
        <v>0</v>
      </c>
      <c r="G471" s="90" t="n">
        <f aca="false">+'WMA&amp;MUN Areas'!G471/'WMA&amp;MUN percentages'!$AD471</f>
        <v>1</v>
      </c>
      <c r="H471" s="90" t="n">
        <f aca="false">+'WMA&amp;MUN Areas'!H471/'WMA&amp;MUN percentages'!$AD471</f>
        <v>0</v>
      </c>
      <c r="I471" s="92" t="n">
        <f aca="false">+'WMA&amp;MUN Areas'!I471/'WMA&amp;MUN percentages'!$AD471</f>
        <v>0</v>
      </c>
      <c r="J471" s="90" t="n">
        <f aca="false">+'WMA&amp;MUN Areas'!J471/'WMA&amp;MUN percentages'!$AD471</f>
        <v>0</v>
      </c>
      <c r="K471" s="90" t="n">
        <f aca="false">+'WMA&amp;MUN Areas'!K471/'WMA&amp;MUN percentages'!$AD471</f>
        <v>0</v>
      </c>
      <c r="L471" s="90" t="n">
        <f aca="false">+'WMA&amp;MUN Areas'!L471/'WMA&amp;MUN percentages'!$AD471</f>
        <v>0</v>
      </c>
      <c r="M471" s="90" t="n">
        <f aca="false">+'WMA&amp;MUN Areas'!M471/'WMA&amp;MUN percentages'!$AD471</f>
        <v>0</v>
      </c>
      <c r="N471" s="90" t="n">
        <f aca="false">+'WMA&amp;MUN Areas'!N471/'WMA&amp;MUN percentages'!$AD471</f>
        <v>0</v>
      </c>
      <c r="O471" s="90" t="n">
        <f aca="false">+'WMA&amp;MUN Areas'!O471/'WMA&amp;MUN percentages'!$AD471</f>
        <v>0</v>
      </c>
      <c r="P471" s="90" t="n">
        <f aca="false">+'WMA&amp;MUN Areas'!P471/'WMA&amp;MUN percentages'!$AD471</f>
        <v>0</v>
      </c>
      <c r="Q471" s="90" t="n">
        <f aca="false">+'WMA&amp;MUN Areas'!Q471/'WMA&amp;MUN percentages'!$AD471</f>
        <v>0</v>
      </c>
      <c r="R471" s="90" t="n">
        <f aca="false">+'WMA&amp;MUN Areas'!R471/'WMA&amp;MUN percentages'!$AD471</f>
        <v>0</v>
      </c>
      <c r="S471" s="90" t="n">
        <f aca="false">+'WMA&amp;MUN Areas'!S471/'WMA&amp;MUN percentages'!$AD471</f>
        <v>0</v>
      </c>
      <c r="T471" s="90" t="n">
        <f aca="false">+'WMA&amp;MUN Areas'!T471/'WMA&amp;MUN percentages'!$AD471</f>
        <v>0</v>
      </c>
      <c r="U471" s="90" t="n">
        <f aca="false">+'WMA&amp;MUN Areas'!U471/'WMA&amp;MUN percentages'!$AD471</f>
        <v>0</v>
      </c>
      <c r="V471" s="90" t="n">
        <f aca="false">+'WMA&amp;MUN Areas'!V471/'WMA&amp;MUN percentages'!$AD471</f>
        <v>0.978284446398219</v>
      </c>
      <c r="W471" s="90" t="n">
        <f aca="false">+'WMA&amp;MUN Areas'!W471/'WMA&amp;MUN percentages'!$AD471</f>
        <v>0.0217155536017813</v>
      </c>
      <c r="X471" s="90" t="n">
        <f aca="false">+'WMA&amp;MUN Areas'!X471/'WMA&amp;MUN percentages'!$AD471</f>
        <v>0</v>
      </c>
      <c r="Y471" s="90" t="n">
        <f aca="false">+'WMA&amp;MUN Areas'!Y471/'WMA&amp;MUN percentages'!$AD471</f>
        <v>0</v>
      </c>
      <c r="Z471" s="90" t="n">
        <f aca="false">+'WMA&amp;MUN Areas'!Z471/'WMA&amp;MUN percentages'!$AD471</f>
        <v>0</v>
      </c>
      <c r="AA471" s="90" t="n">
        <f aca="false">+'WMA&amp;MUN Areas'!AA471/'WMA&amp;MUN percentages'!$AD471</f>
        <v>0</v>
      </c>
      <c r="AB471" s="90" t="n">
        <f aca="false">+'WMA&amp;MUN Areas'!AB471/'WMA&amp;MUN percentages'!$AD471</f>
        <v>0</v>
      </c>
      <c r="AC471" s="92" t="n">
        <f aca="false">+'WMA&amp;MUN Areas'!AC471/'WMA&amp;MUN percentages'!$AD471</f>
        <v>0</v>
      </c>
      <c r="AD471" s="36" t="n">
        <v>31.6662327160095</v>
      </c>
      <c r="AF471" s="72"/>
      <c r="AG471" s="66"/>
      <c r="AH471" s="67"/>
      <c r="AI471" s="68"/>
    </row>
    <row r="472" customFormat="false" ht="13.2" hidden="false" customHeight="false" outlineLevel="0" collapsed="false">
      <c r="B472" s="69" t="n">
        <v>29105</v>
      </c>
      <c r="C472" s="70" t="s">
        <v>145</v>
      </c>
      <c r="D472" s="104" t="s">
        <v>582</v>
      </c>
      <c r="E472" s="90" t="n">
        <f aca="false">+'WMA&amp;MUN Areas'!E472/'WMA&amp;MUN percentages'!$AD472</f>
        <v>0</v>
      </c>
      <c r="F472" s="90" t="n">
        <f aca="false">+'WMA&amp;MUN Areas'!F472/'WMA&amp;MUN percentages'!$AD472</f>
        <v>0</v>
      </c>
      <c r="G472" s="90" t="n">
        <f aca="false">+'WMA&amp;MUN Areas'!G472/'WMA&amp;MUN percentages'!$AD472</f>
        <v>1</v>
      </c>
      <c r="H472" s="90" t="n">
        <f aca="false">+'WMA&amp;MUN Areas'!H472/'WMA&amp;MUN percentages'!$AD472</f>
        <v>0</v>
      </c>
      <c r="I472" s="92" t="n">
        <f aca="false">+'WMA&amp;MUN Areas'!I472/'WMA&amp;MUN percentages'!$AD472</f>
        <v>0</v>
      </c>
      <c r="J472" s="90" t="n">
        <f aca="false">+'WMA&amp;MUN Areas'!J472/'WMA&amp;MUN percentages'!$AD472</f>
        <v>0</v>
      </c>
      <c r="K472" s="90" t="n">
        <f aca="false">+'WMA&amp;MUN Areas'!K472/'WMA&amp;MUN percentages'!$AD472</f>
        <v>0</v>
      </c>
      <c r="L472" s="90" t="n">
        <f aca="false">+'WMA&amp;MUN Areas'!L472/'WMA&amp;MUN percentages'!$AD472</f>
        <v>0</v>
      </c>
      <c r="M472" s="90" t="n">
        <f aca="false">+'WMA&amp;MUN Areas'!M472/'WMA&amp;MUN percentages'!$AD472</f>
        <v>0</v>
      </c>
      <c r="N472" s="90" t="n">
        <f aca="false">+'WMA&amp;MUN Areas'!N472/'WMA&amp;MUN percentages'!$AD472</f>
        <v>0</v>
      </c>
      <c r="O472" s="90" t="n">
        <f aca="false">+'WMA&amp;MUN Areas'!O472/'WMA&amp;MUN percentages'!$AD472</f>
        <v>0</v>
      </c>
      <c r="P472" s="90" t="n">
        <f aca="false">+'WMA&amp;MUN Areas'!P472/'WMA&amp;MUN percentages'!$AD472</f>
        <v>0</v>
      </c>
      <c r="Q472" s="90" t="n">
        <f aca="false">+'WMA&amp;MUN Areas'!Q472/'WMA&amp;MUN percentages'!$AD472</f>
        <v>0</v>
      </c>
      <c r="R472" s="90" t="n">
        <f aca="false">+'WMA&amp;MUN Areas'!R472/'WMA&amp;MUN percentages'!$AD472</f>
        <v>0</v>
      </c>
      <c r="S472" s="90" t="n">
        <f aca="false">+'WMA&amp;MUN Areas'!S472/'WMA&amp;MUN percentages'!$AD472</f>
        <v>0</v>
      </c>
      <c r="T472" s="90" t="n">
        <f aca="false">+'WMA&amp;MUN Areas'!T472/'WMA&amp;MUN percentages'!$AD472</f>
        <v>0</v>
      </c>
      <c r="U472" s="90" t="n">
        <f aca="false">+'WMA&amp;MUN Areas'!U472/'WMA&amp;MUN percentages'!$AD472</f>
        <v>0</v>
      </c>
      <c r="V472" s="90" t="n">
        <f aca="false">+'WMA&amp;MUN Areas'!V472/'WMA&amp;MUN percentages'!$AD472</f>
        <v>1</v>
      </c>
      <c r="W472" s="90" t="n">
        <f aca="false">+'WMA&amp;MUN Areas'!W472/'WMA&amp;MUN percentages'!$AD472</f>
        <v>0</v>
      </c>
      <c r="X472" s="90" t="n">
        <f aca="false">+'WMA&amp;MUN Areas'!X472/'WMA&amp;MUN percentages'!$AD472</f>
        <v>0</v>
      </c>
      <c r="Y472" s="90" t="n">
        <f aca="false">+'WMA&amp;MUN Areas'!Y472/'WMA&amp;MUN percentages'!$AD472</f>
        <v>0</v>
      </c>
      <c r="Z472" s="90" t="n">
        <f aca="false">+'WMA&amp;MUN Areas'!Z472/'WMA&amp;MUN percentages'!$AD472</f>
        <v>0</v>
      </c>
      <c r="AA472" s="90" t="n">
        <f aca="false">+'WMA&amp;MUN Areas'!AA472/'WMA&amp;MUN percentages'!$AD472</f>
        <v>0</v>
      </c>
      <c r="AB472" s="90" t="n">
        <f aca="false">+'WMA&amp;MUN Areas'!AB472/'WMA&amp;MUN percentages'!$AD472</f>
        <v>0</v>
      </c>
      <c r="AC472" s="92" t="n">
        <f aca="false">+'WMA&amp;MUN Areas'!AC472/'WMA&amp;MUN percentages'!$AD472</f>
        <v>0</v>
      </c>
      <c r="AD472" s="36" t="n">
        <v>0.436667201740416</v>
      </c>
      <c r="AF472" s="72"/>
      <c r="AG472" s="66"/>
      <c r="AH472" s="67"/>
      <c r="AI472" s="68"/>
    </row>
    <row r="473" customFormat="false" ht="13.2" hidden="false" customHeight="false" outlineLevel="0" collapsed="false">
      <c r="B473" s="69" t="n">
        <v>29110</v>
      </c>
      <c r="C473" s="70" t="s">
        <v>145</v>
      </c>
      <c r="D473" s="104" t="s">
        <v>583</v>
      </c>
      <c r="E473" s="90" t="n">
        <f aca="false">+'WMA&amp;MUN Areas'!E473/'WMA&amp;MUN percentages'!$AD473</f>
        <v>0</v>
      </c>
      <c r="F473" s="90" t="n">
        <f aca="false">+'WMA&amp;MUN Areas'!F473/'WMA&amp;MUN percentages'!$AD473</f>
        <v>0</v>
      </c>
      <c r="G473" s="90" t="n">
        <f aca="false">+'WMA&amp;MUN Areas'!G473/'WMA&amp;MUN percentages'!$AD473</f>
        <v>1</v>
      </c>
      <c r="H473" s="90" t="n">
        <f aca="false">+'WMA&amp;MUN Areas'!H473/'WMA&amp;MUN percentages'!$AD473</f>
        <v>0</v>
      </c>
      <c r="I473" s="92" t="n">
        <f aca="false">+'WMA&amp;MUN Areas'!I473/'WMA&amp;MUN percentages'!$AD473</f>
        <v>0</v>
      </c>
      <c r="J473" s="90" t="n">
        <f aca="false">+'WMA&amp;MUN Areas'!J473/'WMA&amp;MUN percentages'!$AD473</f>
        <v>0</v>
      </c>
      <c r="K473" s="90" t="n">
        <f aca="false">+'WMA&amp;MUN Areas'!K473/'WMA&amp;MUN percentages'!$AD473</f>
        <v>0</v>
      </c>
      <c r="L473" s="90" t="n">
        <f aca="false">+'WMA&amp;MUN Areas'!L473/'WMA&amp;MUN percentages'!$AD473</f>
        <v>0</v>
      </c>
      <c r="M473" s="90" t="n">
        <f aca="false">+'WMA&amp;MUN Areas'!M473/'WMA&amp;MUN percentages'!$AD473</f>
        <v>0</v>
      </c>
      <c r="N473" s="90" t="n">
        <f aca="false">+'WMA&amp;MUN Areas'!N473/'WMA&amp;MUN percentages'!$AD473</f>
        <v>0</v>
      </c>
      <c r="O473" s="90" t="n">
        <f aca="false">+'WMA&amp;MUN Areas'!O473/'WMA&amp;MUN percentages'!$AD473</f>
        <v>0</v>
      </c>
      <c r="P473" s="90" t="n">
        <f aca="false">+'WMA&amp;MUN Areas'!P473/'WMA&amp;MUN percentages'!$AD473</f>
        <v>0</v>
      </c>
      <c r="Q473" s="90" t="n">
        <f aca="false">+'WMA&amp;MUN Areas'!Q473/'WMA&amp;MUN percentages'!$AD473</f>
        <v>0</v>
      </c>
      <c r="R473" s="90" t="n">
        <f aca="false">+'WMA&amp;MUN Areas'!R473/'WMA&amp;MUN percentages'!$AD473</f>
        <v>0</v>
      </c>
      <c r="S473" s="90" t="n">
        <f aca="false">+'WMA&amp;MUN Areas'!S473/'WMA&amp;MUN percentages'!$AD473</f>
        <v>0</v>
      </c>
      <c r="T473" s="90" t="n">
        <f aca="false">+'WMA&amp;MUN Areas'!T473/'WMA&amp;MUN percentages'!$AD473</f>
        <v>0</v>
      </c>
      <c r="U473" s="90" t="n">
        <f aca="false">+'WMA&amp;MUN Areas'!U473/'WMA&amp;MUN percentages'!$AD473</f>
        <v>0</v>
      </c>
      <c r="V473" s="90" t="n">
        <f aca="false">+'WMA&amp;MUN Areas'!V473/'WMA&amp;MUN percentages'!$AD473</f>
        <v>1</v>
      </c>
      <c r="W473" s="90" t="n">
        <f aca="false">+'WMA&amp;MUN Areas'!W473/'WMA&amp;MUN percentages'!$AD473</f>
        <v>0</v>
      </c>
      <c r="X473" s="90" t="n">
        <f aca="false">+'WMA&amp;MUN Areas'!X473/'WMA&amp;MUN percentages'!$AD473</f>
        <v>0</v>
      </c>
      <c r="Y473" s="90" t="n">
        <f aca="false">+'WMA&amp;MUN Areas'!Y473/'WMA&amp;MUN percentages'!$AD473</f>
        <v>0</v>
      </c>
      <c r="Z473" s="90" t="n">
        <f aca="false">+'WMA&amp;MUN Areas'!Z473/'WMA&amp;MUN percentages'!$AD473</f>
        <v>0</v>
      </c>
      <c r="AA473" s="90" t="n">
        <f aca="false">+'WMA&amp;MUN Areas'!AA473/'WMA&amp;MUN percentages'!$AD473</f>
        <v>0</v>
      </c>
      <c r="AB473" s="90" t="n">
        <f aca="false">+'WMA&amp;MUN Areas'!AB473/'WMA&amp;MUN percentages'!$AD473</f>
        <v>0</v>
      </c>
      <c r="AC473" s="92" t="n">
        <f aca="false">+'WMA&amp;MUN Areas'!AC473/'WMA&amp;MUN percentages'!$AD473</f>
        <v>0</v>
      </c>
      <c r="AD473" s="36" t="n">
        <v>0.637119466038223</v>
      </c>
      <c r="AF473" s="72"/>
      <c r="AG473" s="66"/>
      <c r="AH473" s="67"/>
      <c r="AI473" s="68"/>
    </row>
    <row r="474" customFormat="false" ht="13.2" hidden="false" customHeight="false" outlineLevel="0" collapsed="false">
      <c r="B474" s="69" t="n">
        <v>29115</v>
      </c>
      <c r="C474" s="70" t="s">
        <v>145</v>
      </c>
      <c r="D474" s="104" t="s">
        <v>584</v>
      </c>
      <c r="E474" s="90" t="n">
        <f aca="false">+'WMA&amp;MUN Areas'!E474/'WMA&amp;MUN percentages'!$AD474</f>
        <v>0</v>
      </c>
      <c r="F474" s="90" t="n">
        <f aca="false">+'WMA&amp;MUN Areas'!F474/'WMA&amp;MUN percentages'!$AD474</f>
        <v>0</v>
      </c>
      <c r="G474" s="90" t="n">
        <f aca="false">+'WMA&amp;MUN Areas'!G474/'WMA&amp;MUN percentages'!$AD474</f>
        <v>0.106682481661174</v>
      </c>
      <c r="H474" s="90" t="n">
        <f aca="false">+'WMA&amp;MUN Areas'!H474/'WMA&amp;MUN percentages'!$AD474</f>
        <v>0</v>
      </c>
      <c r="I474" s="92" t="n">
        <f aca="false">+'WMA&amp;MUN Areas'!I474/'WMA&amp;MUN percentages'!$AD474</f>
        <v>0.893317518338826</v>
      </c>
      <c r="J474" s="90" t="n">
        <f aca="false">+'WMA&amp;MUN Areas'!J474/'WMA&amp;MUN percentages'!$AD474</f>
        <v>0</v>
      </c>
      <c r="K474" s="90" t="n">
        <f aca="false">+'WMA&amp;MUN Areas'!K474/'WMA&amp;MUN percentages'!$AD474</f>
        <v>0</v>
      </c>
      <c r="L474" s="90" t="n">
        <f aca="false">+'WMA&amp;MUN Areas'!L474/'WMA&amp;MUN percentages'!$AD474</f>
        <v>0</v>
      </c>
      <c r="M474" s="90" t="n">
        <f aca="false">+'WMA&amp;MUN Areas'!M474/'WMA&amp;MUN percentages'!$AD474</f>
        <v>0</v>
      </c>
      <c r="N474" s="90" t="n">
        <f aca="false">+'WMA&amp;MUN Areas'!N474/'WMA&amp;MUN percentages'!$AD474</f>
        <v>0</v>
      </c>
      <c r="O474" s="90" t="n">
        <f aca="false">+'WMA&amp;MUN Areas'!O474/'WMA&amp;MUN percentages'!$AD474</f>
        <v>0</v>
      </c>
      <c r="P474" s="90" t="n">
        <f aca="false">+'WMA&amp;MUN Areas'!P474/'WMA&amp;MUN percentages'!$AD474</f>
        <v>0</v>
      </c>
      <c r="Q474" s="90" t="n">
        <f aca="false">+'WMA&amp;MUN Areas'!Q474/'WMA&amp;MUN percentages'!$AD474</f>
        <v>0</v>
      </c>
      <c r="R474" s="90" t="n">
        <f aca="false">+'WMA&amp;MUN Areas'!R474/'WMA&amp;MUN percentages'!$AD474</f>
        <v>0</v>
      </c>
      <c r="S474" s="90" t="n">
        <f aca="false">+'WMA&amp;MUN Areas'!S474/'WMA&amp;MUN percentages'!$AD474</f>
        <v>0</v>
      </c>
      <c r="T474" s="90" t="n">
        <f aca="false">+'WMA&amp;MUN Areas'!T474/'WMA&amp;MUN percentages'!$AD474</f>
        <v>0</v>
      </c>
      <c r="U474" s="90" t="n">
        <f aca="false">+'WMA&amp;MUN Areas'!U474/'WMA&amp;MUN percentages'!$AD474</f>
        <v>0</v>
      </c>
      <c r="V474" s="90" t="n">
        <f aca="false">+'WMA&amp;MUN Areas'!V474/'WMA&amp;MUN percentages'!$AD474</f>
        <v>0.106682481661174</v>
      </c>
      <c r="W474" s="90" t="n">
        <f aca="false">+'WMA&amp;MUN Areas'!W474/'WMA&amp;MUN percentages'!$AD474</f>
        <v>0</v>
      </c>
      <c r="X474" s="90" t="n">
        <f aca="false">+'WMA&amp;MUN Areas'!X474/'WMA&amp;MUN percentages'!$AD474</f>
        <v>0</v>
      </c>
      <c r="Y474" s="90" t="n">
        <f aca="false">+'WMA&amp;MUN Areas'!Y474/'WMA&amp;MUN percentages'!$AD474</f>
        <v>0</v>
      </c>
      <c r="Z474" s="90" t="n">
        <f aca="false">+'WMA&amp;MUN Areas'!Z474/'WMA&amp;MUN percentages'!$AD474</f>
        <v>0</v>
      </c>
      <c r="AA474" s="90" t="n">
        <f aca="false">+'WMA&amp;MUN Areas'!AA474/'WMA&amp;MUN percentages'!$AD474</f>
        <v>0</v>
      </c>
      <c r="AB474" s="90" t="n">
        <f aca="false">+'WMA&amp;MUN Areas'!AB474/'WMA&amp;MUN percentages'!$AD474</f>
        <v>0.200531277111952</v>
      </c>
      <c r="AC474" s="92" t="n">
        <f aca="false">+'WMA&amp;MUN Areas'!AC474/'WMA&amp;MUN percentages'!$AD474</f>
        <v>0.692786241226875</v>
      </c>
      <c r="AD474" s="36" t="n">
        <v>40.0750990468965</v>
      </c>
      <c r="AF474" s="72"/>
      <c r="AG474" s="66"/>
      <c r="AH474" s="67"/>
      <c r="AI474" s="68"/>
    </row>
    <row r="475" customFormat="false" ht="13.2" hidden="false" customHeight="false" outlineLevel="0" collapsed="false">
      <c r="B475" s="69" t="n">
        <v>29120</v>
      </c>
      <c r="C475" s="70" t="s">
        <v>145</v>
      </c>
      <c r="D475" s="104" t="s">
        <v>585</v>
      </c>
      <c r="E475" s="90" t="n">
        <f aca="false">+'WMA&amp;MUN Areas'!E475/'WMA&amp;MUN percentages'!$AD475</f>
        <v>0</v>
      </c>
      <c r="F475" s="90" t="n">
        <f aca="false">+'WMA&amp;MUN Areas'!F475/'WMA&amp;MUN percentages'!$AD475</f>
        <v>0</v>
      </c>
      <c r="G475" s="90" t="n">
        <f aca="false">+'WMA&amp;MUN Areas'!G475/'WMA&amp;MUN percentages'!$AD475</f>
        <v>1</v>
      </c>
      <c r="H475" s="90" t="n">
        <f aca="false">+'WMA&amp;MUN Areas'!H475/'WMA&amp;MUN percentages'!$AD475</f>
        <v>0</v>
      </c>
      <c r="I475" s="92" t="n">
        <f aca="false">+'WMA&amp;MUN Areas'!I475/'WMA&amp;MUN percentages'!$AD475</f>
        <v>0</v>
      </c>
      <c r="J475" s="90" t="n">
        <f aca="false">+'WMA&amp;MUN Areas'!J475/'WMA&amp;MUN percentages'!$AD475</f>
        <v>0</v>
      </c>
      <c r="K475" s="90" t="n">
        <f aca="false">+'WMA&amp;MUN Areas'!K475/'WMA&amp;MUN percentages'!$AD475</f>
        <v>0</v>
      </c>
      <c r="L475" s="90" t="n">
        <f aca="false">+'WMA&amp;MUN Areas'!L475/'WMA&amp;MUN percentages'!$AD475</f>
        <v>0</v>
      </c>
      <c r="M475" s="90" t="n">
        <f aca="false">+'WMA&amp;MUN Areas'!M475/'WMA&amp;MUN percentages'!$AD475</f>
        <v>0</v>
      </c>
      <c r="N475" s="90" t="n">
        <f aca="false">+'WMA&amp;MUN Areas'!N475/'WMA&amp;MUN percentages'!$AD475</f>
        <v>0</v>
      </c>
      <c r="O475" s="90" t="n">
        <f aca="false">+'WMA&amp;MUN Areas'!O475/'WMA&amp;MUN percentages'!$AD475</f>
        <v>0</v>
      </c>
      <c r="P475" s="90" t="n">
        <f aca="false">+'WMA&amp;MUN Areas'!P475/'WMA&amp;MUN percentages'!$AD475</f>
        <v>0</v>
      </c>
      <c r="Q475" s="90" t="n">
        <f aca="false">+'WMA&amp;MUN Areas'!Q475/'WMA&amp;MUN percentages'!$AD475</f>
        <v>0</v>
      </c>
      <c r="R475" s="90" t="n">
        <f aca="false">+'WMA&amp;MUN Areas'!R475/'WMA&amp;MUN percentages'!$AD475</f>
        <v>0</v>
      </c>
      <c r="S475" s="90" t="n">
        <f aca="false">+'WMA&amp;MUN Areas'!S475/'WMA&amp;MUN percentages'!$AD475</f>
        <v>0</v>
      </c>
      <c r="T475" s="90" t="n">
        <f aca="false">+'WMA&amp;MUN Areas'!T475/'WMA&amp;MUN percentages'!$AD475</f>
        <v>0</v>
      </c>
      <c r="U475" s="90" t="n">
        <f aca="false">+'WMA&amp;MUN Areas'!U475/'WMA&amp;MUN percentages'!$AD475</f>
        <v>0.232962384285876</v>
      </c>
      <c r="V475" s="90" t="n">
        <f aca="false">+'WMA&amp;MUN Areas'!V475/'WMA&amp;MUN percentages'!$AD475</f>
        <v>0.767037615714124</v>
      </c>
      <c r="W475" s="90" t="n">
        <f aca="false">+'WMA&amp;MUN Areas'!W475/'WMA&amp;MUN percentages'!$AD475</f>
        <v>0</v>
      </c>
      <c r="X475" s="90" t="n">
        <f aca="false">+'WMA&amp;MUN Areas'!X475/'WMA&amp;MUN percentages'!$AD475</f>
        <v>0</v>
      </c>
      <c r="Y475" s="90" t="n">
        <f aca="false">+'WMA&amp;MUN Areas'!Y475/'WMA&amp;MUN percentages'!$AD475</f>
        <v>0</v>
      </c>
      <c r="Z475" s="90" t="n">
        <f aca="false">+'WMA&amp;MUN Areas'!Z475/'WMA&amp;MUN percentages'!$AD475</f>
        <v>0</v>
      </c>
      <c r="AA475" s="90" t="n">
        <f aca="false">+'WMA&amp;MUN Areas'!AA475/'WMA&amp;MUN percentages'!$AD475</f>
        <v>0</v>
      </c>
      <c r="AB475" s="90" t="n">
        <f aca="false">+'WMA&amp;MUN Areas'!AB475/'WMA&amp;MUN percentages'!$AD475</f>
        <v>0</v>
      </c>
      <c r="AC475" s="92" t="n">
        <f aca="false">+'WMA&amp;MUN Areas'!AC475/'WMA&amp;MUN percentages'!$AD475</f>
        <v>0</v>
      </c>
      <c r="AD475" s="36" t="n">
        <v>4.22241899922521</v>
      </c>
      <c r="AF475" s="72"/>
      <c r="AG475" s="66"/>
      <c r="AH475" s="67"/>
      <c r="AI475" s="68"/>
    </row>
    <row r="476" customFormat="false" ht="12.75" hidden="false" customHeight="true" outlineLevel="0" collapsed="false">
      <c r="B476" s="69" t="n">
        <v>29123</v>
      </c>
      <c r="C476" s="70" t="s">
        <v>145</v>
      </c>
      <c r="D476" s="104" t="s">
        <v>586</v>
      </c>
      <c r="E476" s="90" t="n">
        <f aca="false">+'WMA&amp;MUN Areas'!E476/'WMA&amp;MUN percentages'!$AD476</f>
        <v>0</v>
      </c>
      <c r="F476" s="90" t="n">
        <f aca="false">+'WMA&amp;MUN Areas'!F476/'WMA&amp;MUN percentages'!$AD476</f>
        <v>0</v>
      </c>
      <c r="G476" s="90" t="n">
        <f aca="false">+'WMA&amp;MUN Areas'!G476/'WMA&amp;MUN percentages'!$AD476</f>
        <v>1</v>
      </c>
      <c r="H476" s="90" t="n">
        <f aca="false">+'WMA&amp;MUN Areas'!H476/'WMA&amp;MUN percentages'!$AD476</f>
        <v>0</v>
      </c>
      <c r="I476" s="92" t="n">
        <f aca="false">+'WMA&amp;MUN Areas'!I476/'WMA&amp;MUN percentages'!$AD476</f>
        <v>0</v>
      </c>
      <c r="J476" s="90" t="n">
        <f aca="false">+'WMA&amp;MUN Areas'!J476/'WMA&amp;MUN percentages'!$AD476</f>
        <v>0</v>
      </c>
      <c r="K476" s="90" t="n">
        <f aca="false">+'WMA&amp;MUN Areas'!K476/'WMA&amp;MUN percentages'!$AD476</f>
        <v>0</v>
      </c>
      <c r="L476" s="90" t="n">
        <f aca="false">+'WMA&amp;MUN Areas'!L476/'WMA&amp;MUN percentages'!$AD476</f>
        <v>0</v>
      </c>
      <c r="M476" s="90" t="n">
        <f aca="false">+'WMA&amp;MUN Areas'!M476/'WMA&amp;MUN percentages'!$AD476</f>
        <v>0</v>
      </c>
      <c r="N476" s="90" t="n">
        <f aca="false">+'WMA&amp;MUN Areas'!N476/'WMA&amp;MUN percentages'!$AD476</f>
        <v>0</v>
      </c>
      <c r="O476" s="90" t="n">
        <f aca="false">+'WMA&amp;MUN Areas'!O476/'WMA&amp;MUN percentages'!$AD476</f>
        <v>0</v>
      </c>
      <c r="P476" s="90" t="n">
        <f aca="false">+'WMA&amp;MUN Areas'!P476/'WMA&amp;MUN percentages'!$AD476</f>
        <v>0</v>
      </c>
      <c r="Q476" s="90" t="n">
        <f aca="false">+'WMA&amp;MUN Areas'!Q476/'WMA&amp;MUN percentages'!$AD476</f>
        <v>0</v>
      </c>
      <c r="R476" s="90" t="n">
        <f aca="false">+'WMA&amp;MUN Areas'!R476/'WMA&amp;MUN percentages'!$AD476</f>
        <v>0</v>
      </c>
      <c r="S476" s="90" t="n">
        <f aca="false">+'WMA&amp;MUN Areas'!S476/'WMA&amp;MUN percentages'!$AD476</f>
        <v>0</v>
      </c>
      <c r="T476" s="90" t="n">
        <f aca="false">+'WMA&amp;MUN Areas'!T476/'WMA&amp;MUN percentages'!$AD476</f>
        <v>0</v>
      </c>
      <c r="U476" s="90" t="n">
        <f aca="false">+'WMA&amp;MUN Areas'!U476/'WMA&amp;MUN percentages'!$AD476</f>
        <v>0.473425361560232</v>
      </c>
      <c r="V476" s="90" t="n">
        <f aca="false">+'WMA&amp;MUN Areas'!V476/'WMA&amp;MUN percentages'!$AD476</f>
        <v>0.526574638439768</v>
      </c>
      <c r="W476" s="90" t="n">
        <f aca="false">+'WMA&amp;MUN Areas'!W476/'WMA&amp;MUN percentages'!$AD476</f>
        <v>0</v>
      </c>
      <c r="X476" s="90" t="n">
        <f aca="false">+'WMA&amp;MUN Areas'!X476/'WMA&amp;MUN percentages'!$AD476</f>
        <v>0</v>
      </c>
      <c r="Y476" s="90" t="n">
        <f aca="false">+'WMA&amp;MUN Areas'!Y476/'WMA&amp;MUN percentages'!$AD476</f>
        <v>0</v>
      </c>
      <c r="Z476" s="90" t="n">
        <f aca="false">+'WMA&amp;MUN Areas'!Z476/'WMA&amp;MUN percentages'!$AD476</f>
        <v>0</v>
      </c>
      <c r="AA476" s="90" t="n">
        <f aca="false">+'WMA&amp;MUN Areas'!AA476/'WMA&amp;MUN percentages'!$AD476</f>
        <v>0</v>
      </c>
      <c r="AB476" s="90" t="n">
        <f aca="false">+'WMA&amp;MUN Areas'!AB476/'WMA&amp;MUN percentages'!$AD476</f>
        <v>0</v>
      </c>
      <c r="AC476" s="92" t="n">
        <f aca="false">+'WMA&amp;MUN Areas'!AC476/'WMA&amp;MUN percentages'!$AD476</f>
        <v>0</v>
      </c>
      <c r="AD476" s="36" t="n">
        <v>1.76366755240616</v>
      </c>
      <c r="AF476" s="72"/>
      <c r="AG476" s="66"/>
      <c r="AH476" s="67"/>
      <c r="AI476" s="68"/>
    </row>
    <row r="477" customFormat="false" ht="13.2" hidden="false" customHeight="false" outlineLevel="0" collapsed="false">
      <c r="B477" s="69" t="n">
        <v>29130</v>
      </c>
      <c r="C477" s="70" t="s">
        <v>145</v>
      </c>
      <c r="D477" s="104" t="s">
        <v>587</v>
      </c>
      <c r="E477" s="90" t="n">
        <f aca="false">+'WMA&amp;MUN Areas'!E477/'WMA&amp;MUN percentages'!$AD477</f>
        <v>0</v>
      </c>
      <c r="F477" s="90" t="n">
        <f aca="false">+'WMA&amp;MUN Areas'!F477/'WMA&amp;MUN percentages'!$AD477</f>
        <v>0</v>
      </c>
      <c r="G477" s="90" t="n">
        <f aca="false">+'WMA&amp;MUN Areas'!G477/'WMA&amp;MUN percentages'!$AD477</f>
        <v>1</v>
      </c>
      <c r="H477" s="90" t="n">
        <f aca="false">+'WMA&amp;MUN Areas'!H477/'WMA&amp;MUN percentages'!$AD477</f>
        <v>0</v>
      </c>
      <c r="I477" s="92" t="n">
        <f aca="false">+'WMA&amp;MUN Areas'!I477/'WMA&amp;MUN percentages'!$AD477</f>
        <v>0</v>
      </c>
      <c r="J477" s="90" t="n">
        <f aca="false">+'WMA&amp;MUN Areas'!J477/'WMA&amp;MUN percentages'!$AD477</f>
        <v>0</v>
      </c>
      <c r="K477" s="90" t="n">
        <f aca="false">+'WMA&amp;MUN Areas'!K477/'WMA&amp;MUN percentages'!$AD477</f>
        <v>0</v>
      </c>
      <c r="L477" s="90" t="n">
        <f aca="false">+'WMA&amp;MUN Areas'!L477/'WMA&amp;MUN percentages'!$AD477</f>
        <v>0</v>
      </c>
      <c r="M477" s="90" t="n">
        <f aca="false">+'WMA&amp;MUN Areas'!M477/'WMA&amp;MUN percentages'!$AD477</f>
        <v>0</v>
      </c>
      <c r="N477" s="90" t="n">
        <f aca="false">+'WMA&amp;MUN Areas'!N477/'WMA&amp;MUN percentages'!$AD477</f>
        <v>0</v>
      </c>
      <c r="O477" s="90" t="n">
        <f aca="false">+'WMA&amp;MUN Areas'!O477/'WMA&amp;MUN percentages'!$AD477</f>
        <v>0</v>
      </c>
      <c r="P477" s="90" t="n">
        <f aca="false">+'WMA&amp;MUN Areas'!P477/'WMA&amp;MUN percentages'!$AD477</f>
        <v>0</v>
      </c>
      <c r="Q477" s="90" t="n">
        <f aca="false">+'WMA&amp;MUN Areas'!Q477/'WMA&amp;MUN percentages'!$AD477</f>
        <v>0</v>
      </c>
      <c r="R477" s="90" t="n">
        <f aca="false">+'WMA&amp;MUN Areas'!R477/'WMA&amp;MUN percentages'!$AD477</f>
        <v>0</v>
      </c>
      <c r="S477" s="90" t="n">
        <f aca="false">+'WMA&amp;MUN Areas'!S477/'WMA&amp;MUN percentages'!$AD477</f>
        <v>0</v>
      </c>
      <c r="T477" s="90" t="n">
        <f aca="false">+'WMA&amp;MUN Areas'!T477/'WMA&amp;MUN percentages'!$AD477</f>
        <v>0</v>
      </c>
      <c r="U477" s="90" t="n">
        <f aca="false">+'WMA&amp;MUN Areas'!U477/'WMA&amp;MUN percentages'!$AD477</f>
        <v>0</v>
      </c>
      <c r="V477" s="90" t="n">
        <f aca="false">+'WMA&amp;MUN Areas'!V477/'WMA&amp;MUN percentages'!$AD477</f>
        <v>1</v>
      </c>
      <c r="W477" s="90" t="n">
        <f aca="false">+'WMA&amp;MUN Areas'!W477/'WMA&amp;MUN percentages'!$AD477</f>
        <v>0</v>
      </c>
      <c r="X477" s="90" t="n">
        <f aca="false">+'WMA&amp;MUN Areas'!X477/'WMA&amp;MUN percentages'!$AD477</f>
        <v>0</v>
      </c>
      <c r="Y477" s="90" t="n">
        <f aca="false">+'WMA&amp;MUN Areas'!Y477/'WMA&amp;MUN percentages'!$AD477</f>
        <v>0</v>
      </c>
      <c r="Z477" s="90" t="n">
        <f aca="false">+'WMA&amp;MUN Areas'!Z477/'WMA&amp;MUN percentages'!$AD477</f>
        <v>0</v>
      </c>
      <c r="AA477" s="90" t="n">
        <f aca="false">+'WMA&amp;MUN Areas'!AA477/'WMA&amp;MUN percentages'!$AD477</f>
        <v>0</v>
      </c>
      <c r="AB477" s="90" t="n">
        <f aca="false">+'WMA&amp;MUN Areas'!AB477/'WMA&amp;MUN percentages'!$AD477</f>
        <v>0</v>
      </c>
      <c r="AC477" s="92" t="n">
        <f aca="false">+'WMA&amp;MUN Areas'!AC477/'WMA&amp;MUN percentages'!$AD477</f>
        <v>0</v>
      </c>
      <c r="AD477" s="36" t="n">
        <v>0.510967421480429</v>
      </c>
      <c r="AF477" s="72"/>
      <c r="AG477" s="66"/>
      <c r="AH477" s="67"/>
      <c r="AI477" s="68"/>
    </row>
    <row r="478" customFormat="false" ht="13.2" hidden="false" customHeight="false" outlineLevel="0" collapsed="false">
      <c r="B478" s="69" t="n">
        <v>29135</v>
      </c>
      <c r="C478" s="70" t="s">
        <v>145</v>
      </c>
      <c r="D478" s="104" t="s">
        <v>588</v>
      </c>
      <c r="E478" s="90" t="n">
        <f aca="false">+'WMA&amp;MUN Areas'!E478/'WMA&amp;MUN percentages'!$AD478</f>
        <v>0</v>
      </c>
      <c r="F478" s="90" t="n">
        <f aca="false">+'WMA&amp;MUN Areas'!F478/'WMA&amp;MUN percentages'!$AD478</f>
        <v>0</v>
      </c>
      <c r="G478" s="90" t="n">
        <f aca="false">+'WMA&amp;MUN Areas'!G478/'WMA&amp;MUN percentages'!$AD478</f>
        <v>1</v>
      </c>
      <c r="H478" s="90" t="n">
        <f aca="false">+'WMA&amp;MUN Areas'!H478/'WMA&amp;MUN percentages'!$AD478</f>
        <v>0</v>
      </c>
      <c r="I478" s="92" t="n">
        <f aca="false">+'WMA&amp;MUN Areas'!I478/'WMA&amp;MUN percentages'!$AD478</f>
        <v>0</v>
      </c>
      <c r="J478" s="90" t="n">
        <f aca="false">+'WMA&amp;MUN Areas'!J478/'WMA&amp;MUN percentages'!$AD478</f>
        <v>0</v>
      </c>
      <c r="K478" s="90" t="n">
        <f aca="false">+'WMA&amp;MUN Areas'!K478/'WMA&amp;MUN percentages'!$AD478</f>
        <v>0</v>
      </c>
      <c r="L478" s="90" t="n">
        <f aca="false">+'WMA&amp;MUN Areas'!L478/'WMA&amp;MUN percentages'!$AD478</f>
        <v>0</v>
      </c>
      <c r="M478" s="90" t="n">
        <f aca="false">+'WMA&amp;MUN Areas'!M478/'WMA&amp;MUN percentages'!$AD478</f>
        <v>0</v>
      </c>
      <c r="N478" s="90" t="n">
        <f aca="false">+'WMA&amp;MUN Areas'!N478/'WMA&amp;MUN percentages'!$AD478</f>
        <v>0</v>
      </c>
      <c r="O478" s="90" t="n">
        <f aca="false">+'WMA&amp;MUN Areas'!O478/'WMA&amp;MUN percentages'!$AD478</f>
        <v>0</v>
      </c>
      <c r="P478" s="90" t="n">
        <f aca="false">+'WMA&amp;MUN Areas'!P478/'WMA&amp;MUN percentages'!$AD478</f>
        <v>0</v>
      </c>
      <c r="Q478" s="90" t="n">
        <f aca="false">+'WMA&amp;MUN Areas'!Q478/'WMA&amp;MUN percentages'!$AD478</f>
        <v>0</v>
      </c>
      <c r="R478" s="90" t="n">
        <f aca="false">+'WMA&amp;MUN Areas'!R478/'WMA&amp;MUN percentages'!$AD478</f>
        <v>0</v>
      </c>
      <c r="S478" s="90" t="n">
        <f aca="false">+'WMA&amp;MUN Areas'!S478/'WMA&amp;MUN percentages'!$AD478</f>
        <v>0</v>
      </c>
      <c r="T478" s="90" t="n">
        <f aca="false">+'WMA&amp;MUN Areas'!T478/'WMA&amp;MUN percentages'!$AD478</f>
        <v>0</v>
      </c>
      <c r="U478" s="90" t="n">
        <f aca="false">+'WMA&amp;MUN Areas'!U478/'WMA&amp;MUN percentages'!$AD478</f>
        <v>0</v>
      </c>
      <c r="V478" s="90" t="n">
        <f aca="false">+'WMA&amp;MUN Areas'!V478/'WMA&amp;MUN percentages'!$AD478</f>
        <v>1</v>
      </c>
      <c r="W478" s="90" t="n">
        <f aca="false">+'WMA&amp;MUN Areas'!W478/'WMA&amp;MUN percentages'!$AD478</f>
        <v>0</v>
      </c>
      <c r="X478" s="90" t="n">
        <f aca="false">+'WMA&amp;MUN Areas'!X478/'WMA&amp;MUN percentages'!$AD478</f>
        <v>0</v>
      </c>
      <c r="Y478" s="90" t="n">
        <f aca="false">+'WMA&amp;MUN Areas'!Y478/'WMA&amp;MUN percentages'!$AD478</f>
        <v>0</v>
      </c>
      <c r="Z478" s="90" t="n">
        <f aca="false">+'WMA&amp;MUN Areas'!Z478/'WMA&amp;MUN percentages'!$AD478</f>
        <v>0</v>
      </c>
      <c r="AA478" s="90" t="n">
        <f aca="false">+'WMA&amp;MUN Areas'!AA478/'WMA&amp;MUN percentages'!$AD478</f>
        <v>0</v>
      </c>
      <c r="AB478" s="90" t="n">
        <f aca="false">+'WMA&amp;MUN Areas'!AB478/'WMA&amp;MUN percentages'!$AD478</f>
        <v>0</v>
      </c>
      <c r="AC478" s="92" t="n">
        <f aca="false">+'WMA&amp;MUN Areas'!AC478/'WMA&amp;MUN percentages'!$AD478</f>
        <v>0</v>
      </c>
      <c r="AD478" s="36" t="n">
        <v>1.07251623045082</v>
      </c>
      <c r="AF478" s="72"/>
      <c r="AG478" s="66"/>
      <c r="AH478" s="67"/>
      <c r="AI478" s="68"/>
    </row>
    <row r="479" customFormat="false" ht="13.2" hidden="false" customHeight="false" outlineLevel="0" collapsed="false">
      <c r="B479" s="69" t="n">
        <v>29140</v>
      </c>
      <c r="C479" s="70" t="s">
        <v>145</v>
      </c>
      <c r="D479" s="104" t="s">
        <v>589</v>
      </c>
      <c r="E479" s="90" t="n">
        <f aca="false">+'WMA&amp;MUN Areas'!E479/'WMA&amp;MUN percentages'!$AD479</f>
        <v>0</v>
      </c>
      <c r="F479" s="90" t="n">
        <f aca="false">+'WMA&amp;MUN Areas'!F479/'WMA&amp;MUN percentages'!$AD479</f>
        <v>0</v>
      </c>
      <c r="G479" s="90" t="n">
        <f aca="false">+'WMA&amp;MUN Areas'!G479/'WMA&amp;MUN percentages'!$AD479</f>
        <v>1</v>
      </c>
      <c r="H479" s="90" t="n">
        <f aca="false">+'WMA&amp;MUN Areas'!H479/'WMA&amp;MUN percentages'!$AD479</f>
        <v>0</v>
      </c>
      <c r="I479" s="92" t="n">
        <f aca="false">+'WMA&amp;MUN Areas'!I479/'WMA&amp;MUN percentages'!$AD479</f>
        <v>0</v>
      </c>
      <c r="J479" s="90" t="n">
        <f aca="false">+'WMA&amp;MUN Areas'!J479/'WMA&amp;MUN percentages'!$AD479</f>
        <v>0</v>
      </c>
      <c r="K479" s="90" t="n">
        <f aca="false">+'WMA&amp;MUN Areas'!K479/'WMA&amp;MUN percentages'!$AD479</f>
        <v>0</v>
      </c>
      <c r="L479" s="90" t="n">
        <f aca="false">+'WMA&amp;MUN Areas'!L479/'WMA&amp;MUN percentages'!$AD479</f>
        <v>0</v>
      </c>
      <c r="M479" s="90" t="n">
        <f aca="false">+'WMA&amp;MUN Areas'!M479/'WMA&amp;MUN percentages'!$AD479</f>
        <v>0</v>
      </c>
      <c r="N479" s="90" t="n">
        <f aca="false">+'WMA&amp;MUN Areas'!N479/'WMA&amp;MUN percentages'!$AD479</f>
        <v>0</v>
      </c>
      <c r="O479" s="90" t="n">
        <f aca="false">+'WMA&amp;MUN Areas'!O479/'WMA&amp;MUN percentages'!$AD479</f>
        <v>0</v>
      </c>
      <c r="P479" s="90" t="n">
        <f aca="false">+'WMA&amp;MUN Areas'!P479/'WMA&amp;MUN percentages'!$AD479</f>
        <v>0</v>
      </c>
      <c r="Q479" s="90" t="n">
        <f aca="false">+'WMA&amp;MUN Areas'!Q479/'WMA&amp;MUN percentages'!$AD479</f>
        <v>0</v>
      </c>
      <c r="R479" s="90" t="n">
        <f aca="false">+'WMA&amp;MUN Areas'!R479/'WMA&amp;MUN percentages'!$AD479</f>
        <v>0</v>
      </c>
      <c r="S479" s="90" t="n">
        <f aca="false">+'WMA&amp;MUN Areas'!S479/'WMA&amp;MUN percentages'!$AD479</f>
        <v>0</v>
      </c>
      <c r="T479" s="90" t="n">
        <f aca="false">+'WMA&amp;MUN Areas'!T479/'WMA&amp;MUN percentages'!$AD479</f>
        <v>0</v>
      </c>
      <c r="U479" s="90" t="n">
        <f aca="false">+'WMA&amp;MUN Areas'!U479/'WMA&amp;MUN percentages'!$AD479</f>
        <v>0</v>
      </c>
      <c r="V479" s="90" t="n">
        <f aca="false">+'WMA&amp;MUN Areas'!V479/'WMA&amp;MUN percentages'!$AD479</f>
        <v>1</v>
      </c>
      <c r="W479" s="90" t="n">
        <f aca="false">+'WMA&amp;MUN Areas'!W479/'WMA&amp;MUN percentages'!$AD479</f>
        <v>0</v>
      </c>
      <c r="X479" s="90" t="n">
        <f aca="false">+'WMA&amp;MUN Areas'!X479/'WMA&amp;MUN percentages'!$AD479</f>
        <v>0</v>
      </c>
      <c r="Y479" s="90" t="n">
        <f aca="false">+'WMA&amp;MUN Areas'!Y479/'WMA&amp;MUN percentages'!$AD479</f>
        <v>0</v>
      </c>
      <c r="Z479" s="90" t="n">
        <f aca="false">+'WMA&amp;MUN Areas'!Z479/'WMA&amp;MUN percentages'!$AD479</f>
        <v>0</v>
      </c>
      <c r="AA479" s="90" t="n">
        <f aca="false">+'WMA&amp;MUN Areas'!AA479/'WMA&amp;MUN percentages'!$AD479</f>
        <v>0</v>
      </c>
      <c r="AB479" s="90" t="n">
        <f aca="false">+'WMA&amp;MUN Areas'!AB479/'WMA&amp;MUN percentages'!$AD479</f>
        <v>0</v>
      </c>
      <c r="AC479" s="92" t="n">
        <f aca="false">+'WMA&amp;MUN Areas'!AC479/'WMA&amp;MUN percentages'!$AD479</f>
        <v>0</v>
      </c>
      <c r="AD479" s="36" t="n">
        <v>0.987981866211834</v>
      </c>
      <c r="AF479" s="72"/>
      <c r="AG479" s="66"/>
      <c r="AH479" s="67"/>
      <c r="AI479" s="68"/>
    </row>
    <row r="480" customFormat="false" ht="12.75" hidden="false" customHeight="true" outlineLevel="0" collapsed="false">
      <c r="B480" s="69" t="n">
        <v>29145</v>
      </c>
      <c r="C480" s="70" t="s">
        <v>145</v>
      </c>
      <c r="D480" s="104" t="s">
        <v>590</v>
      </c>
      <c r="E480" s="90" t="n">
        <f aca="false">+'WMA&amp;MUN Areas'!E480/'WMA&amp;MUN percentages'!$AD480</f>
        <v>0</v>
      </c>
      <c r="F480" s="90" t="n">
        <f aca="false">+'WMA&amp;MUN Areas'!F480/'WMA&amp;MUN percentages'!$AD480</f>
        <v>0</v>
      </c>
      <c r="G480" s="90" t="n">
        <f aca="false">+'WMA&amp;MUN Areas'!G480/'WMA&amp;MUN percentages'!$AD480</f>
        <v>1</v>
      </c>
      <c r="H480" s="90" t="n">
        <f aca="false">+'WMA&amp;MUN Areas'!H480/'WMA&amp;MUN percentages'!$AD480</f>
        <v>0</v>
      </c>
      <c r="I480" s="92" t="n">
        <f aca="false">+'WMA&amp;MUN Areas'!I480/'WMA&amp;MUN percentages'!$AD480</f>
        <v>0</v>
      </c>
      <c r="J480" s="90" t="n">
        <f aca="false">+'WMA&amp;MUN Areas'!J480/'WMA&amp;MUN percentages'!$AD480</f>
        <v>0</v>
      </c>
      <c r="K480" s="90" t="n">
        <f aca="false">+'WMA&amp;MUN Areas'!K480/'WMA&amp;MUN percentages'!$AD480</f>
        <v>0</v>
      </c>
      <c r="L480" s="90" t="n">
        <f aca="false">+'WMA&amp;MUN Areas'!L480/'WMA&amp;MUN percentages'!$AD480</f>
        <v>0</v>
      </c>
      <c r="M480" s="90" t="n">
        <f aca="false">+'WMA&amp;MUN Areas'!M480/'WMA&amp;MUN percentages'!$AD480</f>
        <v>0</v>
      </c>
      <c r="N480" s="90" t="n">
        <f aca="false">+'WMA&amp;MUN Areas'!N480/'WMA&amp;MUN percentages'!$AD480</f>
        <v>0</v>
      </c>
      <c r="O480" s="90" t="n">
        <f aca="false">+'WMA&amp;MUN Areas'!O480/'WMA&amp;MUN percentages'!$AD480</f>
        <v>0</v>
      </c>
      <c r="P480" s="90" t="n">
        <f aca="false">+'WMA&amp;MUN Areas'!P480/'WMA&amp;MUN percentages'!$AD480</f>
        <v>0</v>
      </c>
      <c r="Q480" s="90" t="n">
        <f aca="false">+'WMA&amp;MUN Areas'!Q480/'WMA&amp;MUN percentages'!$AD480</f>
        <v>0</v>
      </c>
      <c r="R480" s="90" t="n">
        <f aca="false">+'WMA&amp;MUN Areas'!R480/'WMA&amp;MUN percentages'!$AD480</f>
        <v>0</v>
      </c>
      <c r="S480" s="90" t="n">
        <f aca="false">+'WMA&amp;MUN Areas'!S480/'WMA&amp;MUN percentages'!$AD480</f>
        <v>0</v>
      </c>
      <c r="T480" s="90" t="n">
        <f aca="false">+'WMA&amp;MUN Areas'!T480/'WMA&amp;MUN percentages'!$AD480</f>
        <v>0</v>
      </c>
      <c r="U480" s="90" t="n">
        <f aca="false">+'WMA&amp;MUN Areas'!U480/'WMA&amp;MUN percentages'!$AD480</f>
        <v>0</v>
      </c>
      <c r="V480" s="90" t="n">
        <f aca="false">+'WMA&amp;MUN Areas'!V480/'WMA&amp;MUN percentages'!$AD480</f>
        <v>1</v>
      </c>
      <c r="W480" s="90" t="n">
        <f aca="false">+'WMA&amp;MUN Areas'!W480/'WMA&amp;MUN percentages'!$AD480</f>
        <v>0</v>
      </c>
      <c r="X480" s="90" t="n">
        <f aca="false">+'WMA&amp;MUN Areas'!X480/'WMA&amp;MUN percentages'!$AD480</f>
        <v>0</v>
      </c>
      <c r="Y480" s="90" t="n">
        <f aca="false">+'WMA&amp;MUN Areas'!Y480/'WMA&amp;MUN percentages'!$AD480</f>
        <v>0</v>
      </c>
      <c r="Z480" s="90" t="n">
        <f aca="false">+'WMA&amp;MUN Areas'!Z480/'WMA&amp;MUN percentages'!$AD480</f>
        <v>0</v>
      </c>
      <c r="AA480" s="90" t="n">
        <f aca="false">+'WMA&amp;MUN Areas'!AA480/'WMA&amp;MUN percentages'!$AD480</f>
        <v>0</v>
      </c>
      <c r="AB480" s="90" t="n">
        <f aca="false">+'WMA&amp;MUN Areas'!AB480/'WMA&amp;MUN percentages'!$AD480</f>
        <v>0</v>
      </c>
      <c r="AC480" s="92" t="n">
        <f aca="false">+'WMA&amp;MUN Areas'!AC480/'WMA&amp;MUN percentages'!$AD480</f>
        <v>0</v>
      </c>
      <c r="AD480" s="36" t="n">
        <v>1.2333465090536</v>
      </c>
      <c r="AF480" s="72"/>
      <c r="AG480" s="66"/>
      <c r="AH480" s="67"/>
      <c r="AI480" s="68"/>
    </row>
    <row r="481" customFormat="false" ht="13.2" hidden="false" customHeight="false" outlineLevel="0" collapsed="false">
      <c r="B481" s="69" t="n">
        <v>29150</v>
      </c>
      <c r="C481" s="70" t="s">
        <v>145</v>
      </c>
      <c r="D481" s="104" t="s">
        <v>591</v>
      </c>
      <c r="E481" s="90" t="n">
        <f aca="false">+'WMA&amp;MUN Areas'!E481/'WMA&amp;MUN percentages'!$AD481</f>
        <v>0</v>
      </c>
      <c r="F481" s="90" t="n">
        <f aca="false">+'WMA&amp;MUN Areas'!F481/'WMA&amp;MUN percentages'!$AD481</f>
        <v>0</v>
      </c>
      <c r="G481" s="90" t="n">
        <f aca="false">+'WMA&amp;MUN Areas'!G481/'WMA&amp;MUN percentages'!$AD481</f>
        <v>1</v>
      </c>
      <c r="H481" s="90" t="n">
        <f aca="false">+'WMA&amp;MUN Areas'!H481/'WMA&amp;MUN percentages'!$AD481</f>
        <v>0</v>
      </c>
      <c r="I481" s="92" t="n">
        <f aca="false">+'WMA&amp;MUN Areas'!I481/'WMA&amp;MUN percentages'!$AD481</f>
        <v>0</v>
      </c>
      <c r="J481" s="90" t="n">
        <f aca="false">+'WMA&amp;MUN Areas'!J481/'WMA&amp;MUN percentages'!$AD481</f>
        <v>0</v>
      </c>
      <c r="K481" s="90" t="n">
        <f aca="false">+'WMA&amp;MUN Areas'!K481/'WMA&amp;MUN percentages'!$AD481</f>
        <v>0</v>
      </c>
      <c r="L481" s="90" t="n">
        <f aca="false">+'WMA&amp;MUN Areas'!L481/'WMA&amp;MUN percentages'!$AD481</f>
        <v>0</v>
      </c>
      <c r="M481" s="90" t="n">
        <f aca="false">+'WMA&amp;MUN Areas'!M481/'WMA&amp;MUN percentages'!$AD481</f>
        <v>0</v>
      </c>
      <c r="N481" s="90" t="n">
        <f aca="false">+'WMA&amp;MUN Areas'!N481/'WMA&amp;MUN percentages'!$AD481</f>
        <v>0</v>
      </c>
      <c r="O481" s="90" t="n">
        <f aca="false">+'WMA&amp;MUN Areas'!O481/'WMA&amp;MUN percentages'!$AD481</f>
        <v>0</v>
      </c>
      <c r="P481" s="90" t="n">
        <f aca="false">+'WMA&amp;MUN Areas'!P481/'WMA&amp;MUN percentages'!$AD481</f>
        <v>0</v>
      </c>
      <c r="Q481" s="90" t="n">
        <f aca="false">+'WMA&amp;MUN Areas'!Q481/'WMA&amp;MUN percentages'!$AD481</f>
        <v>0</v>
      </c>
      <c r="R481" s="90" t="n">
        <f aca="false">+'WMA&amp;MUN Areas'!R481/'WMA&amp;MUN percentages'!$AD481</f>
        <v>0</v>
      </c>
      <c r="S481" s="90" t="n">
        <f aca="false">+'WMA&amp;MUN Areas'!S481/'WMA&amp;MUN percentages'!$AD481</f>
        <v>0</v>
      </c>
      <c r="T481" s="90" t="n">
        <f aca="false">+'WMA&amp;MUN Areas'!T481/'WMA&amp;MUN percentages'!$AD481</f>
        <v>0</v>
      </c>
      <c r="U481" s="90" t="n">
        <f aca="false">+'WMA&amp;MUN Areas'!U481/'WMA&amp;MUN percentages'!$AD481</f>
        <v>0</v>
      </c>
      <c r="V481" s="90" t="n">
        <f aca="false">+'WMA&amp;MUN Areas'!V481/'WMA&amp;MUN percentages'!$AD481</f>
        <v>0.917382738352548</v>
      </c>
      <c r="W481" s="90" t="n">
        <f aca="false">+'WMA&amp;MUN Areas'!W481/'WMA&amp;MUN percentages'!$AD481</f>
        <v>0.0826172616474525</v>
      </c>
      <c r="X481" s="90" t="n">
        <f aca="false">+'WMA&amp;MUN Areas'!X481/'WMA&amp;MUN percentages'!$AD481</f>
        <v>0</v>
      </c>
      <c r="Y481" s="90" t="n">
        <f aca="false">+'WMA&amp;MUN Areas'!Y481/'WMA&amp;MUN percentages'!$AD481</f>
        <v>0</v>
      </c>
      <c r="Z481" s="90" t="n">
        <f aca="false">+'WMA&amp;MUN Areas'!Z481/'WMA&amp;MUN percentages'!$AD481</f>
        <v>0</v>
      </c>
      <c r="AA481" s="90" t="n">
        <f aca="false">+'WMA&amp;MUN Areas'!AA481/'WMA&amp;MUN percentages'!$AD481</f>
        <v>0</v>
      </c>
      <c r="AB481" s="90" t="n">
        <f aca="false">+'WMA&amp;MUN Areas'!AB481/'WMA&amp;MUN percentages'!$AD481</f>
        <v>0</v>
      </c>
      <c r="AC481" s="92" t="n">
        <f aca="false">+'WMA&amp;MUN Areas'!AC481/'WMA&amp;MUN percentages'!$AD481</f>
        <v>0</v>
      </c>
      <c r="AD481" s="36" t="n">
        <v>55.1082885519614</v>
      </c>
      <c r="AF481" s="72"/>
      <c r="AG481" s="66"/>
      <c r="AH481" s="67"/>
      <c r="AI481" s="68"/>
    </row>
    <row r="482" customFormat="false" ht="13.2" hidden="false" customHeight="false" outlineLevel="0" collapsed="false">
      <c r="B482" s="69" t="n">
        <v>29155</v>
      </c>
      <c r="C482" s="70" t="s">
        <v>145</v>
      </c>
      <c r="D482" s="104" t="s">
        <v>592</v>
      </c>
      <c r="E482" s="90" t="n">
        <f aca="false">+'WMA&amp;MUN Areas'!E482/'WMA&amp;MUN percentages'!$AD482</f>
        <v>0</v>
      </c>
      <c r="F482" s="90" t="n">
        <f aca="false">+'WMA&amp;MUN Areas'!F482/'WMA&amp;MUN percentages'!$AD482</f>
        <v>0</v>
      </c>
      <c r="G482" s="90" t="n">
        <f aca="false">+'WMA&amp;MUN Areas'!G482/'WMA&amp;MUN percentages'!$AD482</f>
        <v>1</v>
      </c>
      <c r="H482" s="90" t="n">
        <f aca="false">+'WMA&amp;MUN Areas'!H482/'WMA&amp;MUN percentages'!$AD482</f>
        <v>0</v>
      </c>
      <c r="I482" s="92" t="n">
        <f aca="false">+'WMA&amp;MUN Areas'!I482/'WMA&amp;MUN percentages'!$AD482</f>
        <v>0</v>
      </c>
      <c r="J482" s="90" t="n">
        <f aca="false">+'WMA&amp;MUN Areas'!J482/'WMA&amp;MUN percentages'!$AD482</f>
        <v>0</v>
      </c>
      <c r="K482" s="90" t="n">
        <f aca="false">+'WMA&amp;MUN Areas'!K482/'WMA&amp;MUN percentages'!$AD482</f>
        <v>0</v>
      </c>
      <c r="L482" s="90" t="n">
        <f aca="false">+'WMA&amp;MUN Areas'!L482/'WMA&amp;MUN percentages'!$AD482</f>
        <v>0</v>
      </c>
      <c r="M482" s="90" t="n">
        <f aca="false">+'WMA&amp;MUN Areas'!M482/'WMA&amp;MUN percentages'!$AD482</f>
        <v>0</v>
      </c>
      <c r="N482" s="90" t="n">
        <f aca="false">+'WMA&amp;MUN Areas'!N482/'WMA&amp;MUN percentages'!$AD482</f>
        <v>0</v>
      </c>
      <c r="O482" s="90" t="n">
        <f aca="false">+'WMA&amp;MUN Areas'!O482/'WMA&amp;MUN percentages'!$AD482</f>
        <v>0</v>
      </c>
      <c r="P482" s="90" t="n">
        <f aca="false">+'WMA&amp;MUN Areas'!P482/'WMA&amp;MUN percentages'!$AD482</f>
        <v>0</v>
      </c>
      <c r="Q482" s="90" t="n">
        <f aca="false">+'WMA&amp;MUN Areas'!Q482/'WMA&amp;MUN percentages'!$AD482</f>
        <v>0</v>
      </c>
      <c r="R482" s="90" t="n">
        <f aca="false">+'WMA&amp;MUN Areas'!R482/'WMA&amp;MUN percentages'!$AD482</f>
        <v>0</v>
      </c>
      <c r="S482" s="90" t="n">
        <f aca="false">+'WMA&amp;MUN Areas'!S482/'WMA&amp;MUN percentages'!$AD482</f>
        <v>0</v>
      </c>
      <c r="T482" s="90" t="n">
        <f aca="false">+'WMA&amp;MUN Areas'!T482/'WMA&amp;MUN percentages'!$AD482</f>
        <v>0</v>
      </c>
      <c r="U482" s="90" t="n">
        <f aca="false">+'WMA&amp;MUN Areas'!U482/'WMA&amp;MUN percentages'!$AD482</f>
        <v>0</v>
      </c>
      <c r="V482" s="90" t="n">
        <f aca="false">+'WMA&amp;MUN Areas'!V482/'WMA&amp;MUN percentages'!$AD482</f>
        <v>1</v>
      </c>
      <c r="W482" s="90" t="n">
        <f aca="false">+'WMA&amp;MUN Areas'!W482/'WMA&amp;MUN percentages'!$AD482</f>
        <v>0</v>
      </c>
      <c r="X482" s="90" t="n">
        <f aca="false">+'WMA&amp;MUN Areas'!X482/'WMA&amp;MUN percentages'!$AD482</f>
        <v>0</v>
      </c>
      <c r="Y482" s="90" t="n">
        <f aca="false">+'WMA&amp;MUN Areas'!Y482/'WMA&amp;MUN percentages'!$AD482</f>
        <v>0</v>
      </c>
      <c r="Z482" s="90" t="n">
        <f aca="false">+'WMA&amp;MUN Areas'!Z482/'WMA&amp;MUN percentages'!$AD482</f>
        <v>0</v>
      </c>
      <c r="AA482" s="90" t="n">
        <f aca="false">+'WMA&amp;MUN Areas'!AA482/'WMA&amp;MUN percentages'!$AD482</f>
        <v>0</v>
      </c>
      <c r="AB482" s="90" t="n">
        <f aca="false">+'WMA&amp;MUN Areas'!AB482/'WMA&amp;MUN percentages'!$AD482</f>
        <v>0</v>
      </c>
      <c r="AC482" s="92" t="n">
        <f aca="false">+'WMA&amp;MUN Areas'!AC482/'WMA&amp;MUN percentages'!$AD482</f>
        <v>0</v>
      </c>
      <c r="AD482" s="36" t="n">
        <v>1.31953654029643</v>
      </c>
      <c r="AF482" s="72"/>
      <c r="AG482" s="66"/>
      <c r="AH482" s="67"/>
      <c r="AI482" s="68"/>
    </row>
    <row r="483" customFormat="false" ht="13.2" hidden="false" customHeight="false" outlineLevel="0" collapsed="false">
      <c r="B483" s="69" t="n">
        <v>29160</v>
      </c>
      <c r="C483" s="70" t="s">
        <v>145</v>
      </c>
      <c r="D483" s="104" t="s">
        <v>593</v>
      </c>
      <c r="E483" s="90" t="n">
        <f aca="false">+'WMA&amp;MUN Areas'!E483/'WMA&amp;MUN percentages'!$AD483</f>
        <v>0</v>
      </c>
      <c r="F483" s="90" t="n">
        <f aca="false">+'WMA&amp;MUN Areas'!F483/'WMA&amp;MUN percentages'!$AD483</f>
        <v>0</v>
      </c>
      <c r="G483" s="90" t="n">
        <f aca="false">+'WMA&amp;MUN Areas'!G483/'WMA&amp;MUN percentages'!$AD483</f>
        <v>1</v>
      </c>
      <c r="H483" s="90" t="n">
        <f aca="false">+'WMA&amp;MUN Areas'!H483/'WMA&amp;MUN percentages'!$AD483</f>
        <v>0</v>
      </c>
      <c r="I483" s="92" t="n">
        <f aca="false">+'WMA&amp;MUN Areas'!I483/'WMA&amp;MUN percentages'!$AD483</f>
        <v>0</v>
      </c>
      <c r="J483" s="90" t="n">
        <f aca="false">+'WMA&amp;MUN Areas'!J483/'WMA&amp;MUN percentages'!$AD483</f>
        <v>0</v>
      </c>
      <c r="K483" s="90" t="n">
        <f aca="false">+'WMA&amp;MUN Areas'!K483/'WMA&amp;MUN percentages'!$AD483</f>
        <v>0</v>
      </c>
      <c r="L483" s="90" t="n">
        <f aca="false">+'WMA&amp;MUN Areas'!L483/'WMA&amp;MUN percentages'!$AD483</f>
        <v>0</v>
      </c>
      <c r="M483" s="90" t="n">
        <f aca="false">+'WMA&amp;MUN Areas'!M483/'WMA&amp;MUN percentages'!$AD483</f>
        <v>0</v>
      </c>
      <c r="N483" s="90" t="n">
        <f aca="false">+'WMA&amp;MUN Areas'!N483/'WMA&amp;MUN percentages'!$AD483</f>
        <v>0</v>
      </c>
      <c r="O483" s="90" t="n">
        <f aca="false">+'WMA&amp;MUN Areas'!O483/'WMA&amp;MUN percentages'!$AD483</f>
        <v>0</v>
      </c>
      <c r="P483" s="90" t="n">
        <f aca="false">+'WMA&amp;MUN Areas'!P483/'WMA&amp;MUN percentages'!$AD483</f>
        <v>0</v>
      </c>
      <c r="Q483" s="90" t="n">
        <f aca="false">+'WMA&amp;MUN Areas'!Q483/'WMA&amp;MUN percentages'!$AD483</f>
        <v>0</v>
      </c>
      <c r="R483" s="90" t="n">
        <f aca="false">+'WMA&amp;MUN Areas'!R483/'WMA&amp;MUN percentages'!$AD483</f>
        <v>0</v>
      </c>
      <c r="S483" s="90" t="n">
        <f aca="false">+'WMA&amp;MUN Areas'!S483/'WMA&amp;MUN percentages'!$AD483</f>
        <v>0</v>
      </c>
      <c r="T483" s="90" t="n">
        <f aca="false">+'WMA&amp;MUN Areas'!T483/'WMA&amp;MUN percentages'!$AD483</f>
        <v>0</v>
      </c>
      <c r="U483" s="90" t="n">
        <f aca="false">+'WMA&amp;MUN Areas'!U483/'WMA&amp;MUN percentages'!$AD483</f>
        <v>0</v>
      </c>
      <c r="V483" s="90" t="n">
        <f aca="false">+'WMA&amp;MUN Areas'!V483/'WMA&amp;MUN percentages'!$AD483</f>
        <v>1</v>
      </c>
      <c r="W483" s="90" t="n">
        <f aca="false">+'WMA&amp;MUN Areas'!W483/'WMA&amp;MUN percentages'!$AD483</f>
        <v>0</v>
      </c>
      <c r="X483" s="90" t="n">
        <f aca="false">+'WMA&amp;MUN Areas'!X483/'WMA&amp;MUN percentages'!$AD483</f>
        <v>0</v>
      </c>
      <c r="Y483" s="90" t="n">
        <f aca="false">+'WMA&amp;MUN Areas'!Y483/'WMA&amp;MUN percentages'!$AD483</f>
        <v>0</v>
      </c>
      <c r="Z483" s="90" t="n">
        <f aca="false">+'WMA&amp;MUN Areas'!Z483/'WMA&amp;MUN percentages'!$AD483</f>
        <v>0</v>
      </c>
      <c r="AA483" s="90" t="n">
        <f aca="false">+'WMA&amp;MUN Areas'!AA483/'WMA&amp;MUN percentages'!$AD483</f>
        <v>0</v>
      </c>
      <c r="AB483" s="90" t="n">
        <f aca="false">+'WMA&amp;MUN Areas'!AB483/'WMA&amp;MUN percentages'!$AD483</f>
        <v>0</v>
      </c>
      <c r="AC483" s="92" t="n">
        <f aca="false">+'WMA&amp;MUN Areas'!AC483/'WMA&amp;MUN percentages'!$AD483</f>
        <v>0</v>
      </c>
      <c r="AD483" s="36" t="n">
        <v>3.68879621197773</v>
      </c>
      <c r="AF483" s="72"/>
      <c r="AG483" s="66"/>
      <c r="AH483" s="67"/>
      <c r="AI483" s="68"/>
    </row>
    <row r="484" customFormat="false" ht="13.2" hidden="false" customHeight="false" outlineLevel="0" collapsed="false">
      <c r="B484" s="69" t="n">
        <v>31005</v>
      </c>
      <c r="C484" s="70" t="s">
        <v>146</v>
      </c>
      <c r="D484" s="104" t="s">
        <v>594</v>
      </c>
      <c r="E484" s="90" t="n">
        <f aca="false">+'WMA&amp;MUN Areas'!E484/'WMA&amp;MUN percentages'!$AD484</f>
        <v>1</v>
      </c>
      <c r="F484" s="90" t="n">
        <f aca="false">+'WMA&amp;MUN Areas'!F484/'WMA&amp;MUN percentages'!$AD484</f>
        <v>0</v>
      </c>
      <c r="G484" s="90" t="n">
        <f aca="false">+'WMA&amp;MUN Areas'!G484/'WMA&amp;MUN percentages'!$AD484</f>
        <v>0</v>
      </c>
      <c r="H484" s="90" t="n">
        <f aca="false">+'WMA&amp;MUN Areas'!H484/'WMA&amp;MUN percentages'!$AD484</f>
        <v>0</v>
      </c>
      <c r="I484" s="92" t="n">
        <f aca="false">+'WMA&amp;MUN Areas'!I484/'WMA&amp;MUN percentages'!$AD484</f>
        <v>0</v>
      </c>
      <c r="J484" s="90" t="n">
        <f aca="false">+'WMA&amp;MUN Areas'!J484/'WMA&amp;MUN percentages'!$AD484</f>
        <v>0</v>
      </c>
      <c r="K484" s="90" t="n">
        <f aca="false">+'WMA&amp;MUN Areas'!K484/'WMA&amp;MUN percentages'!$AD484</f>
        <v>0</v>
      </c>
      <c r="L484" s="90" t="n">
        <f aca="false">+'WMA&amp;MUN Areas'!L484/'WMA&amp;MUN percentages'!$AD484</f>
        <v>1</v>
      </c>
      <c r="M484" s="90" t="n">
        <f aca="false">+'WMA&amp;MUN Areas'!M484/'WMA&amp;MUN percentages'!$AD484</f>
        <v>0</v>
      </c>
      <c r="N484" s="90" t="n">
        <f aca="false">+'WMA&amp;MUN Areas'!N484/'WMA&amp;MUN percentages'!$AD484</f>
        <v>0</v>
      </c>
      <c r="O484" s="90" t="n">
        <f aca="false">+'WMA&amp;MUN Areas'!O484/'WMA&amp;MUN percentages'!$AD484</f>
        <v>0</v>
      </c>
      <c r="P484" s="90" t="n">
        <f aca="false">+'WMA&amp;MUN Areas'!P484/'WMA&amp;MUN percentages'!$AD484</f>
        <v>0</v>
      </c>
      <c r="Q484" s="90" t="n">
        <f aca="false">+'WMA&amp;MUN Areas'!Q484/'WMA&amp;MUN percentages'!$AD484</f>
        <v>0</v>
      </c>
      <c r="R484" s="90" t="n">
        <f aca="false">+'WMA&amp;MUN Areas'!R484/'WMA&amp;MUN percentages'!$AD484</f>
        <v>0</v>
      </c>
      <c r="S484" s="90" t="n">
        <f aca="false">+'WMA&amp;MUN Areas'!S484/'WMA&amp;MUN percentages'!$AD484</f>
        <v>0</v>
      </c>
      <c r="T484" s="90" t="n">
        <f aca="false">+'WMA&amp;MUN Areas'!T484/'WMA&amp;MUN percentages'!$AD484</f>
        <v>0</v>
      </c>
      <c r="U484" s="90" t="n">
        <f aca="false">+'WMA&amp;MUN Areas'!U484/'WMA&amp;MUN percentages'!$AD484</f>
        <v>0</v>
      </c>
      <c r="V484" s="90" t="n">
        <f aca="false">+'WMA&amp;MUN Areas'!V484/'WMA&amp;MUN percentages'!$AD484</f>
        <v>0</v>
      </c>
      <c r="W484" s="90" t="n">
        <f aca="false">+'WMA&amp;MUN Areas'!W484/'WMA&amp;MUN percentages'!$AD484</f>
        <v>0</v>
      </c>
      <c r="X484" s="90" t="n">
        <f aca="false">+'WMA&amp;MUN Areas'!X484/'WMA&amp;MUN percentages'!$AD484</f>
        <v>0</v>
      </c>
      <c r="Y484" s="90" t="n">
        <f aca="false">+'WMA&amp;MUN Areas'!Y484/'WMA&amp;MUN percentages'!$AD484</f>
        <v>0</v>
      </c>
      <c r="Z484" s="90" t="n">
        <f aca="false">+'WMA&amp;MUN Areas'!Z484/'WMA&amp;MUN percentages'!$AD484</f>
        <v>0</v>
      </c>
      <c r="AA484" s="90" t="n">
        <f aca="false">+'WMA&amp;MUN Areas'!AA484/'WMA&amp;MUN percentages'!$AD484</f>
        <v>0</v>
      </c>
      <c r="AB484" s="90" t="n">
        <f aca="false">+'WMA&amp;MUN Areas'!AB484/'WMA&amp;MUN percentages'!$AD484</f>
        <v>0</v>
      </c>
      <c r="AC484" s="92" t="n">
        <f aca="false">+'WMA&amp;MUN Areas'!AC484/'WMA&amp;MUN percentages'!$AD484</f>
        <v>0</v>
      </c>
      <c r="AD484" s="36" t="n">
        <v>9.21752542387655</v>
      </c>
      <c r="AF484" s="72"/>
      <c r="AG484" s="66"/>
      <c r="AH484" s="67"/>
      <c r="AI484" s="68"/>
    </row>
    <row r="485" customFormat="false" ht="13.2" hidden="false" customHeight="false" outlineLevel="0" collapsed="false">
      <c r="B485" s="69" t="n">
        <v>31010</v>
      </c>
      <c r="C485" s="70" t="s">
        <v>146</v>
      </c>
      <c r="D485" s="104" t="s">
        <v>595</v>
      </c>
      <c r="E485" s="90" t="n">
        <f aca="false">+'WMA&amp;MUN Areas'!E485/'WMA&amp;MUN percentages'!$AD485</f>
        <v>1</v>
      </c>
      <c r="F485" s="90" t="n">
        <f aca="false">+'WMA&amp;MUN Areas'!F485/'WMA&amp;MUN percentages'!$AD485</f>
        <v>0</v>
      </c>
      <c r="G485" s="90" t="n">
        <f aca="false">+'WMA&amp;MUN Areas'!G485/'WMA&amp;MUN percentages'!$AD485</f>
        <v>0</v>
      </c>
      <c r="H485" s="90" t="n">
        <f aca="false">+'WMA&amp;MUN Areas'!H485/'WMA&amp;MUN percentages'!$AD485</f>
        <v>0</v>
      </c>
      <c r="I485" s="92" t="n">
        <f aca="false">+'WMA&amp;MUN Areas'!I485/'WMA&amp;MUN percentages'!$AD485</f>
        <v>0</v>
      </c>
      <c r="J485" s="90" t="n">
        <f aca="false">+'WMA&amp;MUN Areas'!J485/'WMA&amp;MUN percentages'!$AD485</f>
        <v>0</v>
      </c>
      <c r="K485" s="90" t="n">
        <f aca="false">+'WMA&amp;MUN Areas'!K485/'WMA&amp;MUN percentages'!$AD485</f>
        <v>0</v>
      </c>
      <c r="L485" s="90" t="n">
        <f aca="false">+'WMA&amp;MUN Areas'!L485/'WMA&amp;MUN percentages'!$AD485</f>
        <v>0</v>
      </c>
      <c r="M485" s="90" t="n">
        <f aca="false">+'WMA&amp;MUN Areas'!M485/'WMA&amp;MUN percentages'!$AD485</f>
        <v>1</v>
      </c>
      <c r="N485" s="90" t="n">
        <f aca="false">+'WMA&amp;MUN Areas'!N485/'WMA&amp;MUN percentages'!$AD485</f>
        <v>0</v>
      </c>
      <c r="O485" s="90" t="n">
        <f aca="false">+'WMA&amp;MUN Areas'!O485/'WMA&amp;MUN percentages'!$AD485</f>
        <v>0</v>
      </c>
      <c r="P485" s="90" t="n">
        <f aca="false">+'WMA&amp;MUN Areas'!P485/'WMA&amp;MUN percentages'!$AD485</f>
        <v>0</v>
      </c>
      <c r="Q485" s="90" t="n">
        <f aca="false">+'WMA&amp;MUN Areas'!Q485/'WMA&amp;MUN percentages'!$AD485</f>
        <v>0</v>
      </c>
      <c r="R485" s="90" t="n">
        <f aca="false">+'WMA&amp;MUN Areas'!R485/'WMA&amp;MUN percentages'!$AD485</f>
        <v>0</v>
      </c>
      <c r="S485" s="90" t="n">
        <f aca="false">+'WMA&amp;MUN Areas'!S485/'WMA&amp;MUN percentages'!$AD485</f>
        <v>0</v>
      </c>
      <c r="T485" s="90" t="n">
        <f aca="false">+'WMA&amp;MUN Areas'!T485/'WMA&amp;MUN percentages'!$AD485</f>
        <v>0</v>
      </c>
      <c r="U485" s="90" t="n">
        <f aca="false">+'WMA&amp;MUN Areas'!U485/'WMA&amp;MUN percentages'!$AD485</f>
        <v>0</v>
      </c>
      <c r="V485" s="90" t="n">
        <f aca="false">+'WMA&amp;MUN Areas'!V485/'WMA&amp;MUN percentages'!$AD485</f>
        <v>0</v>
      </c>
      <c r="W485" s="90" t="n">
        <f aca="false">+'WMA&amp;MUN Areas'!W485/'WMA&amp;MUN percentages'!$AD485</f>
        <v>0</v>
      </c>
      <c r="X485" s="90" t="n">
        <f aca="false">+'WMA&amp;MUN Areas'!X485/'WMA&amp;MUN percentages'!$AD485</f>
        <v>0</v>
      </c>
      <c r="Y485" s="90" t="n">
        <f aca="false">+'WMA&amp;MUN Areas'!Y485/'WMA&amp;MUN percentages'!$AD485</f>
        <v>0</v>
      </c>
      <c r="Z485" s="90" t="n">
        <f aca="false">+'WMA&amp;MUN Areas'!Z485/'WMA&amp;MUN percentages'!$AD485</f>
        <v>0</v>
      </c>
      <c r="AA485" s="90" t="n">
        <f aca="false">+'WMA&amp;MUN Areas'!AA485/'WMA&amp;MUN percentages'!$AD485</f>
        <v>0</v>
      </c>
      <c r="AB485" s="90" t="n">
        <f aca="false">+'WMA&amp;MUN Areas'!AB485/'WMA&amp;MUN percentages'!$AD485</f>
        <v>0</v>
      </c>
      <c r="AC485" s="92" t="n">
        <f aca="false">+'WMA&amp;MUN Areas'!AC485/'WMA&amp;MUN percentages'!$AD485</f>
        <v>0</v>
      </c>
      <c r="AD485" s="36" t="n">
        <v>11.4195472484791</v>
      </c>
      <c r="AF485" s="72"/>
      <c r="AG485" s="66"/>
      <c r="AH485" s="67"/>
      <c r="AI485" s="68"/>
    </row>
    <row r="486" customFormat="false" ht="13.2" hidden="false" customHeight="false" outlineLevel="0" collapsed="false">
      <c r="B486" s="69" t="n">
        <v>31015</v>
      </c>
      <c r="C486" s="70" t="s">
        <v>146</v>
      </c>
      <c r="D486" s="104" t="s">
        <v>596</v>
      </c>
      <c r="E486" s="90" t="n">
        <f aca="false">+'WMA&amp;MUN Areas'!E486/'WMA&amp;MUN percentages'!$AD486</f>
        <v>1</v>
      </c>
      <c r="F486" s="90" t="n">
        <f aca="false">+'WMA&amp;MUN Areas'!F486/'WMA&amp;MUN percentages'!$AD486</f>
        <v>0</v>
      </c>
      <c r="G486" s="90" t="n">
        <f aca="false">+'WMA&amp;MUN Areas'!G486/'WMA&amp;MUN percentages'!$AD486</f>
        <v>0</v>
      </c>
      <c r="H486" s="90" t="n">
        <f aca="false">+'WMA&amp;MUN Areas'!H486/'WMA&amp;MUN percentages'!$AD486</f>
        <v>0</v>
      </c>
      <c r="I486" s="92" t="n">
        <f aca="false">+'WMA&amp;MUN Areas'!I486/'WMA&amp;MUN percentages'!$AD486</f>
        <v>0</v>
      </c>
      <c r="J486" s="90" t="n">
        <f aca="false">+'WMA&amp;MUN Areas'!J486/'WMA&amp;MUN percentages'!$AD486</f>
        <v>0</v>
      </c>
      <c r="K486" s="90" t="n">
        <f aca="false">+'WMA&amp;MUN Areas'!K486/'WMA&amp;MUN percentages'!$AD486</f>
        <v>0</v>
      </c>
      <c r="L486" s="90" t="n">
        <f aca="false">+'WMA&amp;MUN Areas'!L486/'WMA&amp;MUN percentages'!$AD486</f>
        <v>0</v>
      </c>
      <c r="M486" s="90" t="n">
        <f aca="false">+'WMA&amp;MUN Areas'!M486/'WMA&amp;MUN percentages'!$AD486</f>
        <v>1</v>
      </c>
      <c r="N486" s="90" t="n">
        <f aca="false">+'WMA&amp;MUN Areas'!N486/'WMA&amp;MUN percentages'!$AD486</f>
        <v>0</v>
      </c>
      <c r="O486" s="90" t="n">
        <f aca="false">+'WMA&amp;MUN Areas'!O486/'WMA&amp;MUN percentages'!$AD486</f>
        <v>0</v>
      </c>
      <c r="P486" s="90" t="n">
        <f aca="false">+'WMA&amp;MUN Areas'!P486/'WMA&amp;MUN percentages'!$AD486</f>
        <v>0</v>
      </c>
      <c r="Q486" s="90" t="n">
        <f aca="false">+'WMA&amp;MUN Areas'!Q486/'WMA&amp;MUN percentages'!$AD486</f>
        <v>0</v>
      </c>
      <c r="R486" s="90" t="n">
        <f aca="false">+'WMA&amp;MUN Areas'!R486/'WMA&amp;MUN percentages'!$AD486</f>
        <v>0</v>
      </c>
      <c r="S486" s="90" t="n">
        <f aca="false">+'WMA&amp;MUN Areas'!S486/'WMA&amp;MUN percentages'!$AD486</f>
        <v>0</v>
      </c>
      <c r="T486" s="90" t="n">
        <f aca="false">+'WMA&amp;MUN Areas'!T486/'WMA&amp;MUN percentages'!$AD486</f>
        <v>0</v>
      </c>
      <c r="U486" s="90" t="n">
        <f aca="false">+'WMA&amp;MUN Areas'!U486/'WMA&amp;MUN percentages'!$AD486</f>
        <v>0</v>
      </c>
      <c r="V486" s="90" t="n">
        <f aca="false">+'WMA&amp;MUN Areas'!V486/'WMA&amp;MUN percentages'!$AD486</f>
        <v>0</v>
      </c>
      <c r="W486" s="90" t="n">
        <f aca="false">+'WMA&amp;MUN Areas'!W486/'WMA&amp;MUN percentages'!$AD486</f>
        <v>0</v>
      </c>
      <c r="X486" s="90" t="n">
        <f aca="false">+'WMA&amp;MUN Areas'!X486/'WMA&amp;MUN percentages'!$AD486</f>
        <v>0</v>
      </c>
      <c r="Y486" s="90" t="n">
        <f aca="false">+'WMA&amp;MUN Areas'!Y486/'WMA&amp;MUN percentages'!$AD486</f>
        <v>0</v>
      </c>
      <c r="Z486" s="90" t="n">
        <f aca="false">+'WMA&amp;MUN Areas'!Z486/'WMA&amp;MUN percentages'!$AD486</f>
        <v>0</v>
      </c>
      <c r="AA486" s="90" t="n">
        <f aca="false">+'WMA&amp;MUN Areas'!AA486/'WMA&amp;MUN percentages'!$AD486</f>
        <v>0</v>
      </c>
      <c r="AB486" s="90" t="n">
        <f aca="false">+'WMA&amp;MUN Areas'!AB486/'WMA&amp;MUN percentages'!$AD486</f>
        <v>0</v>
      </c>
      <c r="AC486" s="92" t="n">
        <f aca="false">+'WMA&amp;MUN Areas'!AC486/'WMA&amp;MUN percentages'!$AD486</f>
        <v>0</v>
      </c>
      <c r="AD486" s="36" t="n">
        <v>1.18888373941833</v>
      </c>
      <c r="AF486" s="72"/>
      <c r="AG486" s="66"/>
      <c r="AH486" s="67"/>
      <c r="AI486" s="68"/>
    </row>
    <row r="487" customFormat="false" ht="13.2" hidden="false" customHeight="false" outlineLevel="0" collapsed="false">
      <c r="B487" s="69" t="n">
        <v>31020</v>
      </c>
      <c r="C487" s="70" t="s">
        <v>146</v>
      </c>
      <c r="D487" s="104" t="s">
        <v>597</v>
      </c>
      <c r="E487" s="90" t="n">
        <f aca="false">+'WMA&amp;MUN Areas'!E487/'WMA&amp;MUN percentages'!$AD487</f>
        <v>1</v>
      </c>
      <c r="F487" s="90" t="n">
        <f aca="false">+'WMA&amp;MUN Areas'!F487/'WMA&amp;MUN percentages'!$AD487</f>
        <v>0</v>
      </c>
      <c r="G487" s="90" t="n">
        <f aca="false">+'WMA&amp;MUN Areas'!G487/'WMA&amp;MUN percentages'!$AD487</f>
        <v>0</v>
      </c>
      <c r="H487" s="90" t="n">
        <f aca="false">+'WMA&amp;MUN Areas'!H487/'WMA&amp;MUN percentages'!$AD487</f>
        <v>0</v>
      </c>
      <c r="I487" s="92" t="n">
        <f aca="false">+'WMA&amp;MUN Areas'!I487/'WMA&amp;MUN percentages'!$AD487</f>
        <v>0</v>
      </c>
      <c r="J487" s="90" t="n">
        <f aca="false">+'WMA&amp;MUN Areas'!J487/'WMA&amp;MUN percentages'!$AD487</f>
        <v>0</v>
      </c>
      <c r="K487" s="90" t="n">
        <f aca="false">+'WMA&amp;MUN Areas'!K487/'WMA&amp;MUN percentages'!$AD487</f>
        <v>0</v>
      </c>
      <c r="L487" s="90" t="n">
        <f aca="false">+'WMA&amp;MUN Areas'!L487/'WMA&amp;MUN percentages'!$AD487</f>
        <v>0</v>
      </c>
      <c r="M487" s="90" t="n">
        <f aca="false">+'WMA&amp;MUN Areas'!M487/'WMA&amp;MUN percentages'!$AD487</f>
        <v>1</v>
      </c>
      <c r="N487" s="90" t="n">
        <f aca="false">+'WMA&amp;MUN Areas'!N487/'WMA&amp;MUN percentages'!$AD487</f>
        <v>0</v>
      </c>
      <c r="O487" s="90" t="n">
        <f aca="false">+'WMA&amp;MUN Areas'!O487/'WMA&amp;MUN percentages'!$AD487</f>
        <v>0</v>
      </c>
      <c r="P487" s="90" t="n">
        <f aca="false">+'WMA&amp;MUN Areas'!P487/'WMA&amp;MUN percentages'!$AD487</f>
        <v>0</v>
      </c>
      <c r="Q487" s="90" t="n">
        <f aca="false">+'WMA&amp;MUN Areas'!Q487/'WMA&amp;MUN percentages'!$AD487</f>
        <v>0</v>
      </c>
      <c r="R487" s="90" t="n">
        <f aca="false">+'WMA&amp;MUN Areas'!R487/'WMA&amp;MUN percentages'!$AD487</f>
        <v>0</v>
      </c>
      <c r="S487" s="90" t="n">
        <f aca="false">+'WMA&amp;MUN Areas'!S487/'WMA&amp;MUN percentages'!$AD487</f>
        <v>0</v>
      </c>
      <c r="T487" s="90" t="n">
        <f aca="false">+'WMA&amp;MUN Areas'!T487/'WMA&amp;MUN percentages'!$AD487</f>
        <v>0</v>
      </c>
      <c r="U487" s="90" t="n">
        <f aca="false">+'WMA&amp;MUN Areas'!U487/'WMA&amp;MUN percentages'!$AD487</f>
        <v>0</v>
      </c>
      <c r="V487" s="90" t="n">
        <f aca="false">+'WMA&amp;MUN Areas'!V487/'WMA&amp;MUN percentages'!$AD487</f>
        <v>0</v>
      </c>
      <c r="W487" s="90" t="n">
        <f aca="false">+'WMA&amp;MUN Areas'!W487/'WMA&amp;MUN percentages'!$AD487</f>
        <v>0</v>
      </c>
      <c r="X487" s="90" t="n">
        <f aca="false">+'WMA&amp;MUN Areas'!X487/'WMA&amp;MUN percentages'!$AD487</f>
        <v>0</v>
      </c>
      <c r="Y487" s="90" t="n">
        <f aca="false">+'WMA&amp;MUN Areas'!Y487/'WMA&amp;MUN percentages'!$AD487</f>
        <v>0</v>
      </c>
      <c r="Z487" s="90" t="n">
        <f aca="false">+'WMA&amp;MUN Areas'!Z487/'WMA&amp;MUN percentages'!$AD487</f>
        <v>0</v>
      </c>
      <c r="AA487" s="90" t="n">
        <f aca="false">+'WMA&amp;MUN Areas'!AA487/'WMA&amp;MUN percentages'!$AD487</f>
        <v>0</v>
      </c>
      <c r="AB487" s="90" t="n">
        <f aca="false">+'WMA&amp;MUN Areas'!AB487/'WMA&amp;MUN percentages'!$AD487</f>
        <v>0</v>
      </c>
      <c r="AC487" s="92" t="n">
        <f aca="false">+'WMA&amp;MUN Areas'!AC487/'WMA&amp;MUN percentages'!$AD487</f>
        <v>0</v>
      </c>
      <c r="AD487" s="36" t="n">
        <v>3.39948972724403</v>
      </c>
      <c r="AF487" s="72"/>
      <c r="AG487" s="66"/>
      <c r="AH487" s="67"/>
      <c r="AI487" s="68"/>
    </row>
    <row r="488" customFormat="false" ht="13.2" hidden="false" customHeight="false" outlineLevel="0" collapsed="false">
      <c r="B488" s="69" t="n">
        <v>31025</v>
      </c>
      <c r="C488" s="70" t="s">
        <v>146</v>
      </c>
      <c r="D488" s="104" t="s">
        <v>598</v>
      </c>
      <c r="E488" s="90" t="n">
        <f aca="false">+'WMA&amp;MUN Areas'!E488/'WMA&amp;MUN percentages'!$AD488</f>
        <v>1</v>
      </c>
      <c r="F488" s="90" t="n">
        <f aca="false">+'WMA&amp;MUN Areas'!F488/'WMA&amp;MUN percentages'!$AD488</f>
        <v>0</v>
      </c>
      <c r="G488" s="90" t="n">
        <f aca="false">+'WMA&amp;MUN Areas'!G488/'WMA&amp;MUN percentages'!$AD488</f>
        <v>0</v>
      </c>
      <c r="H488" s="90" t="n">
        <f aca="false">+'WMA&amp;MUN Areas'!H488/'WMA&amp;MUN percentages'!$AD488</f>
        <v>0</v>
      </c>
      <c r="I488" s="92" t="n">
        <f aca="false">+'WMA&amp;MUN Areas'!I488/'WMA&amp;MUN percentages'!$AD488</f>
        <v>0</v>
      </c>
      <c r="J488" s="90" t="n">
        <f aca="false">+'WMA&amp;MUN Areas'!J488/'WMA&amp;MUN percentages'!$AD488</f>
        <v>0</v>
      </c>
      <c r="K488" s="90" t="n">
        <f aca="false">+'WMA&amp;MUN Areas'!K488/'WMA&amp;MUN percentages'!$AD488</f>
        <v>0</v>
      </c>
      <c r="L488" s="90" t="n">
        <f aca="false">+'WMA&amp;MUN Areas'!L488/'WMA&amp;MUN percentages'!$AD488</f>
        <v>0</v>
      </c>
      <c r="M488" s="90" t="n">
        <f aca="false">+'WMA&amp;MUN Areas'!M488/'WMA&amp;MUN percentages'!$AD488</f>
        <v>1</v>
      </c>
      <c r="N488" s="90" t="n">
        <f aca="false">+'WMA&amp;MUN Areas'!N488/'WMA&amp;MUN percentages'!$AD488</f>
        <v>0</v>
      </c>
      <c r="O488" s="90" t="n">
        <f aca="false">+'WMA&amp;MUN Areas'!O488/'WMA&amp;MUN percentages'!$AD488</f>
        <v>0</v>
      </c>
      <c r="P488" s="90" t="n">
        <f aca="false">+'WMA&amp;MUN Areas'!P488/'WMA&amp;MUN percentages'!$AD488</f>
        <v>0</v>
      </c>
      <c r="Q488" s="90" t="n">
        <f aca="false">+'WMA&amp;MUN Areas'!Q488/'WMA&amp;MUN percentages'!$AD488</f>
        <v>0</v>
      </c>
      <c r="R488" s="90" t="n">
        <f aca="false">+'WMA&amp;MUN Areas'!R488/'WMA&amp;MUN percentages'!$AD488</f>
        <v>0</v>
      </c>
      <c r="S488" s="90" t="n">
        <f aca="false">+'WMA&amp;MUN Areas'!S488/'WMA&amp;MUN percentages'!$AD488</f>
        <v>0</v>
      </c>
      <c r="T488" s="90" t="n">
        <f aca="false">+'WMA&amp;MUN Areas'!T488/'WMA&amp;MUN percentages'!$AD488</f>
        <v>0</v>
      </c>
      <c r="U488" s="90" t="n">
        <f aca="false">+'WMA&amp;MUN Areas'!U488/'WMA&amp;MUN percentages'!$AD488</f>
        <v>0</v>
      </c>
      <c r="V488" s="90" t="n">
        <f aca="false">+'WMA&amp;MUN Areas'!V488/'WMA&amp;MUN percentages'!$AD488</f>
        <v>0</v>
      </c>
      <c r="W488" s="90" t="n">
        <f aca="false">+'WMA&amp;MUN Areas'!W488/'WMA&amp;MUN percentages'!$AD488</f>
        <v>0</v>
      </c>
      <c r="X488" s="90" t="n">
        <f aca="false">+'WMA&amp;MUN Areas'!X488/'WMA&amp;MUN percentages'!$AD488</f>
        <v>0</v>
      </c>
      <c r="Y488" s="90" t="n">
        <f aca="false">+'WMA&amp;MUN Areas'!Y488/'WMA&amp;MUN percentages'!$AD488</f>
        <v>0</v>
      </c>
      <c r="Z488" s="90" t="n">
        <f aca="false">+'WMA&amp;MUN Areas'!Z488/'WMA&amp;MUN percentages'!$AD488</f>
        <v>0</v>
      </c>
      <c r="AA488" s="90" t="n">
        <f aca="false">+'WMA&amp;MUN Areas'!AA488/'WMA&amp;MUN percentages'!$AD488</f>
        <v>0</v>
      </c>
      <c r="AB488" s="90" t="n">
        <f aca="false">+'WMA&amp;MUN Areas'!AB488/'WMA&amp;MUN percentages'!$AD488</f>
        <v>0</v>
      </c>
      <c r="AC488" s="92" t="n">
        <f aca="false">+'WMA&amp;MUN Areas'!AC488/'WMA&amp;MUN percentages'!$AD488</f>
        <v>0</v>
      </c>
      <c r="AD488" s="36" t="n">
        <v>2.81668843154557</v>
      </c>
      <c r="AF488" s="72"/>
      <c r="AG488" s="66"/>
      <c r="AH488" s="67"/>
      <c r="AI488" s="68"/>
    </row>
    <row r="489" customFormat="false" ht="13.2" hidden="false" customHeight="false" outlineLevel="0" collapsed="false">
      <c r="B489" s="69" t="n">
        <v>31030</v>
      </c>
      <c r="C489" s="70" t="s">
        <v>146</v>
      </c>
      <c r="D489" s="104" t="s">
        <v>599</v>
      </c>
      <c r="E489" s="90" t="n">
        <f aca="false">+'WMA&amp;MUN Areas'!E489/'WMA&amp;MUN percentages'!$AD489</f>
        <v>1</v>
      </c>
      <c r="F489" s="90" t="n">
        <f aca="false">+'WMA&amp;MUN Areas'!F489/'WMA&amp;MUN percentages'!$AD489</f>
        <v>0</v>
      </c>
      <c r="G489" s="90" t="n">
        <f aca="false">+'WMA&amp;MUN Areas'!G489/'WMA&amp;MUN percentages'!$AD489</f>
        <v>0</v>
      </c>
      <c r="H489" s="90" t="n">
        <f aca="false">+'WMA&amp;MUN Areas'!H489/'WMA&amp;MUN percentages'!$AD489</f>
        <v>0</v>
      </c>
      <c r="I489" s="92" t="n">
        <f aca="false">+'WMA&amp;MUN Areas'!I489/'WMA&amp;MUN percentages'!$AD489</f>
        <v>0</v>
      </c>
      <c r="J489" s="90" t="n">
        <f aca="false">+'WMA&amp;MUN Areas'!J489/'WMA&amp;MUN percentages'!$AD489</f>
        <v>0</v>
      </c>
      <c r="K489" s="90" t="n">
        <f aca="false">+'WMA&amp;MUN Areas'!K489/'WMA&amp;MUN percentages'!$AD489</f>
        <v>0</v>
      </c>
      <c r="L489" s="90" t="n">
        <f aca="false">+'WMA&amp;MUN Areas'!L489/'WMA&amp;MUN percentages'!$AD489</f>
        <v>0.000565366009700398</v>
      </c>
      <c r="M489" s="90" t="n">
        <f aca="false">+'WMA&amp;MUN Areas'!M489/'WMA&amp;MUN percentages'!$AD489</f>
        <v>0.9994346339903</v>
      </c>
      <c r="N489" s="90" t="n">
        <f aca="false">+'WMA&amp;MUN Areas'!N489/'WMA&amp;MUN percentages'!$AD489</f>
        <v>0</v>
      </c>
      <c r="O489" s="90" t="n">
        <f aca="false">+'WMA&amp;MUN Areas'!O489/'WMA&amp;MUN percentages'!$AD489</f>
        <v>0</v>
      </c>
      <c r="P489" s="90" t="n">
        <f aca="false">+'WMA&amp;MUN Areas'!P489/'WMA&amp;MUN percentages'!$AD489</f>
        <v>0</v>
      </c>
      <c r="Q489" s="90" t="n">
        <f aca="false">+'WMA&amp;MUN Areas'!Q489/'WMA&amp;MUN percentages'!$AD489</f>
        <v>0</v>
      </c>
      <c r="R489" s="90" t="n">
        <f aca="false">+'WMA&amp;MUN Areas'!R489/'WMA&amp;MUN percentages'!$AD489</f>
        <v>0</v>
      </c>
      <c r="S489" s="90" t="n">
        <f aca="false">+'WMA&amp;MUN Areas'!S489/'WMA&amp;MUN percentages'!$AD489</f>
        <v>0</v>
      </c>
      <c r="T489" s="90" t="n">
        <f aca="false">+'WMA&amp;MUN Areas'!T489/'WMA&amp;MUN percentages'!$AD489</f>
        <v>0</v>
      </c>
      <c r="U489" s="90" t="n">
        <f aca="false">+'WMA&amp;MUN Areas'!U489/'WMA&amp;MUN percentages'!$AD489</f>
        <v>0</v>
      </c>
      <c r="V489" s="90" t="n">
        <f aca="false">+'WMA&amp;MUN Areas'!V489/'WMA&amp;MUN percentages'!$AD489</f>
        <v>0</v>
      </c>
      <c r="W489" s="90" t="n">
        <f aca="false">+'WMA&amp;MUN Areas'!W489/'WMA&amp;MUN percentages'!$AD489</f>
        <v>0</v>
      </c>
      <c r="X489" s="90" t="n">
        <f aca="false">+'WMA&amp;MUN Areas'!X489/'WMA&amp;MUN percentages'!$AD489</f>
        <v>0</v>
      </c>
      <c r="Y489" s="90" t="n">
        <f aca="false">+'WMA&amp;MUN Areas'!Y489/'WMA&amp;MUN percentages'!$AD489</f>
        <v>0</v>
      </c>
      <c r="Z489" s="90" t="n">
        <f aca="false">+'WMA&amp;MUN Areas'!Z489/'WMA&amp;MUN percentages'!$AD489</f>
        <v>0</v>
      </c>
      <c r="AA489" s="90" t="n">
        <f aca="false">+'WMA&amp;MUN Areas'!AA489/'WMA&amp;MUN percentages'!$AD489</f>
        <v>0</v>
      </c>
      <c r="AB489" s="90" t="n">
        <f aca="false">+'WMA&amp;MUN Areas'!AB489/'WMA&amp;MUN percentages'!$AD489</f>
        <v>0</v>
      </c>
      <c r="AC489" s="92" t="n">
        <f aca="false">+'WMA&amp;MUN Areas'!AC489/'WMA&amp;MUN percentages'!$AD489</f>
        <v>0</v>
      </c>
      <c r="AD489" s="36" t="n">
        <v>3.51935538036616</v>
      </c>
      <c r="AF489" s="72"/>
      <c r="AG489" s="66"/>
      <c r="AH489" s="67"/>
      <c r="AI489" s="68"/>
    </row>
    <row r="490" customFormat="false" ht="13.2" hidden="false" customHeight="false" outlineLevel="0" collapsed="false">
      <c r="B490" s="69" t="n">
        <v>31035</v>
      </c>
      <c r="C490" s="70" t="s">
        <v>146</v>
      </c>
      <c r="D490" s="104" t="s">
        <v>600</v>
      </c>
      <c r="E490" s="90" t="n">
        <f aca="false">+'WMA&amp;MUN Areas'!E490/'WMA&amp;MUN percentages'!$AD490</f>
        <v>1</v>
      </c>
      <c r="F490" s="90" t="n">
        <f aca="false">+'WMA&amp;MUN Areas'!F490/'WMA&amp;MUN percentages'!$AD490</f>
        <v>0</v>
      </c>
      <c r="G490" s="90" t="n">
        <f aca="false">+'WMA&amp;MUN Areas'!G490/'WMA&amp;MUN percentages'!$AD490</f>
        <v>0</v>
      </c>
      <c r="H490" s="90" t="n">
        <f aca="false">+'WMA&amp;MUN Areas'!H490/'WMA&amp;MUN percentages'!$AD490</f>
        <v>0</v>
      </c>
      <c r="I490" s="92" t="n">
        <f aca="false">+'WMA&amp;MUN Areas'!I490/'WMA&amp;MUN percentages'!$AD490</f>
        <v>0</v>
      </c>
      <c r="J490" s="90" t="n">
        <f aca="false">+'WMA&amp;MUN Areas'!J490/'WMA&amp;MUN percentages'!$AD490</f>
        <v>0</v>
      </c>
      <c r="K490" s="90" t="n">
        <f aca="false">+'WMA&amp;MUN Areas'!K490/'WMA&amp;MUN percentages'!$AD490</f>
        <v>0</v>
      </c>
      <c r="L490" s="90" t="n">
        <f aca="false">+'WMA&amp;MUN Areas'!L490/'WMA&amp;MUN percentages'!$AD490</f>
        <v>0</v>
      </c>
      <c r="M490" s="90" t="n">
        <f aca="false">+'WMA&amp;MUN Areas'!M490/'WMA&amp;MUN percentages'!$AD490</f>
        <v>1</v>
      </c>
      <c r="N490" s="90" t="n">
        <f aca="false">+'WMA&amp;MUN Areas'!N490/'WMA&amp;MUN percentages'!$AD490</f>
        <v>0</v>
      </c>
      <c r="O490" s="90" t="n">
        <f aca="false">+'WMA&amp;MUN Areas'!O490/'WMA&amp;MUN percentages'!$AD490</f>
        <v>0</v>
      </c>
      <c r="P490" s="90" t="n">
        <f aca="false">+'WMA&amp;MUN Areas'!P490/'WMA&amp;MUN percentages'!$AD490</f>
        <v>0</v>
      </c>
      <c r="Q490" s="90" t="n">
        <f aca="false">+'WMA&amp;MUN Areas'!Q490/'WMA&amp;MUN percentages'!$AD490</f>
        <v>0</v>
      </c>
      <c r="R490" s="90" t="n">
        <f aca="false">+'WMA&amp;MUN Areas'!R490/'WMA&amp;MUN percentages'!$AD490</f>
        <v>0</v>
      </c>
      <c r="S490" s="90" t="n">
        <f aca="false">+'WMA&amp;MUN Areas'!S490/'WMA&amp;MUN percentages'!$AD490</f>
        <v>0</v>
      </c>
      <c r="T490" s="90" t="n">
        <f aca="false">+'WMA&amp;MUN Areas'!T490/'WMA&amp;MUN percentages'!$AD490</f>
        <v>0</v>
      </c>
      <c r="U490" s="90" t="n">
        <f aca="false">+'WMA&amp;MUN Areas'!U490/'WMA&amp;MUN percentages'!$AD490</f>
        <v>0</v>
      </c>
      <c r="V490" s="90" t="n">
        <f aca="false">+'WMA&amp;MUN Areas'!V490/'WMA&amp;MUN percentages'!$AD490</f>
        <v>0</v>
      </c>
      <c r="W490" s="90" t="n">
        <f aca="false">+'WMA&amp;MUN Areas'!W490/'WMA&amp;MUN percentages'!$AD490</f>
        <v>0</v>
      </c>
      <c r="X490" s="90" t="n">
        <f aca="false">+'WMA&amp;MUN Areas'!X490/'WMA&amp;MUN percentages'!$AD490</f>
        <v>0</v>
      </c>
      <c r="Y490" s="90" t="n">
        <f aca="false">+'WMA&amp;MUN Areas'!Y490/'WMA&amp;MUN percentages'!$AD490</f>
        <v>0</v>
      </c>
      <c r="Z490" s="90" t="n">
        <f aca="false">+'WMA&amp;MUN Areas'!Z490/'WMA&amp;MUN percentages'!$AD490</f>
        <v>0</v>
      </c>
      <c r="AA490" s="90" t="n">
        <f aca="false">+'WMA&amp;MUN Areas'!AA490/'WMA&amp;MUN percentages'!$AD490</f>
        <v>0</v>
      </c>
      <c r="AB490" s="90" t="n">
        <f aca="false">+'WMA&amp;MUN Areas'!AB490/'WMA&amp;MUN percentages'!$AD490</f>
        <v>0</v>
      </c>
      <c r="AC490" s="92" t="n">
        <f aca="false">+'WMA&amp;MUN Areas'!AC490/'WMA&amp;MUN percentages'!$AD490</f>
        <v>0</v>
      </c>
      <c r="AD490" s="36" t="n">
        <v>3.21835229683196</v>
      </c>
      <c r="AF490" s="72"/>
      <c r="AG490" s="66"/>
      <c r="AH490" s="67"/>
      <c r="AI490" s="68"/>
    </row>
    <row r="491" customFormat="false" ht="13.2" hidden="false" customHeight="false" outlineLevel="0" collapsed="false">
      <c r="B491" s="69" t="n">
        <v>31040</v>
      </c>
      <c r="C491" s="70" t="s">
        <v>146</v>
      </c>
      <c r="D491" s="104" t="s">
        <v>601</v>
      </c>
      <c r="E491" s="90" t="n">
        <f aca="false">+'WMA&amp;MUN Areas'!E491/'WMA&amp;MUN percentages'!$AD491</f>
        <v>1</v>
      </c>
      <c r="F491" s="90" t="n">
        <f aca="false">+'WMA&amp;MUN Areas'!F491/'WMA&amp;MUN percentages'!$AD491</f>
        <v>0</v>
      </c>
      <c r="G491" s="90" t="n">
        <f aca="false">+'WMA&amp;MUN Areas'!G491/'WMA&amp;MUN percentages'!$AD491</f>
        <v>0</v>
      </c>
      <c r="H491" s="90" t="n">
        <f aca="false">+'WMA&amp;MUN Areas'!H491/'WMA&amp;MUN percentages'!$AD491</f>
        <v>0</v>
      </c>
      <c r="I491" s="92" t="n">
        <f aca="false">+'WMA&amp;MUN Areas'!I491/'WMA&amp;MUN percentages'!$AD491</f>
        <v>0</v>
      </c>
      <c r="J491" s="90" t="n">
        <f aca="false">+'WMA&amp;MUN Areas'!J491/'WMA&amp;MUN percentages'!$AD491</f>
        <v>0</v>
      </c>
      <c r="K491" s="90" t="n">
        <f aca="false">+'WMA&amp;MUN Areas'!K491/'WMA&amp;MUN percentages'!$AD491</f>
        <v>0</v>
      </c>
      <c r="L491" s="90" t="n">
        <f aca="false">+'WMA&amp;MUN Areas'!L491/'WMA&amp;MUN percentages'!$AD491</f>
        <v>0</v>
      </c>
      <c r="M491" s="90" t="n">
        <f aca="false">+'WMA&amp;MUN Areas'!M491/'WMA&amp;MUN percentages'!$AD491</f>
        <v>1</v>
      </c>
      <c r="N491" s="90" t="n">
        <f aca="false">+'WMA&amp;MUN Areas'!N491/'WMA&amp;MUN percentages'!$AD491</f>
        <v>0</v>
      </c>
      <c r="O491" s="90" t="n">
        <f aca="false">+'WMA&amp;MUN Areas'!O491/'WMA&amp;MUN percentages'!$AD491</f>
        <v>0</v>
      </c>
      <c r="P491" s="90" t="n">
        <f aca="false">+'WMA&amp;MUN Areas'!P491/'WMA&amp;MUN percentages'!$AD491</f>
        <v>0</v>
      </c>
      <c r="Q491" s="90" t="n">
        <f aca="false">+'WMA&amp;MUN Areas'!Q491/'WMA&amp;MUN percentages'!$AD491</f>
        <v>0</v>
      </c>
      <c r="R491" s="90" t="n">
        <f aca="false">+'WMA&amp;MUN Areas'!R491/'WMA&amp;MUN percentages'!$AD491</f>
        <v>0</v>
      </c>
      <c r="S491" s="90" t="n">
        <f aca="false">+'WMA&amp;MUN Areas'!S491/'WMA&amp;MUN percentages'!$AD491</f>
        <v>0</v>
      </c>
      <c r="T491" s="90" t="n">
        <f aca="false">+'WMA&amp;MUN Areas'!T491/'WMA&amp;MUN percentages'!$AD491</f>
        <v>0</v>
      </c>
      <c r="U491" s="90" t="n">
        <f aca="false">+'WMA&amp;MUN Areas'!U491/'WMA&amp;MUN percentages'!$AD491</f>
        <v>0</v>
      </c>
      <c r="V491" s="90" t="n">
        <f aca="false">+'WMA&amp;MUN Areas'!V491/'WMA&amp;MUN percentages'!$AD491</f>
        <v>0</v>
      </c>
      <c r="W491" s="90" t="n">
        <f aca="false">+'WMA&amp;MUN Areas'!W491/'WMA&amp;MUN percentages'!$AD491</f>
        <v>0</v>
      </c>
      <c r="X491" s="90" t="n">
        <f aca="false">+'WMA&amp;MUN Areas'!X491/'WMA&amp;MUN percentages'!$AD491</f>
        <v>0</v>
      </c>
      <c r="Y491" s="90" t="n">
        <f aca="false">+'WMA&amp;MUN Areas'!Y491/'WMA&amp;MUN percentages'!$AD491</f>
        <v>0</v>
      </c>
      <c r="Z491" s="90" t="n">
        <f aca="false">+'WMA&amp;MUN Areas'!Z491/'WMA&amp;MUN percentages'!$AD491</f>
        <v>0</v>
      </c>
      <c r="AA491" s="90" t="n">
        <f aca="false">+'WMA&amp;MUN Areas'!AA491/'WMA&amp;MUN percentages'!$AD491</f>
        <v>0</v>
      </c>
      <c r="AB491" s="90" t="n">
        <f aca="false">+'WMA&amp;MUN Areas'!AB491/'WMA&amp;MUN percentages'!$AD491</f>
        <v>0</v>
      </c>
      <c r="AC491" s="92" t="n">
        <f aca="false">+'WMA&amp;MUN Areas'!AC491/'WMA&amp;MUN percentages'!$AD491</f>
        <v>0</v>
      </c>
      <c r="AD491" s="36" t="n">
        <v>8.66821111261766</v>
      </c>
      <c r="AF491" s="72"/>
      <c r="AG491" s="66"/>
      <c r="AH491" s="67"/>
      <c r="AI491" s="68"/>
    </row>
    <row r="492" customFormat="false" ht="13.2" hidden="false" customHeight="false" outlineLevel="0" collapsed="false">
      <c r="B492" s="69" t="n">
        <v>31045</v>
      </c>
      <c r="C492" s="70" t="s">
        <v>146</v>
      </c>
      <c r="D492" s="104" t="s">
        <v>602</v>
      </c>
      <c r="E492" s="90" t="n">
        <f aca="false">+'WMA&amp;MUN Areas'!E492/'WMA&amp;MUN percentages'!$AD492</f>
        <v>1</v>
      </c>
      <c r="F492" s="90" t="n">
        <f aca="false">+'WMA&amp;MUN Areas'!F492/'WMA&amp;MUN percentages'!$AD492</f>
        <v>0</v>
      </c>
      <c r="G492" s="90" t="n">
        <f aca="false">+'WMA&amp;MUN Areas'!G492/'WMA&amp;MUN percentages'!$AD492</f>
        <v>0</v>
      </c>
      <c r="H492" s="90" t="n">
        <f aca="false">+'WMA&amp;MUN Areas'!H492/'WMA&amp;MUN percentages'!$AD492</f>
        <v>0</v>
      </c>
      <c r="I492" s="92" t="n">
        <f aca="false">+'WMA&amp;MUN Areas'!I492/'WMA&amp;MUN percentages'!$AD492</f>
        <v>0</v>
      </c>
      <c r="J492" s="90" t="n">
        <f aca="false">+'WMA&amp;MUN Areas'!J492/'WMA&amp;MUN percentages'!$AD492</f>
        <v>0</v>
      </c>
      <c r="K492" s="90" t="n">
        <f aca="false">+'WMA&amp;MUN Areas'!K492/'WMA&amp;MUN percentages'!$AD492</f>
        <v>0</v>
      </c>
      <c r="L492" s="90" t="n">
        <f aca="false">+'WMA&amp;MUN Areas'!L492/'WMA&amp;MUN percentages'!$AD492</f>
        <v>1</v>
      </c>
      <c r="M492" s="90" t="n">
        <f aca="false">+'WMA&amp;MUN Areas'!M492/'WMA&amp;MUN percentages'!$AD492</f>
        <v>0</v>
      </c>
      <c r="N492" s="90" t="n">
        <f aca="false">+'WMA&amp;MUN Areas'!N492/'WMA&amp;MUN percentages'!$AD492</f>
        <v>0</v>
      </c>
      <c r="O492" s="90" t="n">
        <f aca="false">+'WMA&amp;MUN Areas'!O492/'WMA&amp;MUN percentages'!$AD492</f>
        <v>0</v>
      </c>
      <c r="P492" s="90" t="n">
        <f aca="false">+'WMA&amp;MUN Areas'!P492/'WMA&amp;MUN percentages'!$AD492</f>
        <v>0</v>
      </c>
      <c r="Q492" s="90" t="n">
        <f aca="false">+'WMA&amp;MUN Areas'!Q492/'WMA&amp;MUN percentages'!$AD492</f>
        <v>0</v>
      </c>
      <c r="R492" s="90" t="n">
        <f aca="false">+'WMA&amp;MUN Areas'!R492/'WMA&amp;MUN percentages'!$AD492</f>
        <v>0</v>
      </c>
      <c r="S492" s="90" t="n">
        <f aca="false">+'WMA&amp;MUN Areas'!S492/'WMA&amp;MUN percentages'!$AD492</f>
        <v>0</v>
      </c>
      <c r="T492" s="90" t="n">
        <f aca="false">+'WMA&amp;MUN Areas'!T492/'WMA&amp;MUN percentages'!$AD492</f>
        <v>0</v>
      </c>
      <c r="U492" s="90" t="n">
        <f aca="false">+'WMA&amp;MUN Areas'!U492/'WMA&amp;MUN percentages'!$AD492</f>
        <v>0</v>
      </c>
      <c r="V492" s="90" t="n">
        <f aca="false">+'WMA&amp;MUN Areas'!V492/'WMA&amp;MUN percentages'!$AD492</f>
        <v>0</v>
      </c>
      <c r="W492" s="90" t="n">
        <f aca="false">+'WMA&amp;MUN Areas'!W492/'WMA&amp;MUN percentages'!$AD492</f>
        <v>0</v>
      </c>
      <c r="X492" s="90" t="n">
        <f aca="false">+'WMA&amp;MUN Areas'!X492/'WMA&amp;MUN percentages'!$AD492</f>
        <v>0</v>
      </c>
      <c r="Y492" s="90" t="n">
        <f aca="false">+'WMA&amp;MUN Areas'!Y492/'WMA&amp;MUN percentages'!$AD492</f>
        <v>0</v>
      </c>
      <c r="Z492" s="90" t="n">
        <f aca="false">+'WMA&amp;MUN Areas'!Z492/'WMA&amp;MUN percentages'!$AD492</f>
        <v>0</v>
      </c>
      <c r="AA492" s="90" t="n">
        <f aca="false">+'WMA&amp;MUN Areas'!AA492/'WMA&amp;MUN percentages'!$AD492</f>
        <v>0</v>
      </c>
      <c r="AB492" s="90" t="n">
        <f aca="false">+'WMA&amp;MUN Areas'!AB492/'WMA&amp;MUN percentages'!$AD492</f>
        <v>0</v>
      </c>
      <c r="AC492" s="92" t="n">
        <f aca="false">+'WMA&amp;MUN Areas'!AC492/'WMA&amp;MUN percentages'!$AD492</f>
        <v>0</v>
      </c>
      <c r="AD492" s="36" t="n">
        <v>3.17885548571654</v>
      </c>
      <c r="AF492" s="72"/>
      <c r="AG492" s="66"/>
      <c r="AH492" s="67"/>
      <c r="AI492" s="68"/>
    </row>
    <row r="493" customFormat="false" ht="13.2" hidden="false" customHeight="false" outlineLevel="0" collapsed="false">
      <c r="B493" s="69" t="n">
        <v>31050</v>
      </c>
      <c r="C493" s="70" t="s">
        <v>146</v>
      </c>
      <c r="D493" s="104" t="s">
        <v>603</v>
      </c>
      <c r="E493" s="90" t="n">
        <f aca="false">+'WMA&amp;MUN Areas'!E493/'WMA&amp;MUN percentages'!$AD493</f>
        <v>1</v>
      </c>
      <c r="F493" s="90" t="n">
        <f aca="false">+'WMA&amp;MUN Areas'!F493/'WMA&amp;MUN percentages'!$AD493</f>
        <v>0</v>
      </c>
      <c r="G493" s="90" t="n">
        <f aca="false">+'WMA&amp;MUN Areas'!G493/'WMA&amp;MUN percentages'!$AD493</f>
        <v>0</v>
      </c>
      <c r="H493" s="90" t="n">
        <f aca="false">+'WMA&amp;MUN Areas'!H493/'WMA&amp;MUN percentages'!$AD493</f>
        <v>0</v>
      </c>
      <c r="I493" s="92" t="n">
        <f aca="false">+'WMA&amp;MUN Areas'!I493/'WMA&amp;MUN percentages'!$AD493</f>
        <v>0</v>
      </c>
      <c r="J493" s="90" t="n">
        <f aca="false">+'WMA&amp;MUN Areas'!J493/'WMA&amp;MUN percentages'!$AD493</f>
        <v>0</v>
      </c>
      <c r="K493" s="90" t="n">
        <f aca="false">+'WMA&amp;MUN Areas'!K493/'WMA&amp;MUN percentages'!$AD493</f>
        <v>0</v>
      </c>
      <c r="L493" s="90" t="n">
        <f aca="false">+'WMA&amp;MUN Areas'!L493/'WMA&amp;MUN percentages'!$AD493</f>
        <v>0</v>
      </c>
      <c r="M493" s="90" t="n">
        <f aca="false">+'WMA&amp;MUN Areas'!M493/'WMA&amp;MUN percentages'!$AD493</f>
        <v>1</v>
      </c>
      <c r="N493" s="90" t="n">
        <f aca="false">+'WMA&amp;MUN Areas'!N493/'WMA&amp;MUN percentages'!$AD493</f>
        <v>0</v>
      </c>
      <c r="O493" s="90" t="n">
        <f aca="false">+'WMA&amp;MUN Areas'!O493/'WMA&amp;MUN percentages'!$AD493</f>
        <v>0</v>
      </c>
      <c r="P493" s="90" t="n">
        <f aca="false">+'WMA&amp;MUN Areas'!P493/'WMA&amp;MUN percentages'!$AD493</f>
        <v>0</v>
      </c>
      <c r="Q493" s="90" t="n">
        <f aca="false">+'WMA&amp;MUN Areas'!Q493/'WMA&amp;MUN percentages'!$AD493</f>
        <v>0</v>
      </c>
      <c r="R493" s="90" t="n">
        <f aca="false">+'WMA&amp;MUN Areas'!R493/'WMA&amp;MUN percentages'!$AD493</f>
        <v>0</v>
      </c>
      <c r="S493" s="90" t="n">
        <f aca="false">+'WMA&amp;MUN Areas'!S493/'WMA&amp;MUN percentages'!$AD493</f>
        <v>0</v>
      </c>
      <c r="T493" s="90" t="n">
        <f aca="false">+'WMA&amp;MUN Areas'!T493/'WMA&amp;MUN percentages'!$AD493</f>
        <v>0</v>
      </c>
      <c r="U493" s="90" t="n">
        <f aca="false">+'WMA&amp;MUN Areas'!U493/'WMA&amp;MUN percentages'!$AD493</f>
        <v>0</v>
      </c>
      <c r="V493" s="90" t="n">
        <f aca="false">+'WMA&amp;MUN Areas'!V493/'WMA&amp;MUN percentages'!$AD493</f>
        <v>0</v>
      </c>
      <c r="W493" s="90" t="n">
        <f aca="false">+'WMA&amp;MUN Areas'!W493/'WMA&amp;MUN percentages'!$AD493</f>
        <v>0</v>
      </c>
      <c r="X493" s="90" t="n">
        <f aca="false">+'WMA&amp;MUN Areas'!X493/'WMA&amp;MUN percentages'!$AD493</f>
        <v>0</v>
      </c>
      <c r="Y493" s="90" t="n">
        <f aca="false">+'WMA&amp;MUN Areas'!Y493/'WMA&amp;MUN percentages'!$AD493</f>
        <v>0</v>
      </c>
      <c r="Z493" s="90" t="n">
        <f aca="false">+'WMA&amp;MUN Areas'!Z493/'WMA&amp;MUN percentages'!$AD493</f>
        <v>0</v>
      </c>
      <c r="AA493" s="90" t="n">
        <f aca="false">+'WMA&amp;MUN Areas'!AA493/'WMA&amp;MUN percentages'!$AD493</f>
        <v>0</v>
      </c>
      <c r="AB493" s="90" t="n">
        <f aca="false">+'WMA&amp;MUN Areas'!AB493/'WMA&amp;MUN percentages'!$AD493</f>
        <v>0</v>
      </c>
      <c r="AC493" s="92" t="n">
        <f aca="false">+'WMA&amp;MUN Areas'!AC493/'WMA&amp;MUN percentages'!$AD493</f>
        <v>0</v>
      </c>
      <c r="AD493" s="36" t="n">
        <v>0.466170146565083</v>
      </c>
      <c r="AF493" s="72"/>
      <c r="AG493" s="66"/>
      <c r="AH493" s="67"/>
      <c r="AI493" s="68"/>
    </row>
    <row r="494" customFormat="false" ht="13.2" hidden="false" customHeight="false" outlineLevel="0" collapsed="false">
      <c r="B494" s="69" t="n">
        <v>31055</v>
      </c>
      <c r="C494" s="70" t="s">
        <v>146</v>
      </c>
      <c r="D494" s="104" t="s">
        <v>604</v>
      </c>
      <c r="E494" s="90" t="n">
        <f aca="false">+'WMA&amp;MUN Areas'!E494/'WMA&amp;MUN percentages'!$AD494</f>
        <v>1.00000001181986</v>
      </c>
      <c r="F494" s="90" t="n">
        <f aca="false">+'WMA&amp;MUN Areas'!F494/'WMA&amp;MUN percentages'!$AD494</f>
        <v>0</v>
      </c>
      <c r="G494" s="90" t="n">
        <f aca="false">+'WMA&amp;MUN Areas'!G494/'WMA&amp;MUN percentages'!$AD494</f>
        <v>0</v>
      </c>
      <c r="H494" s="90" t="n">
        <f aca="false">+'WMA&amp;MUN Areas'!H494/'WMA&amp;MUN percentages'!$AD494</f>
        <v>0</v>
      </c>
      <c r="I494" s="92" t="n">
        <f aca="false">+'WMA&amp;MUN Areas'!I494/'WMA&amp;MUN percentages'!$AD494</f>
        <v>0</v>
      </c>
      <c r="J494" s="90" t="n">
        <f aca="false">+'WMA&amp;MUN Areas'!J494/'WMA&amp;MUN percentages'!$AD494</f>
        <v>0</v>
      </c>
      <c r="K494" s="90" t="n">
        <f aca="false">+'WMA&amp;MUN Areas'!K494/'WMA&amp;MUN percentages'!$AD494</f>
        <v>0</v>
      </c>
      <c r="L494" s="90" t="n">
        <f aca="false">+'WMA&amp;MUN Areas'!L494/'WMA&amp;MUN percentages'!$AD494</f>
        <v>1.00000001181986</v>
      </c>
      <c r="M494" s="90" t="n">
        <f aca="false">+'WMA&amp;MUN Areas'!M494/'WMA&amp;MUN percentages'!$AD494</f>
        <v>0</v>
      </c>
      <c r="N494" s="90" t="n">
        <f aca="false">+'WMA&amp;MUN Areas'!N494/'WMA&amp;MUN percentages'!$AD494</f>
        <v>0</v>
      </c>
      <c r="O494" s="90" t="n">
        <f aca="false">+'WMA&amp;MUN Areas'!O494/'WMA&amp;MUN percentages'!$AD494</f>
        <v>0</v>
      </c>
      <c r="P494" s="90" t="n">
        <f aca="false">+'WMA&amp;MUN Areas'!P494/'WMA&amp;MUN percentages'!$AD494</f>
        <v>0</v>
      </c>
      <c r="Q494" s="90" t="n">
        <f aca="false">+'WMA&amp;MUN Areas'!Q494/'WMA&amp;MUN percentages'!$AD494</f>
        <v>0</v>
      </c>
      <c r="R494" s="90" t="n">
        <f aca="false">+'WMA&amp;MUN Areas'!R494/'WMA&amp;MUN percentages'!$AD494</f>
        <v>0</v>
      </c>
      <c r="S494" s="90" t="n">
        <f aca="false">+'WMA&amp;MUN Areas'!S494/'WMA&amp;MUN percentages'!$AD494</f>
        <v>0</v>
      </c>
      <c r="T494" s="90" t="n">
        <f aca="false">+'WMA&amp;MUN Areas'!T494/'WMA&amp;MUN percentages'!$AD494</f>
        <v>0</v>
      </c>
      <c r="U494" s="90" t="n">
        <f aca="false">+'WMA&amp;MUN Areas'!U494/'WMA&amp;MUN percentages'!$AD494</f>
        <v>0</v>
      </c>
      <c r="V494" s="90" t="n">
        <f aca="false">+'WMA&amp;MUN Areas'!V494/'WMA&amp;MUN percentages'!$AD494</f>
        <v>0</v>
      </c>
      <c r="W494" s="90" t="n">
        <f aca="false">+'WMA&amp;MUN Areas'!W494/'WMA&amp;MUN percentages'!$AD494</f>
        <v>0</v>
      </c>
      <c r="X494" s="90" t="n">
        <f aca="false">+'WMA&amp;MUN Areas'!X494/'WMA&amp;MUN percentages'!$AD494</f>
        <v>0</v>
      </c>
      <c r="Y494" s="90" t="n">
        <f aca="false">+'WMA&amp;MUN Areas'!Y494/'WMA&amp;MUN percentages'!$AD494</f>
        <v>0</v>
      </c>
      <c r="Z494" s="90" t="n">
        <f aca="false">+'WMA&amp;MUN Areas'!Z494/'WMA&amp;MUN percentages'!$AD494</f>
        <v>0</v>
      </c>
      <c r="AA494" s="90" t="n">
        <f aca="false">+'WMA&amp;MUN Areas'!AA494/'WMA&amp;MUN percentages'!$AD494</f>
        <v>0</v>
      </c>
      <c r="AB494" s="90" t="n">
        <f aca="false">+'WMA&amp;MUN Areas'!AB494/'WMA&amp;MUN percentages'!$AD494</f>
        <v>0</v>
      </c>
      <c r="AC494" s="92" t="n">
        <f aca="false">+'WMA&amp;MUN Areas'!AC494/'WMA&amp;MUN percentages'!$AD494</f>
        <v>0</v>
      </c>
      <c r="AD494" s="36" t="n">
        <v>28.1228329777534</v>
      </c>
      <c r="AF494" s="72"/>
      <c r="AG494" s="66"/>
      <c r="AH494" s="67"/>
      <c r="AI494" s="68"/>
    </row>
    <row r="495" customFormat="false" ht="13.2" hidden="false" customHeight="false" outlineLevel="0" collapsed="false">
      <c r="B495" s="69" t="n">
        <v>31060</v>
      </c>
      <c r="C495" s="70" t="s">
        <v>146</v>
      </c>
      <c r="D495" s="104" t="s">
        <v>605</v>
      </c>
      <c r="E495" s="90" t="n">
        <f aca="false">+'WMA&amp;MUN Areas'!E495/'WMA&amp;MUN percentages'!$AD495</f>
        <v>1</v>
      </c>
      <c r="F495" s="90" t="n">
        <f aca="false">+'WMA&amp;MUN Areas'!F495/'WMA&amp;MUN percentages'!$AD495</f>
        <v>0</v>
      </c>
      <c r="G495" s="90" t="n">
        <f aca="false">+'WMA&amp;MUN Areas'!G495/'WMA&amp;MUN percentages'!$AD495</f>
        <v>0</v>
      </c>
      <c r="H495" s="90" t="n">
        <f aca="false">+'WMA&amp;MUN Areas'!H495/'WMA&amp;MUN percentages'!$AD495</f>
        <v>0</v>
      </c>
      <c r="I495" s="92" t="n">
        <f aca="false">+'WMA&amp;MUN Areas'!I495/'WMA&amp;MUN percentages'!$AD495</f>
        <v>0</v>
      </c>
      <c r="J495" s="90" t="n">
        <f aca="false">+'WMA&amp;MUN Areas'!J495/'WMA&amp;MUN percentages'!$AD495</f>
        <v>0</v>
      </c>
      <c r="K495" s="90" t="n">
        <f aca="false">+'WMA&amp;MUN Areas'!K495/'WMA&amp;MUN percentages'!$AD495</f>
        <v>0</v>
      </c>
      <c r="L495" s="90" t="n">
        <f aca="false">+'WMA&amp;MUN Areas'!L495/'WMA&amp;MUN percentages'!$AD495</f>
        <v>0</v>
      </c>
      <c r="M495" s="90" t="n">
        <f aca="false">+'WMA&amp;MUN Areas'!M495/'WMA&amp;MUN percentages'!$AD495</f>
        <v>1</v>
      </c>
      <c r="N495" s="90" t="n">
        <f aca="false">+'WMA&amp;MUN Areas'!N495/'WMA&amp;MUN percentages'!$AD495</f>
        <v>0</v>
      </c>
      <c r="O495" s="90" t="n">
        <f aca="false">+'WMA&amp;MUN Areas'!O495/'WMA&amp;MUN percentages'!$AD495</f>
        <v>0</v>
      </c>
      <c r="P495" s="90" t="n">
        <f aca="false">+'WMA&amp;MUN Areas'!P495/'WMA&amp;MUN percentages'!$AD495</f>
        <v>0</v>
      </c>
      <c r="Q495" s="90" t="n">
        <f aca="false">+'WMA&amp;MUN Areas'!Q495/'WMA&amp;MUN percentages'!$AD495</f>
        <v>0</v>
      </c>
      <c r="R495" s="90" t="n">
        <f aca="false">+'WMA&amp;MUN Areas'!R495/'WMA&amp;MUN percentages'!$AD495</f>
        <v>0</v>
      </c>
      <c r="S495" s="90" t="n">
        <f aca="false">+'WMA&amp;MUN Areas'!S495/'WMA&amp;MUN percentages'!$AD495</f>
        <v>0</v>
      </c>
      <c r="T495" s="90" t="n">
        <f aca="false">+'WMA&amp;MUN Areas'!T495/'WMA&amp;MUN percentages'!$AD495</f>
        <v>0</v>
      </c>
      <c r="U495" s="90" t="n">
        <f aca="false">+'WMA&amp;MUN Areas'!U495/'WMA&amp;MUN percentages'!$AD495</f>
        <v>0</v>
      </c>
      <c r="V495" s="90" t="n">
        <f aca="false">+'WMA&amp;MUN Areas'!V495/'WMA&amp;MUN percentages'!$AD495</f>
        <v>0</v>
      </c>
      <c r="W495" s="90" t="n">
        <f aca="false">+'WMA&amp;MUN Areas'!W495/'WMA&amp;MUN percentages'!$AD495</f>
        <v>0</v>
      </c>
      <c r="X495" s="90" t="n">
        <f aca="false">+'WMA&amp;MUN Areas'!X495/'WMA&amp;MUN percentages'!$AD495</f>
        <v>0</v>
      </c>
      <c r="Y495" s="90" t="n">
        <f aca="false">+'WMA&amp;MUN Areas'!Y495/'WMA&amp;MUN percentages'!$AD495</f>
        <v>0</v>
      </c>
      <c r="Z495" s="90" t="n">
        <f aca="false">+'WMA&amp;MUN Areas'!Z495/'WMA&amp;MUN percentages'!$AD495</f>
        <v>0</v>
      </c>
      <c r="AA495" s="90" t="n">
        <f aca="false">+'WMA&amp;MUN Areas'!AA495/'WMA&amp;MUN percentages'!$AD495</f>
        <v>0</v>
      </c>
      <c r="AB495" s="90" t="n">
        <f aca="false">+'WMA&amp;MUN Areas'!AB495/'WMA&amp;MUN percentages'!$AD495</f>
        <v>0</v>
      </c>
      <c r="AC495" s="92" t="n">
        <f aca="false">+'WMA&amp;MUN Areas'!AC495/'WMA&amp;MUN percentages'!$AD495</f>
        <v>0</v>
      </c>
      <c r="AD495" s="36" t="n">
        <v>4.10660576342258</v>
      </c>
      <c r="AF495" s="72"/>
      <c r="AG495" s="66"/>
      <c r="AH495" s="67"/>
      <c r="AI495" s="68"/>
    </row>
    <row r="496" customFormat="false" ht="13.2" hidden="false" customHeight="false" outlineLevel="0" collapsed="false">
      <c r="B496" s="69" t="n">
        <v>31065</v>
      </c>
      <c r="C496" s="70" t="s">
        <v>146</v>
      </c>
      <c r="D496" s="104" t="s">
        <v>606</v>
      </c>
      <c r="E496" s="90" t="n">
        <f aca="false">+'WMA&amp;MUN Areas'!E496/'WMA&amp;MUN percentages'!$AD496</f>
        <v>1</v>
      </c>
      <c r="F496" s="90" t="n">
        <f aca="false">+'WMA&amp;MUN Areas'!F496/'WMA&amp;MUN percentages'!$AD496</f>
        <v>0</v>
      </c>
      <c r="G496" s="90" t="n">
        <f aca="false">+'WMA&amp;MUN Areas'!G496/'WMA&amp;MUN percentages'!$AD496</f>
        <v>0</v>
      </c>
      <c r="H496" s="90" t="n">
        <f aca="false">+'WMA&amp;MUN Areas'!H496/'WMA&amp;MUN percentages'!$AD496</f>
        <v>0</v>
      </c>
      <c r="I496" s="92" t="n">
        <f aca="false">+'WMA&amp;MUN Areas'!I496/'WMA&amp;MUN percentages'!$AD496</f>
        <v>0</v>
      </c>
      <c r="J496" s="90" t="n">
        <f aca="false">+'WMA&amp;MUN Areas'!J496/'WMA&amp;MUN percentages'!$AD496</f>
        <v>0</v>
      </c>
      <c r="K496" s="90" t="n">
        <f aca="false">+'WMA&amp;MUN Areas'!K496/'WMA&amp;MUN percentages'!$AD496</f>
        <v>0</v>
      </c>
      <c r="L496" s="90" t="n">
        <f aca="false">+'WMA&amp;MUN Areas'!L496/'WMA&amp;MUN percentages'!$AD496</f>
        <v>1</v>
      </c>
      <c r="M496" s="90" t="n">
        <f aca="false">+'WMA&amp;MUN Areas'!M496/'WMA&amp;MUN percentages'!$AD496</f>
        <v>0</v>
      </c>
      <c r="N496" s="90" t="n">
        <f aca="false">+'WMA&amp;MUN Areas'!N496/'WMA&amp;MUN percentages'!$AD496</f>
        <v>0</v>
      </c>
      <c r="O496" s="90" t="n">
        <f aca="false">+'WMA&amp;MUN Areas'!O496/'WMA&amp;MUN percentages'!$AD496</f>
        <v>0</v>
      </c>
      <c r="P496" s="90" t="n">
        <f aca="false">+'WMA&amp;MUN Areas'!P496/'WMA&amp;MUN percentages'!$AD496</f>
        <v>0</v>
      </c>
      <c r="Q496" s="90" t="n">
        <f aca="false">+'WMA&amp;MUN Areas'!Q496/'WMA&amp;MUN percentages'!$AD496</f>
        <v>0</v>
      </c>
      <c r="R496" s="90" t="n">
        <f aca="false">+'WMA&amp;MUN Areas'!R496/'WMA&amp;MUN percentages'!$AD496</f>
        <v>0</v>
      </c>
      <c r="S496" s="90" t="n">
        <f aca="false">+'WMA&amp;MUN Areas'!S496/'WMA&amp;MUN percentages'!$AD496</f>
        <v>0</v>
      </c>
      <c r="T496" s="90" t="n">
        <f aca="false">+'WMA&amp;MUN Areas'!T496/'WMA&amp;MUN percentages'!$AD496</f>
        <v>0</v>
      </c>
      <c r="U496" s="90" t="n">
        <f aca="false">+'WMA&amp;MUN Areas'!U496/'WMA&amp;MUN percentages'!$AD496</f>
        <v>0</v>
      </c>
      <c r="V496" s="90" t="n">
        <f aca="false">+'WMA&amp;MUN Areas'!V496/'WMA&amp;MUN percentages'!$AD496</f>
        <v>0</v>
      </c>
      <c r="W496" s="90" t="n">
        <f aca="false">+'WMA&amp;MUN Areas'!W496/'WMA&amp;MUN percentages'!$AD496</f>
        <v>0</v>
      </c>
      <c r="X496" s="90" t="n">
        <f aca="false">+'WMA&amp;MUN Areas'!X496/'WMA&amp;MUN percentages'!$AD496</f>
        <v>0</v>
      </c>
      <c r="Y496" s="90" t="n">
        <f aca="false">+'WMA&amp;MUN Areas'!Y496/'WMA&amp;MUN percentages'!$AD496</f>
        <v>0</v>
      </c>
      <c r="Z496" s="90" t="n">
        <f aca="false">+'WMA&amp;MUN Areas'!Z496/'WMA&amp;MUN percentages'!$AD496</f>
        <v>0</v>
      </c>
      <c r="AA496" s="90" t="n">
        <f aca="false">+'WMA&amp;MUN Areas'!AA496/'WMA&amp;MUN percentages'!$AD496</f>
        <v>0</v>
      </c>
      <c r="AB496" s="90" t="n">
        <f aca="false">+'WMA&amp;MUN Areas'!AB496/'WMA&amp;MUN percentages'!$AD496</f>
        <v>0</v>
      </c>
      <c r="AC496" s="92" t="n">
        <f aca="false">+'WMA&amp;MUN Areas'!AC496/'WMA&amp;MUN percentages'!$AD496</f>
        <v>0</v>
      </c>
      <c r="AD496" s="36" t="n">
        <v>9.20989935286817</v>
      </c>
      <c r="AF496" s="72"/>
      <c r="AG496" s="66"/>
      <c r="AH496" s="67"/>
      <c r="AI496" s="68"/>
    </row>
    <row r="497" customFormat="false" ht="13.2" hidden="false" customHeight="false" outlineLevel="0" collapsed="false">
      <c r="B497" s="69" t="n">
        <v>31070</v>
      </c>
      <c r="C497" s="70" t="s">
        <v>146</v>
      </c>
      <c r="D497" s="104" t="s">
        <v>607</v>
      </c>
      <c r="E497" s="90" t="n">
        <f aca="false">+'WMA&amp;MUN Areas'!E497/'WMA&amp;MUN percentages'!$AD497</f>
        <v>1</v>
      </c>
      <c r="F497" s="90" t="n">
        <f aca="false">+'WMA&amp;MUN Areas'!F497/'WMA&amp;MUN percentages'!$AD497</f>
        <v>0</v>
      </c>
      <c r="G497" s="90" t="n">
        <f aca="false">+'WMA&amp;MUN Areas'!G497/'WMA&amp;MUN percentages'!$AD497</f>
        <v>0</v>
      </c>
      <c r="H497" s="90" t="n">
        <f aca="false">+'WMA&amp;MUN Areas'!H497/'WMA&amp;MUN percentages'!$AD497</f>
        <v>0</v>
      </c>
      <c r="I497" s="92" t="n">
        <f aca="false">+'WMA&amp;MUN Areas'!I497/'WMA&amp;MUN percentages'!$AD497</f>
        <v>0</v>
      </c>
      <c r="J497" s="90" t="n">
        <f aca="false">+'WMA&amp;MUN Areas'!J497/'WMA&amp;MUN percentages'!$AD497</f>
        <v>0</v>
      </c>
      <c r="K497" s="90" t="n">
        <f aca="false">+'WMA&amp;MUN Areas'!K497/'WMA&amp;MUN percentages'!$AD497</f>
        <v>0</v>
      </c>
      <c r="L497" s="90" t="n">
        <f aca="false">+'WMA&amp;MUN Areas'!L497/'WMA&amp;MUN percentages'!$AD497</f>
        <v>0.513365077996341</v>
      </c>
      <c r="M497" s="90" t="n">
        <f aca="false">+'WMA&amp;MUN Areas'!M497/'WMA&amp;MUN percentages'!$AD497</f>
        <v>0.486634922003659</v>
      </c>
      <c r="N497" s="90" t="n">
        <f aca="false">+'WMA&amp;MUN Areas'!N497/'WMA&amp;MUN percentages'!$AD497</f>
        <v>0</v>
      </c>
      <c r="O497" s="90" t="n">
        <f aca="false">+'WMA&amp;MUN Areas'!O497/'WMA&amp;MUN percentages'!$AD497</f>
        <v>0</v>
      </c>
      <c r="P497" s="90" t="n">
        <f aca="false">+'WMA&amp;MUN Areas'!P497/'WMA&amp;MUN percentages'!$AD497</f>
        <v>0</v>
      </c>
      <c r="Q497" s="90" t="n">
        <f aca="false">+'WMA&amp;MUN Areas'!Q497/'WMA&amp;MUN percentages'!$AD497</f>
        <v>0</v>
      </c>
      <c r="R497" s="90" t="n">
        <f aca="false">+'WMA&amp;MUN Areas'!R497/'WMA&amp;MUN percentages'!$AD497</f>
        <v>0</v>
      </c>
      <c r="S497" s="90" t="n">
        <f aca="false">+'WMA&amp;MUN Areas'!S497/'WMA&amp;MUN percentages'!$AD497</f>
        <v>0</v>
      </c>
      <c r="T497" s="90" t="n">
        <f aca="false">+'WMA&amp;MUN Areas'!T497/'WMA&amp;MUN percentages'!$AD497</f>
        <v>0</v>
      </c>
      <c r="U497" s="90" t="n">
        <f aca="false">+'WMA&amp;MUN Areas'!U497/'WMA&amp;MUN percentages'!$AD497</f>
        <v>0</v>
      </c>
      <c r="V497" s="90" t="n">
        <f aca="false">+'WMA&amp;MUN Areas'!V497/'WMA&amp;MUN percentages'!$AD497</f>
        <v>0</v>
      </c>
      <c r="W497" s="90" t="n">
        <f aca="false">+'WMA&amp;MUN Areas'!W497/'WMA&amp;MUN percentages'!$AD497</f>
        <v>0</v>
      </c>
      <c r="X497" s="90" t="n">
        <f aca="false">+'WMA&amp;MUN Areas'!X497/'WMA&amp;MUN percentages'!$AD497</f>
        <v>0</v>
      </c>
      <c r="Y497" s="90" t="n">
        <f aca="false">+'WMA&amp;MUN Areas'!Y497/'WMA&amp;MUN percentages'!$AD497</f>
        <v>0</v>
      </c>
      <c r="Z497" s="90" t="n">
        <f aca="false">+'WMA&amp;MUN Areas'!Z497/'WMA&amp;MUN percentages'!$AD497</f>
        <v>0</v>
      </c>
      <c r="AA497" s="90" t="n">
        <f aca="false">+'WMA&amp;MUN Areas'!AA497/'WMA&amp;MUN percentages'!$AD497</f>
        <v>0</v>
      </c>
      <c r="AB497" s="90" t="n">
        <f aca="false">+'WMA&amp;MUN Areas'!AB497/'WMA&amp;MUN percentages'!$AD497</f>
        <v>0</v>
      </c>
      <c r="AC497" s="92" t="n">
        <f aca="false">+'WMA&amp;MUN Areas'!AC497/'WMA&amp;MUN percentages'!$AD497</f>
        <v>0</v>
      </c>
      <c r="AD497" s="36" t="n">
        <v>25.1316029515324</v>
      </c>
      <c r="AF497" s="72"/>
      <c r="AG497" s="66"/>
      <c r="AH497" s="67"/>
      <c r="AI497" s="68"/>
    </row>
    <row r="498" customFormat="false" ht="13.2" hidden="false" customHeight="false" outlineLevel="0" collapsed="false">
      <c r="B498" s="69" t="n">
        <v>31075</v>
      </c>
      <c r="C498" s="70" t="s">
        <v>146</v>
      </c>
      <c r="D498" s="104" t="s">
        <v>608</v>
      </c>
      <c r="E498" s="90" t="n">
        <f aca="false">+'WMA&amp;MUN Areas'!E498/'WMA&amp;MUN percentages'!$AD498</f>
        <v>0.904418350136893</v>
      </c>
      <c r="F498" s="90" t="n">
        <f aca="false">+'WMA&amp;MUN Areas'!F498/'WMA&amp;MUN percentages'!$AD498</f>
        <v>0</v>
      </c>
      <c r="G498" s="90" t="n">
        <f aca="false">+'WMA&amp;MUN Areas'!G498/'WMA&amp;MUN percentages'!$AD498</f>
        <v>0</v>
      </c>
      <c r="H498" s="90" t="n">
        <f aca="false">+'WMA&amp;MUN Areas'!H498/'WMA&amp;MUN percentages'!$AD498</f>
        <v>0.095581641276009</v>
      </c>
      <c r="I498" s="92" t="n">
        <f aca="false">+'WMA&amp;MUN Areas'!I498/'WMA&amp;MUN percentages'!$AD498</f>
        <v>0</v>
      </c>
      <c r="J498" s="90" t="n">
        <f aca="false">+'WMA&amp;MUN Areas'!J498/'WMA&amp;MUN percentages'!$AD498</f>
        <v>0</v>
      </c>
      <c r="K498" s="90" t="n">
        <f aca="false">+'WMA&amp;MUN Areas'!K498/'WMA&amp;MUN percentages'!$AD498</f>
        <v>0.095581641276009</v>
      </c>
      <c r="L498" s="90" t="n">
        <f aca="false">+'WMA&amp;MUN Areas'!L498/'WMA&amp;MUN percentages'!$AD498</f>
        <v>0.904418350136893</v>
      </c>
      <c r="M498" s="90" t="n">
        <f aca="false">+'WMA&amp;MUN Areas'!M498/'WMA&amp;MUN percentages'!$AD498</f>
        <v>0</v>
      </c>
      <c r="N498" s="90" t="n">
        <f aca="false">+'WMA&amp;MUN Areas'!N498/'WMA&amp;MUN percentages'!$AD498</f>
        <v>0</v>
      </c>
      <c r="O498" s="90" t="n">
        <f aca="false">+'WMA&amp;MUN Areas'!O498/'WMA&amp;MUN percentages'!$AD498</f>
        <v>0</v>
      </c>
      <c r="P498" s="90" t="n">
        <f aca="false">+'WMA&amp;MUN Areas'!P498/'WMA&amp;MUN percentages'!$AD498</f>
        <v>0</v>
      </c>
      <c r="Q498" s="90" t="n">
        <f aca="false">+'WMA&amp;MUN Areas'!Q498/'WMA&amp;MUN percentages'!$AD498</f>
        <v>0</v>
      </c>
      <c r="R498" s="90" t="n">
        <f aca="false">+'WMA&amp;MUN Areas'!R498/'WMA&amp;MUN percentages'!$AD498</f>
        <v>0</v>
      </c>
      <c r="S498" s="90" t="n">
        <f aca="false">+'WMA&amp;MUN Areas'!S498/'WMA&amp;MUN percentages'!$AD498</f>
        <v>0</v>
      </c>
      <c r="T498" s="90" t="n">
        <f aca="false">+'WMA&amp;MUN Areas'!T498/'WMA&amp;MUN percentages'!$AD498</f>
        <v>0</v>
      </c>
      <c r="U498" s="90" t="n">
        <f aca="false">+'WMA&amp;MUN Areas'!U498/'WMA&amp;MUN percentages'!$AD498</f>
        <v>0</v>
      </c>
      <c r="V498" s="90" t="n">
        <f aca="false">+'WMA&amp;MUN Areas'!V498/'WMA&amp;MUN percentages'!$AD498</f>
        <v>0</v>
      </c>
      <c r="W498" s="90" t="n">
        <f aca="false">+'WMA&amp;MUN Areas'!W498/'WMA&amp;MUN percentages'!$AD498</f>
        <v>0</v>
      </c>
      <c r="X498" s="90" t="n">
        <f aca="false">+'WMA&amp;MUN Areas'!X498/'WMA&amp;MUN percentages'!$AD498</f>
        <v>0</v>
      </c>
      <c r="Y498" s="90" t="n">
        <f aca="false">+'WMA&amp;MUN Areas'!Y498/'WMA&amp;MUN percentages'!$AD498</f>
        <v>0</v>
      </c>
      <c r="Z498" s="90" t="n">
        <f aca="false">+'WMA&amp;MUN Areas'!Z498/'WMA&amp;MUN percentages'!$AD498</f>
        <v>0</v>
      </c>
      <c r="AA498" s="90" t="n">
        <f aca="false">+'WMA&amp;MUN Areas'!AA498/'WMA&amp;MUN percentages'!$AD498</f>
        <v>0</v>
      </c>
      <c r="AB498" s="90" t="n">
        <f aca="false">+'WMA&amp;MUN Areas'!AB498/'WMA&amp;MUN percentages'!$AD498</f>
        <v>0</v>
      </c>
      <c r="AC498" s="92" t="n">
        <f aca="false">+'WMA&amp;MUN Areas'!AC498/'WMA&amp;MUN percentages'!$AD498</f>
        <v>0</v>
      </c>
      <c r="AD498" s="36" t="n">
        <v>80.010172808626</v>
      </c>
      <c r="AF498" s="72"/>
      <c r="AG498" s="66"/>
      <c r="AH498" s="67"/>
      <c r="AI498" s="68"/>
    </row>
    <row r="499" customFormat="false" ht="13.2" hidden="false" customHeight="false" outlineLevel="0" collapsed="false">
      <c r="B499" s="69" t="n">
        <v>31080</v>
      </c>
      <c r="C499" s="70" t="s">
        <v>146</v>
      </c>
      <c r="D499" s="104" t="s">
        <v>609</v>
      </c>
      <c r="E499" s="90" t="n">
        <f aca="false">+'WMA&amp;MUN Areas'!E499/'WMA&amp;MUN percentages'!$AD499</f>
        <v>1</v>
      </c>
      <c r="F499" s="90" t="n">
        <f aca="false">+'WMA&amp;MUN Areas'!F499/'WMA&amp;MUN percentages'!$AD499</f>
        <v>0</v>
      </c>
      <c r="G499" s="90" t="n">
        <f aca="false">+'WMA&amp;MUN Areas'!G499/'WMA&amp;MUN percentages'!$AD499</f>
        <v>0</v>
      </c>
      <c r="H499" s="90" t="n">
        <f aca="false">+'WMA&amp;MUN Areas'!H499/'WMA&amp;MUN percentages'!$AD499</f>
        <v>0</v>
      </c>
      <c r="I499" s="92" t="n">
        <f aca="false">+'WMA&amp;MUN Areas'!I499/'WMA&amp;MUN percentages'!$AD499</f>
        <v>0</v>
      </c>
      <c r="J499" s="90" t="n">
        <f aca="false">+'WMA&amp;MUN Areas'!J499/'WMA&amp;MUN percentages'!$AD499</f>
        <v>0</v>
      </c>
      <c r="K499" s="90" t="n">
        <f aca="false">+'WMA&amp;MUN Areas'!K499/'WMA&amp;MUN percentages'!$AD499</f>
        <v>0</v>
      </c>
      <c r="L499" s="90" t="n">
        <f aca="false">+'WMA&amp;MUN Areas'!L499/'WMA&amp;MUN percentages'!$AD499</f>
        <v>0</v>
      </c>
      <c r="M499" s="90" t="n">
        <f aca="false">+'WMA&amp;MUN Areas'!M499/'WMA&amp;MUN percentages'!$AD499</f>
        <v>1</v>
      </c>
      <c r="N499" s="90" t="n">
        <f aca="false">+'WMA&amp;MUN Areas'!N499/'WMA&amp;MUN percentages'!$AD499</f>
        <v>0</v>
      </c>
      <c r="O499" s="90" t="n">
        <f aca="false">+'WMA&amp;MUN Areas'!O499/'WMA&amp;MUN percentages'!$AD499</f>
        <v>0</v>
      </c>
      <c r="P499" s="90" t="n">
        <f aca="false">+'WMA&amp;MUN Areas'!P499/'WMA&amp;MUN percentages'!$AD499</f>
        <v>0</v>
      </c>
      <c r="Q499" s="90" t="n">
        <f aca="false">+'WMA&amp;MUN Areas'!Q499/'WMA&amp;MUN percentages'!$AD499</f>
        <v>0</v>
      </c>
      <c r="R499" s="90" t="n">
        <f aca="false">+'WMA&amp;MUN Areas'!R499/'WMA&amp;MUN percentages'!$AD499</f>
        <v>0</v>
      </c>
      <c r="S499" s="90" t="n">
        <f aca="false">+'WMA&amp;MUN Areas'!S499/'WMA&amp;MUN percentages'!$AD499</f>
        <v>0</v>
      </c>
      <c r="T499" s="90" t="n">
        <f aca="false">+'WMA&amp;MUN Areas'!T499/'WMA&amp;MUN percentages'!$AD499</f>
        <v>0</v>
      </c>
      <c r="U499" s="90" t="n">
        <f aca="false">+'WMA&amp;MUN Areas'!U499/'WMA&amp;MUN percentages'!$AD499</f>
        <v>0</v>
      </c>
      <c r="V499" s="90" t="n">
        <f aca="false">+'WMA&amp;MUN Areas'!V499/'WMA&amp;MUN percentages'!$AD499</f>
        <v>0</v>
      </c>
      <c r="W499" s="90" t="n">
        <f aca="false">+'WMA&amp;MUN Areas'!W499/'WMA&amp;MUN percentages'!$AD499</f>
        <v>0</v>
      </c>
      <c r="X499" s="90" t="n">
        <f aca="false">+'WMA&amp;MUN Areas'!X499/'WMA&amp;MUN percentages'!$AD499</f>
        <v>0</v>
      </c>
      <c r="Y499" s="90" t="n">
        <f aca="false">+'WMA&amp;MUN Areas'!Y499/'WMA&amp;MUN percentages'!$AD499</f>
        <v>0</v>
      </c>
      <c r="Z499" s="90" t="n">
        <f aca="false">+'WMA&amp;MUN Areas'!Z499/'WMA&amp;MUN percentages'!$AD499</f>
        <v>0</v>
      </c>
      <c r="AA499" s="90" t="n">
        <f aca="false">+'WMA&amp;MUN Areas'!AA499/'WMA&amp;MUN percentages'!$AD499</f>
        <v>0</v>
      </c>
      <c r="AB499" s="90" t="n">
        <f aca="false">+'WMA&amp;MUN Areas'!AB499/'WMA&amp;MUN percentages'!$AD499</f>
        <v>0</v>
      </c>
      <c r="AC499" s="92" t="n">
        <f aca="false">+'WMA&amp;MUN Areas'!AC499/'WMA&amp;MUN percentages'!$AD499</f>
        <v>0</v>
      </c>
      <c r="AD499" s="36" t="n">
        <v>3.0813332770532</v>
      </c>
      <c r="AF499" s="72"/>
      <c r="AG499" s="66"/>
      <c r="AH499" s="67"/>
      <c r="AI499" s="68"/>
    </row>
    <row r="500" customFormat="false" ht="13.2" hidden="false" customHeight="false" outlineLevel="0" collapsed="false">
      <c r="B500" s="69" t="n">
        <v>33005</v>
      </c>
      <c r="C500" s="70" t="s">
        <v>147</v>
      </c>
      <c r="D500" s="104" t="s">
        <v>610</v>
      </c>
      <c r="E500" s="90" t="n">
        <f aca="false">+'WMA&amp;MUN Areas'!E500/'WMA&amp;MUN percentages'!$AD500</f>
        <v>0</v>
      </c>
      <c r="F500" s="90" t="n">
        <f aca="false">+'WMA&amp;MUN Areas'!F500/'WMA&amp;MUN percentages'!$AD500</f>
        <v>0</v>
      </c>
      <c r="G500" s="90" t="n">
        <f aca="false">+'WMA&amp;MUN Areas'!G500/'WMA&amp;MUN percentages'!$AD500</f>
        <v>0</v>
      </c>
      <c r="H500" s="90" t="n">
        <f aca="false">+'WMA&amp;MUN Areas'!H500/'WMA&amp;MUN percentages'!$AD500</f>
        <v>0</v>
      </c>
      <c r="I500" s="92" t="n">
        <f aca="false">+'WMA&amp;MUN Areas'!I500/'WMA&amp;MUN percentages'!$AD500</f>
        <v>1</v>
      </c>
      <c r="J500" s="90" t="n">
        <f aca="false">+'WMA&amp;MUN Areas'!J500/'WMA&amp;MUN percentages'!$AD500</f>
        <v>0</v>
      </c>
      <c r="K500" s="90" t="n">
        <f aca="false">+'WMA&amp;MUN Areas'!K500/'WMA&amp;MUN percentages'!$AD500</f>
        <v>0</v>
      </c>
      <c r="L500" s="90" t="n">
        <f aca="false">+'WMA&amp;MUN Areas'!L500/'WMA&amp;MUN percentages'!$AD500</f>
        <v>0</v>
      </c>
      <c r="M500" s="90" t="n">
        <f aca="false">+'WMA&amp;MUN Areas'!M500/'WMA&amp;MUN percentages'!$AD500</f>
        <v>0</v>
      </c>
      <c r="N500" s="90" t="n">
        <f aca="false">+'WMA&amp;MUN Areas'!N500/'WMA&amp;MUN percentages'!$AD500</f>
        <v>0</v>
      </c>
      <c r="O500" s="90" t="n">
        <f aca="false">+'WMA&amp;MUN Areas'!O500/'WMA&amp;MUN percentages'!$AD500</f>
        <v>0</v>
      </c>
      <c r="P500" s="90" t="n">
        <f aca="false">+'WMA&amp;MUN Areas'!P500/'WMA&amp;MUN percentages'!$AD500</f>
        <v>0</v>
      </c>
      <c r="Q500" s="90" t="n">
        <f aca="false">+'WMA&amp;MUN Areas'!Q500/'WMA&amp;MUN percentages'!$AD500</f>
        <v>0</v>
      </c>
      <c r="R500" s="90" t="n">
        <f aca="false">+'WMA&amp;MUN Areas'!R500/'WMA&amp;MUN percentages'!$AD500</f>
        <v>0</v>
      </c>
      <c r="S500" s="90" t="n">
        <f aca="false">+'WMA&amp;MUN Areas'!S500/'WMA&amp;MUN percentages'!$AD500</f>
        <v>0</v>
      </c>
      <c r="T500" s="90" t="n">
        <f aca="false">+'WMA&amp;MUN Areas'!T500/'WMA&amp;MUN percentages'!$AD500</f>
        <v>0</v>
      </c>
      <c r="U500" s="90" t="n">
        <f aca="false">+'WMA&amp;MUN Areas'!U500/'WMA&amp;MUN percentages'!$AD500</f>
        <v>0</v>
      </c>
      <c r="V500" s="90" t="n">
        <f aca="false">+'WMA&amp;MUN Areas'!V500/'WMA&amp;MUN percentages'!$AD500</f>
        <v>0</v>
      </c>
      <c r="W500" s="90" t="n">
        <f aca="false">+'WMA&amp;MUN Areas'!W500/'WMA&amp;MUN percentages'!$AD500</f>
        <v>0</v>
      </c>
      <c r="X500" s="90" t="n">
        <f aca="false">+'WMA&amp;MUN Areas'!X500/'WMA&amp;MUN percentages'!$AD500</f>
        <v>0</v>
      </c>
      <c r="Y500" s="90" t="n">
        <f aca="false">+'WMA&amp;MUN Areas'!Y500/'WMA&amp;MUN percentages'!$AD500</f>
        <v>0</v>
      </c>
      <c r="Z500" s="90" t="n">
        <f aca="false">+'WMA&amp;MUN Areas'!Z500/'WMA&amp;MUN percentages'!$AD500</f>
        <v>1</v>
      </c>
      <c r="AA500" s="90" t="n">
        <f aca="false">+'WMA&amp;MUN Areas'!AA500/'WMA&amp;MUN percentages'!$AD500</f>
        <v>0</v>
      </c>
      <c r="AB500" s="90" t="n">
        <f aca="false">+'WMA&amp;MUN Areas'!AB500/'WMA&amp;MUN percentages'!$AD500</f>
        <v>0</v>
      </c>
      <c r="AC500" s="92" t="n">
        <f aca="false">+'WMA&amp;MUN Areas'!AC500/'WMA&amp;MUN percentages'!$AD500</f>
        <v>0</v>
      </c>
      <c r="AD500" s="36" t="n">
        <v>33.7805033731491</v>
      </c>
      <c r="AF500" s="72"/>
      <c r="AG500" s="66"/>
      <c r="AH500" s="67"/>
      <c r="AI500" s="68"/>
    </row>
    <row r="501" customFormat="false" ht="13.2" hidden="false" customHeight="false" outlineLevel="0" collapsed="false">
      <c r="B501" s="69" t="n">
        <v>33007</v>
      </c>
      <c r="C501" s="70" t="s">
        <v>147</v>
      </c>
      <c r="D501" s="104" t="s">
        <v>611</v>
      </c>
      <c r="E501" s="90" t="n">
        <f aca="false">+'WMA&amp;MUN Areas'!E501/'WMA&amp;MUN percentages'!$AD501</f>
        <v>0</v>
      </c>
      <c r="F501" s="90" t="n">
        <f aca="false">+'WMA&amp;MUN Areas'!F501/'WMA&amp;MUN percentages'!$AD501</f>
        <v>0</v>
      </c>
      <c r="G501" s="90" t="n">
        <f aca="false">+'WMA&amp;MUN Areas'!G501/'WMA&amp;MUN percentages'!$AD501</f>
        <v>0</v>
      </c>
      <c r="H501" s="90" t="n">
        <f aca="false">+'WMA&amp;MUN Areas'!H501/'WMA&amp;MUN percentages'!$AD501</f>
        <v>0</v>
      </c>
      <c r="I501" s="92" t="n">
        <f aca="false">+'WMA&amp;MUN Areas'!I501/'WMA&amp;MUN percentages'!$AD501</f>
        <v>0.99999999822875</v>
      </c>
      <c r="J501" s="90" t="n">
        <f aca="false">+'WMA&amp;MUN Areas'!J501/'WMA&amp;MUN percentages'!$AD501</f>
        <v>0</v>
      </c>
      <c r="K501" s="90" t="n">
        <f aca="false">+'WMA&amp;MUN Areas'!K501/'WMA&amp;MUN percentages'!$AD501</f>
        <v>0</v>
      </c>
      <c r="L501" s="90" t="n">
        <f aca="false">+'WMA&amp;MUN Areas'!L501/'WMA&amp;MUN percentages'!$AD501</f>
        <v>0</v>
      </c>
      <c r="M501" s="90" t="n">
        <f aca="false">+'WMA&amp;MUN Areas'!M501/'WMA&amp;MUN percentages'!$AD501</f>
        <v>0</v>
      </c>
      <c r="N501" s="90" t="n">
        <f aca="false">+'WMA&amp;MUN Areas'!N501/'WMA&amp;MUN percentages'!$AD501</f>
        <v>0</v>
      </c>
      <c r="O501" s="90" t="n">
        <f aca="false">+'WMA&amp;MUN Areas'!O501/'WMA&amp;MUN percentages'!$AD501</f>
        <v>0</v>
      </c>
      <c r="P501" s="90" t="n">
        <f aca="false">+'WMA&amp;MUN Areas'!P501/'WMA&amp;MUN percentages'!$AD501</f>
        <v>0</v>
      </c>
      <c r="Q501" s="90" t="n">
        <f aca="false">+'WMA&amp;MUN Areas'!Q501/'WMA&amp;MUN percentages'!$AD501</f>
        <v>0</v>
      </c>
      <c r="R501" s="90" t="n">
        <f aca="false">+'WMA&amp;MUN Areas'!R501/'WMA&amp;MUN percentages'!$AD501</f>
        <v>0</v>
      </c>
      <c r="S501" s="90" t="n">
        <f aca="false">+'WMA&amp;MUN Areas'!S501/'WMA&amp;MUN percentages'!$AD501</f>
        <v>0</v>
      </c>
      <c r="T501" s="90" t="n">
        <f aca="false">+'WMA&amp;MUN Areas'!T501/'WMA&amp;MUN percentages'!$AD501</f>
        <v>0</v>
      </c>
      <c r="U501" s="90" t="n">
        <f aca="false">+'WMA&amp;MUN Areas'!U501/'WMA&amp;MUN percentages'!$AD501</f>
        <v>0</v>
      </c>
      <c r="V501" s="90" t="n">
        <f aca="false">+'WMA&amp;MUN Areas'!V501/'WMA&amp;MUN percentages'!$AD501</f>
        <v>0</v>
      </c>
      <c r="W501" s="90" t="n">
        <f aca="false">+'WMA&amp;MUN Areas'!W501/'WMA&amp;MUN percentages'!$AD501</f>
        <v>0</v>
      </c>
      <c r="X501" s="90" t="n">
        <f aca="false">+'WMA&amp;MUN Areas'!X501/'WMA&amp;MUN percentages'!$AD501</f>
        <v>0</v>
      </c>
      <c r="Y501" s="90" t="n">
        <f aca="false">+'WMA&amp;MUN Areas'!Y501/'WMA&amp;MUN percentages'!$AD501</f>
        <v>0</v>
      </c>
      <c r="Z501" s="90" t="n">
        <f aca="false">+'WMA&amp;MUN Areas'!Z501/'WMA&amp;MUN percentages'!$AD501</f>
        <v>0.99999999822875</v>
      </c>
      <c r="AA501" s="90" t="n">
        <f aca="false">+'WMA&amp;MUN Areas'!AA501/'WMA&amp;MUN percentages'!$AD501</f>
        <v>0</v>
      </c>
      <c r="AB501" s="90" t="n">
        <f aca="false">+'WMA&amp;MUN Areas'!AB501/'WMA&amp;MUN percentages'!$AD501</f>
        <v>0</v>
      </c>
      <c r="AC501" s="92" t="n">
        <f aca="false">+'WMA&amp;MUN Areas'!AC501/'WMA&amp;MUN percentages'!$AD501</f>
        <v>0</v>
      </c>
      <c r="AD501" s="36" t="n">
        <v>18.0438788668647</v>
      </c>
      <c r="AF501" s="72"/>
      <c r="AG501" s="66"/>
      <c r="AH501" s="67"/>
      <c r="AI501" s="68"/>
    </row>
    <row r="502" customFormat="false" ht="13.2" hidden="false" customHeight="false" outlineLevel="0" collapsed="false">
      <c r="B502" s="69" t="n">
        <v>33010</v>
      </c>
      <c r="C502" s="70" t="s">
        <v>147</v>
      </c>
      <c r="D502" s="104" t="s">
        <v>612</v>
      </c>
      <c r="E502" s="90" t="n">
        <f aca="false">+'WMA&amp;MUN Areas'!E502/'WMA&amp;MUN percentages'!$AD502</f>
        <v>0</v>
      </c>
      <c r="F502" s="90" t="n">
        <f aca="false">+'WMA&amp;MUN Areas'!F502/'WMA&amp;MUN percentages'!$AD502</f>
        <v>0</v>
      </c>
      <c r="G502" s="90" t="n">
        <f aca="false">+'WMA&amp;MUN Areas'!G502/'WMA&amp;MUN percentages'!$AD502</f>
        <v>0</v>
      </c>
      <c r="H502" s="90" t="n">
        <f aca="false">+'WMA&amp;MUN Areas'!H502/'WMA&amp;MUN percentages'!$AD502</f>
        <v>0</v>
      </c>
      <c r="I502" s="92" t="n">
        <f aca="false">+'WMA&amp;MUN Areas'!I502/'WMA&amp;MUN percentages'!$AD502</f>
        <v>1</v>
      </c>
      <c r="J502" s="90" t="n">
        <f aca="false">+'WMA&amp;MUN Areas'!J502/'WMA&amp;MUN percentages'!$AD502</f>
        <v>0</v>
      </c>
      <c r="K502" s="90" t="n">
        <f aca="false">+'WMA&amp;MUN Areas'!K502/'WMA&amp;MUN percentages'!$AD502</f>
        <v>0</v>
      </c>
      <c r="L502" s="90" t="n">
        <f aca="false">+'WMA&amp;MUN Areas'!L502/'WMA&amp;MUN percentages'!$AD502</f>
        <v>0</v>
      </c>
      <c r="M502" s="90" t="n">
        <f aca="false">+'WMA&amp;MUN Areas'!M502/'WMA&amp;MUN percentages'!$AD502</f>
        <v>0</v>
      </c>
      <c r="N502" s="90" t="n">
        <f aca="false">+'WMA&amp;MUN Areas'!N502/'WMA&amp;MUN percentages'!$AD502</f>
        <v>0</v>
      </c>
      <c r="O502" s="90" t="n">
        <f aca="false">+'WMA&amp;MUN Areas'!O502/'WMA&amp;MUN percentages'!$AD502</f>
        <v>0</v>
      </c>
      <c r="P502" s="90" t="n">
        <f aca="false">+'WMA&amp;MUN Areas'!P502/'WMA&amp;MUN percentages'!$AD502</f>
        <v>0</v>
      </c>
      <c r="Q502" s="90" t="n">
        <f aca="false">+'WMA&amp;MUN Areas'!Q502/'WMA&amp;MUN percentages'!$AD502</f>
        <v>0</v>
      </c>
      <c r="R502" s="90" t="n">
        <f aca="false">+'WMA&amp;MUN Areas'!R502/'WMA&amp;MUN percentages'!$AD502</f>
        <v>0</v>
      </c>
      <c r="S502" s="90" t="n">
        <f aca="false">+'WMA&amp;MUN Areas'!S502/'WMA&amp;MUN percentages'!$AD502</f>
        <v>0</v>
      </c>
      <c r="T502" s="90" t="n">
        <f aca="false">+'WMA&amp;MUN Areas'!T502/'WMA&amp;MUN percentages'!$AD502</f>
        <v>0</v>
      </c>
      <c r="U502" s="90" t="n">
        <f aca="false">+'WMA&amp;MUN Areas'!U502/'WMA&amp;MUN percentages'!$AD502</f>
        <v>0</v>
      </c>
      <c r="V502" s="90" t="n">
        <f aca="false">+'WMA&amp;MUN Areas'!V502/'WMA&amp;MUN percentages'!$AD502</f>
        <v>0</v>
      </c>
      <c r="W502" s="90" t="n">
        <f aca="false">+'WMA&amp;MUN Areas'!W502/'WMA&amp;MUN percentages'!$AD502</f>
        <v>0</v>
      </c>
      <c r="X502" s="90" t="n">
        <f aca="false">+'WMA&amp;MUN Areas'!X502/'WMA&amp;MUN percentages'!$AD502</f>
        <v>0</v>
      </c>
      <c r="Y502" s="90" t="n">
        <f aca="false">+'WMA&amp;MUN Areas'!Y502/'WMA&amp;MUN percentages'!$AD502</f>
        <v>0</v>
      </c>
      <c r="Z502" s="90" t="n">
        <f aca="false">+'WMA&amp;MUN Areas'!Z502/'WMA&amp;MUN percentages'!$AD502</f>
        <v>1</v>
      </c>
      <c r="AA502" s="90" t="n">
        <f aca="false">+'WMA&amp;MUN Areas'!AA502/'WMA&amp;MUN percentages'!$AD502</f>
        <v>0</v>
      </c>
      <c r="AB502" s="90" t="n">
        <f aca="false">+'WMA&amp;MUN Areas'!AB502/'WMA&amp;MUN percentages'!$AD502</f>
        <v>0</v>
      </c>
      <c r="AC502" s="92" t="n">
        <f aca="false">+'WMA&amp;MUN Areas'!AC502/'WMA&amp;MUN percentages'!$AD502</f>
        <v>0</v>
      </c>
      <c r="AD502" s="36" t="n">
        <v>0.733264639075413</v>
      </c>
      <c r="AF502" s="72"/>
      <c r="AG502" s="66"/>
      <c r="AH502" s="67"/>
      <c r="AI502" s="68"/>
    </row>
    <row r="503" customFormat="false" ht="13.2" hidden="false" customHeight="false" outlineLevel="0" collapsed="false">
      <c r="B503" s="69" t="n">
        <v>33015</v>
      </c>
      <c r="C503" s="70" t="s">
        <v>147</v>
      </c>
      <c r="D503" s="104" t="s">
        <v>613</v>
      </c>
      <c r="E503" s="90" t="n">
        <f aca="false">+'WMA&amp;MUN Areas'!E503/'WMA&amp;MUN percentages'!$AD503</f>
        <v>0</v>
      </c>
      <c r="F503" s="90" t="n">
        <f aca="false">+'WMA&amp;MUN Areas'!F503/'WMA&amp;MUN percentages'!$AD503</f>
        <v>0</v>
      </c>
      <c r="G503" s="90" t="n">
        <f aca="false">+'WMA&amp;MUN Areas'!G503/'WMA&amp;MUN percentages'!$AD503</f>
        <v>0</v>
      </c>
      <c r="H503" s="90" t="n">
        <f aca="false">+'WMA&amp;MUN Areas'!H503/'WMA&amp;MUN percentages'!$AD503</f>
        <v>0</v>
      </c>
      <c r="I503" s="92" t="n">
        <f aca="false">+'WMA&amp;MUN Areas'!I503/'WMA&amp;MUN percentages'!$AD503</f>
        <v>0.999999998869489</v>
      </c>
      <c r="J503" s="90" t="n">
        <f aca="false">+'WMA&amp;MUN Areas'!J503/'WMA&amp;MUN percentages'!$AD503</f>
        <v>0</v>
      </c>
      <c r="K503" s="90" t="n">
        <f aca="false">+'WMA&amp;MUN Areas'!K503/'WMA&amp;MUN percentages'!$AD503</f>
        <v>0</v>
      </c>
      <c r="L503" s="90" t="n">
        <f aca="false">+'WMA&amp;MUN Areas'!L503/'WMA&amp;MUN percentages'!$AD503</f>
        <v>0</v>
      </c>
      <c r="M503" s="90" t="n">
        <f aca="false">+'WMA&amp;MUN Areas'!M503/'WMA&amp;MUN percentages'!$AD503</f>
        <v>0</v>
      </c>
      <c r="N503" s="90" t="n">
        <f aca="false">+'WMA&amp;MUN Areas'!N503/'WMA&amp;MUN percentages'!$AD503</f>
        <v>0</v>
      </c>
      <c r="O503" s="90" t="n">
        <f aca="false">+'WMA&amp;MUN Areas'!O503/'WMA&amp;MUN percentages'!$AD503</f>
        <v>0</v>
      </c>
      <c r="P503" s="90" t="n">
        <f aca="false">+'WMA&amp;MUN Areas'!P503/'WMA&amp;MUN percentages'!$AD503</f>
        <v>0</v>
      </c>
      <c r="Q503" s="90" t="n">
        <f aca="false">+'WMA&amp;MUN Areas'!Q503/'WMA&amp;MUN percentages'!$AD503</f>
        <v>0</v>
      </c>
      <c r="R503" s="90" t="n">
        <f aca="false">+'WMA&amp;MUN Areas'!R503/'WMA&amp;MUN percentages'!$AD503</f>
        <v>0</v>
      </c>
      <c r="S503" s="90" t="n">
        <f aca="false">+'WMA&amp;MUN Areas'!S503/'WMA&amp;MUN percentages'!$AD503</f>
        <v>0</v>
      </c>
      <c r="T503" s="90" t="n">
        <f aca="false">+'WMA&amp;MUN Areas'!T503/'WMA&amp;MUN percentages'!$AD503</f>
        <v>0</v>
      </c>
      <c r="U503" s="90" t="n">
        <f aca="false">+'WMA&amp;MUN Areas'!U503/'WMA&amp;MUN percentages'!$AD503</f>
        <v>0</v>
      </c>
      <c r="V503" s="90" t="n">
        <f aca="false">+'WMA&amp;MUN Areas'!V503/'WMA&amp;MUN percentages'!$AD503</f>
        <v>0</v>
      </c>
      <c r="W503" s="90" t="n">
        <f aca="false">+'WMA&amp;MUN Areas'!W503/'WMA&amp;MUN percentages'!$AD503</f>
        <v>0</v>
      </c>
      <c r="X503" s="90" t="n">
        <f aca="false">+'WMA&amp;MUN Areas'!X503/'WMA&amp;MUN percentages'!$AD503</f>
        <v>0</v>
      </c>
      <c r="Y503" s="90" t="n">
        <f aca="false">+'WMA&amp;MUN Areas'!Y503/'WMA&amp;MUN percentages'!$AD503</f>
        <v>0</v>
      </c>
      <c r="Z503" s="90" t="n">
        <f aca="false">+'WMA&amp;MUN Areas'!Z503/'WMA&amp;MUN percentages'!$AD503</f>
        <v>0.999999998869489</v>
      </c>
      <c r="AA503" s="90" t="n">
        <f aca="false">+'WMA&amp;MUN Areas'!AA503/'WMA&amp;MUN percentages'!$AD503</f>
        <v>0</v>
      </c>
      <c r="AB503" s="90" t="n">
        <f aca="false">+'WMA&amp;MUN Areas'!AB503/'WMA&amp;MUN percentages'!$AD503</f>
        <v>0</v>
      </c>
      <c r="AC503" s="92" t="n">
        <f aca="false">+'WMA&amp;MUN Areas'!AC503/'WMA&amp;MUN percentages'!$AD503</f>
        <v>0</v>
      </c>
      <c r="AD503" s="36" t="n">
        <v>13.2944780653122</v>
      </c>
      <c r="AF503" s="72"/>
      <c r="AG503" s="66"/>
      <c r="AH503" s="67"/>
      <c r="AI503" s="68"/>
    </row>
    <row r="504" customFormat="false" ht="12.75" hidden="false" customHeight="true" outlineLevel="0" collapsed="false">
      <c r="B504" s="69" t="n">
        <v>33020</v>
      </c>
      <c r="C504" s="70" t="s">
        <v>147</v>
      </c>
      <c r="D504" s="104" t="s">
        <v>614</v>
      </c>
      <c r="E504" s="90" t="n">
        <f aca="false">+'WMA&amp;MUN Areas'!E504/'WMA&amp;MUN percentages'!$AD504</f>
        <v>0</v>
      </c>
      <c r="F504" s="90" t="n">
        <f aca="false">+'WMA&amp;MUN Areas'!F504/'WMA&amp;MUN percentages'!$AD504</f>
        <v>0</v>
      </c>
      <c r="G504" s="90" t="n">
        <f aca="false">+'WMA&amp;MUN Areas'!G504/'WMA&amp;MUN percentages'!$AD504</f>
        <v>0</v>
      </c>
      <c r="H504" s="90" t="n">
        <f aca="false">+'WMA&amp;MUN Areas'!H504/'WMA&amp;MUN percentages'!$AD504</f>
        <v>0</v>
      </c>
      <c r="I504" s="92" t="n">
        <f aca="false">+'WMA&amp;MUN Areas'!I504/'WMA&amp;MUN percentages'!$AD504</f>
        <v>1</v>
      </c>
      <c r="J504" s="90" t="n">
        <f aca="false">+'WMA&amp;MUN Areas'!J504/'WMA&amp;MUN percentages'!$AD504</f>
        <v>0</v>
      </c>
      <c r="K504" s="90" t="n">
        <f aca="false">+'WMA&amp;MUN Areas'!K504/'WMA&amp;MUN percentages'!$AD504</f>
        <v>0</v>
      </c>
      <c r="L504" s="90" t="n">
        <f aca="false">+'WMA&amp;MUN Areas'!L504/'WMA&amp;MUN percentages'!$AD504</f>
        <v>0</v>
      </c>
      <c r="M504" s="90" t="n">
        <f aca="false">+'WMA&amp;MUN Areas'!M504/'WMA&amp;MUN percentages'!$AD504</f>
        <v>0</v>
      </c>
      <c r="N504" s="90" t="n">
        <f aca="false">+'WMA&amp;MUN Areas'!N504/'WMA&amp;MUN percentages'!$AD504</f>
        <v>0</v>
      </c>
      <c r="O504" s="90" t="n">
        <f aca="false">+'WMA&amp;MUN Areas'!O504/'WMA&amp;MUN percentages'!$AD504</f>
        <v>0</v>
      </c>
      <c r="P504" s="90" t="n">
        <f aca="false">+'WMA&amp;MUN Areas'!P504/'WMA&amp;MUN percentages'!$AD504</f>
        <v>0</v>
      </c>
      <c r="Q504" s="90" t="n">
        <f aca="false">+'WMA&amp;MUN Areas'!Q504/'WMA&amp;MUN percentages'!$AD504</f>
        <v>0</v>
      </c>
      <c r="R504" s="90" t="n">
        <f aca="false">+'WMA&amp;MUN Areas'!R504/'WMA&amp;MUN percentages'!$AD504</f>
        <v>0</v>
      </c>
      <c r="S504" s="90" t="n">
        <f aca="false">+'WMA&amp;MUN Areas'!S504/'WMA&amp;MUN percentages'!$AD504</f>
        <v>0</v>
      </c>
      <c r="T504" s="90" t="n">
        <f aca="false">+'WMA&amp;MUN Areas'!T504/'WMA&amp;MUN percentages'!$AD504</f>
        <v>0</v>
      </c>
      <c r="U504" s="90" t="n">
        <f aca="false">+'WMA&amp;MUN Areas'!U504/'WMA&amp;MUN percentages'!$AD504</f>
        <v>0</v>
      </c>
      <c r="V504" s="90" t="n">
        <f aca="false">+'WMA&amp;MUN Areas'!V504/'WMA&amp;MUN percentages'!$AD504</f>
        <v>0</v>
      </c>
      <c r="W504" s="90" t="n">
        <f aca="false">+'WMA&amp;MUN Areas'!W504/'WMA&amp;MUN percentages'!$AD504</f>
        <v>0</v>
      </c>
      <c r="X504" s="90" t="n">
        <f aca="false">+'WMA&amp;MUN Areas'!X504/'WMA&amp;MUN percentages'!$AD504</f>
        <v>0</v>
      </c>
      <c r="Y504" s="90" t="n">
        <f aca="false">+'WMA&amp;MUN Areas'!Y504/'WMA&amp;MUN percentages'!$AD504</f>
        <v>0</v>
      </c>
      <c r="Z504" s="90" t="n">
        <f aca="false">+'WMA&amp;MUN Areas'!Z504/'WMA&amp;MUN percentages'!$AD504</f>
        <v>1</v>
      </c>
      <c r="AA504" s="90" t="n">
        <f aca="false">+'WMA&amp;MUN Areas'!AA504/'WMA&amp;MUN percentages'!$AD504</f>
        <v>0</v>
      </c>
      <c r="AB504" s="90" t="n">
        <f aca="false">+'WMA&amp;MUN Areas'!AB504/'WMA&amp;MUN percentages'!$AD504</f>
        <v>0</v>
      </c>
      <c r="AC504" s="92" t="n">
        <f aca="false">+'WMA&amp;MUN Areas'!AC504/'WMA&amp;MUN percentages'!$AD504</f>
        <v>0</v>
      </c>
      <c r="AD504" s="36" t="n">
        <v>47.845536824208</v>
      </c>
      <c r="AF504" s="72"/>
      <c r="AG504" s="66"/>
      <c r="AH504" s="67"/>
      <c r="AI504" s="68"/>
    </row>
    <row r="505" customFormat="false" ht="13.2" hidden="false" customHeight="false" outlineLevel="0" collapsed="false">
      <c r="B505" s="69" t="n">
        <v>33030</v>
      </c>
      <c r="C505" s="70" t="s">
        <v>147</v>
      </c>
      <c r="D505" s="104" t="s">
        <v>615</v>
      </c>
      <c r="E505" s="90" t="n">
        <f aca="false">+'WMA&amp;MUN Areas'!E505/'WMA&amp;MUN percentages'!$AD505</f>
        <v>0</v>
      </c>
      <c r="F505" s="90" t="n">
        <f aca="false">+'WMA&amp;MUN Areas'!F505/'WMA&amp;MUN percentages'!$AD505</f>
        <v>0</v>
      </c>
      <c r="G505" s="90" t="n">
        <f aca="false">+'WMA&amp;MUN Areas'!G505/'WMA&amp;MUN percentages'!$AD505</f>
        <v>0</v>
      </c>
      <c r="H505" s="90" t="n">
        <f aca="false">+'WMA&amp;MUN Areas'!H505/'WMA&amp;MUN percentages'!$AD505</f>
        <v>0</v>
      </c>
      <c r="I505" s="92" t="n">
        <f aca="false">+'WMA&amp;MUN Areas'!I505/'WMA&amp;MUN percentages'!$AD505</f>
        <v>1</v>
      </c>
      <c r="J505" s="90" t="n">
        <f aca="false">+'WMA&amp;MUN Areas'!J505/'WMA&amp;MUN percentages'!$AD505</f>
        <v>0</v>
      </c>
      <c r="K505" s="90" t="n">
        <f aca="false">+'WMA&amp;MUN Areas'!K505/'WMA&amp;MUN percentages'!$AD505</f>
        <v>0</v>
      </c>
      <c r="L505" s="90" t="n">
        <f aca="false">+'WMA&amp;MUN Areas'!L505/'WMA&amp;MUN percentages'!$AD505</f>
        <v>0</v>
      </c>
      <c r="M505" s="90" t="n">
        <f aca="false">+'WMA&amp;MUN Areas'!M505/'WMA&amp;MUN percentages'!$AD505</f>
        <v>0</v>
      </c>
      <c r="N505" s="90" t="n">
        <f aca="false">+'WMA&amp;MUN Areas'!N505/'WMA&amp;MUN percentages'!$AD505</f>
        <v>0</v>
      </c>
      <c r="O505" s="90" t="n">
        <f aca="false">+'WMA&amp;MUN Areas'!O505/'WMA&amp;MUN percentages'!$AD505</f>
        <v>0</v>
      </c>
      <c r="P505" s="90" t="n">
        <f aca="false">+'WMA&amp;MUN Areas'!P505/'WMA&amp;MUN percentages'!$AD505</f>
        <v>0</v>
      </c>
      <c r="Q505" s="90" t="n">
        <f aca="false">+'WMA&amp;MUN Areas'!Q505/'WMA&amp;MUN percentages'!$AD505</f>
        <v>0</v>
      </c>
      <c r="R505" s="90" t="n">
        <f aca="false">+'WMA&amp;MUN Areas'!R505/'WMA&amp;MUN percentages'!$AD505</f>
        <v>0</v>
      </c>
      <c r="S505" s="90" t="n">
        <f aca="false">+'WMA&amp;MUN Areas'!S505/'WMA&amp;MUN percentages'!$AD505</f>
        <v>0</v>
      </c>
      <c r="T505" s="90" t="n">
        <f aca="false">+'WMA&amp;MUN Areas'!T505/'WMA&amp;MUN percentages'!$AD505</f>
        <v>0</v>
      </c>
      <c r="U505" s="90" t="n">
        <f aca="false">+'WMA&amp;MUN Areas'!U505/'WMA&amp;MUN percentages'!$AD505</f>
        <v>0</v>
      </c>
      <c r="V505" s="90" t="n">
        <f aca="false">+'WMA&amp;MUN Areas'!V505/'WMA&amp;MUN percentages'!$AD505</f>
        <v>0</v>
      </c>
      <c r="W505" s="90" t="n">
        <f aca="false">+'WMA&amp;MUN Areas'!W505/'WMA&amp;MUN percentages'!$AD505</f>
        <v>0</v>
      </c>
      <c r="X505" s="90" t="n">
        <f aca="false">+'WMA&amp;MUN Areas'!X505/'WMA&amp;MUN percentages'!$AD505</f>
        <v>0</v>
      </c>
      <c r="Y505" s="90" t="n">
        <f aca="false">+'WMA&amp;MUN Areas'!Y505/'WMA&amp;MUN percentages'!$AD505</f>
        <v>0</v>
      </c>
      <c r="Z505" s="90" t="n">
        <f aca="false">+'WMA&amp;MUN Areas'!Z505/'WMA&amp;MUN percentages'!$AD505</f>
        <v>1</v>
      </c>
      <c r="AA505" s="90" t="n">
        <f aca="false">+'WMA&amp;MUN Areas'!AA505/'WMA&amp;MUN percentages'!$AD505</f>
        <v>0</v>
      </c>
      <c r="AB505" s="90" t="n">
        <f aca="false">+'WMA&amp;MUN Areas'!AB505/'WMA&amp;MUN percentages'!$AD505</f>
        <v>0</v>
      </c>
      <c r="AC505" s="92" t="n">
        <f aca="false">+'WMA&amp;MUN Areas'!AC505/'WMA&amp;MUN percentages'!$AD505</f>
        <v>0</v>
      </c>
      <c r="AD505" s="36" t="n">
        <v>38.1962817152706</v>
      </c>
      <c r="AF505" s="72"/>
      <c r="AG505" s="66"/>
      <c r="AH505" s="67"/>
      <c r="AI505" s="68"/>
    </row>
    <row r="506" customFormat="false" ht="13.2" hidden="false" customHeight="false" outlineLevel="0" collapsed="false">
      <c r="B506" s="69" t="n">
        <v>33035</v>
      </c>
      <c r="C506" s="70" t="s">
        <v>147</v>
      </c>
      <c r="D506" s="104" t="s">
        <v>616</v>
      </c>
      <c r="E506" s="90" t="n">
        <f aca="false">+'WMA&amp;MUN Areas'!E506/'WMA&amp;MUN percentages'!$AD506</f>
        <v>0</v>
      </c>
      <c r="F506" s="90" t="n">
        <f aca="false">+'WMA&amp;MUN Areas'!F506/'WMA&amp;MUN percentages'!$AD506</f>
        <v>0</v>
      </c>
      <c r="G506" s="90" t="n">
        <f aca="false">+'WMA&amp;MUN Areas'!G506/'WMA&amp;MUN percentages'!$AD506</f>
        <v>0</v>
      </c>
      <c r="H506" s="90" t="n">
        <f aca="false">+'WMA&amp;MUN Areas'!H506/'WMA&amp;MUN percentages'!$AD506</f>
        <v>0</v>
      </c>
      <c r="I506" s="92" t="n">
        <f aca="false">+'WMA&amp;MUN Areas'!I506/'WMA&amp;MUN percentages'!$AD506</f>
        <v>1</v>
      </c>
      <c r="J506" s="90" t="n">
        <f aca="false">+'WMA&amp;MUN Areas'!J506/'WMA&amp;MUN percentages'!$AD506</f>
        <v>0</v>
      </c>
      <c r="K506" s="90" t="n">
        <f aca="false">+'WMA&amp;MUN Areas'!K506/'WMA&amp;MUN percentages'!$AD506</f>
        <v>0</v>
      </c>
      <c r="L506" s="90" t="n">
        <f aca="false">+'WMA&amp;MUN Areas'!L506/'WMA&amp;MUN percentages'!$AD506</f>
        <v>0</v>
      </c>
      <c r="M506" s="90" t="n">
        <f aca="false">+'WMA&amp;MUN Areas'!M506/'WMA&amp;MUN percentages'!$AD506</f>
        <v>0</v>
      </c>
      <c r="N506" s="90" t="n">
        <f aca="false">+'WMA&amp;MUN Areas'!N506/'WMA&amp;MUN percentages'!$AD506</f>
        <v>0</v>
      </c>
      <c r="O506" s="90" t="n">
        <f aca="false">+'WMA&amp;MUN Areas'!O506/'WMA&amp;MUN percentages'!$AD506</f>
        <v>0</v>
      </c>
      <c r="P506" s="90" t="n">
        <f aca="false">+'WMA&amp;MUN Areas'!P506/'WMA&amp;MUN percentages'!$AD506</f>
        <v>0</v>
      </c>
      <c r="Q506" s="90" t="n">
        <f aca="false">+'WMA&amp;MUN Areas'!Q506/'WMA&amp;MUN percentages'!$AD506</f>
        <v>0</v>
      </c>
      <c r="R506" s="90" t="n">
        <f aca="false">+'WMA&amp;MUN Areas'!R506/'WMA&amp;MUN percentages'!$AD506</f>
        <v>0</v>
      </c>
      <c r="S506" s="90" t="n">
        <f aca="false">+'WMA&amp;MUN Areas'!S506/'WMA&amp;MUN percentages'!$AD506</f>
        <v>0</v>
      </c>
      <c r="T506" s="90" t="n">
        <f aca="false">+'WMA&amp;MUN Areas'!T506/'WMA&amp;MUN percentages'!$AD506</f>
        <v>0</v>
      </c>
      <c r="U506" s="90" t="n">
        <f aca="false">+'WMA&amp;MUN Areas'!U506/'WMA&amp;MUN percentages'!$AD506</f>
        <v>0</v>
      </c>
      <c r="V506" s="90" t="n">
        <f aca="false">+'WMA&amp;MUN Areas'!V506/'WMA&amp;MUN percentages'!$AD506</f>
        <v>0</v>
      </c>
      <c r="W506" s="90" t="n">
        <f aca="false">+'WMA&amp;MUN Areas'!W506/'WMA&amp;MUN percentages'!$AD506</f>
        <v>0</v>
      </c>
      <c r="X506" s="90" t="n">
        <f aca="false">+'WMA&amp;MUN Areas'!X506/'WMA&amp;MUN percentages'!$AD506</f>
        <v>0</v>
      </c>
      <c r="Y506" s="90" t="n">
        <f aca="false">+'WMA&amp;MUN Areas'!Y506/'WMA&amp;MUN percentages'!$AD506</f>
        <v>0</v>
      </c>
      <c r="Z506" s="90" t="n">
        <f aca="false">+'WMA&amp;MUN Areas'!Z506/'WMA&amp;MUN percentages'!$AD506</f>
        <v>0.530274028364204</v>
      </c>
      <c r="AA506" s="90" t="n">
        <f aca="false">+'WMA&amp;MUN Areas'!AA506/'WMA&amp;MUN percentages'!$AD506</f>
        <v>0.469725971635797</v>
      </c>
      <c r="AB506" s="90" t="n">
        <f aca="false">+'WMA&amp;MUN Areas'!AB506/'WMA&amp;MUN percentages'!$AD506</f>
        <v>0</v>
      </c>
      <c r="AC506" s="92" t="n">
        <f aca="false">+'WMA&amp;MUN Areas'!AC506/'WMA&amp;MUN percentages'!$AD506</f>
        <v>0</v>
      </c>
      <c r="AD506" s="36" t="n">
        <v>20.2650266766385</v>
      </c>
      <c r="AF506" s="72"/>
      <c r="AG506" s="66"/>
      <c r="AH506" s="67"/>
      <c r="AI506" s="68"/>
    </row>
    <row r="507" customFormat="false" ht="13.2" hidden="false" customHeight="false" outlineLevel="0" collapsed="false">
      <c r="B507" s="69" t="n">
        <v>33040</v>
      </c>
      <c r="C507" s="70" t="s">
        <v>147</v>
      </c>
      <c r="D507" s="104" t="s">
        <v>617</v>
      </c>
      <c r="E507" s="90" t="n">
        <f aca="false">+'WMA&amp;MUN Areas'!E507/'WMA&amp;MUN percentages'!$AD507</f>
        <v>0</v>
      </c>
      <c r="F507" s="90" t="n">
        <f aca="false">+'WMA&amp;MUN Areas'!F507/'WMA&amp;MUN percentages'!$AD507</f>
        <v>0</v>
      </c>
      <c r="G507" s="90" t="n">
        <f aca="false">+'WMA&amp;MUN Areas'!G507/'WMA&amp;MUN percentages'!$AD507</f>
        <v>0</v>
      </c>
      <c r="H507" s="90" t="n">
        <f aca="false">+'WMA&amp;MUN Areas'!H507/'WMA&amp;MUN percentages'!$AD507</f>
        <v>0</v>
      </c>
      <c r="I507" s="92" t="n">
        <f aca="false">+'WMA&amp;MUN Areas'!I507/'WMA&amp;MUN percentages'!$AD507</f>
        <v>1</v>
      </c>
      <c r="J507" s="90" t="n">
        <f aca="false">+'WMA&amp;MUN Areas'!J507/'WMA&amp;MUN percentages'!$AD507</f>
        <v>0</v>
      </c>
      <c r="K507" s="90" t="n">
        <f aca="false">+'WMA&amp;MUN Areas'!K507/'WMA&amp;MUN percentages'!$AD507</f>
        <v>0</v>
      </c>
      <c r="L507" s="90" t="n">
        <f aca="false">+'WMA&amp;MUN Areas'!L507/'WMA&amp;MUN percentages'!$AD507</f>
        <v>0</v>
      </c>
      <c r="M507" s="90" t="n">
        <f aca="false">+'WMA&amp;MUN Areas'!M507/'WMA&amp;MUN percentages'!$AD507</f>
        <v>0</v>
      </c>
      <c r="N507" s="90" t="n">
        <f aca="false">+'WMA&amp;MUN Areas'!N507/'WMA&amp;MUN percentages'!$AD507</f>
        <v>0</v>
      </c>
      <c r="O507" s="90" t="n">
        <f aca="false">+'WMA&amp;MUN Areas'!O507/'WMA&amp;MUN percentages'!$AD507</f>
        <v>0</v>
      </c>
      <c r="P507" s="90" t="n">
        <f aca="false">+'WMA&amp;MUN Areas'!P507/'WMA&amp;MUN percentages'!$AD507</f>
        <v>0</v>
      </c>
      <c r="Q507" s="90" t="n">
        <f aca="false">+'WMA&amp;MUN Areas'!Q507/'WMA&amp;MUN percentages'!$AD507</f>
        <v>0</v>
      </c>
      <c r="R507" s="90" t="n">
        <f aca="false">+'WMA&amp;MUN Areas'!R507/'WMA&amp;MUN percentages'!$AD507</f>
        <v>0</v>
      </c>
      <c r="S507" s="90" t="n">
        <f aca="false">+'WMA&amp;MUN Areas'!S507/'WMA&amp;MUN percentages'!$AD507</f>
        <v>0</v>
      </c>
      <c r="T507" s="90" t="n">
        <f aca="false">+'WMA&amp;MUN Areas'!T507/'WMA&amp;MUN percentages'!$AD507</f>
        <v>0</v>
      </c>
      <c r="U507" s="90" t="n">
        <f aca="false">+'WMA&amp;MUN Areas'!U507/'WMA&amp;MUN percentages'!$AD507</f>
        <v>0</v>
      </c>
      <c r="V507" s="90" t="n">
        <f aca="false">+'WMA&amp;MUN Areas'!V507/'WMA&amp;MUN percentages'!$AD507</f>
        <v>0</v>
      </c>
      <c r="W507" s="90" t="n">
        <f aca="false">+'WMA&amp;MUN Areas'!W507/'WMA&amp;MUN percentages'!$AD507</f>
        <v>0</v>
      </c>
      <c r="X507" s="90" t="n">
        <f aca="false">+'WMA&amp;MUN Areas'!X507/'WMA&amp;MUN percentages'!$AD507</f>
        <v>0</v>
      </c>
      <c r="Y507" s="90" t="n">
        <f aca="false">+'WMA&amp;MUN Areas'!Y507/'WMA&amp;MUN percentages'!$AD507</f>
        <v>0</v>
      </c>
      <c r="Z507" s="90" t="n">
        <f aca="false">+'WMA&amp;MUN Areas'!Z507/'WMA&amp;MUN percentages'!$AD507</f>
        <v>1</v>
      </c>
      <c r="AA507" s="90" t="n">
        <f aca="false">+'WMA&amp;MUN Areas'!AA507/'WMA&amp;MUN percentages'!$AD507</f>
        <v>0</v>
      </c>
      <c r="AB507" s="90" t="n">
        <f aca="false">+'WMA&amp;MUN Areas'!AB507/'WMA&amp;MUN percentages'!$AD507</f>
        <v>0</v>
      </c>
      <c r="AC507" s="92" t="n">
        <f aca="false">+'WMA&amp;MUN Areas'!AC507/'WMA&amp;MUN percentages'!$AD507</f>
        <v>0</v>
      </c>
      <c r="AD507" s="36" t="n">
        <v>0.894553927090507</v>
      </c>
      <c r="AF507" s="72"/>
      <c r="AG507" s="66"/>
      <c r="AH507" s="67"/>
      <c r="AI507" s="68"/>
    </row>
    <row r="508" customFormat="false" ht="13.2" hidden="false" customHeight="false" outlineLevel="0" collapsed="false">
      <c r="B508" s="69" t="n">
        <v>33042</v>
      </c>
      <c r="C508" s="70" t="s">
        <v>147</v>
      </c>
      <c r="D508" s="104" t="s">
        <v>618</v>
      </c>
      <c r="E508" s="90" t="n">
        <f aca="false">+'WMA&amp;MUN Areas'!E508/'WMA&amp;MUN percentages'!$AD508</f>
        <v>0</v>
      </c>
      <c r="F508" s="90" t="n">
        <f aca="false">+'WMA&amp;MUN Areas'!F508/'WMA&amp;MUN percentages'!$AD508</f>
        <v>0</v>
      </c>
      <c r="G508" s="90" t="n">
        <f aca="false">+'WMA&amp;MUN Areas'!G508/'WMA&amp;MUN percentages'!$AD508</f>
        <v>0</v>
      </c>
      <c r="H508" s="90" t="n">
        <f aca="false">+'WMA&amp;MUN Areas'!H508/'WMA&amp;MUN percentages'!$AD508</f>
        <v>0</v>
      </c>
      <c r="I508" s="92" t="n">
        <f aca="false">+'WMA&amp;MUN Areas'!I508/'WMA&amp;MUN percentages'!$AD508</f>
        <v>0.999999999161546</v>
      </c>
      <c r="J508" s="90" t="n">
        <f aca="false">+'WMA&amp;MUN Areas'!J508/'WMA&amp;MUN percentages'!$AD508</f>
        <v>0</v>
      </c>
      <c r="K508" s="90" t="n">
        <f aca="false">+'WMA&amp;MUN Areas'!K508/'WMA&amp;MUN percentages'!$AD508</f>
        <v>0</v>
      </c>
      <c r="L508" s="90" t="n">
        <f aca="false">+'WMA&amp;MUN Areas'!L508/'WMA&amp;MUN percentages'!$AD508</f>
        <v>0</v>
      </c>
      <c r="M508" s="90" t="n">
        <f aca="false">+'WMA&amp;MUN Areas'!M508/'WMA&amp;MUN percentages'!$AD508</f>
        <v>0</v>
      </c>
      <c r="N508" s="90" t="n">
        <f aca="false">+'WMA&amp;MUN Areas'!N508/'WMA&amp;MUN percentages'!$AD508</f>
        <v>0</v>
      </c>
      <c r="O508" s="90" t="n">
        <f aca="false">+'WMA&amp;MUN Areas'!O508/'WMA&amp;MUN percentages'!$AD508</f>
        <v>0</v>
      </c>
      <c r="P508" s="90" t="n">
        <f aca="false">+'WMA&amp;MUN Areas'!P508/'WMA&amp;MUN percentages'!$AD508</f>
        <v>0</v>
      </c>
      <c r="Q508" s="90" t="n">
        <f aca="false">+'WMA&amp;MUN Areas'!Q508/'WMA&amp;MUN percentages'!$AD508</f>
        <v>0</v>
      </c>
      <c r="R508" s="90" t="n">
        <f aca="false">+'WMA&amp;MUN Areas'!R508/'WMA&amp;MUN percentages'!$AD508</f>
        <v>0</v>
      </c>
      <c r="S508" s="90" t="n">
        <f aca="false">+'WMA&amp;MUN Areas'!S508/'WMA&amp;MUN percentages'!$AD508</f>
        <v>0</v>
      </c>
      <c r="T508" s="90" t="n">
        <f aca="false">+'WMA&amp;MUN Areas'!T508/'WMA&amp;MUN percentages'!$AD508</f>
        <v>0</v>
      </c>
      <c r="U508" s="90" t="n">
        <f aca="false">+'WMA&amp;MUN Areas'!U508/'WMA&amp;MUN percentages'!$AD508</f>
        <v>0</v>
      </c>
      <c r="V508" s="90" t="n">
        <f aca="false">+'WMA&amp;MUN Areas'!V508/'WMA&amp;MUN percentages'!$AD508</f>
        <v>0</v>
      </c>
      <c r="W508" s="90" t="n">
        <f aca="false">+'WMA&amp;MUN Areas'!W508/'WMA&amp;MUN percentages'!$AD508</f>
        <v>0</v>
      </c>
      <c r="X508" s="90" t="n">
        <f aca="false">+'WMA&amp;MUN Areas'!X508/'WMA&amp;MUN percentages'!$AD508</f>
        <v>0</v>
      </c>
      <c r="Y508" s="90" t="n">
        <f aca="false">+'WMA&amp;MUN Areas'!Y508/'WMA&amp;MUN percentages'!$AD508</f>
        <v>0</v>
      </c>
      <c r="Z508" s="90" t="n">
        <f aca="false">+'WMA&amp;MUN Areas'!Z508/'WMA&amp;MUN percentages'!$AD508</f>
        <v>0.999999999161546</v>
      </c>
      <c r="AA508" s="90" t="n">
        <f aca="false">+'WMA&amp;MUN Areas'!AA508/'WMA&amp;MUN percentages'!$AD508</f>
        <v>0</v>
      </c>
      <c r="AB508" s="90" t="n">
        <f aca="false">+'WMA&amp;MUN Areas'!AB508/'WMA&amp;MUN percentages'!$AD508</f>
        <v>0</v>
      </c>
      <c r="AC508" s="92" t="n">
        <f aca="false">+'WMA&amp;MUN Areas'!AC508/'WMA&amp;MUN percentages'!$AD508</f>
        <v>0</v>
      </c>
      <c r="AD508" s="36" t="n">
        <v>24.3852645377784</v>
      </c>
      <c r="AF508" s="72"/>
      <c r="AG508" s="66"/>
      <c r="AH508" s="67"/>
      <c r="AI508" s="68"/>
    </row>
    <row r="509" customFormat="false" ht="13.2" hidden="false" customHeight="false" outlineLevel="0" collapsed="false">
      <c r="B509" s="69" t="n">
        <v>33045</v>
      </c>
      <c r="C509" s="70" t="s">
        <v>147</v>
      </c>
      <c r="D509" s="104" t="s">
        <v>619</v>
      </c>
      <c r="E509" s="90" t="n">
        <f aca="false">+'WMA&amp;MUN Areas'!E509/'WMA&amp;MUN percentages'!$AD509</f>
        <v>0</v>
      </c>
      <c r="F509" s="90" t="n">
        <f aca="false">+'WMA&amp;MUN Areas'!F509/'WMA&amp;MUN percentages'!$AD509</f>
        <v>0</v>
      </c>
      <c r="G509" s="90" t="n">
        <f aca="false">+'WMA&amp;MUN Areas'!G509/'WMA&amp;MUN percentages'!$AD509</f>
        <v>0</v>
      </c>
      <c r="H509" s="90" t="n">
        <f aca="false">+'WMA&amp;MUN Areas'!H509/'WMA&amp;MUN percentages'!$AD509</f>
        <v>0</v>
      </c>
      <c r="I509" s="92" t="n">
        <f aca="false">+'WMA&amp;MUN Areas'!I509/'WMA&amp;MUN percentages'!$AD509</f>
        <v>1</v>
      </c>
      <c r="J509" s="90" t="n">
        <f aca="false">+'WMA&amp;MUN Areas'!J509/'WMA&amp;MUN percentages'!$AD509</f>
        <v>0</v>
      </c>
      <c r="K509" s="90" t="n">
        <f aca="false">+'WMA&amp;MUN Areas'!K509/'WMA&amp;MUN percentages'!$AD509</f>
        <v>0</v>
      </c>
      <c r="L509" s="90" t="n">
        <f aca="false">+'WMA&amp;MUN Areas'!L509/'WMA&amp;MUN percentages'!$AD509</f>
        <v>0</v>
      </c>
      <c r="M509" s="90" t="n">
        <f aca="false">+'WMA&amp;MUN Areas'!M509/'WMA&amp;MUN percentages'!$AD509</f>
        <v>0</v>
      </c>
      <c r="N509" s="90" t="n">
        <f aca="false">+'WMA&amp;MUN Areas'!N509/'WMA&amp;MUN percentages'!$AD509</f>
        <v>0</v>
      </c>
      <c r="O509" s="90" t="n">
        <f aca="false">+'WMA&amp;MUN Areas'!O509/'WMA&amp;MUN percentages'!$AD509</f>
        <v>0</v>
      </c>
      <c r="P509" s="90" t="n">
        <f aca="false">+'WMA&amp;MUN Areas'!P509/'WMA&amp;MUN percentages'!$AD509</f>
        <v>0</v>
      </c>
      <c r="Q509" s="90" t="n">
        <f aca="false">+'WMA&amp;MUN Areas'!Q509/'WMA&amp;MUN percentages'!$AD509</f>
        <v>0</v>
      </c>
      <c r="R509" s="90" t="n">
        <f aca="false">+'WMA&amp;MUN Areas'!R509/'WMA&amp;MUN percentages'!$AD509</f>
        <v>0</v>
      </c>
      <c r="S509" s="90" t="n">
        <f aca="false">+'WMA&amp;MUN Areas'!S509/'WMA&amp;MUN percentages'!$AD509</f>
        <v>0</v>
      </c>
      <c r="T509" s="90" t="n">
        <f aca="false">+'WMA&amp;MUN Areas'!T509/'WMA&amp;MUN percentages'!$AD509</f>
        <v>0</v>
      </c>
      <c r="U509" s="90" t="n">
        <f aca="false">+'WMA&amp;MUN Areas'!U509/'WMA&amp;MUN percentages'!$AD509</f>
        <v>0</v>
      </c>
      <c r="V509" s="90" t="n">
        <f aca="false">+'WMA&amp;MUN Areas'!V509/'WMA&amp;MUN percentages'!$AD509</f>
        <v>0</v>
      </c>
      <c r="W509" s="90" t="n">
        <f aca="false">+'WMA&amp;MUN Areas'!W509/'WMA&amp;MUN percentages'!$AD509</f>
        <v>0</v>
      </c>
      <c r="X509" s="90" t="n">
        <f aca="false">+'WMA&amp;MUN Areas'!X509/'WMA&amp;MUN percentages'!$AD509</f>
        <v>0</v>
      </c>
      <c r="Y509" s="90" t="n">
        <f aca="false">+'WMA&amp;MUN Areas'!Y509/'WMA&amp;MUN percentages'!$AD509</f>
        <v>0</v>
      </c>
      <c r="Z509" s="90" t="n">
        <f aca="false">+'WMA&amp;MUN Areas'!Z509/'WMA&amp;MUN percentages'!$AD509</f>
        <v>0.765140746632333</v>
      </c>
      <c r="AA509" s="90" t="n">
        <f aca="false">+'WMA&amp;MUN Areas'!AA509/'WMA&amp;MUN percentages'!$AD509</f>
        <v>0.234859253367667</v>
      </c>
      <c r="AB509" s="90" t="n">
        <f aca="false">+'WMA&amp;MUN Areas'!AB509/'WMA&amp;MUN percentages'!$AD509</f>
        <v>0</v>
      </c>
      <c r="AC509" s="92" t="n">
        <f aca="false">+'WMA&amp;MUN Areas'!AC509/'WMA&amp;MUN percentages'!$AD509</f>
        <v>0</v>
      </c>
      <c r="AD509" s="36" t="n">
        <v>34.9914299767562</v>
      </c>
      <c r="AF509" s="72"/>
      <c r="AG509" s="66"/>
      <c r="AH509" s="67"/>
      <c r="AI509" s="68"/>
    </row>
    <row r="510" customFormat="false" ht="13.2" hidden="false" customHeight="false" outlineLevel="0" collapsed="false">
      <c r="B510" s="69" t="n">
        <v>33050</v>
      </c>
      <c r="C510" s="70" t="s">
        <v>147</v>
      </c>
      <c r="D510" s="104" t="s">
        <v>620</v>
      </c>
      <c r="E510" s="90" t="n">
        <f aca="false">+'WMA&amp;MUN Areas'!E510/'WMA&amp;MUN percentages'!$AD510</f>
        <v>0</v>
      </c>
      <c r="F510" s="90" t="n">
        <f aca="false">+'WMA&amp;MUN Areas'!F510/'WMA&amp;MUN percentages'!$AD510</f>
        <v>0</v>
      </c>
      <c r="G510" s="90" t="n">
        <f aca="false">+'WMA&amp;MUN Areas'!G510/'WMA&amp;MUN percentages'!$AD510</f>
        <v>0</v>
      </c>
      <c r="H510" s="90" t="n">
        <f aca="false">+'WMA&amp;MUN Areas'!H510/'WMA&amp;MUN percentages'!$AD510</f>
        <v>0</v>
      </c>
      <c r="I510" s="92" t="n">
        <f aca="false">+'WMA&amp;MUN Areas'!I510/'WMA&amp;MUN percentages'!$AD510</f>
        <v>1</v>
      </c>
      <c r="J510" s="90" t="n">
        <f aca="false">+'WMA&amp;MUN Areas'!J510/'WMA&amp;MUN percentages'!$AD510</f>
        <v>0</v>
      </c>
      <c r="K510" s="90" t="n">
        <f aca="false">+'WMA&amp;MUN Areas'!K510/'WMA&amp;MUN percentages'!$AD510</f>
        <v>0</v>
      </c>
      <c r="L510" s="90" t="n">
        <f aca="false">+'WMA&amp;MUN Areas'!L510/'WMA&amp;MUN percentages'!$AD510</f>
        <v>0</v>
      </c>
      <c r="M510" s="90" t="n">
        <f aca="false">+'WMA&amp;MUN Areas'!M510/'WMA&amp;MUN percentages'!$AD510</f>
        <v>0</v>
      </c>
      <c r="N510" s="90" t="n">
        <f aca="false">+'WMA&amp;MUN Areas'!N510/'WMA&amp;MUN percentages'!$AD510</f>
        <v>0</v>
      </c>
      <c r="O510" s="90" t="n">
        <f aca="false">+'WMA&amp;MUN Areas'!O510/'WMA&amp;MUN percentages'!$AD510</f>
        <v>0</v>
      </c>
      <c r="P510" s="90" t="n">
        <f aca="false">+'WMA&amp;MUN Areas'!P510/'WMA&amp;MUN percentages'!$AD510</f>
        <v>0</v>
      </c>
      <c r="Q510" s="90" t="n">
        <f aca="false">+'WMA&amp;MUN Areas'!Q510/'WMA&amp;MUN percentages'!$AD510</f>
        <v>0</v>
      </c>
      <c r="R510" s="90" t="n">
        <f aca="false">+'WMA&amp;MUN Areas'!R510/'WMA&amp;MUN percentages'!$AD510</f>
        <v>0</v>
      </c>
      <c r="S510" s="90" t="n">
        <f aca="false">+'WMA&amp;MUN Areas'!S510/'WMA&amp;MUN percentages'!$AD510</f>
        <v>0</v>
      </c>
      <c r="T510" s="90" t="n">
        <f aca="false">+'WMA&amp;MUN Areas'!T510/'WMA&amp;MUN percentages'!$AD510</f>
        <v>0</v>
      </c>
      <c r="U510" s="90" t="n">
        <f aca="false">+'WMA&amp;MUN Areas'!U510/'WMA&amp;MUN percentages'!$AD510</f>
        <v>0</v>
      </c>
      <c r="V510" s="90" t="n">
        <f aca="false">+'WMA&amp;MUN Areas'!V510/'WMA&amp;MUN percentages'!$AD510</f>
        <v>0</v>
      </c>
      <c r="W510" s="90" t="n">
        <f aca="false">+'WMA&amp;MUN Areas'!W510/'WMA&amp;MUN percentages'!$AD510</f>
        <v>0</v>
      </c>
      <c r="X510" s="90" t="n">
        <f aca="false">+'WMA&amp;MUN Areas'!X510/'WMA&amp;MUN percentages'!$AD510</f>
        <v>0</v>
      </c>
      <c r="Y510" s="90" t="n">
        <f aca="false">+'WMA&amp;MUN Areas'!Y510/'WMA&amp;MUN percentages'!$AD510</f>
        <v>0</v>
      </c>
      <c r="Z510" s="90" t="n">
        <f aca="false">+'WMA&amp;MUN Areas'!Z510/'WMA&amp;MUN percentages'!$AD510</f>
        <v>1</v>
      </c>
      <c r="AA510" s="90" t="n">
        <f aca="false">+'WMA&amp;MUN Areas'!AA510/'WMA&amp;MUN percentages'!$AD510</f>
        <v>0</v>
      </c>
      <c r="AB510" s="90" t="n">
        <f aca="false">+'WMA&amp;MUN Areas'!AB510/'WMA&amp;MUN percentages'!$AD510</f>
        <v>0</v>
      </c>
      <c r="AC510" s="92" t="n">
        <f aca="false">+'WMA&amp;MUN Areas'!AC510/'WMA&amp;MUN percentages'!$AD510</f>
        <v>0</v>
      </c>
      <c r="AD510" s="36" t="n">
        <v>46.1305435442493</v>
      </c>
      <c r="AF510" s="72"/>
      <c r="AG510" s="66"/>
      <c r="AH510" s="67"/>
      <c r="AI510" s="68"/>
    </row>
    <row r="511" customFormat="false" ht="13.2" hidden="false" customHeight="false" outlineLevel="0" collapsed="false">
      <c r="B511" s="69" t="n">
        <v>33055</v>
      </c>
      <c r="C511" s="70" t="s">
        <v>147</v>
      </c>
      <c r="D511" s="104" t="s">
        <v>621</v>
      </c>
      <c r="E511" s="90" t="n">
        <f aca="false">+'WMA&amp;MUN Areas'!E511/'WMA&amp;MUN percentages'!$AD511</f>
        <v>0</v>
      </c>
      <c r="F511" s="90" t="n">
        <f aca="false">+'WMA&amp;MUN Areas'!F511/'WMA&amp;MUN percentages'!$AD511</f>
        <v>0</v>
      </c>
      <c r="G511" s="90" t="n">
        <f aca="false">+'WMA&amp;MUN Areas'!G511/'WMA&amp;MUN percentages'!$AD511</f>
        <v>0</v>
      </c>
      <c r="H511" s="90" t="n">
        <f aca="false">+'WMA&amp;MUN Areas'!H511/'WMA&amp;MUN percentages'!$AD511</f>
        <v>0</v>
      </c>
      <c r="I511" s="92" t="n">
        <f aca="false">+'WMA&amp;MUN Areas'!I511/'WMA&amp;MUN percentages'!$AD511</f>
        <v>1</v>
      </c>
      <c r="J511" s="90" t="n">
        <f aca="false">+'WMA&amp;MUN Areas'!J511/'WMA&amp;MUN percentages'!$AD511</f>
        <v>0</v>
      </c>
      <c r="K511" s="90" t="n">
        <f aca="false">+'WMA&amp;MUN Areas'!K511/'WMA&amp;MUN percentages'!$AD511</f>
        <v>0</v>
      </c>
      <c r="L511" s="90" t="n">
        <f aca="false">+'WMA&amp;MUN Areas'!L511/'WMA&amp;MUN percentages'!$AD511</f>
        <v>0</v>
      </c>
      <c r="M511" s="90" t="n">
        <f aca="false">+'WMA&amp;MUN Areas'!M511/'WMA&amp;MUN percentages'!$AD511</f>
        <v>0</v>
      </c>
      <c r="N511" s="90" t="n">
        <f aca="false">+'WMA&amp;MUN Areas'!N511/'WMA&amp;MUN percentages'!$AD511</f>
        <v>0</v>
      </c>
      <c r="O511" s="90" t="n">
        <f aca="false">+'WMA&amp;MUN Areas'!O511/'WMA&amp;MUN percentages'!$AD511</f>
        <v>0</v>
      </c>
      <c r="P511" s="90" t="n">
        <f aca="false">+'WMA&amp;MUN Areas'!P511/'WMA&amp;MUN percentages'!$AD511</f>
        <v>0</v>
      </c>
      <c r="Q511" s="90" t="n">
        <f aca="false">+'WMA&amp;MUN Areas'!Q511/'WMA&amp;MUN percentages'!$AD511</f>
        <v>0</v>
      </c>
      <c r="R511" s="90" t="n">
        <f aca="false">+'WMA&amp;MUN Areas'!R511/'WMA&amp;MUN percentages'!$AD511</f>
        <v>0</v>
      </c>
      <c r="S511" s="90" t="n">
        <f aca="false">+'WMA&amp;MUN Areas'!S511/'WMA&amp;MUN percentages'!$AD511</f>
        <v>0</v>
      </c>
      <c r="T511" s="90" t="n">
        <f aca="false">+'WMA&amp;MUN Areas'!T511/'WMA&amp;MUN percentages'!$AD511</f>
        <v>0</v>
      </c>
      <c r="U511" s="90" t="n">
        <f aca="false">+'WMA&amp;MUN Areas'!U511/'WMA&amp;MUN percentages'!$AD511</f>
        <v>0</v>
      </c>
      <c r="V511" s="90" t="n">
        <f aca="false">+'WMA&amp;MUN Areas'!V511/'WMA&amp;MUN percentages'!$AD511</f>
        <v>0</v>
      </c>
      <c r="W511" s="90" t="n">
        <f aca="false">+'WMA&amp;MUN Areas'!W511/'WMA&amp;MUN percentages'!$AD511</f>
        <v>0</v>
      </c>
      <c r="X511" s="90" t="n">
        <f aca="false">+'WMA&amp;MUN Areas'!X511/'WMA&amp;MUN percentages'!$AD511</f>
        <v>0</v>
      </c>
      <c r="Y511" s="90" t="n">
        <f aca="false">+'WMA&amp;MUN Areas'!Y511/'WMA&amp;MUN percentages'!$AD511</f>
        <v>0</v>
      </c>
      <c r="Z511" s="90" t="n">
        <f aca="false">+'WMA&amp;MUN Areas'!Z511/'WMA&amp;MUN percentages'!$AD511</f>
        <v>1</v>
      </c>
      <c r="AA511" s="90" t="n">
        <f aca="false">+'WMA&amp;MUN Areas'!AA511/'WMA&amp;MUN percentages'!$AD511</f>
        <v>0</v>
      </c>
      <c r="AB511" s="90" t="n">
        <f aca="false">+'WMA&amp;MUN Areas'!AB511/'WMA&amp;MUN percentages'!$AD511</f>
        <v>0</v>
      </c>
      <c r="AC511" s="92" t="n">
        <f aca="false">+'WMA&amp;MUN Areas'!AC511/'WMA&amp;MUN percentages'!$AD511</f>
        <v>0</v>
      </c>
      <c r="AD511" s="36" t="n">
        <v>24.4206221028825</v>
      </c>
      <c r="AF511" s="72"/>
      <c r="AG511" s="66"/>
      <c r="AH511" s="67"/>
      <c r="AI511" s="68"/>
    </row>
    <row r="512" customFormat="false" ht="13.2" hidden="false" customHeight="false" outlineLevel="0" collapsed="false">
      <c r="B512" s="69" t="n">
        <v>33060</v>
      </c>
      <c r="C512" s="70" t="s">
        <v>147</v>
      </c>
      <c r="D512" s="104" t="s">
        <v>622</v>
      </c>
      <c r="E512" s="90" t="n">
        <f aca="false">+'WMA&amp;MUN Areas'!E512/'WMA&amp;MUN percentages'!$AD512</f>
        <v>0</v>
      </c>
      <c r="F512" s="90" t="n">
        <f aca="false">+'WMA&amp;MUN Areas'!F512/'WMA&amp;MUN percentages'!$AD512</f>
        <v>0</v>
      </c>
      <c r="G512" s="90" t="n">
        <f aca="false">+'WMA&amp;MUN Areas'!G512/'WMA&amp;MUN percentages'!$AD512</f>
        <v>0</v>
      </c>
      <c r="H512" s="90" t="n">
        <f aca="false">+'WMA&amp;MUN Areas'!H512/'WMA&amp;MUN percentages'!$AD512</f>
        <v>0</v>
      </c>
      <c r="I512" s="92" t="n">
        <f aca="false">+'WMA&amp;MUN Areas'!I512/'WMA&amp;MUN percentages'!$AD512</f>
        <v>1</v>
      </c>
      <c r="J512" s="90" t="n">
        <f aca="false">+'WMA&amp;MUN Areas'!J512/'WMA&amp;MUN percentages'!$AD512</f>
        <v>0</v>
      </c>
      <c r="K512" s="90" t="n">
        <f aca="false">+'WMA&amp;MUN Areas'!K512/'WMA&amp;MUN percentages'!$AD512</f>
        <v>0</v>
      </c>
      <c r="L512" s="90" t="n">
        <f aca="false">+'WMA&amp;MUN Areas'!L512/'WMA&amp;MUN percentages'!$AD512</f>
        <v>0</v>
      </c>
      <c r="M512" s="90" t="n">
        <f aca="false">+'WMA&amp;MUN Areas'!M512/'WMA&amp;MUN percentages'!$AD512</f>
        <v>0</v>
      </c>
      <c r="N512" s="90" t="n">
        <f aca="false">+'WMA&amp;MUN Areas'!N512/'WMA&amp;MUN percentages'!$AD512</f>
        <v>0</v>
      </c>
      <c r="O512" s="90" t="n">
        <f aca="false">+'WMA&amp;MUN Areas'!O512/'WMA&amp;MUN percentages'!$AD512</f>
        <v>0</v>
      </c>
      <c r="P512" s="90" t="n">
        <f aca="false">+'WMA&amp;MUN Areas'!P512/'WMA&amp;MUN percentages'!$AD512</f>
        <v>0</v>
      </c>
      <c r="Q512" s="90" t="n">
        <f aca="false">+'WMA&amp;MUN Areas'!Q512/'WMA&amp;MUN percentages'!$AD512</f>
        <v>0</v>
      </c>
      <c r="R512" s="90" t="n">
        <f aca="false">+'WMA&amp;MUN Areas'!R512/'WMA&amp;MUN percentages'!$AD512</f>
        <v>0</v>
      </c>
      <c r="S512" s="90" t="n">
        <f aca="false">+'WMA&amp;MUN Areas'!S512/'WMA&amp;MUN percentages'!$AD512</f>
        <v>0</v>
      </c>
      <c r="T512" s="90" t="n">
        <f aca="false">+'WMA&amp;MUN Areas'!T512/'WMA&amp;MUN percentages'!$AD512</f>
        <v>0</v>
      </c>
      <c r="U512" s="90" t="n">
        <f aca="false">+'WMA&amp;MUN Areas'!U512/'WMA&amp;MUN percentages'!$AD512</f>
        <v>0</v>
      </c>
      <c r="V512" s="90" t="n">
        <f aca="false">+'WMA&amp;MUN Areas'!V512/'WMA&amp;MUN percentages'!$AD512</f>
        <v>0</v>
      </c>
      <c r="W512" s="90" t="n">
        <f aca="false">+'WMA&amp;MUN Areas'!W512/'WMA&amp;MUN percentages'!$AD512</f>
        <v>0</v>
      </c>
      <c r="X512" s="90" t="n">
        <f aca="false">+'WMA&amp;MUN Areas'!X512/'WMA&amp;MUN percentages'!$AD512</f>
        <v>0</v>
      </c>
      <c r="Y512" s="90" t="n">
        <f aca="false">+'WMA&amp;MUN Areas'!Y512/'WMA&amp;MUN percentages'!$AD512</f>
        <v>0</v>
      </c>
      <c r="Z512" s="90" t="n">
        <f aca="false">+'WMA&amp;MUN Areas'!Z512/'WMA&amp;MUN percentages'!$AD512</f>
        <v>1</v>
      </c>
      <c r="AA512" s="90" t="n">
        <f aca="false">+'WMA&amp;MUN Areas'!AA512/'WMA&amp;MUN percentages'!$AD512</f>
        <v>0</v>
      </c>
      <c r="AB512" s="90" t="n">
        <f aca="false">+'WMA&amp;MUN Areas'!AB512/'WMA&amp;MUN percentages'!$AD512</f>
        <v>0</v>
      </c>
      <c r="AC512" s="92" t="n">
        <f aca="false">+'WMA&amp;MUN Areas'!AC512/'WMA&amp;MUN percentages'!$AD512</f>
        <v>0</v>
      </c>
      <c r="AD512" s="36" t="n">
        <v>2.76750480196138</v>
      </c>
      <c r="AF512" s="72"/>
      <c r="AG512" s="66"/>
      <c r="AH512" s="67"/>
      <c r="AI512" s="68"/>
    </row>
    <row r="513" customFormat="false" ht="13.2" hidden="false" customHeight="false" outlineLevel="0" collapsed="false">
      <c r="B513" s="69" t="n">
        <v>33070</v>
      </c>
      <c r="C513" s="70" t="s">
        <v>147</v>
      </c>
      <c r="D513" s="104" t="s">
        <v>623</v>
      </c>
      <c r="E513" s="90" t="n">
        <f aca="false">+'WMA&amp;MUN Areas'!E513/'WMA&amp;MUN percentages'!$AD513</f>
        <v>0</v>
      </c>
      <c r="F513" s="90" t="n">
        <f aca="false">+'WMA&amp;MUN Areas'!F513/'WMA&amp;MUN percentages'!$AD513</f>
        <v>0</v>
      </c>
      <c r="G513" s="90" t="n">
        <f aca="false">+'WMA&amp;MUN Areas'!G513/'WMA&amp;MUN percentages'!$AD513</f>
        <v>0</v>
      </c>
      <c r="H513" s="90" t="n">
        <f aca="false">+'WMA&amp;MUN Areas'!H513/'WMA&amp;MUN percentages'!$AD513</f>
        <v>0</v>
      </c>
      <c r="I513" s="92" t="n">
        <f aca="false">+'WMA&amp;MUN Areas'!I513/'WMA&amp;MUN percentages'!$AD513</f>
        <v>1</v>
      </c>
      <c r="J513" s="90" t="n">
        <f aca="false">+'WMA&amp;MUN Areas'!J513/'WMA&amp;MUN percentages'!$AD513</f>
        <v>0</v>
      </c>
      <c r="K513" s="90" t="n">
        <f aca="false">+'WMA&amp;MUN Areas'!K513/'WMA&amp;MUN percentages'!$AD513</f>
        <v>0</v>
      </c>
      <c r="L513" s="90" t="n">
        <f aca="false">+'WMA&amp;MUN Areas'!L513/'WMA&amp;MUN percentages'!$AD513</f>
        <v>0</v>
      </c>
      <c r="M513" s="90" t="n">
        <f aca="false">+'WMA&amp;MUN Areas'!M513/'WMA&amp;MUN percentages'!$AD513</f>
        <v>0</v>
      </c>
      <c r="N513" s="90" t="n">
        <f aca="false">+'WMA&amp;MUN Areas'!N513/'WMA&amp;MUN percentages'!$AD513</f>
        <v>0</v>
      </c>
      <c r="O513" s="90" t="n">
        <f aca="false">+'WMA&amp;MUN Areas'!O513/'WMA&amp;MUN percentages'!$AD513</f>
        <v>0</v>
      </c>
      <c r="P513" s="90" t="n">
        <f aca="false">+'WMA&amp;MUN Areas'!P513/'WMA&amp;MUN percentages'!$AD513</f>
        <v>0</v>
      </c>
      <c r="Q513" s="90" t="n">
        <f aca="false">+'WMA&amp;MUN Areas'!Q513/'WMA&amp;MUN percentages'!$AD513</f>
        <v>0</v>
      </c>
      <c r="R513" s="90" t="n">
        <f aca="false">+'WMA&amp;MUN Areas'!R513/'WMA&amp;MUN percentages'!$AD513</f>
        <v>0</v>
      </c>
      <c r="S513" s="90" t="n">
        <f aca="false">+'WMA&amp;MUN Areas'!S513/'WMA&amp;MUN percentages'!$AD513</f>
        <v>0</v>
      </c>
      <c r="T513" s="90" t="n">
        <f aca="false">+'WMA&amp;MUN Areas'!T513/'WMA&amp;MUN percentages'!$AD513</f>
        <v>0</v>
      </c>
      <c r="U513" s="90" t="n">
        <f aca="false">+'WMA&amp;MUN Areas'!U513/'WMA&amp;MUN percentages'!$AD513</f>
        <v>0</v>
      </c>
      <c r="V513" s="90" t="n">
        <f aca="false">+'WMA&amp;MUN Areas'!V513/'WMA&amp;MUN percentages'!$AD513</f>
        <v>0</v>
      </c>
      <c r="W513" s="90" t="n">
        <f aca="false">+'WMA&amp;MUN Areas'!W513/'WMA&amp;MUN percentages'!$AD513</f>
        <v>0</v>
      </c>
      <c r="X513" s="90" t="n">
        <f aca="false">+'WMA&amp;MUN Areas'!X513/'WMA&amp;MUN percentages'!$AD513</f>
        <v>0</v>
      </c>
      <c r="Y513" s="90" t="n">
        <f aca="false">+'WMA&amp;MUN Areas'!Y513/'WMA&amp;MUN percentages'!$AD513</f>
        <v>0</v>
      </c>
      <c r="Z513" s="90" t="n">
        <f aca="false">+'WMA&amp;MUN Areas'!Z513/'WMA&amp;MUN percentages'!$AD513</f>
        <v>0.91061594558875</v>
      </c>
      <c r="AA513" s="90" t="n">
        <f aca="false">+'WMA&amp;MUN Areas'!AA513/'WMA&amp;MUN percentages'!$AD513</f>
        <v>0.08938405441125</v>
      </c>
      <c r="AB513" s="90" t="n">
        <f aca="false">+'WMA&amp;MUN Areas'!AB513/'WMA&amp;MUN percentages'!$AD513</f>
        <v>0</v>
      </c>
      <c r="AC513" s="92" t="n">
        <f aca="false">+'WMA&amp;MUN Areas'!AC513/'WMA&amp;MUN percentages'!$AD513</f>
        <v>0</v>
      </c>
      <c r="AD513" s="36" t="n">
        <v>40.3580229203254</v>
      </c>
      <c r="AF513" s="72"/>
      <c r="AG513" s="66"/>
      <c r="AH513" s="67"/>
      <c r="AI513" s="68"/>
    </row>
    <row r="514" customFormat="false" ht="13.2" hidden="false" customHeight="false" outlineLevel="0" collapsed="false">
      <c r="B514" s="69" t="n">
        <v>33075</v>
      </c>
      <c r="C514" s="70" t="s">
        <v>147</v>
      </c>
      <c r="D514" s="104" t="s">
        <v>624</v>
      </c>
      <c r="E514" s="90" t="n">
        <f aca="false">+'WMA&amp;MUN Areas'!E514/'WMA&amp;MUN percentages'!$AD514</f>
        <v>0</v>
      </c>
      <c r="F514" s="90" t="n">
        <f aca="false">+'WMA&amp;MUN Areas'!F514/'WMA&amp;MUN percentages'!$AD514</f>
        <v>0</v>
      </c>
      <c r="G514" s="90" t="n">
        <f aca="false">+'WMA&amp;MUN Areas'!G514/'WMA&amp;MUN percentages'!$AD514</f>
        <v>0</v>
      </c>
      <c r="H514" s="90" t="n">
        <f aca="false">+'WMA&amp;MUN Areas'!H514/'WMA&amp;MUN percentages'!$AD514</f>
        <v>0</v>
      </c>
      <c r="I514" s="92" t="n">
        <f aca="false">+'WMA&amp;MUN Areas'!I514/'WMA&amp;MUN percentages'!$AD514</f>
        <v>1</v>
      </c>
      <c r="J514" s="90" t="n">
        <f aca="false">+'WMA&amp;MUN Areas'!J514/'WMA&amp;MUN percentages'!$AD514</f>
        <v>0</v>
      </c>
      <c r="K514" s="90" t="n">
        <f aca="false">+'WMA&amp;MUN Areas'!K514/'WMA&amp;MUN percentages'!$AD514</f>
        <v>0</v>
      </c>
      <c r="L514" s="90" t="n">
        <f aca="false">+'WMA&amp;MUN Areas'!L514/'WMA&amp;MUN percentages'!$AD514</f>
        <v>0</v>
      </c>
      <c r="M514" s="90" t="n">
        <f aca="false">+'WMA&amp;MUN Areas'!M514/'WMA&amp;MUN percentages'!$AD514</f>
        <v>0</v>
      </c>
      <c r="N514" s="90" t="n">
        <f aca="false">+'WMA&amp;MUN Areas'!N514/'WMA&amp;MUN percentages'!$AD514</f>
        <v>0</v>
      </c>
      <c r="O514" s="90" t="n">
        <f aca="false">+'WMA&amp;MUN Areas'!O514/'WMA&amp;MUN percentages'!$AD514</f>
        <v>0</v>
      </c>
      <c r="P514" s="90" t="n">
        <f aca="false">+'WMA&amp;MUN Areas'!P514/'WMA&amp;MUN percentages'!$AD514</f>
        <v>0</v>
      </c>
      <c r="Q514" s="90" t="n">
        <f aca="false">+'WMA&amp;MUN Areas'!Q514/'WMA&amp;MUN percentages'!$AD514</f>
        <v>0</v>
      </c>
      <c r="R514" s="90" t="n">
        <f aca="false">+'WMA&amp;MUN Areas'!R514/'WMA&amp;MUN percentages'!$AD514</f>
        <v>0</v>
      </c>
      <c r="S514" s="90" t="n">
        <f aca="false">+'WMA&amp;MUN Areas'!S514/'WMA&amp;MUN percentages'!$AD514</f>
        <v>0</v>
      </c>
      <c r="T514" s="90" t="n">
        <f aca="false">+'WMA&amp;MUN Areas'!T514/'WMA&amp;MUN percentages'!$AD514</f>
        <v>0</v>
      </c>
      <c r="U514" s="90" t="n">
        <f aca="false">+'WMA&amp;MUN Areas'!U514/'WMA&amp;MUN percentages'!$AD514</f>
        <v>0</v>
      </c>
      <c r="V514" s="90" t="n">
        <f aca="false">+'WMA&amp;MUN Areas'!V514/'WMA&amp;MUN percentages'!$AD514</f>
        <v>0</v>
      </c>
      <c r="W514" s="90" t="n">
        <f aca="false">+'WMA&amp;MUN Areas'!W514/'WMA&amp;MUN percentages'!$AD514</f>
        <v>0</v>
      </c>
      <c r="X514" s="90" t="n">
        <f aca="false">+'WMA&amp;MUN Areas'!X514/'WMA&amp;MUN percentages'!$AD514</f>
        <v>0</v>
      </c>
      <c r="Y514" s="90" t="n">
        <f aca="false">+'WMA&amp;MUN Areas'!Y514/'WMA&amp;MUN percentages'!$AD514</f>
        <v>0</v>
      </c>
      <c r="Z514" s="90" t="n">
        <f aca="false">+'WMA&amp;MUN Areas'!Z514/'WMA&amp;MUN percentages'!$AD514</f>
        <v>1</v>
      </c>
      <c r="AA514" s="90" t="n">
        <f aca="false">+'WMA&amp;MUN Areas'!AA514/'WMA&amp;MUN percentages'!$AD514</f>
        <v>0</v>
      </c>
      <c r="AB514" s="90" t="n">
        <f aca="false">+'WMA&amp;MUN Areas'!AB514/'WMA&amp;MUN percentages'!$AD514</f>
        <v>0</v>
      </c>
      <c r="AC514" s="92" t="n">
        <f aca="false">+'WMA&amp;MUN Areas'!AC514/'WMA&amp;MUN percentages'!$AD514</f>
        <v>0</v>
      </c>
      <c r="AD514" s="36" t="n">
        <v>1.61926093179666</v>
      </c>
      <c r="AF514" s="72"/>
      <c r="AG514" s="66"/>
      <c r="AH514" s="67"/>
      <c r="AI514" s="68"/>
    </row>
    <row r="515" customFormat="false" ht="13.2" hidden="false" customHeight="false" outlineLevel="0" collapsed="false">
      <c r="B515" s="69" t="n">
        <v>35005</v>
      </c>
      <c r="C515" s="70" t="s">
        <v>148</v>
      </c>
      <c r="D515" s="104" t="s">
        <v>625</v>
      </c>
      <c r="E515" s="90" t="n">
        <f aca="false">+'WMA&amp;MUN Areas'!E515/'WMA&amp;MUN percentages'!$AD515</f>
        <v>0</v>
      </c>
      <c r="F515" s="90" t="n">
        <f aca="false">+'WMA&amp;MUN Areas'!F515/'WMA&amp;MUN percentages'!$AD515</f>
        <v>1</v>
      </c>
      <c r="G515" s="90" t="n">
        <f aca="false">+'WMA&amp;MUN Areas'!G515/'WMA&amp;MUN percentages'!$AD515</f>
        <v>0</v>
      </c>
      <c r="H515" s="90" t="n">
        <f aca="false">+'WMA&amp;MUN Areas'!H515/'WMA&amp;MUN percentages'!$AD515</f>
        <v>0</v>
      </c>
      <c r="I515" s="92" t="n">
        <f aca="false">+'WMA&amp;MUN Areas'!I515/'WMA&amp;MUN percentages'!$AD515</f>
        <v>0</v>
      </c>
      <c r="J515" s="90" t="n">
        <f aca="false">+'WMA&amp;MUN Areas'!J515/'WMA&amp;MUN percentages'!$AD515</f>
        <v>0</v>
      </c>
      <c r="K515" s="90" t="n">
        <f aca="false">+'WMA&amp;MUN Areas'!K515/'WMA&amp;MUN percentages'!$AD515</f>
        <v>0</v>
      </c>
      <c r="L515" s="90" t="n">
        <f aca="false">+'WMA&amp;MUN Areas'!L515/'WMA&amp;MUN percentages'!$AD515</f>
        <v>0</v>
      </c>
      <c r="M515" s="90" t="n">
        <f aca="false">+'WMA&amp;MUN Areas'!M515/'WMA&amp;MUN percentages'!$AD515</f>
        <v>0</v>
      </c>
      <c r="N515" s="90" t="n">
        <f aca="false">+'WMA&amp;MUN Areas'!N515/'WMA&amp;MUN percentages'!$AD515</f>
        <v>0</v>
      </c>
      <c r="O515" s="90" t="n">
        <f aca="false">+'WMA&amp;MUN Areas'!O515/'WMA&amp;MUN percentages'!$AD515</f>
        <v>0</v>
      </c>
      <c r="P515" s="90" t="n">
        <f aca="false">+'WMA&amp;MUN Areas'!P515/'WMA&amp;MUN percentages'!$AD515</f>
        <v>0</v>
      </c>
      <c r="Q515" s="90" t="n">
        <f aca="false">+'WMA&amp;MUN Areas'!Q515/'WMA&amp;MUN percentages'!$AD515</f>
        <v>1</v>
      </c>
      <c r="R515" s="90" t="n">
        <f aca="false">+'WMA&amp;MUN Areas'!R515/'WMA&amp;MUN percentages'!$AD515</f>
        <v>0</v>
      </c>
      <c r="S515" s="90" t="n">
        <f aca="false">+'WMA&amp;MUN Areas'!S515/'WMA&amp;MUN percentages'!$AD515</f>
        <v>0</v>
      </c>
      <c r="T515" s="90" t="n">
        <f aca="false">+'WMA&amp;MUN Areas'!T515/'WMA&amp;MUN percentages'!$AD515</f>
        <v>0</v>
      </c>
      <c r="U515" s="90" t="n">
        <f aca="false">+'WMA&amp;MUN Areas'!U515/'WMA&amp;MUN percentages'!$AD515</f>
        <v>0</v>
      </c>
      <c r="V515" s="90" t="n">
        <f aca="false">+'WMA&amp;MUN Areas'!V515/'WMA&amp;MUN percentages'!$AD515</f>
        <v>0</v>
      </c>
      <c r="W515" s="90" t="n">
        <f aca="false">+'WMA&amp;MUN Areas'!W515/'WMA&amp;MUN percentages'!$AD515</f>
        <v>0</v>
      </c>
      <c r="X515" s="90" t="n">
        <f aca="false">+'WMA&amp;MUN Areas'!X515/'WMA&amp;MUN percentages'!$AD515</f>
        <v>0</v>
      </c>
      <c r="Y515" s="90" t="n">
        <f aca="false">+'WMA&amp;MUN Areas'!Y515/'WMA&amp;MUN percentages'!$AD515</f>
        <v>0</v>
      </c>
      <c r="Z515" s="90" t="n">
        <f aca="false">+'WMA&amp;MUN Areas'!Z515/'WMA&amp;MUN percentages'!$AD515</f>
        <v>0</v>
      </c>
      <c r="AA515" s="90" t="n">
        <f aca="false">+'WMA&amp;MUN Areas'!AA515/'WMA&amp;MUN percentages'!$AD515</f>
        <v>0</v>
      </c>
      <c r="AB515" s="90" t="n">
        <f aca="false">+'WMA&amp;MUN Areas'!AB515/'WMA&amp;MUN percentages'!$AD515</f>
        <v>0</v>
      </c>
      <c r="AC515" s="92" t="n">
        <f aca="false">+'WMA&amp;MUN Areas'!AC515/'WMA&amp;MUN percentages'!$AD515</f>
        <v>0</v>
      </c>
      <c r="AD515" s="36" t="n">
        <v>26.4139075289113</v>
      </c>
      <c r="AF515" s="72"/>
      <c r="AG515" s="66"/>
      <c r="AH515" s="67"/>
      <c r="AI515" s="68"/>
    </row>
    <row r="516" customFormat="false" ht="13.2" hidden="false" customHeight="false" outlineLevel="0" collapsed="false">
      <c r="B516" s="69" t="n">
        <v>35010</v>
      </c>
      <c r="C516" s="70" t="s">
        <v>148</v>
      </c>
      <c r="D516" s="104" t="s">
        <v>626</v>
      </c>
      <c r="E516" s="90" t="n">
        <f aca="false">+'WMA&amp;MUN Areas'!E516/'WMA&amp;MUN percentages'!$AD516</f>
        <v>0.884059557242083</v>
      </c>
      <c r="F516" s="90" t="n">
        <f aca="false">+'WMA&amp;MUN Areas'!F516/'WMA&amp;MUN percentages'!$AD516</f>
        <v>0.115940442757917</v>
      </c>
      <c r="G516" s="90" t="n">
        <f aca="false">+'WMA&amp;MUN Areas'!G516/'WMA&amp;MUN percentages'!$AD516</f>
        <v>0</v>
      </c>
      <c r="H516" s="90" t="n">
        <f aca="false">+'WMA&amp;MUN Areas'!H516/'WMA&amp;MUN percentages'!$AD516</f>
        <v>0</v>
      </c>
      <c r="I516" s="92" t="n">
        <f aca="false">+'WMA&amp;MUN Areas'!I516/'WMA&amp;MUN percentages'!$AD516</f>
        <v>0</v>
      </c>
      <c r="J516" s="90" t="n">
        <f aca="false">+'WMA&amp;MUN Areas'!J516/'WMA&amp;MUN percentages'!$AD516</f>
        <v>0</v>
      </c>
      <c r="K516" s="90" t="n">
        <f aca="false">+'WMA&amp;MUN Areas'!K516/'WMA&amp;MUN percentages'!$AD516</f>
        <v>0</v>
      </c>
      <c r="L516" s="90" t="n">
        <f aca="false">+'WMA&amp;MUN Areas'!L516/'WMA&amp;MUN percentages'!$AD516</f>
        <v>0</v>
      </c>
      <c r="M516" s="90" t="n">
        <f aca="false">+'WMA&amp;MUN Areas'!M516/'WMA&amp;MUN percentages'!$AD516</f>
        <v>0</v>
      </c>
      <c r="N516" s="90" t="n">
        <f aca="false">+'WMA&amp;MUN Areas'!N516/'WMA&amp;MUN percentages'!$AD516</f>
        <v>0</v>
      </c>
      <c r="O516" s="90" t="n">
        <f aca="false">+'WMA&amp;MUN Areas'!O516/'WMA&amp;MUN percentages'!$AD516</f>
        <v>0.884059557242083</v>
      </c>
      <c r="P516" s="90" t="n">
        <f aca="false">+'WMA&amp;MUN Areas'!P516/'WMA&amp;MUN percentages'!$AD516</f>
        <v>0</v>
      </c>
      <c r="Q516" s="90" t="n">
        <f aca="false">+'WMA&amp;MUN Areas'!Q516/'WMA&amp;MUN percentages'!$AD516</f>
        <v>0.0699043740534157</v>
      </c>
      <c r="R516" s="90" t="n">
        <f aca="false">+'WMA&amp;MUN Areas'!R516/'WMA&amp;MUN percentages'!$AD516</f>
        <v>0.0460360687045012</v>
      </c>
      <c r="S516" s="90" t="n">
        <f aca="false">+'WMA&amp;MUN Areas'!S516/'WMA&amp;MUN percentages'!$AD516</f>
        <v>0</v>
      </c>
      <c r="T516" s="90" t="n">
        <f aca="false">+'WMA&amp;MUN Areas'!T516/'WMA&amp;MUN percentages'!$AD516</f>
        <v>0</v>
      </c>
      <c r="U516" s="90" t="n">
        <f aca="false">+'WMA&amp;MUN Areas'!U516/'WMA&amp;MUN percentages'!$AD516</f>
        <v>0</v>
      </c>
      <c r="V516" s="90" t="n">
        <f aca="false">+'WMA&amp;MUN Areas'!V516/'WMA&amp;MUN percentages'!$AD516</f>
        <v>0</v>
      </c>
      <c r="W516" s="90" t="n">
        <f aca="false">+'WMA&amp;MUN Areas'!W516/'WMA&amp;MUN percentages'!$AD516</f>
        <v>0</v>
      </c>
      <c r="X516" s="90" t="n">
        <f aca="false">+'WMA&amp;MUN Areas'!X516/'WMA&amp;MUN percentages'!$AD516</f>
        <v>0</v>
      </c>
      <c r="Y516" s="90" t="n">
        <f aca="false">+'WMA&amp;MUN Areas'!Y516/'WMA&amp;MUN percentages'!$AD516</f>
        <v>0</v>
      </c>
      <c r="Z516" s="90" t="n">
        <f aca="false">+'WMA&amp;MUN Areas'!Z516/'WMA&amp;MUN percentages'!$AD516</f>
        <v>0</v>
      </c>
      <c r="AA516" s="90" t="n">
        <f aca="false">+'WMA&amp;MUN Areas'!AA516/'WMA&amp;MUN percentages'!$AD516</f>
        <v>0</v>
      </c>
      <c r="AB516" s="90" t="n">
        <f aca="false">+'WMA&amp;MUN Areas'!AB516/'WMA&amp;MUN percentages'!$AD516</f>
        <v>0</v>
      </c>
      <c r="AC516" s="92" t="n">
        <f aca="false">+'WMA&amp;MUN Areas'!AC516/'WMA&amp;MUN percentages'!$AD516</f>
        <v>0</v>
      </c>
      <c r="AD516" s="36" t="n">
        <v>24.1927166953986</v>
      </c>
      <c r="AF516" s="72"/>
      <c r="AG516" s="66"/>
      <c r="AH516" s="67"/>
      <c r="AI516" s="68"/>
    </row>
    <row r="517" customFormat="false" ht="13.2" hidden="false" customHeight="false" outlineLevel="0" collapsed="false">
      <c r="B517" s="69" t="n">
        <v>35015</v>
      </c>
      <c r="C517" s="70" t="s">
        <v>148</v>
      </c>
      <c r="D517" s="104" t="s">
        <v>627</v>
      </c>
      <c r="E517" s="90" t="n">
        <f aca="false">+'WMA&amp;MUN Areas'!E517/'WMA&amp;MUN percentages'!$AD517</f>
        <v>0.307046214924837</v>
      </c>
      <c r="F517" s="90" t="n">
        <f aca="false">+'WMA&amp;MUN Areas'!F517/'WMA&amp;MUN percentages'!$AD517</f>
        <v>0.692953785075163</v>
      </c>
      <c r="G517" s="90" t="n">
        <f aca="false">+'WMA&amp;MUN Areas'!G517/'WMA&amp;MUN percentages'!$AD517</f>
        <v>0</v>
      </c>
      <c r="H517" s="90" t="n">
        <f aca="false">+'WMA&amp;MUN Areas'!H517/'WMA&amp;MUN percentages'!$AD517</f>
        <v>0</v>
      </c>
      <c r="I517" s="92" t="n">
        <f aca="false">+'WMA&amp;MUN Areas'!I517/'WMA&amp;MUN percentages'!$AD517</f>
        <v>0</v>
      </c>
      <c r="J517" s="90" t="n">
        <f aca="false">+'WMA&amp;MUN Areas'!J517/'WMA&amp;MUN percentages'!$AD517</f>
        <v>0</v>
      </c>
      <c r="K517" s="90" t="n">
        <f aca="false">+'WMA&amp;MUN Areas'!K517/'WMA&amp;MUN percentages'!$AD517</f>
        <v>0</v>
      </c>
      <c r="L517" s="90" t="n">
        <f aca="false">+'WMA&amp;MUN Areas'!L517/'WMA&amp;MUN percentages'!$AD517</f>
        <v>0</v>
      </c>
      <c r="M517" s="90" t="n">
        <f aca="false">+'WMA&amp;MUN Areas'!M517/'WMA&amp;MUN percentages'!$AD517</f>
        <v>0</v>
      </c>
      <c r="N517" s="90" t="n">
        <f aca="false">+'WMA&amp;MUN Areas'!N517/'WMA&amp;MUN percentages'!$AD517</f>
        <v>0</v>
      </c>
      <c r="O517" s="90" t="n">
        <f aca="false">+'WMA&amp;MUN Areas'!O517/'WMA&amp;MUN percentages'!$AD517</f>
        <v>0.307046214924837</v>
      </c>
      <c r="P517" s="90" t="n">
        <f aca="false">+'WMA&amp;MUN Areas'!P517/'WMA&amp;MUN percentages'!$AD517</f>
        <v>0</v>
      </c>
      <c r="Q517" s="90" t="n">
        <f aca="false">+'WMA&amp;MUN Areas'!Q517/'WMA&amp;MUN percentages'!$AD517</f>
        <v>0.692953785075163</v>
      </c>
      <c r="R517" s="90" t="n">
        <f aca="false">+'WMA&amp;MUN Areas'!R517/'WMA&amp;MUN percentages'!$AD517</f>
        <v>0</v>
      </c>
      <c r="S517" s="90" t="n">
        <f aca="false">+'WMA&amp;MUN Areas'!S517/'WMA&amp;MUN percentages'!$AD517</f>
        <v>0</v>
      </c>
      <c r="T517" s="90" t="n">
        <f aca="false">+'WMA&amp;MUN Areas'!T517/'WMA&amp;MUN percentages'!$AD517</f>
        <v>0</v>
      </c>
      <c r="U517" s="90" t="n">
        <f aca="false">+'WMA&amp;MUN Areas'!U517/'WMA&amp;MUN percentages'!$AD517</f>
        <v>0</v>
      </c>
      <c r="V517" s="90" t="n">
        <f aca="false">+'WMA&amp;MUN Areas'!V517/'WMA&amp;MUN percentages'!$AD517</f>
        <v>0</v>
      </c>
      <c r="W517" s="90" t="n">
        <f aca="false">+'WMA&amp;MUN Areas'!W517/'WMA&amp;MUN percentages'!$AD517</f>
        <v>0</v>
      </c>
      <c r="X517" s="90" t="n">
        <f aca="false">+'WMA&amp;MUN Areas'!X517/'WMA&amp;MUN percentages'!$AD517</f>
        <v>0</v>
      </c>
      <c r="Y517" s="90" t="n">
        <f aca="false">+'WMA&amp;MUN Areas'!Y517/'WMA&amp;MUN percentages'!$AD517</f>
        <v>0</v>
      </c>
      <c r="Z517" s="90" t="n">
        <f aca="false">+'WMA&amp;MUN Areas'!Z517/'WMA&amp;MUN percentages'!$AD517</f>
        <v>0</v>
      </c>
      <c r="AA517" s="90" t="n">
        <f aca="false">+'WMA&amp;MUN Areas'!AA517/'WMA&amp;MUN percentages'!$AD517</f>
        <v>0</v>
      </c>
      <c r="AB517" s="90" t="n">
        <f aca="false">+'WMA&amp;MUN Areas'!AB517/'WMA&amp;MUN percentages'!$AD517</f>
        <v>0</v>
      </c>
      <c r="AC517" s="92" t="n">
        <f aca="false">+'WMA&amp;MUN Areas'!AC517/'WMA&amp;MUN percentages'!$AD517</f>
        <v>0</v>
      </c>
      <c r="AD517" s="36" t="n">
        <v>12.9834776095472</v>
      </c>
      <c r="AF517" s="72"/>
      <c r="AG517" s="66"/>
      <c r="AH517" s="67"/>
      <c r="AI517" s="68"/>
    </row>
    <row r="518" customFormat="false" ht="13.2" hidden="false" customHeight="false" outlineLevel="0" collapsed="false">
      <c r="B518" s="69" t="n">
        <v>35020</v>
      </c>
      <c r="C518" s="70" t="s">
        <v>148</v>
      </c>
      <c r="D518" s="104" t="s">
        <v>628</v>
      </c>
      <c r="E518" s="90" t="n">
        <f aca="false">+'WMA&amp;MUN Areas'!E518/'WMA&amp;MUN percentages'!$AD518</f>
        <v>0</v>
      </c>
      <c r="F518" s="90" t="n">
        <f aca="false">+'WMA&amp;MUN Areas'!F518/'WMA&amp;MUN percentages'!$AD518</f>
        <v>1</v>
      </c>
      <c r="G518" s="90" t="n">
        <f aca="false">+'WMA&amp;MUN Areas'!G518/'WMA&amp;MUN percentages'!$AD518</f>
        <v>0</v>
      </c>
      <c r="H518" s="90" t="n">
        <f aca="false">+'WMA&amp;MUN Areas'!H518/'WMA&amp;MUN percentages'!$AD518</f>
        <v>0</v>
      </c>
      <c r="I518" s="92" t="n">
        <f aca="false">+'WMA&amp;MUN Areas'!I518/'WMA&amp;MUN percentages'!$AD518</f>
        <v>0</v>
      </c>
      <c r="J518" s="90" t="n">
        <f aca="false">+'WMA&amp;MUN Areas'!J518/'WMA&amp;MUN percentages'!$AD518</f>
        <v>0</v>
      </c>
      <c r="K518" s="90" t="n">
        <f aca="false">+'WMA&amp;MUN Areas'!K518/'WMA&amp;MUN percentages'!$AD518</f>
        <v>0</v>
      </c>
      <c r="L518" s="90" t="n">
        <f aca="false">+'WMA&amp;MUN Areas'!L518/'WMA&amp;MUN percentages'!$AD518</f>
        <v>0</v>
      </c>
      <c r="M518" s="90" t="n">
        <f aca="false">+'WMA&amp;MUN Areas'!M518/'WMA&amp;MUN percentages'!$AD518</f>
        <v>0</v>
      </c>
      <c r="N518" s="90" t="n">
        <f aca="false">+'WMA&amp;MUN Areas'!N518/'WMA&amp;MUN percentages'!$AD518</f>
        <v>0</v>
      </c>
      <c r="O518" s="90" t="n">
        <f aca="false">+'WMA&amp;MUN Areas'!O518/'WMA&amp;MUN percentages'!$AD518</f>
        <v>0</v>
      </c>
      <c r="P518" s="90" t="n">
        <f aca="false">+'WMA&amp;MUN Areas'!P518/'WMA&amp;MUN percentages'!$AD518</f>
        <v>0</v>
      </c>
      <c r="Q518" s="90" t="n">
        <f aca="false">+'WMA&amp;MUN Areas'!Q518/'WMA&amp;MUN percentages'!$AD518</f>
        <v>0</v>
      </c>
      <c r="R518" s="90" t="n">
        <f aca="false">+'WMA&amp;MUN Areas'!R518/'WMA&amp;MUN percentages'!$AD518</f>
        <v>1</v>
      </c>
      <c r="S518" s="90" t="n">
        <f aca="false">+'WMA&amp;MUN Areas'!S518/'WMA&amp;MUN percentages'!$AD518</f>
        <v>0</v>
      </c>
      <c r="T518" s="90" t="n">
        <f aca="false">+'WMA&amp;MUN Areas'!T518/'WMA&amp;MUN percentages'!$AD518</f>
        <v>0</v>
      </c>
      <c r="U518" s="90" t="n">
        <f aca="false">+'WMA&amp;MUN Areas'!U518/'WMA&amp;MUN percentages'!$AD518</f>
        <v>0</v>
      </c>
      <c r="V518" s="90" t="n">
        <f aca="false">+'WMA&amp;MUN Areas'!V518/'WMA&amp;MUN percentages'!$AD518</f>
        <v>0</v>
      </c>
      <c r="W518" s="90" t="n">
        <f aca="false">+'WMA&amp;MUN Areas'!W518/'WMA&amp;MUN percentages'!$AD518</f>
        <v>0</v>
      </c>
      <c r="X518" s="90" t="n">
        <f aca="false">+'WMA&amp;MUN Areas'!X518/'WMA&amp;MUN percentages'!$AD518</f>
        <v>0</v>
      </c>
      <c r="Y518" s="90" t="n">
        <f aca="false">+'WMA&amp;MUN Areas'!Y518/'WMA&amp;MUN percentages'!$AD518</f>
        <v>0</v>
      </c>
      <c r="Z518" s="90" t="n">
        <f aca="false">+'WMA&amp;MUN Areas'!Z518/'WMA&amp;MUN percentages'!$AD518</f>
        <v>0</v>
      </c>
      <c r="AA518" s="90" t="n">
        <f aca="false">+'WMA&amp;MUN Areas'!AA518/'WMA&amp;MUN percentages'!$AD518</f>
        <v>0</v>
      </c>
      <c r="AB518" s="90" t="n">
        <f aca="false">+'WMA&amp;MUN Areas'!AB518/'WMA&amp;MUN percentages'!$AD518</f>
        <v>0</v>
      </c>
      <c r="AC518" s="92" t="n">
        <f aca="false">+'WMA&amp;MUN Areas'!AC518/'WMA&amp;MUN percentages'!$AD518</f>
        <v>0</v>
      </c>
      <c r="AD518" s="36" t="n">
        <v>1.59353228079804</v>
      </c>
      <c r="AF518" s="72"/>
      <c r="AG518" s="66"/>
      <c r="AH518" s="67"/>
      <c r="AI518" s="68"/>
    </row>
    <row r="519" customFormat="false" ht="13.2" hidden="false" customHeight="false" outlineLevel="0" collapsed="false">
      <c r="B519" s="69" t="n">
        <v>35025</v>
      </c>
      <c r="C519" s="70" t="s">
        <v>148</v>
      </c>
      <c r="D519" s="104" t="s">
        <v>629</v>
      </c>
      <c r="E519" s="90" t="n">
        <f aca="false">+'WMA&amp;MUN Areas'!E519/'WMA&amp;MUN percentages'!$AD519</f>
        <v>0</v>
      </c>
      <c r="F519" s="90" t="n">
        <f aca="false">+'WMA&amp;MUN Areas'!F519/'WMA&amp;MUN percentages'!$AD519</f>
        <v>1</v>
      </c>
      <c r="G519" s="90" t="n">
        <f aca="false">+'WMA&amp;MUN Areas'!G519/'WMA&amp;MUN percentages'!$AD519</f>
        <v>0</v>
      </c>
      <c r="H519" s="90" t="n">
        <f aca="false">+'WMA&amp;MUN Areas'!H519/'WMA&amp;MUN percentages'!$AD519</f>
        <v>0</v>
      </c>
      <c r="I519" s="92" t="n">
        <f aca="false">+'WMA&amp;MUN Areas'!I519/'WMA&amp;MUN percentages'!$AD519</f>
        <v>0</v>
      </c>
      <c r="J519" s="90" t="n">
        <f aca="false">+'WMA&amp;MUN Areas'!J519/'WMA&amp;MUN percentages'!$AD519</f>
        <v>0</v>
      </c>
      <c r="K519" s="90" t="n">
        <f aca="false">+'WMA&amp;MUN Areas'!K519/'WMA&amp;MUN percentages'!$AD519</f>
        <v>0</v>
      </c>
      <c r="L519" s="90" t="n">
        <f aca="false">+'WMA&amp;MUN Areas'!L519/'WMA&amp;MUN percentages'!$AD519</f>
        <v>0</v>
      </c>
      <c r="M519" s="90" t="n">
        <f aca="false">+'WMA&amp;MUN Areas'!M519/'WMA&amp;MUN percentages'!$AD519</f>
        <v>0</v>
      </c>
      <c r="N519" s="90" t="n">
        <f aca="false">+'WMA&amp;MUN Areas'!N519/'WMA&amp;MUN percentages'!$AD519</f>
        <v>0</v>
      </c>
      <c r="O519" s="90" t="n">
        <f aca="false">+'WMA&amp;MUN Areas'!O519/'WMA&amp;MUN percentages'!$AD519</f>
        <v>0</v>
      </c>
      <c r="P519" s="90" t="n">
        <f aca="false">+'WMA&amp;MUN Areas'!P519/'WMA&amp;MUN percentages'!$AD519</f>
        <v>0</v>
      </c>
      <c r="Q519" s="90" t="n">
        <f aca="false">+'WMA&amp;MUN Areas'!Q519/'WMA&amp;MUN percentages'!$AD519</f>
        <v>0.999992105981806</v>
      </c>
      <c r="R519" s="90" t="n">
        <f aca="false">+'WMA&amp;MUN Areas'!R519/'WMA&amp;MUN percentages'!$AD519</f>
        <v>7.89401819453031E-006</v>
      </c>
      <c r="S519" s="90" t="n">
        <f aca="false">+'WMA&amp;MUN Areas'!S519/'WMA&amp;MUN percentages'!$AD519</f>
        <v>0</v>
      </c>
      <c r="T519" s="90" t="n">
        <f aca="false">+'WMA&amp;MUN Areas'!T519/'WMA&amp;MUN percentages'!$AD519</f>
        <v>0</v>
      </c>
      <c r="U519" s="90" t="n">
        <f aca="false">+'WMA&amp;MUN Areas'!U519/'WMA&amp;MUN percentages'!$AD519</f>
        <v>0</v>
      </c>
      <c r="V519" s="90" t="n">
        <f aca="false">+'WMA&amp;MUN Areas'!V519/'WMA&amp;MUN percentages'!$AD519</f>
        <v>0</v>
      </c>
      <c r="W519" s="90" t="n">
        <f aca="false">+'WMA&amp;MUN Areas'!W519/'WMA&amp;MUN percentages'!$AD519</f>
        <v>0</v>
      </c>
      <c r="X519" s="90" t="n">
        <f aca="false">+'WMA&amp;MUN Areas'!X519/'WMA&amp;MUN percentages'!$AD519</f>
        <v>0</v>
      </c>
      <c r="Y519" s="90" t="n">
        <f aca="false">+'WMA&amp;MUN Areas'!Y519/'WMA&amp;MUN percentages'!$AD519</f>
        <v>0</v>
      </c>
      <c r="Z519" s="90" t="n">
        <f aca="false">+'WMA&amp;MUN Areas'!Z519/'WMA&amp;MUN percentages'!$AD519</f>
        <v>0</v>
      </c>
      <c r="AA519" s="90" t="n">
        <f aca="false">+'WMA&amp;MUN Areas'!AA519/'WMA&amp;MUN percentages'!$AD519</f>
        <v>0</v>
      </c>
      <c r="AB519" s="90" t="n">
        <f aca="false">+'WMA&amp;MUN Areas'!AB519/'WMA&amp;MUN percentages'!$AD519</f>
        <v>0</v>
      </c>
      <c r="AC519" s="92" t="n">
        <f aca="false">+'WMA&amp;MUN Areas'!AC519/'WMA&amp;MUN percentages'!$AD519</f>
        <v>0</v>
      </c>
      <c r="AD519" s="36" t="n">
        <v>20.2261393014305</v>
      </c>
      <c r="AF519" s="72"/>
      <c r="AG519" s="66"/>
      <c r="AH519" s="67"/>
      <c r="AI519" s="68"/>
    </row>
    <row r="520" customFormat="false" ht="13.2" hidden="false" customHeight="false" outlineLevel="0" collapsed="false">
      <c r="B520" s="69" t="n">
        <v>35030</v>
      </c>
      <c r="C520" s="70" t="s">
        <v>148</v>
      </c>
      <c r="D520" s="104" t="s">
        <v>630</v>
      </c>
      <c r="E520" s="90" t="n">
        <f aca="false">+'WMA&amp;MUN Areas'!E520/'WMA&amp;MUN percentages'!$AD520</f>
        <v>0.00140047349993216</v>
      </c>
      <c r="F520" s="90" t="n">
        <f aca="false">+'WMA&amp;MUN Areas'!F520/'WMA&amp;MUN percentages'!$AD520</f>
        <v>0.998599526500068</v>
      </c>
      <c r="G520" s="90" t="n">
        <f aca="false">+'WMA&amp;MUN Areas'!G520/'WMA&amp;MUN percentages'!$AD520</f>
        <v>0</v>
      </c>
      <c r="H520" s="90" t="n">
        <f aca="false">+'WMA&amp;MUN Areas'!H520/'WMA&amp;MUN percentages'!$AD520</f>
        <v>0</v>
      </c>
      <c r="I520" s="92" t="n">
        <f aca="false">+'WMA&amp;MUN Areas'!I520/'WMA&amp;MUN percentages'!$AD520</f>
        <v>0</v>
      </c>
      <c r="J520" s="90" t="n">
        <f aca="false">+'WMA&amp;MUN Areas'!J520/'WMA&amp;MUN percentages'!$AD520</f>
        <v>0</v>
      </c>
      <c r="K520" s="90" t="n">
        <f aca="false">+'WMA&amp;MUN Areas'!K520/'WMA&amp;MUN percentages'!$AD520</f>
        <v>0</v>
      </c>
      <c r="L520" s="90" t="n">
        <f aca="false">+'WMA&amp;MUN Areas'!L520/'WMA&amp;MUN percentages'!$AD520</f>
        <v>0</v>
      </c>
      <c r="M520" s="90" t="n">
        <f aca="false">+'WMA&amp;MUN Areas'!M520/'WMA&amp;MUN percentages'!$AD520</f>
        <v>0</v>
      </c>
      <c r="N520" s="90" t="n">
        <f aca="false">+'WMA&amp;MUN Areas'!N520/'WMA&amp;MUN percentages'!$AD520</f>
        <v>0</v>
      </c>
      <c r="O520" s="90" t="n">
        <f aca="false">+'WMA&amp;MUN Areas'!O520/'WMA&amp;MUN percentages'!$AD520</f>
        <v>0.00140047349993216</v>
      </c>
      <c r="P520" s="90" t="n">
        <f aca="false">+'WMA&amp;MUN Areas'!P520/'WMA&amp;MUN percentages'!$AD520</f>
        <v>0</v>
      </c>
      <c r="Q520" s="90" t="n">
        <f aca="false">+'WMA&amp;MUN Areas'!Q520/'WMA&amp;MUN percentages'!$AD520</f>
        <v>0.22661556026721</v>
      </c>
      <c r="R520" s="90" t="n">
        <f aca="false">+'WMA&amp;MUN Areas'!R520/'WMA&amp;MUN percentages'!$AD520</f>
        <v>0.771965504794734</v>
      </c>
      <c r="S520" s="90" t="n">
        <f aca="false">+'WMA&amp;MUN Areas'!S520/'WMA&amp;MUN percentages'!$AD520</f>
        <v>1.84614381236374E-005</v>
      </c>
      <c r="T520" s="90" t="n">
        <f aca="false">+'WMA&amp;MUN Areas'!T520/'WMA&amp;MUN percentages'!$AD520</f>
        <v>0</v>
      </c>
      <c r="U520" s="90" t="n">
        <f aca="false">+'WMA&amp;MUN Areas'!U520/'WMA&amp;MUN percentages'!$AD520</f>
        <v>0</v>
      </c>
      <c r="V520" s="90" t="n">
        <f aca="false">+'WMA&amp;MUN Areas'!V520/'WMA&amp;MUN percentages'!$AD520</f>
        <v>0</v>
      </c>
      <c r="W520" s="90" t="n">
        <f aca="false">+'WMA&amp;MUN Areas'!W520/'WMA&amp;MUN percentages'!$AD520</f>
        <v>0</v>
      </c>
      <c r="X520" s="90" t="n">
        <f aca="false">+'WMA&amp;MUN Areas'!X520/'WMA&amp;MUN percentages'!$AD520</f>
        <v>0</v>
      </c>
      <c r="Y520" s="90" t="n">
        <f aca="false">+'WMA&amp;MUN Areas'!Y520/'WMA&amp;MUN percentages'!$AD520</f>
        <v>0</v>
      </c>
      <c r="Z520" s="90" t="n">
        <f aca="false">+'WMA&amp;MUN Areas'!Z520/'WMA&amp;MUN percentages'!$AD520</f>
        <v>0</v>
      </c>
      <c r="AA520" s="90" t="n">
        <f aca="false">+'WMA&amp;MUN Areas'!AA520/'WMA&amp;MUN percentages'!$AD520</f>
        <v>0</v>
      </c>
      <c r="AB520" s="90" t="n">
        <f aca="false">+'WMA&amp;MUN Areas'!AB520/'WMA&amp;MUN percentages'!$AD520</f>
        <v>0</v>
      </c>
      <c r="AC520" s="92" t="n">
        <f aca="false">+'WMA&amp;MUN Areas'!AC520/'WMA&amp;MUN percentages'!$AD520</f>
        <v>0</v>
      </c>
      <c r="AD520" s="36" t="n">
        <v>32.5534762556675</v>
      </c>
      <c r="AF520" s="72"/>
      <c r="AG520" s="66"/>
      <c r="AH520" s="67"/>
      <c r="AI520" s="68"/>
    </row>
    <row r="521" customFormat="false" ht="13.2" hidden="false" customHeight="false" outlineLevel="0" collapsed="false">
      <c r="B521" s="69" t="n">
        <v>35035</v>
      </c>
      <c r="C521" s="70" t="s">
        <v>148</v>
      </c>
      <c r="D521" s="104" t="s">
        <v>631</v>
      </c>
      <c r="E521" s="90" t="n">
        <f aca="false">+'WMA&amp;MUN Areas'!E521/'WMA&amp;MUN percentages'!$AD521</f>
        <v>0.111370825854495</v>
      </c>
      <c r="F521" s="90" t="n">
        <f aca="false">+'WMA&amp;MUN Areas'!F521/'WMA&amp;MUN percentages'!$AD521</f>
        <v>0.888629174145505</v>
      </c>
      <c r="G521" s="90" t="n">
        <f aca="false">+'WMA&amp;MUN Areas'!G521/'WMA&amp;MUN percentages'!$AD521</f>
        <v>0</v>
      </c>
      <c r="H521" s="90" t="n">
        <f aca="false">+'WMA&amp;MUN Areas'!H521/'WMA&amp;MUN percentages'!$AD521</f>
        <v>0</v>
      </c>
      <c r="I521" s="92" t="n">
        <f aca="false">+'WMA&amp;MUN Areas'!I521/'WMA&amp;MUN percentages'!$AD521</f>
        <v>0</v>
      </c>
      <c r="J521" s="90" t="n">
        <f aca="false">+'WMA&amp;MUN Areas'!J521/'WMA&amp;MUN percentages'!$AD521</f>
        <v>0</v>
      </c>
      <c r="K521" s="90" t="n">
        <f aca="false">+'WMA&amp;MUN Areas'!K521/'WMA&amp;MUN percentages'!$AD521</f>
        <v>0</v>
      </c>
      <c r="L521" s="90" t="n">
        <f aca="false">+'WMA&amp;MUN Areas'!L521/'WMA&amp;MUN percentages'!$AD521</f>
        <v>0</v>
      </c>
      <c r="M521" s="90" t="n">
        <f aca="false">+'WMA&amp;MUN Areas'!M521/'WMA&amp;MUN percentages'!$AD521</f>
        <v>0</v>
      </c>
      <c r="N521" s="90" t="n">
        <f aca="false">+'WMA&amp;MUN Areas'!N521/'WMA&amp;MUN percentages'!$AD521</f>
        <v>0</v>
      </c>
      <c r="O521" s="90" t="n">
        <f aca="false">+'WMA&amp;MUN Areas'!O521/'WMA&amp;MUN percentages'!$AD521</f>
        <v>0.111370825854495</v>
      </c>
      <c r="P521" s="90" t="n">
        <f aca="false">+'WMA&amp;MUN Areas'!P521/'WMA&amp;MUN percentages'!$AD521</f>
        <v>0</v>
      </c>
      <c r="Q521" s="90" t="n">
        <f aca="false">+'WMA&amp;MUN Areas'!Q521/'WMA&amp;MUN percentages'!$AD521</f>
        <v>0.888629174145505</v>
      </c>
      <c r="R521" s="90" t="n">
        <f aca="false">+'WMA&amp;MUN Areas'!R521/'WMA&amp;MUN percentages'!$AD521</f>
        <v>0</v>
      </c>
      <c r="S521" s="90" t="n">
        <f aca="false">+'WMA&amp;MUN Areas'!S521/'WMA&amp;MUN percentages'!$AD521</f>
        <v>0</v>
      </c>
      <c r="T521" s="90" t="n">
        <f aca="false">+'WMA&amp;MUN Areas'!T521/'WMA&amp;MUN percentages'!$AD521</f>
        <v>0</v>
      </c>
      <c r="U521" s="90" t="n">
        <f aca="false">+'WMA&amp;MUN Areas'!U521/'WMA&amp;MUN percentages'!$AD521</f>
        <v>0</v>
      </c>
      <c r="V521" s="90" t="n">
        <f aca="false">+'WMA&amp;MUN Areas'!V521/'WMA&amp;MUN percentages'!$AD521</f>
        <v>0</v>
      </c>
      <c r="W521" s="90" t="n">
        <f aca="false">+'WMA&amp;MUN Areas'!W521/'WMA&amp;MUN percentages'!$AD521</f>
        <v>0</v>
      </c>
      <c r="X521" s="90" t="n">
        <f aca="false">+'WMA&amp;MUN Areas'!X521/'WMA&amp;MUN percentages'!$AD521</f>
        <v>0</v>
      </c>
      <c r="Y521" s="90" t="n">
        <f aca="false">+'WMA&amp;MUN Areas'!Y521/'WMA&amp;MUN percentages'!$AD521</f>
        <v>0</v>
      </c>
      <c r="Z521" s="90" t="n">
        <f aca="false">+'WMA&amp;MUN Areas'!Z521/'WMA&amp;MUN percentages'!$AD521</f>
        <v>0</v>
      </c>
      <c r="AA521" s="90" t="n">
        <f aca="false">+'WMA&amp;MUN Areas'!AA521/'WMA&amp;MUN percentages'!$AD521</f>
        <v>0</v>
      </c>
      <c r="AB521" s="90" t="n">
        <f aca="false">+'WMA&amp;MUN Areas'!AB521/'WMA&amp;MUN percentages'!$AD521</f>
        <v>0</v>
      </c>
      <c r="AC521" s="92" t="n">
        <f aca="false">+'WMA&amp;MUN Areas'!AC521/'WMA&amp;MUN percentages'!$AD521</f>
        <v>0</v>
      </c>
      <c r="AD521" s="36" t="n">
        <v>4.87592575592573</v>
      </c>
      <c r="AF521" s="72"/>
      <c r="AG521" s="66"/>
      <c r="AH521" s="67"/>
      <c r="AI521" s="68"/>
    </row>
    <row r="522" customFormat="false" ht="13.2" hidden="false" customHeight="false" outlineLevel="0" collapsed="false">
      <c r="B522" s="69" t="n">
        <v>35040</v>
      </c>
      <c r="C522" s="70" t="s">
        <v>148</v>
      </c>
      <c r="D522" s="104" t="s">
        <v>382</v>
      </c>
      <c r="E522" s="90" t="n">
        <f aca="false">+'WMA&amp;MUN Areas'!E522/'WMA&amp;MUN percentages'!$AD522</f>
        <v>0</v>
      </c>
      <c r="F522" s="90" t="n">
        <f aca="false">+'WMA&amp;MUN Areas'!F522/'WMA&amp;MUN percentages'!$AD522</f>
        <v>1</v>
      </c>
      <c r="G522" s="90" t="n">
        <f aca="false">+'WMA&amp;MUN Areas'!G522/'WMA&amp;MUN percentages'!$AD522</f>
        <v>0</v>
      </c>
      <c r="H522" s="90" t="n">
        <f aca="false">+'WMA&amp;MUN Areas'!H522/'WMA&amp;MUN percentages'!$AD522</f>
        <v>0</v>
      </c>
      <c r="I522" s="92" t="n">
        <f aca="false">+'WMA&amp;MUN Areas'!I522/'WMA&amp;MUN percentages'!$AD522</f>
        <v>0</v>
      </c>
      <c r="J522" s="90" t="n">
        <f aca="false">+'WMA&amp;MUN Areas'!J522/'WMA&amp;MUN percentages'!$AD522</f>
        <v>0</v>
      </c>
      <c r="K522" s="90" t="n">
        <f aca="false">+'WMA&amp;MUN Areas'!K522/'WMA&amp;MUN percentages'!$AD522</f>
        <v>0</v>
      </c>
      <c r="L522" s="90" t="n">
        <f aca="false">+'WMA&amp;MUN Areas'!L522/'WMA&amp;MUN percentages'!$AD522</f>
        <v>0</v>
      </c>
      <c r="M522" s="90" t="n">
        <f aca="false">+'WMA&amp;MUN Areas'!M522/'WMA&amp;MUN percentages'!$AD522</f>
        <v>0</v>
      </c>
      <c r="N522" s="90" t="n">
        <f aca="false">+'WMA&amp;MUN Areas'!N522/'WMA&amp;MUN percentages'!$AD522</f>
        <v>0</v>
      </c>
      <c r="O522" s="90" t="n">
        <f aca="false">+'WMA&amp;MUN Areas'!O522/'WMA&amp;MUN percentages'!$AD522</f>
        <v>0</v>
      </c>
      <c r="P522" s="90" t="n">
        <f aca="false">+'WMA&amp;MUN Areas'!P522/'WMA&amp;MUN percentages'!$AD522</f>
        <v>0</v>
      </c>
      <c r="Q522" s="90" t="n">
        <f aca="false">+'WMA&amp;MUN Areas'!Q522/'WMA&amp;MUN percentages'!$AD522</f>
        <v>0</v>
      </c>
      <c r="R522" s="90" t="n">
        <f aca="false">+'WMA&amp;MUN Areas'!R522/'WMA&amp;MUN percentages'!$AD522</f>
        <v>0.309601179718281</v>
      </c>
      <c r="S522" s="90" t="n">
        <f aca="false">+'WMA&amp;MUN Areas'!S522/'WMA&amp;MUN percentages'!$AD522</f>
        <v>0.690398820281719</v>
      </c>
      <c r="T522" s="90" t="n">
        <f aca="false">+'WMA&amp;MUN Areas'!T522/'WMA&amp;MUN percentages'!$AD522</f>
        <v>0</v>
      </c>
      <c r="U522" s="90" t="n">
        <f aca="false">+'WMA&amp;MUN Areas'!U522/'WMA&amp;MUN percentages'!$AD522</f>
        <v>0</v>
      </c>
      <c r="V522" s="90" t="n">
        <f aca="false">+'WMA&amp;MUN Areas'!V522/'WMA&amp;MUN percentages'!$AD522</f>
        <v>0</v>
      </c>
      <c r="W522" s="90" t="n">
        <f aca="false">+'WMA&amp;MUN Areas'!W522/'WMA&amp;MUN percentages'!$AD522</f>
        <v>0</v>
      </c>
      <c r="X522" s="90" t="n">
        <f aca="false">+'WMA&amp;MUN Areas'!X522/'WMA&amp;MUN percentages'!$AD522</f>
        <v>0</v>
      </c>
      <c r="Y522" s="90" t="n">
        <f aca="false">+'WMA&amp;MUN Areas'!Y522/'WMA&amp;MUN percentages'!$AD522</f>
        <v>0</v>
      </c>
      <c r="Z522" s="90" t="n">
        <f aca="false">+'WMA&amp;MUN Areas'!Z522/'WMA&amp;MUN percentages'!$AD522</f>
        <v>0</v>
      </c>
      <c r="AA522" s="90" t="n">
        <f aca="false">+'WMA&amp;MUN Areas'!AA522/'WMA&amp;MUN percentages'!$AD522</f>
        <v>0</v>
      </c>
      <c r="AB522" s="90" t="n">
        <f aca="false">+'WMA&amp;MUN Areas'!AB522/'WMA&amp;MUN percentages'!$AD522</f>
        <v>0</v>
      </c>
      <c r="AC522" s="92" t="n">
        <f aca="false">+'WMA&amp;MUN Areas'!AC522/'WMA&amp;MUN percentages'!$AD522</f>
        <v>0</v>
      </c>
      <c r="AD522" s="36" t="n">
        <v>46.8675673550132</v>
      </c>
      <c r="AF522" s="72"/>
      <c r="AG522" s="66"/>
      <c r="AH522" s="67"/>
      <c r="AI522" s="68"/>
    </row>
    <row r="523" customFormat="false" ht="13.2" hidden="false" customHeight="false" outlineLevel="0" collapsed="false">
      <c r="B523" s="69" t="n">
        <v>35045</v>
      </c>
      <c r="C523" s="70" t="s">
        <v>148</v>
      </c>
      <c r="D523" s="104" t="s">
        <v>632</v>
      </c>
      <c r="E523" s="90" t="n">
        <f aca="false">+'WMA&amp;MUN Areas'!E523/'WMA&amp;MUN percentages'!$AD523</f>
        <v>0</v>
      </c>
      <c r="F523" s="90" t="n">
        <f aca="false">+'WMA&amp;MUN Areas'!F523/'WMA&amp;MUN percentages'!$AD523</f>
        <v>1</v>
      </c>
      <c r="G523" s="90" t="n">
        <f aca="false">+'WMA&amp;MUN Areas'!G523/'WMA&amp;MUN percentages'!$AD523</f>
        <v>0</v>
      </c>
      <c r="H523" s="90" t="n">
        <f aca="false">+'WMA&amp;MUN Areas'!H523/'WMA&amp;MUN percentages'!$AD523</f>
        <v>0</v>
      </c>
      <c r="I523" s="92" t="n">
        <f aca="false">+'WMA&amp;MUN Areas'!I523/'WMA&amp;MUN percentages'!$AD523</f>
        <v>0</v>
      </c>
      <c r="J523" s="90" t="n">
        <f aca="false">+'WMA&amp;MUN Areas'!J523/'WMA&amp;MUN percentages'!$AD523</f>
        <v>0</v>
      </c>
      <c r="K523" s="90" t="n">
        <f aca="false">+'WMA&amp;MUN Areas'!K523/'WMA&amp;MUN percentages'!$AD523</f>
        <v>0</v>
      </c>
      <c r="L523" s="90" t="n">
        <f aca="false">+'WMA&amp;MUN Areas'!L523/'WMA&amp;MUN percentages'!$AD523</f>
        <v>0</v>
      </c>
      <c r="M523" s="90" t="n">
        <f aca="false">+'WMA&amp;MUN Areas'!M523/'WMA&amp;MUN percentages'!$AD523</f>
        <v>0</v>
      </c>
      <c r="N523" s="90" t="n">
        <f aca="false">+'WMA&amp;MUN Areas'!N523/'WMA&amp;MUN percentages'!$AD523</f>
        <v>0</v>
      </c>
      <c r="O523" s="90" t="n">
        <f aca="false">+'WMA&amp;MUN Areas'!O523/'WMA&amp;MUN percentages'!$AD523</f>
        <v>0</v>
      </c>
      <c r="P523" s="90" t="n">
        <f aca="false">+'WMA&amp;MUN Areas'!P523/'WMA&amp;MUN percentages'!$AD523</f>
        <v>0</v>
      </c>
      <c r="Q523" s="90" t="n">
        <f aca="false">+'WMA&amp;MUN Areas'!Q523/'WMA&amp;MUN percentages'!$AD523</f>
        <v>0</v>
      </c>
      <c r="R523" s="90" t="n">
        <f aca="false">+'WMA&amp;MUN Areas'!R523/'WMA&amp;MUN percentages'!$AD523</f>
        <v>1</v>
      </c>
      <c r="S523" s="90" t="n">
        <f aca="false">+'WMA&amp;MUN Areas'!S523/'WMA&amp;MUN percentages'!$AD523</f>
        <v>0</v>
      </c>
      <c r="T523" s="90" t="n">
        <f aca="false">+'WMA&amp;MUN Areas'!T523/'WMA&amp;MUN percentages'!$AD523</f>
        <v>0</v>
      </c>
      <c r="U523" s="90" t="n">
        <f aca="false">+'WMA&amp;MUN Areas'!U523/'WMA&amp;MUN percentages'!$AD523</f>
        <v>0</v>
      </c>
      <c r="V523" s="90" t="n">
        <f aca="false">+'WMA&amp;MUN Areas'!V523/'WMA&amp;MUN percentages'!$AD523</f>
        <v>0</v>
      </c>
      <c r="W523" s="90" t="n">
        <f aca="false">+'WMA&amp;MUN Areas'!W523/'WMA&amp;MUN percentages'!$AD523</f>
        <v>0</v>
      </c>
      <c r="X523" s="90" t="n">
        <f aca="false">+'WMA&amp;MUN Areas'!X523/'WMA&amp;MUN percentages'!$AD523</f>
        <v>0</v>
      </c>
      <c r="Y523" s="90" t="n">
        <f aca="false">+'WMA&amp;MUN Areas'!Y523/'WMA&amp;MUN percentages'!$AD523</f>
        <v>0</v>
      </c>
      <c r="Z523" s="90" t="n">
        <f aca="false">+'WMA&amp;MUN Areas'!Z523/'WMA&amp;MUN percentages'!$AD523</f>
        <v>0</v>
      </c>
      <c r="AA523" s="90" t="n">
        <f aca="false">+'WMA&amp;MUN Areas'!AA523/'WMA&amp;MUN percentages'!$AD523</f>
        <v>0</v>
      </c>
      <c r="AB523" s="90" t="n">
        <f aca="false">+'WMA&amp;MUN Areas'!AB523/'WMA&amp;MUN percentages'!$AD523</f>
        <v>0</v>
      </c>
      <c r="AC523" s="92" t="n">
        <f aca="false">+'WMA&amp;MUN Areas'!AC523/'WMA&amp;MUN percentages'!$AD523</f>
        <v>0</v>
      </c>
      <c r="AD523" s="36" t="n">
        <v>4.4068856932966</v>
      </c>
      <c r="AF523" s="72"/>
      <c r="AG523" s="66"/>
      <c r="AH523" s="67"/>
      <c r="AI523" s="68"/>
    </row>
    <row r="524" customFormat="false" ht="13.2" hidden="false" customHeight="false" outlineLevel="0" collapsed="false">
      <c r="B524" s="69" t="n">
        <v>35050</v>
      </c>
      <c r="C524" s="70" t="s">
        <v>148</v>
      </c>
      <c r="D524" s="104" t="s">
        <v>633</v>
      </c>
      <c r="E524" s="90" t="n">
        <f aca="false">+'WMA&amp;MUN Areas'!E524/'WMA&amp;MUN percentages'!$AD524</f>
        <v>0</v>
      </c>
      <c r="F524" s="90" t="n">
        <f aca="false">+'WMA&amp;MUN Areas'!F524/'WMA&amp;MUN percentages'!$AD524</f>
        <v>1</v>
      </c>
      <c r="G524" s="90" t="n">
        <f aca="false">+'WMA&amp;MUN Areas'!G524/'WMA&amp;MUN percentages'!$AD524</f>
        <v>0</v>
      </c>
      <c r="H524" s="90" t="n">
        <f aca="false">+'WMA&amp;MUN Areas'!H524/'WMA&amp;MUN percentages'!$AD524</f>
        <v>0</v>
      </c>
      <c r="I524" s="92" t="n">
        <f aca="false">+'WMA&amp;MUN Areas'!I524/'WMA&amp;MUN percentages'!$AD524</f>
        <v>0</v>
      </c>
      <c r="J524" s="90" t="n">
        <f aca="false">+'WMA&amp;MUN Areas'!J524/'WMA&amp;MUN percentages'!$AD524</f>
        <v>0</v>
      </c>
      <c r="K524" s="90" t="n">
        <f aca="false">+'WMA&amp;MUN Areas'!K524/'WMA&amp;MUN percentages'!$AD524</f>
        <v>0</v>
      </c>
      <c r="L524" s="90" t="n">
        <f aca="false">+'WMA&amp;MUN Areas'!L524/'WMA&amp;MUN percentages'!$AD524</f>
        <v>0</v>
      </c>
      <c r="M524" s="90" t="n">
        <f aca="false">+'WMA&amp;MUN Areas'!M524/'WMA&amp;MUN percentages'!$AD524</f>
        <v>0</v>
      </c>
      <c r="N524" s="90" t="n">
        <f aca="false">+'WMA&amp;MUN Areas'!N524/'WMA&amp;MUN percentages'!$AD524</f>
        <v>0</v>
      </c>
      <c r="O524" s="90" t="n">
        <f aca="false">+'WMA&amp;MUN Areas'!O524/'WMA&amp;MUN percentages'!$AD524</f>
        <v>0</v>
      </c>
      <c r="P524" s="90" t="n">
        <f aca="false">+'WMA&amp;MUN Areas'!P524/'WMA&amp;MUN percentages'!$AD524</f>
        <v>0</v>
      </c>
      <c r="Q524" s="90" t="n">
        <f aca="false">+'WMA&amp;MUN Areas'!Q524/'WMA&amp;MUN percentages'!$AD524</f>
        <v>0.280571237447883</v>
      </c>
      <c r="R524" s="90" t="n">
        <f aca="false">+'WMA&amp;MUN Areas'!R524/'WMA&amp;MUN percentages'!$AD524</f>
        <v>0.13702079214734</v>
      </c>
      <c r="S524" s="90" t="n">
        <f aca="false">+'WMA&amp;MUN Areas'!S524/'WMA&amp;MUN percentages'!$AD524</f>
        <v>0.582407970404777</v>
      </c>
      <c r="T524" s="90" t="n">
        <f aca="false">+'WMA&amp;MUN Areas'!T524/'WMA&amp;MUN percentages'!$AD524</f>
        <v>0</v>
      </c>
      <c r="U524" s="90" t="n">
        <f aca="false">+'WMA&amp;MUN Areas'!U524/'WMA&amp;MUN percentages'!$AD524</f>
        <v>0</v>
      </c>
      <c r="V524" s="90" t="n">
        <f aca="false">+'WMA&amp;MUN Areas'!V524/'WMA&amp;MUN percentages'!$AD524</f>
        <v>0</v>
      </c>
      <c r="W524" s="90" t="n">
        <f aca="false">+'WMA&amp;MUN Areas'!W524/'WMA&amp;MUN percentages'!$AD524</f>
        <v>0</v>
      </c>
      <c r="X524" s="90" t="n">
        <f aca="false">+'WMA&amp;MUN Areas'!X524/'WMA&amp;MUN percentages'!$AD524</f>
        <v>0</v>
      </c>
      <c r="Y524" s="90" t="n">
        <f aca="false">+'WMA&amp;MUN Areas'!Y524/'WMA&amp;MUN percentages'!$AD524</f>
        <v>0</v>
      </c>
      <c r="Z524" s="90" t="n">
        <f aca="false">+'WMA&amp;MUN Areas'!Z524/'WMA&amp;MUN percentages'!$AD524</f>
        <v>0</v>
      </c>
      <c r="AA524" s="90" t="n">
        <f aca="false">+'WMA&amp;MUN Areas'!AA524/'WMA&amp;MUN percentages'!$AD524</f>
        <v>0</v>
      </c>
      <c r="AB524" s="90" t="n">
        <f aca="false">+'WMA&amp;MUN Areas'!AB524/'WMA&amp;MUN percentages'!$AD524</f>
        <v>0</v>
      </c>
      <c r="AC524" s="92" t="n">
        <f aca="false">+'WMA&amp;MUN Areas'!AC524/'WMA&amp;MUN percentages'!$AD524</f>
        <v>0</v>
      </c>
      <c r="AD524" s="36" t="n">
        <v>54.9304107265123</v>
      </c>
      <c r="AF524" s="72"/>
      <c r="AG524" s="66"/>
      <c r="AH524" s="67"/>
      <c r="AI524" s="68"/>
    </row>
    <row r="525" customFormat="false" ht="13.2" hidden="false" customHeight="false" outlineLevel="0" collapsed="false">
      <c r="B525" s="69" t="n">
        <v>35055</v>
      </c>
      <c r="C525" s="70" t="s">
        <v>148</v>
      </c>
      <c r="D525" s="104" t="s">
        <v>634</v>
      </c>
      <c r="E525" s="90" t="n">
        <f aca="false">+'WMA&amp;MUN Areas'!E525/'WMA&amp;MUN percentages'!$AD525</f>
        <v>0</v>
      </c>
      <c r="F525" s="90" t="n">
        <f aca="false">+'WMA&amp;MUN Areas'!F525/'WMA&amp;MUN percentages'!$AD525</f>
        <v>1</v>
      </c>
      <c r="G525" s="90" t="n">
        <f aca="false">+'WMA&amp;MUN Areas'!G525/'WMA&amp;MUN percentages'!$AD525</f>
        <v>0</v>
      </c>
      <c r="H525" s="90" t="n">
        <f aca="false">+'WMA&amp;MUN Areas'!H525/'WMA&amp;MUN percentages'!$AD525</f>
        <v>0</v>
      </c>
      <c r="I525" s="92" t="n">
        <f aca="false">+'WMA&amp;MUN Areas'!I525/'WMA&amp;MUN percentages'!$AD525</f>
        <v>0</v>
      </c>
      <c r="J525" s="90" t="n">
        <f aca="false">+'WMA&amp;MUN Areas'!J525/'WMA&amp;MUN percentages'!$AD525</f>
        <v>0</v>
      </c>
      <c r="K525" s="90" t="n">
        <f aca="false">+'WMA&amp;MUN Areas'!K525/'WMA&amp;MUN percentages'!$AD525</f>
        <v>0</v>
      </c>
      <c r="L525" s="90" t="n">
        <f aca="false">+'WMA&amp;MUN Areas'!L525/'WMA&amp;MUN percentages'!$AD525</f>
        <v>0</v>
      </c>
      <c r="M525" s="90" t="n">
        <f aca="false">+'WMA&amp;MUN Areas'!M525/'WMA&amp;MUN percentages'!$AD525</f>
        <v>0</v>
      </c>
      <c r="N525" s="90" t="n">
        <f aca="false">+'WMA&amp;MUN Areas'!N525/'WMA&amp;MUN percentages'!$AD525</f>
        <v>0</v>
      </c>
      <c r="O525" s="90" t="n">
        <f aca="false">+'WMA&amp;MUN Areas'!O525/'WMA&amp;MUN percentages'!$AD525</f>
        <v>0</v>
      </c>
      <c r="P525" s="90" t="n">
        <f aca="false">+'WMA&amp;MUN Areas'!P525/'WMA&amp;MUN percentages'!$AD525</f>
        <v>0</v>
      </c>
      <c r="Q525" s="90" t="n">
        <f aca="false">+'WMA&amp;MUN Areas'!Q525/'WMA&amp;MUN percentages'!$AD525</f>
        <v>0</v>
      </c>
      <c r="R525" s="90" t="n">
        <f aca="false">+'WMA&amp;MUN Areas'!R525/'WMA&amp;MUN percentages'!$AD525</f>
        <v>0.459960686257747</v>
      </c>
      <c r="S525" s="90" t="n">
        <f aca="false">+'WMA&amp;MUN Areas'!S525/'WMA&amp;MUN percentages'!$AD525</f>
        <v>0.540039313742253</v>
      </c>
      <c r="T525" s="90" t="n">
        <f aca="false">+'WMA&amp;MUN Areas'!T525/'WMA&amp;MUN percentages'!$AD525</f>
        <v>0</v>
      </c>
      <c r="U525" s="90" t="n">
        <f aca="false">+'WMA&amp;MUN Areas'!U525/'WMA&amp;MUN percentages'!$AD525</f>
        <v>0</v>
      </c>
      <c r="V525" s="90" t="n">
        <f aca="false">+'WMA&amp;MUN Areas'!V525/'WMA&amp;MUN percentages'!$AD525</f>
        <v>0</v>
      </c>
      <c r="W525" s="90" t="n">
        <f aca="false">+'WMA&amp;MUN Areas'!W525/'WMA&amp;MUN percentages'!$AD525</f>
        <v>0</v>
      </c>
      <c r="X525" s="90" t="n">
        <f aca="false">+'WMA&amp;MUN Areas'!X525/'WMA&amp;MUN percentages'!$AD525</f>
        <v>0</v>
      </c>
      <c r="Y525" s="90" t="n">
        <f aca="false">+'WMA&amp;MUN Areas'!Y525/'WMA&amp;MUN percentages'!$AD525</f>
        <v>0</v>
      </c>
      <c r="Z525" s="90" t="n">
        <f aca="false">+'WMA&amp;MUN Areas'!Z525/'WMA&amp;MUN percentages'!$AD525</f>
        <v>0</v>
      </c>
      <c r="AA525" s="90" t="n">
        <f aca="false">+'WMA&amp;MUN Areas'!AA525/'WMA&amp;MUN percentages'!$AD525</f>
        <v>0</v>
      </c>
      <c r="AB525" s="90" t="n">
        <f aca="false">+'WMA&amp;MUN Areas'!AB525/'WMA&amp;MUN percentages'!$AD525</f>
        <v>0</v>
      </c>
      <c r="AC525" s="92" t="n">
        <f aca="false">+'WMA&amp;MUN Areas'!AC525/'WMA&amp;MUN percentages'!$AD525</f>
        <v>0</v>
      </c>
      <c r="AD525" s="36" t="n">
        <v>2.45565334635417</v>
      </c>
      <c r="AF525" s="72"/>
      <c r="AG525" s="66"/>
      <c r="AH525" s="67"/>
      <c r="AI525" s="68"/>
    </row>
    <row r="526" customFormat="false" ht="13.2" hidden="false" customHeight="false" outlineLevel="0" collapsed="false">
      <c r="B526" s="69" t="n">
        <v>35060</v>
      </c>
      <c r="C526" s="70" t="s">
        <v>148</v>
      </c>
      <c r="D526" s="104" t="s">
        <v>635</v>
      </c>
      <c r="E526" s="90" t="n">
        <f aca="false">+'WMA&amp;MUN Areas'!E526/'WMA&amp;MUN percentages'!$AD526</f>
        <v>0</v>
      </c>
      <c r="F526" s="90" t="n">
        <f aca="false">+'WMA&amp;MUN Areas'!F526/'WMA&amp;MUN percentages'!$AD526</f>
        <v>1</v>
      </c>
      <c r="G526" s="90" t="n">
        <f aca="false">+'WMA&amp;MUN Areas'!G526/'WMA&amp;MUN percentages'!$AD526</f>
        <v>0</v>
      </c>
      <c r="H526" s="90" t="n">
        <f aca="false">+'WMA&amp;MUN Areas'!H526/'WMA&amp;MUN percentages'!$AD526</f>
        <v>0</v>
      </c>
      <c r="I526" s="92" t="n">
        <f aca="false">+'WMA&amp;MUN Areas'!I526/'WMA&amp;MUN percentages'!$AD526</f>
        <v>0</v>
      </c>
      <c r="J526" s="90" t="n">
        <f aca="false">+'WMA&amp;MUN Areas'!J526/'WMA&amp;MUN percentages'!$AD526</f>
        <v>0</v>
      </c>
      <c r="K526" s="90" t="n">
        <f aca="false">+'WMA&amp;MUN Areas'!K526/'WMA&amp;MUN percentages'!$AD526</f>
        <v>0</v>
      </c>
      <c r="L526" s="90" t="n">
        <f aca="false">+'WMA&amp;MUN Areas'!L526/'WMA&amp;MUN percentages'!$AD526</f>
        <v>0</v>
      </c>
      <c r="M526" s="90" t="n">
        <f aca="false">+'WMA&amp;MUN Areas'!M526/'WMA&amp;MUN percentages'!$AD526</f>
        <v>0</v>
      </c>
      <c r="N526" s="90" t="n">
        <f aca="false">+'WMA&amp;MUN Areas'!N526/'WMA&amp;MUN percentages'!$AD526</f>
        <v>0</v>
      </c>
      <c r="O526" s="90" t="n">
        <f aca="false">+'WMA&amp;MUN Areas'!O526/'WMA&amp;MUN percentages'!$AD526</f>
        <v>0</v>
      </c>
      <c r="P526" s="90" t="n">
        <f aca="false">+'WMA&amp;MUN Areas'!P526/'WMA&amp;MUN percentages'!$AD526</f>
        <v>0</v>
      </c>
      <c r="Q526" s="90" t="n">
        <f aca="false">+'WMA&amp;MUN Areas'!Q526/'WMA&amp;MUN percentages'!$AD526</f>
        <v>0</v>
      </c>
      <c r="R526" s="90" t="n">
        <f aca="false">+'WMA&amp;MUN Areas'!R526/'WMA&amp;MUN percentages'!$AD526</f>
        <v>0</v>
      </c>
      <c r="S526" s="90" t="n">
        <f aca="false">+'WMA&amp;MUN Areas'!S526/'WMA&amp;MUN percentages'!$AD526</f>
        <v>1</v>
      </c>
      <c r="T526" s="90" t="n">
        <f aca="false">+'WMA&amp;MUN Areas'!T526/'WMA&amp;MUN percentages'!$AD526</f>
        <v>0</v>
      </c>
      <c r="U526" s="90" t="n">
        <f aca="false">+'WMA&amp;MUN Areas'!U526/'WMA&amp;MUN percentages'!$AD526</f>
        <v>0</v>
      </c>
      <c r="V526" s="90" t="n">
        <f aca="false">+'WMA&amp;MUN Areas'!V526/'WMA&amp;MUN percentages'!$AD526</f>
        <v>0</v>
      </c>
      <c r="W526" s="90" t="n">
        <f aca="false">+'WMA&amp;MUN Areas'!W526/'WMA&amp;MUN percentages'!$AD526</f>
        <v>0</v>
      </c>
      <c r="X526" s="90" t="n">
        <f aca="false">+'WMA&amp;MUN Areas'!X526/'WMA&amp;MUN percentages'!$AD526</f>
        <v>0</v>
      </c>
      <c r="Y526" s="90" t="n">
        <f aca="false">+'WMA&amp;MUN Areas'!Y526/'WMA&amp;MUN percentages'!$AD526</f>
        <v>0</v>
      </c>
      <c r="Z526" s="90" t="n">
        <f aca="false">+'WMA&amp;MUN Areas'!Z526/'WMA&amp;MUN percentages'!$AD526</f>
        <v>0</v>
      </c>
      <c r="AA526" s="90" t="n">
        <f aca="false">+'WMA&amp;MUN Areas'!AA526/'WMA&amp;MUN percentages'!$AD526</f>
        <v>0</v>
      </c>
      <c r="AB526" s="90" t="n">
        <f aca="false">+'WMA&amp;MUN Areas'!AB526/'WMA&amp;MUN percentages'!$AD526</f>
        <v>0</v>
      </c>
      <c r="AC526" s="92" t="n">
        <f aca="false">+'WMA&amp;MUN Areas'!AC526/'WMA&amp;MUN percentages'!$AD526</f>
        <v>0</v>
      </c>
      <c r="AD526" s="36" t="n">
        <v>0.655788436388028</v>
      </c>
      <c r="AF526" s="72"/>
      <c r="AG526" s="66"/>
      <c r="AH526" s="67"/>
      <c r="AI526" s="68"/>
    </row>
    <row r="527" customFormat="false" ht="13.2" hidden="false" customHeight="false" outlineLevel="0" collapsed="false">
      <c r="B527" s="69" t="n">
        <v>35065</v>
      </c>
      <c r="C527" s="70" t="s">
        <v>148</v>
      </c>
      <c r="D527" s="104" t="s">
        <v>636</v>
      </c>
      <c r="E527" s="90" t="n">
        <f aca="false">+'WMA&amp;MUN Areas'!E527/'WMA&amp;MUN percentages'!$AD527</f>
        <v>0</v>
      </c>
      <c r="F527" s="90" t="n">
        <f aca="false">+'WMA&amp;MUN Areas'!F527/'WMA&amp;MUN percentages'!$AD527</f>
        <v>1</v>
      </c>
      <c r="G527" s="90" t="n">
        <f aca="false">+'WMA&amp;MUN Areas'!G527/'WMA&amp;MUN percentages'!$AD527</f>
        <v>0</v>
      </c>
      <c r="H527" s="90" t="n">
        <f aca="false">+'WMA&amp;MUN Areas'!H527/'WMA&amp;MUN percentages'!$AD527</f>
        <v>0</v>
      </c>
      <c r="I527" s="92" t="n">
        <f aca="false">+'WMA&amp;MUN Areas'!I527/'WMA&amp;MUN percentages'!$AD527</f>
        <v>0</v>
      </c>
      <c r="J527" s="90" t="n">
        <f aca="false">+'WMA&amp;MUN Areas'!J527/'WMA&amp;MUN percentages'!$AD527</f>
        <v>0</v>
      </c>
      <c r="K527" s="90" t="n">
        <f aca="false">+'WMA&amp;MUN Areas'!K527/'WMA&amp;MUN percentages'!$AD527</f>
        <v>0</v>
      </c>
      <c r="L527" s="90" t="n">
        <f aca="false">+'WMA&amp;MUN Areas'!L527/'WMA&amp;MUN percentages'!$AD527</f>
        <v>0</v>
      </c>
      <c r="M527" s="90" t="n">
        <f aca="false">+'WMA&amp;MUN Areas'!M527/'WMA&amp;MUN percentages'!$AD527</f>
        <v>0</v>
      </c>
      <c r="N527" s="90" t="n">
        <f aca="false">+'WMA&amp;MUN Areas'!N527/'WMA&amp;MUN percentages'!$AD527</f>
        <v>0</v>
      </c>
      <c r="O527" s="90" t="n">
        <f aca="false">+'WMA&amp;MUN Areas'!O527/'WMA&amp;MUN percentages'!$AD527</f>
        <v>0</v>
      </c>
      <c r="P527" s="90" t="n">
        <f aca="false">+'WMA&amp;MUN Areas'!P527/'WMA&amp;MUN percentages'!$AD527</f>
        <v>0</v>
      </c>
      <c r="Q527" s="90" t="n">
        <f aca="false">+'WMA&amp;MUN Areas'!Q527/'WMA&amp;MUN percentages'!$AD527</f>
        <v>0</v>
      </c>
      <c r="R527" s="90" t="n">
        <f aca="false">+'WMA&amp;MUN Areas'!R527/'WMA&amp;MUN percentages'!$AD527</f>
        <v>0</v>
      </c>
      <c r="S527" s="90" t="n">
        <f aca="false">+'WMA&amp;MUN Areas'!S527/'WMA&amp;MUN percentages'!$AD527</f>
        <v>1</v>
      </c>
      <c r="T527" s="90" t="n">
        <f aca="false">+'WMA&amp;MUN Areas'!T527/'WMA&amp;MUN percentages'!$AD527</f>
        <v>0</v>
      </c>
      <c r="U527" s="90" t="n">
        <f aca="false">+'WMA&amp;MUN Areas'!U527/'WMA&amp;MUN percentages'!$AD527</f>
        <v>0</v>
      </c>
      <c r="V527" s="90" t="n">
        <f aca="false">+'WMA&amp;MUN Areas'!V527/'WMA&amp;MUN percentages'!$AD527</f>
        <v>0</v>
      </c>
      <c r="W527" s="90" t="n">
        <f aca="false">+'WMA&amp;MUN Areas'!W527/'WMA&amp;MUN percentages'!$AD527</f>
        <v>0</v>
      </c>
      <c r="X527" s="90" t="n">
        <f aca="false">+'WMA&amp;MUN Areas'!X527/'WMA&amp;MUN percentages'!$AD527</f>
        <v>0</v>
      </c>
      <c r="Y527" s="90" t="n">
        <f aca="false">+'WMA&amp;MUN Areas'!Y527/'WMA&amp;MUN percentages'!$AD527</f>
        <v>0</v>
      </c>
      <c r="Z527" s="90" t="n">
        <f aca="false">+'WMA&amp;MUN Areas'!Z527/'WMA&amp;MUN percentages'!$AD527</f>
        <v>0</v>
      </c>
      <c r="AA527" s="90" t="n">
        <f aca="false">+'WMA&amp;MUN Areas'!AA527/'WMA&amp;MUN percentages'!$AD527</f>
        <v>0</v>
      </c>
      <c r="AB527" s="90" t="n">
        <f aca="false">+'WMA&amp;MUN Areas'!AB527/'WMA&amp;MUN percentages'!$AD527</f>
        <v>0</v>
      </c>
      <c r="AC527" s="92" t="n">
        <f aca="false">+'WMA&amp;MUN Areas'!AC527/'WMA&amp;MUN percentages'!$AD527</f>
        <v>0</v>
      </c>
      <c r="AD527" s="36" t="n">
        <v>32.5499599648115</v>
      </c>
      <c r="AF527" s="72"/>
      <c r="AG527" s="66"/>
      <c r="AH527" s="67"/>
      <c r="AI527" s="68"/>
    </row>
    <row r="528" customFormat="false" ht="13.2" hidden="false" customHeight="false" outlineLevel="0" collapsed="false">
      <c r="B528" s="69" t="n">
        <v>35070</v>
      </c>
      <c r="C528" s="70" t="s">
        <v>148</v>
      </c>
      <c r="D528" s="104" t="s">
        <v>637</v>
      </c>
      <c r="E528" s="90" t="n">
        <f aca="false">+'WMA&amp;MUN Areas'!E528/'WMA&amp;MUN percentages'!$AD528</f>
        <v>0</v>
      </c>
      <c r="F528" s="90" t="n">
        <f aca="false">+'WMA&amp;MUN Areas'!F528/'WMA&amp;MUN percentages'!$AD528</f>
        <v>1</v>
      </c>
      <c r="G528" s="90" t="n">
        <f aca="false">+'WMA&amp;MUN Areas'!G528/'WMA&amp;MUN percentages'!$AD528</f>
        <v>0</v>
      </c>
      <c r="H528" s="90" t="n">
        <f aca="false">+'WMA&amp;MUN Areas'!H528/'WMA&amp;MUN percentages'!$AD528</f>
        <v>0</v>
      </c>
      <c r="I528" s="92" t="n">
        <f aca="false">+'WMA&amp;MUN Areas'!I528/'WMA&amp;MUN percentages'!$AD528</f>
        <v>0</v>
      </c>
      <c r="J528" s="90" t="n">
        <f aca="false">+'WMA&amp;MUN Areas'!J528/'WMA&amp;MUN percentages'!$AD528</f>
        <v>0</v>
      </c>
      <c r="K528" s="90" t="n">
        <f aca="false">+'WMA&amp;MUN Areas'!K528/'WMA&amp;MUN percentages'!$AD528</f>
        <v>0</v>
      </c>
      <c r="L528" s="90" t="n">
        <f aca="false">+'WMA&amp;MUN Areas'!L528/'WMA&amp;MUN percentages'!$AD528</f>
        <v>0</v>
      </c>
      <c r="M528" s="90" t="n">
        <f aca="false">+'WMA&amp;MUN Areas'!M528/'WMA&amp;MUN percentages'!$AD528</f>
        <v>0</v>
      </c>
      <c r="N528" s="90" t="n">
        <f aca="false">+'WMA&amp;MUN Areas'!N528/'WMA&amp;MUN percentages'!$AD528</f>
        <v>0</v>
      </c>
      <c r="O528" s="90" t="n">
        <f aca="false">+'WMA&amp;MUN Areas'!O528/'WMA&amp;MUN percentages'!$AD528</f>
        <v>0</v>
      </c>
      <c r="P528" s="90" t="n">
        <f aca="false">+'WMA&amp;MUN Areas'!P528/'WMA&amp;MUN percentages'!$AD528</f>
        <v>0</v>
      </c>
      <c r="Q528" s="90" t="n">
        <f aca="false">+'WMA&amp;MUN Areas'!Q528/'WMA&amp;MUN percentages'!$AD528</f>
        <v>0</v>
      </c>
      <c r="R528" s="90" t="n">
        <f aca="false">+'WMA&amp;MUN Areas'!R528/'WMA&amp;MUN percentages'!$AD528</f>
        <v>1</v>
      </c>
      <c r="S528" s="90" t="n">
        <f aca="false">+'WMA&amp;MUN Areas'!S528/'WMA&amp;MUN percentages'!$AD528</f>
        <v>0</v>
      </c>
      <c r="T528" s="90" t="n">
        <f aca="false">+'WMA&amp;MUN Areas'!T528/'WMA&amp;MUN percentages'!$AD528</f>
        <v>0</v>
      </c>
      <c r="U528" s="90" t="n">
        <f aca="false">+'WMA&amp;MUN Areas'!U528/'WMA&amp;MUN percentages'!$AD528</f>
        <v>0</v>
      </c>
      <c r="V528" s="90" t="n">
        <f aca="false">+'WMA&amp;MUN Areas'!V528/'WMA&amp;MUN percentages'!$AD528</f>
        <v>0</v>
      </c>
      <c r="W528" s="90" t="n">
        <f aca="false">+'WMA&amp;MUN Areas'!W528/'WMA&amp;MUN percentages'!$AD528</f>
        <v>0</v>
      </c>
      <c r="X528" s="90" t="n">
        <f aca="false">+'WMA&amp;MUN Areas'!X528/'WMA&amp;MUN percentages'!$AD528</f>
        <v>0</v>
      </c>
      <c r="Y528" s="90" t="n">
        <f aca="false">+'WMA&amp;MUN Areas'!Y528/'WMA&amp;MUN percentages'!$AD528</f>
        <v>0</v>
      </c>
      <c r="Z528" s="90" t="n">
        <f aca="false">+'WMA&amp;MUN Areas'!Z528/'WMA&amp;MUN percentages'!$AD528</f>
        <v>0</v>
      </c>
      <c r="AA528" s="90" t="n">
        <f aca="false">+'WMA&amp;MUN Areas'!AA528/'WMA&amp;MUN percentages'!$AD528</f>
        <v>0</v>
      </c>
      <c r="AB528" s="90" t="n">
        <f aca="false">+'WMA&amp;MUN Areas'!AB528/'WMA&amp;MUN percentages'!$AD528</f>
        <v>0</v>
      </c>
      <c r="AC528" s="92" t="n">
        <f aca="false">+'WMA&amp;MUN Areas'!AC528/'WMA&amp;MUN percentages'!$AD528</f>
        <v>0</v>
      </c>
      <c r="AD528" s="36" t="n">
        <v>2.82112496638975</v>
      </c>
      <c r="AF528" s="72"/>
      <c r="AG528" s="66"/>
      <c r="AH528" s="67"/>
      <c r="AI528" s="68"/>
    </row>
    <row r="529" customFormat="false" ht="12.75" hidden="false" customHeight="true" outlineLevel="0" collapsed="false">
      <c r="B529" s="69" t="n">
        <v>35075</v>
      </c>
      <c r="C529" s="70" t="s">
        <v>148</v>
      </c>
      <c r="D529" s="104" t="s">
        <v>638</v>
      </c>
      <c r="E529" s="90" t="n">
        <f aca="false">+'WMA&amp;MUN Areas'!E529/'WMA&amp;MUN percentages'!$AD529</f>
        <v>0</v>
      </c>
      <c r="F529" s="90" t="n">
        <f aca="false">+'WMA&amp;MUN Areas'!F529/'WMA&amp;MUN percentages'!$AD529</f>
        <v>1</v>
      </c>
      <c r="G529" s="90" t="n">
        <f aca="false">+'WMA&amp;MUN Areas'!G529/'WMA&amp;MUN percentages'!$AD529</f>
        <v>0</v>
      </c>
      <c r="H529" s="90" t="n">
        <f aca="false">+'WMA&amp;MUN Areas'!H529/'WMA&amp;MUN percentages'!$AD529</f>
        <v>0</v>
      </c>
      <c r="I529" s="92" t="n">
        <f aca="false">+'WMA&amp;MUN Areas'!I529/'WMA&amp;MUN percentages'!$AD529</f>
        <v>0</v>
      </c>
      <c r="J529" s="90" t="n">
        <f aca="false">+'WMA&amp;MUN Areas'!J529/'WMA&amp;MUN percentages'!$AD529</f>
        <v>0</v>
      </c>
      <c r="K529" s="90" t="n">
        <f aca="false">+'WMA&amp;MUN Areas'!K529/'WMA&amp;MUN percentages'!$AD529</f>
        <v>0</v>
      </c>
      <c r="L529" s="90" t="n">
        <f aca="false">+'WMA&amp;MUN Areas'!L529/'WMA&amp;MUN percentages'!$AD529</f>
        <v>0</v>
      </c>
      <c r="M529" s="90" t="n">
        <f aca="false">+'WMA&amp;MUN Areas'!M529/'WMA&amp;MUN percentages'!$AD529</f>
        <v>0</v>
      </c>
      <c r="N529" s="90" t="n">
        <f aca="false">+'WMA&amp;MUN Areas'!N529/'WMA&amp;MUN percentages'!$AD529</f>
        <v>0</v>
      </c>
      <c r="O529" s="90" t="n">
        <f aca="false">+'WMA&amp;MUN Areas'!O529/'WMA&amp;MUN percentages'!$AD529</f>
        <v>0</v>
      </c>
      <c r="P529" s="90" t="n">
        <f aca="false">+'WMA&amp;MUN Areas'!P529/'WMA&amp;MUN percentages'!$AD529</f>
        <v>0</v>
      </c>
      <c r="Q529" s="90" t="n">
        <f aca="false">+'WMA&amp;MUN Areas'!Q529/'WMA&amp;MUN percentages'!$AD529</f>
        <v>1</v>
      </c>
      <c r="R529" s="90" t="n">
        <f aca="false">+'WMA&amp;MUN Areas'!R529/'WMA&amp;MUN percentages'!$AD529</f>
        <v>0</v>
      </c>
      <c r="S529" s="90" t="n">
        <f aca="false">+'WMA&amp;MUN Areas'!S529/'WMA&amp;MUN percentages'!$AD529</f>
        <v>0</v>
      </c>
      <c r="T529" s="90" t="n">
        <f aca="false">+'WMA&amp;MUN Areas'!T529/'WMA&amp;MUN percentages'!$AD529</f>
        <v>0</v>
      </c>
      <c r="U529" s="90" t="n">
        <f aca="false">+'WMA&amp;MUN Areas'!U529/'WMA&amp;MUN percentages'!$AD529</f>
        <v>0</v>
      </c>
      <c r="V529" s="90" t="n">
        <f aca="false">+'WMA&amp;MUN Areas'!V529/'WMA&amp;MUN percentages'!$AD529</f>
        <v>0</v>
      </c>
      <c r="W529" s="90" t="n">
        <f aca="false">+'WMA&amp;MUN Areas'!W529/'WMA&amp;MUN percentages'!$AD529</f>
        <v>0</v>
      </c>
      <c r="X529" s="90" t="n">
        <f aca="false">+'WMA&amp;MUN Areas'!X529/'WMA&amp;MUN percentages'!$AD529</f>
        <v>0</v>
      </c>
      <c r="Y529" s="90" t="n">
        <f aca="false">+'WMA&amp;MUN Areas'!Y529/'WMA&amp;MUN percentages'!$AD529</f>
        <v>0</v>
      </c>
      <c r="Z529" s="90" t="n">
        <f aca="false">+'WMA&amp;MUN Areas'!Z529/'WMA&amp;MUN percentages'!$AD529</f>
        <v>0</v>
      </c>
      <c r="AA529" s="90" t="n">
        <f aca="false">+'WMA&amp;MUN Areas'!AA529/'WMA&amp;MUN percentages'!$AD529</f>
        <v>0</v>
      </c>
      <c r="AB529" s="90" t="n">
        <f aca="false">+'WMA&amp;MUN Areas'!AB529/'WMA&amp;MUN percentages'!$AD529</f>
        <v>0</v>
      </c>
      <c r="AC529" s="92" t="n">
        <f aca="false">+'WMA&amp;MUN Areas'!AC529/'WMA&amp;MUN percentages'!$AD529</f>
        <v>0</v>
      </c>
      <c r="AD529" s="36" t="n">
        <v>5.9349935212566</v>
      </c>
      <c r="AF529" s="72"/>
      <c r="AG529" s="66"/>
      <c r="AH529" s="67"/>
      <c r="AI529" s="68"/>
    </row>
    <row r="530" customFormat="false" ht="13.2" hidden="false" customHeight="false" outlineLevel="0" collapsed="false">
      <c r="B530" s="69" t="n">
        <v>35080</v>
      </c>
      <c r="C530" s="70" t="s">
        <v>148</v>
      </c>
      <c r="D530" s="104" t="s">
        <v>639</v>
      </c>
      <c r="E530" s="90" t="n">
        <f aca="false">+'WMA&amp;MUN Areas'!E530/'WMA&amp;MUN percentages'!$AD530</f>
        <v>0</v>
      </c>
      <c r="F530" s="90" t="n">
        <f aca="false">+'WMA&amp;MUN Areas'!F530/'WMA&amp;MUN percentages'!$AD530</f>
        <v>1</v>
      </c>
      <c r="G530" s="90" t="n">
        <f aca="false">+'WMA&amp;MUN Areas'!G530/'WMA&amp;MUN percentages'!$AD530</f>
        <v>0</v>
      </c>
      <c r="H530" s="90" t="n">
        <f aca="false">+'WMA&amp;MUN Areas'!H530/'WMA&amp;MUN percentages'!$AD530</f>
        <v>0</v>
      </c>
      <c r="I530" s="92" t="n">
        <f aca="false">+'WMA&amp;MUN Areas'!I530/'WMA&amp;MUN percentages'!$AD530</f>
        <v>0</v>
      </c>
      <c r="J530" s="90" t="n">
        <f aca="false">+'WMA&amp;MUN Areas'!J530/'WMA&amp;MUN percentages'!$AD530</f>
        <v>0</v>
      </c>
      <c r="K530" s="90" t="n">
        <f aca="false">+'WMA&amp;MUN Areas'!K530/'WMA&amp;MUN percentages'!$AD530</f>
        <v>0</v>
      </c>
      <c r="L530" s="90" t="n">
        <f aca="false">+'WMA&amp;MUN Areas'!L530/'WMA&amp;MUN percentages'!$AD530</f>
        <v>0</v>
      </c>
      <c r="M530" s="90" t="n">
        <f aca="false">+'WMA&amp;MUN Areas'!M530/'WMA&amp;MUN percentages'!$AD530</f>
        <v>0</v>
      </c>
      <c r="N530" s="90" t="n">
        <f aca="false">+'WMA&amp;MUN Areas'!N530/'WMA&amp;MUN percentages'!$AD530</f>
        <v>0</v>
      </c>
      <c r="O530" s="90" t="n">
        <f aca="false">+'WMA&amp;MUN Areas'!O530/'WMA&amp;MUN percentages'!$AD530</f>
        <v>0</v>
      </c>
      <c r="P530" s="90" t="n">
        <f aca="false">+'WMA&amp;MUN Areas'!P530/'WMA&amp;MUN percentages'!$AD530</f>
        <v>0</v>
      </c>
      <c r="Q530" s="90" t="n">
        <f aca="false">+'WMA&amp;MUN Areas'!Q530/'WMA&amp;MUN percentages'!$AD530</f>
        <v>0.0528607312269013</v>
      </c>
      <c r="R530" s="90" t="n">
        <f aca="false">+'WMA&amp;MUN Areas'!R530/'WMA&amp;MUN percentages'!$AD530</f>
        <v>0.947139268773099</v>
      </c>
      <c r="S530" s="90" t="n">
        <f aca="false">+'WMA&amp;MUN Areas'!S530/'WMA&amp;MUN percentages'!$AD530</f>
        <v>0</v>
      </c>
      <c r="T530" s="90" t="n">
        <f aca="false">+'WMA&amp;MUN Areas'!T530/'WMA&amp;MUN percentages'!$AD530</f>
        <v>0</v>
      </c>
      <c r="U530" s="90" t="n">
        <f aca="false">+'WMA&amp;MUN Areas'!U530/'WMA&amp;MUN percentages'!$AD530</f>
        <v>0</v>
      </c>
      <c r="V530" s="90" t="n">
        <f aca="false">+'WMA&amp;MUN Areas'!V530/'WMA&amp;MUN percentages'!$AD530</f>
        <v>0</v>
      </c>
      <c r="W530" s="90" t="n">
        <f aca="false">+'WMA&amp;MUN Areas'!W530/'WMA&amp;MUN percentages'!$AD530</f>
        <v>0</v>
      </c>
      <c r="X530" s="90" t="n">
        <f aca="false">+'WMA&amp;MUN Areas'!X530/'WMA&amp;MUN percentages'!$AD530</f>
        <v>0</v>
      </c>
      <c r="Y530" s="90" t="n">
        <f aca="false">+'WMA&amp;MUN Areas'!Y530/'WMA&amp;MUN percentages'!$AD530</f>
        <v>0</v>
      </c>
      <c r="Z530" s="90" t="n">
        <f aca="false">+'WMA&amp;MUN Areas'!Z530/'WMA&amp;MUN percentages'!$AD530</f>
        <v>0</v>
      </c>
      <c r="AA530" s="90" t="n">
        <f aca="false">+'WMA&amp;MUN Areas'!AA530/'WMA&amp;MUN percentages'!$AD530</f>
        <v>0</v>
      </c>
      <c r="AB530" s="90" t="n">
        <f aca="false">+'WMA&amp;MUN Areas'!AB530/'WMA&amp;MUN percentages'!$AD530</f>
        <v>0</v>
      </c>
      <c r="AC530" s="92" t="n">
        <f aca="false">+'WMA&amp;MUN Areas'!AC530/'WMA&amp;MUN percentages'!$AD530</f>
        <v>0</v>
      </c>
      <c r="AD530" s="36" t="n">
        <v>2.01973213652864</v>
      </c>
      <c r="AF530" s="72"/>
      <c r="AG530" s="66"/>
      <c r="AH530" s="67"/>
      <c r="AI530" s="68"/>
    </row>
    <row r="531" customFormat="false" ht="13.2" hidden="false" customHeight="false" outlineLevel="0" collapsed="false">
      <c r="B531" s="69" t="n">
        <v>35085</v>
      </c>
      <c r="C531" s="70" t="s">
        <v>148</v>
      </c>
      <c r="D531" s="104" t="s">
        <v>640</v>
      </c>
      <c r="E531" s="90" t="n">
        <f aca="false">+'WMA&amp;MUN Areas'!E531/'WMA&amp;MUN percentages'!$AD531</f>
        <v>0</v>
      </c>
      <c r="F531" s="90" t="n">
        <f aca="false">+'WMA&amp;MUN Areas'!F531/'WMA&amp;MUN percentages'!$AD531</f>
        <v>1</v>
      </c>
      <c r="G531" s="90" t="n">
        <f aca="false">+'WMA&amp;MUN Areas'!G531/'WMA&amp;MUN percentages'!$AD531</f>
        <v>0</v>
      </c>
      <c r="H531" s="90" t="n">
        <f aca="false">+'WMA&amp;MUN Areas'!H531/'WMA&amp;MUN percentages'!$AD531</f>
        <v>0</v>
      </c>
      <c r="I531" s="92" t="n">
        <f aca="false">+'WMA&amp;MUN Areas'!I531/'WMA&amp;MUN percentages'!$AD531</f>
        <v>0</v>
      </c>
      <c r="J531" s="90" t="n">
        <f aca="false">+'WMA&amp;MUN Areas'!J531/'WMA&amp;MUN percentages'!$AD531</f>
        <v>0</v>
      </c>
      <c r="K531" s="90" t="n">
        <f aca="false">+'WMA&amp;MUN Areas'!K531/'WMA&amp;MUN percentages'!$AD531</f>
        <v>0</v>
      </c>
      <c r="L531" s="90" t="n">
        <f aca="false">+'WMA&amp;MUN Areas'!L531/'WMA&amp;MUN percentages'!$AD531</f>
        <v>0</v>
      </c>
      <c r="M531" s="90" t="n">
        <f aca="false">+'WMA&amp;MUN Areas'!M531/'WMA&amp;MUN percentages'!$AD531</f>
        <v>0</v>
      </c>
      <c r="N531" s="90" t="n">
        <f aca="false">+'WMA&amp;MUN Areas'!N531/'WMA&amp;MUN percentages'!$AD531</f>
        <v>0</v>
      </c>
      <c r="O531" s="90" t="n">
        <f aca="false">+'WMA&amp;MUN Areas'!O531/'WMA&amp;MUN percentages'!$AD531</f>
        <v>0</v>
      </c>
      <c r="P531" s="90" t="n">
        <f aca="false">+'WMA&amp;MUN Areas'!P531/'WMA&amp;MUN percentages'!$AD531</f>
        <v>0</v>
      </c>
      <c r="Q531" s="90" t="n">
        <f aca="false">+'WMA&amp;MUN Areas'!Q531/'WMA&amp;MUN percentages'!$AD531</f>
        <v>0</v>
      </c>
      <c r="R531" s="90" t="n">
        <f aca="false">+'WMA&amp;MUN Areas'!R531/'WMA&amp;MUN percentages'!$AD531</f>
        <v>0</v>
      </c>
      <c r="S531" s="90" t="n">
        <f aca="false">+'WMA&amp;MUN Areas'!S531/'WMA&amp;MUN percentages'!$AD531</f>
        <v>1</v>
      </c>
      <c r="T531" s="90" t="n">
        <f aca="false">+'WMA&amp;MUN Areas'!T531/'WMA&amp;MUN percentages'!$AD531</f>
        <v>0</v>
      </c>
      <c r="U531" s="90" t="n">
        <f aca="false">+'WMA&amp;MUN Areas'!U531/'WMA&amp;MUN percentages'!$AD531</f>
        <v>0</v>
      </c>
      <c r="V531" s="90" t="n">
        <f aca="false">+'WMA&amp;MUN Areas'!V531/'WMA&amp;MUN percentages'!$AD531</f>
        <v>0</v>
      </c>
      <c r="W531" s="90" t="n">
        <f aca="false">+'WMA&amp;MUN Areas'!W531/'WMA&amp;MUN percentages'!$AD531</f>
        <v>0</v>
      </c>
      <c r="X531" s="90" t="n">
        <f aca="false">+'WMA&amp;MUN Areas'!X531/'WMA&amp;MUN percentages'!$AD531</f>
        <v>0</v>
      </c>
      <c r="Y531" s="90" t="n">
        <f aca="false">+'WMA&amp;MUN Areas'!Y531/'WMA&amp;MUN percentages'!$AD531</f>
        <v>0</v>
      </c>
      <c r="Z531" s="90" t="n">
        <f aca="false">+'WMA&amp;MUN Areas'!Z531/'WMA&amp;MUN percentages'!$AD531</f>
        <v>0</v>
      </c>
      <c r="AA531" s="90" t="n">
        <f aca="false">+'WMA&amp;MUN Areas'!AA531/'WMA&amp;MUN percentages'!$AD531</f>
        <v>0</v>
      </c>
      <c r="AB531" s="90" t="n">
        <f aca="false">+'WMA&amp;MUN Areas'!AB531/'WMA&amp;MUN percentages'!$AD531</f>
        <v>0</v>
      </c>
      <c r="AC531" s="92" t="n">
        <f aca="false">+'WMA&amp;MUN Areas'!AC531/'WMA&amp;MUN percentages'!$AD531</f>
        <v>0</v>
      </c>
      <c r="AD531" s="36" t="n">
        <v>0.632876447644054</v>
      </c>
      <c r="AF531" s="72"/>
      <c r="AG531" s="66"/>
      <c r="AH531" s="67"/>
      <c r="AI531" s="68"/>
    </row>
    <row r="532" customFormat="false" ht="13.2" hidden="false" customHeight="false" outlineLevel="0" collapsed="false">
      <c r="B532" s="69" t="n">
        <v>35090</v>
      </c>
      <c r="C532" s="70" t="s">
        <v>148</v>
      </c>
      <c r="D532" s="104" t="s">
        <v>641</v>
      </c>
      <c r="E532" s="90" t="n">
        <f aca="false">+'WMA&amp;MUN Areas'!E532/'WMA&amp;MUN percentages'!$AD532</f>
        <v>0</v>
      </c>
      <c r="F532" s="90" t="n">
        <f aca="false">+'WMA&amp;MUN Areas'!F532/'WMA&amp;MUN percentages'!$AD532</f>
        <v>1</v>
      </c>
      <c r="G532" s="90" t="n">
        <f aca="false">+'WMA&amp;MUN Areas'!G532/'WMA&amp;MUN percentages'!$AD532</f>
        <v>0</v>
      </c>
      <c r="H532" s="90" t="n">
        <f aca="false">+'WMA&amp;MUN Areas'!H532/'WMA&amp;MUN percentages'!$AD532</f>
        <v>0</v>
      </c>
      <c r="I532" s="92" t="n">
        <f aca="false">+'WMA&amp;MUN Areas'!I532/'WMA&amp;MUN percentages'!$AD532</f>
        <v>0</v>
      </c>
      <c r="J532" s="90" t="n">
        <f aca="false">+'WMA&amp;MUN Areas'!J532/'WMA&amp;MUN percentages'!$AD532</f>
        <v>0</v>
      </c>
      <c r="K532" s="90" t="n">
        <f aca="false">+'WMA&amp;MUN Areas'!K532/'WMA&amp;MUN percentages'!$AD532</f>
        <v>0</v>
      </c>
      <c r="L532" s="90" t="n">
        <f aca="false">+'WMA&amp;MUN Areas'!L532/'WMA&amp;MUN percentages'!$AD532</f>
        <v>0</v>
      </c>
      <c r="M532" s="90" t="n">
        <f aca="false">+'WMA&amp;MUN Areas'!M532/'WMA&amp;MUN percentages'!$AD532</f>
        <v>0</v>
      </c>
      <c r="N532" s="90" t="n">
        <f aca="false">+'WMA&amp;MUN Areas'!N532/'WMA&amp;MUN percentages'!$AD532</f>
        <v>0</v>
      </c>
      <c r="O532" s="90" t="n">
        <f aca="false">+'WMA&amp;MUN Areas'!O532/'WMA&amp;MUN percentages'!$AD532</f>
        <v>0</v>
      </c>
      <c r="P532" s="90" t="n">
        <f aca="false">+'WMA&amp;MUN Areas'!P532/'WMA&amp;MUN percentages'!$AD532</f>
        <v>0</v>
      </c>
      <c r="Q532" s="90" t="n">
        <f aca="false">+'WMA&amp;MUN Areas'!Q532/'WMA&amp;MUN percentages'!$AD532</f>
        <v>0</v>
      </c>
      <c r="R532" s="90" t="n">
        <f aca="false">+'WMA&amp;MUN Areas'!R532/'WMA&amp;MUN percentages'!$AD532</f>
        <v>1</v>
      </c>
      <c r="S532" s="90" t="n">
        <f aca="false">+'WMA&amp;MUN Areas'!S532/'WMA&amp;MUN percentages'!$AD532</f>
        <v>0</v>
      </c>
      <c r="T532" s="90" t="n">
        <f aca="false">+'WMA&amp;MUN Areas'!T532/'WMA&amp;MUN percentages'!$AD532</f>
        <v>0</v>
      </c>
      <c r="U532" s="90" t="n">
        <f aca="false">+'WMA&amp;MUN Areas'!U532/'WMA&amp;MUN percentages'!$AD532</f>
        <v>0</v>
      </c>
      <c r="V532" s="90" t="n">
        <f aca="false">+'WMA&amp;MUN Areas'!V532/'WMA&amp;MUN percentages'!$AD532</f>
        <v>0</v>
      </c>
      <c r="W532" s="90" t="n">
        <f aca="false">+'WMA&amp;MUN Areas'!W532/'WMA&amp;MUN percentages'!$AD532</f>
        <v>0</v>
      </c>
      <c r="X532" s="90" t="n">
        <f aca="false">+'WMA&amp;MUN Areas'!X532/'WMA&amp;MUN percentages'!$AD532</f>
        <v>0</v>
      </c>
      <c r="Y532" s="90" t="n">
        <f aca="false">+'WMA&amp;MUN Areas'!Y532/'WMA&amp;MUN percentages'!$AD532</f>
        <v>0</v>
      </c>
      <c r="Z532" s="90" t="n">
        <f aca="false">+'WMA&amp;MUN Areas'!Z532/'WMA&amp;MUN percentages'!$AD532</f>
        <v>0</v>
      </c>
      <c r="AA532" s="90" t="n">
        <f aca="false">+'WMA&amp;MUN Areas'!AA532/'WMA&amp;MUN percentages'!$AD532</f>
        <v>0</v>
      </c>
      <c r="AB532" s="90" t="n">
        <f aca="false">+'WMA&amp;MUN Areas'!AB532/'WMA&amp;MUN percentages'!$AD532</f>
        <v>0</v>
      </c>
      <c r="AC532" s="92" t="n">
        <f aca="false">+'WMA&amp;MUN Areas'!AC532/'WMA&amp;MUN percentages'!$AD532</f>
        <v>0</v>
      </c>
      <c r="AD532" s="36" t="n">
        <v>2.35973958168331</v>
      </c>
      <c r="AF532" s="72"/>
      <c r="AG532" s="66"/>
      <c r="AH532" s="67"/>
      <c r="AI532" s="68"/>
    </row>
    <row r="533" customFormat="false" ht="12.75" hidden="false" customHeight="true" outlineLevel="0" collapsed="false">
      <c r="B533" s="69" t="n">
        <v>35095</v>
      </c>
      <c r="C533" s="70" t="s">
        <v>148</v>
      </c>
      <c r="D533" s="104" t="s">
        <v>642</v>
      </c>
      <c r="E533" s="90" t="n">
        <f aca="false">+'WMA&amp;MUN Areas'!E533/'WMA&amp;MUN percentages'!$AD533</f>
        <v>0</v>
      </c>
      <c r="F533" s="90" t="n">
        <f aca="false">+'WMA&amp;MUN Areas'!F533/'WMA&amp;MUN percentages'!$AD533</f>
        <v>1</v>
      </c>
      <c r="G533" s="90" t="n">
        <f aca="false">+'WMA&amp;MUN Areas'!G533/'WMA&amp;MUN percentages'!$AD533</f>
        <v>0</v>
      </c>
      <c r="H533" s="90" t="n">
        <f aca="false">+'WMA&amp;MUN Areas'!H533/'WMA&amp;MUN percentages'!$AD533</f>
        <v>0</v>
      </c>
      <c r="I533" s="92" t="n">
        <f aca="false">+'WMA&amp;MUN Areas'!I533/'WMA&amp;MUN percentages'!$AD533</f>
        <v>0</v>
      </c>
      <c r="J533" s="90" t="n">
        <f aca="false">+'WMA&amp;MUN Areas'!J533/'WMA&amp;MUN percentages'!$AD533</f>
        <v>0</v>
      </c>
      <c r="K533" s="90" t="n">
        <f aca="false">+'WMA&amp;MUN Areas'!K533/'WMA&amp;MUN percentages'!$AD533</f>
        <v>0</v>
      </c>
      <c r="L533" s="90" t="n">
        <f aca="false">+'WMA&amp;MUN Areas'!L533/'WMA&amp;MUN percentages'!$AD533</f>
        <v>0</v>
      </c>
      <c r="M533" s="90" t="n">
        <f aca="false">+'WMA&amp;MUN Areas'!M533/'WMA&amp;MUN percentages'!$AD533</f>
        <v>0</v>
      </c>
      <c r="N533" s="90" t="n">
        <f aca="false">+'WMA&amp;MUN Areas'!N533/'WMA&amp;MUN percentages'!$AD533</f>
        <v>0</v>
      </c>
      <c r="O533" s="90" t="n">
        <f aca="false">+'WMA&amp;MUN Areas'!O533/'WMA&amp;MUN percentages'!$AD533</f>
        <v>0</v>
      </c>
      <c r="P533" s="90" t="n">
        <f aca="false">+'WMA&amp;MUN Areas'!P533/'WMA&amp;MUN percentages'!$AD533</f>
        <v>0</v>
      </c>
      <c r="Q533" s="90" t="n">
        <f aca="false">+'WMA&amp;MUN Areas'!Q533/'WMA&amp;MUN percentages'!$AD533</f>
        <v>0</v>
      </c>
      <c r="R533" s="90" t="n">
        <f aca="false">+'WMA&amp;MUN Areas'!R533/'WMA&amp;MUN percentages'!$AD533</f>
        <v>1</v>
      </c>
      <c r="S533" s="90" t="n">
        <f aca="false">+'WMA&amp;MUN Areas'!S533/'WMA&amp;MUN percentages'!$AD533</f>
        <v>0</v>
      </c>
      <c r="T533" s="90" t="n">
        <f aca="false">+'WMA&amp;MUN Areas'!T533/'WMA&amp;MUN percentages'!$AD533</f>
        <v>0</v>
      </c>
      <c r="U533" s="90" t="n">
        <f aca="false">+'WMA&amp;MUN Areas'!U533/'WMA&amp;MUN percentages'!$AD533</f>
        <v>0</v>
      </c>
      <c r="V533" s="90" t="n">
        <f aca="false">+'WMA&amp;MUN Areas'!V533/'WMA&amp;MUN percentages'!$AD533</f>
        <v>0</v>
      </c>
      <c r="W533" s="90" t="n">
        <f aca="false">+'WMA&amp;MUN Areas'!W533/'WMA&amp;MUN percentages'!$AD533</f>
        <v>0</v>
      </c>
      <c r="X533" s="90" t="n">
        <f aca="false">+'WMA&amp;MUN Areas'!X533/'WMA&amp;MUN percentages'!$AD533</f>
        <v>0</v>
      </c>
      <c r="Y533" s="90" t="n">
        <f aca="false">+'WMA&amp;MUN Areas'!Y533/'WMA&amp;MUN percentages'!$AD533</f>
        <v>0</v>
      </c>
      <c r="Z533" s="90" t="n">
        <f aca="false">+'WMA&amp;MUN Areas'!Z533/'WMA&amp;MUN percentages'!$AD533</f>
        <v>0</v>
      </c>
      <c r="AA533" s="90" t="n">
        <f aca="false">+'WMA&amp;MUN Areas'!AA533/'WMA&amp;MUN percentages'!$AD533</f>
        <v>0</v>
      </c>
      <c r="AB533" s="90" t="n">
        <f aca="false">+'WMA&amp;MUN Areas'!AB533/'WMA&amp;MUN percentages'!$AD533</f>
        <v>0</v>
      </c>
      <c r="AC533" s="92" t="n">
        <f aca="false">+'WMA&amp;MUN Areas'!AC533/'WMA&amp;MUN percentages'!$AD533</f>
        <v>0</v>
      </c>
      <c r="AD533" s="36" t="n">
        <v>0.755439700951274</v>
      </c>
      <c r="AF533" s="72"/>
      <c r="AG533" s="66"/>
      <c r="AH533" s="67"/>
      <c r="AI533" s="68"/>
    </row>
    <row r="534" customFormat="false" ht="13.2" hidden="false" customHeight="false" outlineLevel="0" collapsed="false">
      <c r="B534" s="69" t="n">
        <v>35100</v>
      </c>
      <c r="C534" s="70" t="s">
        <v>148</v>
      </c>
      <c r="D534" s="104" t="s">
        <v>643</v>
      </c>
      <c r="E534" s="90" t="n">
        <f aca="false">+'WMA&amp;MUN Areas'!E534/'WMA&amp;MUN percentages'!$AD534</f>
        <v>0.586790987209819</v>
      </c>
      <c r="F534" s="90" t="n">
        <f aca="false">+'WMA&amp;MUN Areas'!F534/'WMA&amp;MUN percentages'!$AD534</f>
        <v>0.413209012790181</v>
      </c>
      <c r="G534" s="90" t="n">
        <f aca="false">+'WMA&amp;MUN Areas'!G534/'WMA&amp;MUN percentages'!$AD534</f>
        <v>0</v>
      </c>
      <c r="H534" s="90" t="n">
        <f aca="false">+'WMA&amp;MUN Areas'!H534/'WMA&amp;MUN percentages'!$AD534</f>
        <v>0</v>
      </c>
      <c r="I534" s="92" t="n">
        <f aca="false">+'WMA&amp;MUN Areas'!I534/'WMA&amp;MUN percentages'!$AD534</f>
        <v>0</v>
      </c>
      <c r="J534" s="90" t="n">
        <f aca="false">+'WMA&amp;MUN Areas'!J534/'WMA&amp;MUN percentages'!$AD534</f>
        <v>0</v>
      </c>
      <c r="K534" s="90" t="n">
        <f aca="false">+'WMA&amp;MUN Areas'!K534/'WMA&amp;MUN percentages'!$AD534</f>
        <v>0</v>
      </c>
      <c r="L534" s="90" t="n">
        <f aca="false">+'WMA&amp;MUN Areas'!L534/'WMA&amp;MUN percentages'!$AD534</f>
        <v>0</v>
      </c>
      <c r="M534" s="90" t="n">
        <f aca="false">+'WMA&amp;MUN Areas'!M534/'WMA&amp;MUN percentages'!$AD534</f>
        <v>0</v>
      </c>
      <c r="N534" s="90" t="n">
        <f aca="false">+'WMA&amp;MUN Areas'!N534/'WMA&amp;MUN percentages'!$AD534</f>
        <v>0</v>
      </c>
      <c r="O534" s="90" t="n">
        <f aca="false">+'WMA&amp;MUN Areas'!O534/'WMA&amp;MUN percentages'!$AD534</f>
        <v>0.586790987209819</v>
      </c>
      <c r="P534" s="90" t="n">
        <f aca="false">+'WMA&amp;MUN Areas'!P534/'WMA&amp;MUN percentages'!$AD534</f>
        <v>0</v>
      </c>
      <c r="Q534" s="90" t="n">
        <f aca="false">+'WMA&amp;MUN Areas'!Q534/'WMA&amp;MUN percentages'!$AD534</f>
        <v>0</v>
      </c>
      <c r="R534" s="90" t="n">
        <f aca="false">+'WMA&amp;MUN Areas'!R534/'WMA&amp;MUN percentages'!$AD534</f>
        <v>0.413209012790181</v>
      </c>
      <c r="S534" s="90" t="n">
        <f aca="false">+'WMA&amp;MUN Areas'!S534/'WMA&amp;MUN percentages'!$AD534</f>
        <v>0</v>
      </c>
      <c r="T534" s="90" t="n">
        <f aca="false">+'WMA&amp;MUN Areas'!T534/'WMA&amp;MUN percentages'!$AD534</f>
        <v>0</v>
      </c>
      <c r="U534" s="90" t="n">
        <f aca="false">+'WMA&amp;MUN Areas'!U534/'WMA&amp;MUN percentages'!$AD534</f>
        <v>0</v>
      </c>
      <c r="V534" s="90" t="n">
        <f aca="false">+'WMA&amp;MUN Areas'!V534/'WMA&amp;MUN percentages'!$AD534</f>
        <v>0</v>
      </c>
      <c r="W534" s="90" t="n">
        <f aca="false">+'WMA&amp;MUN Areas'!W534/'WMA&amp;MUN percentages'!$AD534</f>
        <v>0</v>
      </c>
      <c r="X534" s="90" t="n">
        <f aca="false">+'WMA&amp;MUN Areas'!X534/'WMA&amp;MUN percentages'!$AD534</f>
        <v>0</v>
      </c>
      <c r="Y534" s="90" t="n">
        <f aca="false">+'WMA&amp;MUN Areas'!Y534/'WMA&amp;MUN percentages'!$AD534</f>
        <v>0</v>
      </c>
      <c r="Z534" s="90" t="n">
        <f aca="false">+'WMA&amp;MUN Areas'!Z534/'WMA&amp;MUN percentages'!$AD534</f>
        <v>0</v>
      </c>
      <c r="AA534" s="90" t="n">
        <f aca="false">+'WMA&amp;MUN Areas'!AA534/'WMA&amp;MUN percentages'!$AD534</f>
        <v>0</v>
      </c>
      <c r="AB534" s="90" t="n">
        <f aca="false">+'WMA&amp;MUN Areas'!AB534/'WMA&amp;MUN percentages'!$AD534</f>
        <v>0</v>
      </c>
      <c r="AC534" s="92" t="n">
        <f aca="false">+'WMA&amp;MUN Areas'!AC534/'WMA&amp;MUN percentages'!$AD534</f>
        <v>0</v>
      </c>
      <c r="AD534" s="36" t="n">
        <v>19.5692048094224</v>
      </c>
      <c r="AF534" s="72"/>
      <c r="AG534" s="66"/>
      <c r="AH534" s="67"/>
      <c r="AI534" s="68"/>
    </row>
    <row r="535" customFormat="false" ht="13.2" hidden="false" customHeight="false" outlineLevel="0" collapsed="false">
      <c r="B535" s="69" t="n">
        <v>35105</v>
      </c>
      <c r="C535" s="70" t="s">
        <v>148</v>
      </c>
      <c r="D535" s="104" t="s">
        <v>644</v>
      </c>
      <c r="E535" s="90" t="n">
        <f aca="false">+'WMA&amp;MUN Areas'!E535/'WMA&amp;MUN percentages'!$AD535</f>
        <v>0</v>
      </c>
      <c r="F535" s="90" t="n">
        <f aca="false">+'WMA&amp;MUN Areas'!F535/'WMA&amp;MUN percentages'!$AD535</f>
        <v>1</v>
      </c>
      <c r="G535" s="90" t="n">
        <f aca="false">+'WMA&amp;MUN Areas'!G535/'WMA&amp;MUN percentages'!$AD535</f>
        <v>0</v>
      </c>
      <c r="H535" s="90" t="n">
        <f aca="false">+'WMA&amp;MUN Areas'!H535/'WMA&amp;MUN percentages'!$AD535</f>
        <v>0</v>
      </c>
      <c r="I535" s="92" t="n">
        <f aca="false">+'WMA&amp;MUN Areas'!I535/'WMA&amp;MUN percentages'!$AD535</f>
        <v>0</v>
      </c>
      <c r="J535" s="90" t="n">
        <f aca="false">+'WMA&amp;MUN Areas'!J535/'WMA&amp;MUN percentages'!$AD535</f>
        <v>0</v>
      </c>
      <c r="K535" s="90" t="n">
        <f aca="false">+'WMA&amp;MUN Areas'!K535/'WMA&amp;MUN percentages'!$AD535</f>
        <v>0</v>
      </c>
      <c r="L535" s="90" t="n">
        <f aca="false">+'WMA&amp;MUN Areas'!L535/'WMA&amp;MUN percentages'!$AD535</f>
        <v>0</v>
      </c>
      <c r="M535" s="90" t="n">
        <f aca="false">+'WMA&amp;MUN Areas'!M535/'WMA&amp;MUN percentages'!$AD535</f>
        <v>0</v>
      </c>
      <c r="N535" s="90" t="n">
        <f aca="false">+'WMA&amp;MUN Areas'!N535/'WMA&amp;MUN percentages'!$AD535</f>
        <v>0</v>
      </c>
      <c r="O535" s="90" t="n">
        <f aca="false">+'WMA&amp;MUN Areas'!O535/'WMA&amp;MUN percentages'!$AD535</f>
        <v>0</v>
      </c>
      <c r="P535" s="90" t="n">
        <f aca="false">+'WMA&amp;MUN Areas'!P535/'WMA&amp;MUN percentages'!$AD535</f>
        <v>0</v>
      </c>
      <c r="Q535" s="90" t="n">
        <f aca="false">+'WMA&amp;MUN Areas'!Q535/'WMA&amp;MUN percentages'!$AD535</f>
        <v>0</v>
      </c>
      <c r="R535" s="90" t="n">
        <f aca="false">+'WMA&amp;MUN Areas'!R535/'WMA&amp;MUN percentages'!$AD535</f>
        <v>1</v>
      </c>
      <c r="S535" s="90" t="n">
        <f aca="false">+'WMA&amp;MUN Areas'!S535/'WMA&amp;MUN percentages'!$AD535</f>
        <v>0</v>
      </c>
      <c r="T535" s="90" t="n">
        <f aca="false">+'WMA&amp;MUN Areas'!T535/'WMA&amp;MUN percentages'!$AD535</f>
        <v>0</v>
      </c>
      <c r="U535" s="90" t="n">
        <f aca="false">+'WMA&amp;MUN Areas'!U535/'WMA&amp;MUN percentages'!$AD535</f>
        <v>0</v>
      </c>
      <c r="V535" s="90" t="n">
        <f aca="false">+'WMA&amp;MUN Areas'!V535/'WMA&amp;MUN percentages'!$AD535</f>
        <v>0</v>
      </c>
      <c r="W535" s="90" t="n">
        <f aca="false">+'WMA&amp;MUN Areas'!W535/'WMA&amp;MUN percentages'!$AD535</f>
        <v>0</v>
      </c>
      <c r="X535" s="90" t="n">
        <f aca="false">+'WMA&amp;MUN Areas'!X535/'WMA&amp;MUN percentages'!$AD535</f>
        <v>0</v>
      </c>
      <c r="Y535" s="90" t="n">
        <f aca="false">+'WMA&amp;MUN Areas'!Y535/'WMA&amp;MUN percentages'!$AD535</f>
        <v>0</v>
      </c>
      <c r="Z535" s="90" t="n">
        <f aca="false">+'WMA&amp;MUN Areas'!Z535/'WMA&amp;MUN percentages'!$AD535</f>
        <v>0</v>
      </c>
      <c r="AA535" s="90" t="n">
        <f aca="false">+'WMA&amp;MUN Areas'!AA535/'WMA&amp;MUN percentages'!$AD535</f>
        <v>0</v>
      </c>
      <c r="AB535" s="90" t="n">
        <f aca="false">+'WMA&amp;MUN Areas'!AB535/'WMA&amp;MUN percentages'!$AD535</f>
        <v>0</v>
      </c>
      <c r="AC535" s="92" t="n">
        <f aca="false">+'WMA&amp;MUN Areas'!AC535/'WMA&amp;MUN percentages'!$AD535</f>
        <v>0</v>
      </c>
      <c r="AD535" s="36" t="n">
        <v>6.08851820244347</v>
      </c>
      <c r="AF535" s="72"/>
      <c r="AG535" s="66"/>
      <c r="AH535" s="67"/>
      <c r="AI535" s="68"/>
    </row>
    <row r="536" customFormat="false" ht="13.2" hidden="false" customHeight="false" outlineLevel="0" collapsed="false">
      <c r="B536" s="69" t="n">
        <v>37005</v>
      </c>
      <c r="C536" s="70" t="s">
        <v>149</v>
      </c>
      <c r="D536" s="104" t="s">
        <v>645</v>
      </c>
      <c r="E536" s="90" t="n">
        <f aca="false">+'WMA&amp;MUN Areas'!E536/'WMA&amp;MUN percentages'!$AD536</f>
        <v>0</v>
      </c>
      <c r="F536" s="90" t="n">
        <f aca="false">+'WMA&amp;MUN Areas'!F536/'WMA&amp;MUN percentages'!$AD536</f>
        <v>0</v>
      </c>
      <c r="G536" s="90" t="n">
        <f aca="false">+'WMA&amp;MUN Areas'!G536/'WMA&amp;MUN percentages'!$AD536</f>
        <v>0</v>
      </c>
      <c r="H536" s="90" t="n">
        <f aca="false">+'WMA&amp;MUN Areas'!H536/'WMA&amp;MUN percentages'!$AD536</f>
        <v>1</v>
      </c>
      <c r="I536" s="92" t="n">
        <f aca="false">+'WMA&amp;MUN Areas'!I536/'WMA&amp;MUN percentages'!$AD536</f>
        <v>0</v>
      </c>
      <c r="J536" s="90" t="n">
        <f aca="false">+'WMA&amp;MUN Areas'!J536/'WMA&amp;MUN percentages'!$AD536</f>
        <v>1</v>
      </c>
      <c r="K536" s="90" t="n">
        <f aca="false">+'WMA&amp;MUN Areas'!K536/'WMA&amp;MUN percentages'!$AD536</f>
        <v>0</v>
      </c>
      <c r="L536" s="90" t="n">
        <f aca="false">+'WMA&amp;MUN Areas'!L536/'WMA&amp;MUN percentages'!$AD536</f>
        <v>0</v>
      </c>
      <c r="M536" s="90" t="n">
        <f aca="false">+'WMA&amp;MUN Areas'!M536/'WMA&amp;MUN percentages'!$AD536</f>
        <v>0</v>
      </c>
      <c r="N536" s="90" t="n">
        <f aca="false">+'WMA&amp;MUN Areas'!N536/'WMA&amp;MUN percentages'!$AD536</f>
        <v>0</v>
      </c>
      <c r="O536" s="90" t="n">
        <f aca="false">+'WMA&amp;MUN Areas'!O536/'WMA&amp;MUN percentages'!$AD536</f>
        <v>0</v>
      </c>
      <c r="P536" s="90" t="n">
        <f aca="false">+'WMA&amp;MUN Areas'!P536/'WMA&amp;MUN percentages'!$AD536</f>
        <v>0</v>
      </c>
      <c r="Q536" s="90" t="n">
        <f aca="false">+'WMA&amp;MUN Areas'!Q536/'WMA&amp;MUN percentages'!$AD536</f>
        <v>0</v>
      </c>
      <c r="R536" s="90" t="n">
        <f aca="false">+'WMA&amp;MUN Areas'!R536/'WMA&amp;MUN percentages'!$AD536</f>
        <v>0</v>
      </c>
      <c r="S536" s="90" t="n">
        <f aca="false">+'WMA&amp;MUN Areas'!S536/'WMA&amp;MUN percentages'!$AD536</f>
        <v>0</v>
      </c>
      <c r="T536" s="90" t="n">
        <f aca="false">+'WMA&amp;MUN Areas'!T536/'WMA&amp;MUN percentages'!$AD536</f>
        <v>0</v>
      </c>
      <c r="U536" s="90" t="n">
        <f aca="false">+'WMA&amp;MUN Areas'!U536/'WMA&amp;MUN percentages'!$AD536</f>
        <v>0</v>
      </c>
      <c r="V536" s="90" t="n">
        <f aca="false">+'WMA&amp;MUN Areas'!V536/'WMA&amp;MUN percentages'!$AD536</f>
        <v>0</v>
      </c>
      <c r="W536" s="90" t="n">
        <f aca="false">+'WMA&amp;MUN Areas'!W536/'WMA&amp;MUN percentages'!$AD536</f>
        <v>0</v>
      </c>
      <c r="X536" s="90" t="n">
        <f aca="false">+'WMA&amp;MUN Areas'!X536/'WMA&amp;MUN percentages'!$AD536</f>
        <v>0</v>
      </c>
      <c r="Y536" s="90" t="n">
        <f aca="false">+'WMA&amp;MUN Areas'!Y536/'WMA&amp;MUN percentages'!$AD536</f>
        <v>0</v>
      </c>
      <c r="Z536" s="90" t="n">
        <f aca="false">+'WMA&amp;MUN Areas'!Z536/'WMA&amp;MUN percentages'!$AD536</f>
        <v>0</v>
      </c>
      <c r="AA536" s="90" t="n">
        <f aca="false">+'WMA&amp;MUN Areas'!AA536/'WMA&amp;MUN percentages'!$AD536</f>
        <v>0</v>
      </c>
      <c r="AB536" s="90" t="n">
        <f aca="false">+'WMA&amp;MUN Areas'!AB536/'WMA&amp;MUN percentages'!$AD536</f>
        <v>0</v>
      </c>
      <c r="AC536" s="92" t="n">
        <f aca="false">+'WMA&amp;MUN Areas'!AC536/'WMA&amp;MUN percentages'!$AD536</f>
        <v>0</v>
      </c>
      <c r="AD536" s="36" t="n">
        <v>1.8086518394169</v>
      </c>
      <c r="AF536" s="72"/>
      <c r="AG536" s="66"/>
      <c r="AH536" s="67"/>
      <c r="AI536" s="68"/>
    </row>
    <row r="537" customFormat="false" ht="13.2" hidden="false" customHeight="false" outlineLevel="0" collapsed="false">
      <c r="B537" s="69" t="n">
        <v>37010</v>
      </c>
      <c r="C537" s="70" t="s">
        <v>149</v>
      </c>
      <c r="D537" s="104" t="s">
        <v>646</v>
      </c>
      <c r="E537" s="90" t="n">
        <f aca="false">+'WMA&amp;MUN Areas'!E537/'WMA&amp;MUN percentages'!$AD537</f>
        <v>0</v>
      </c>
      <c r="F537" s="90" t="n">
        <f aca="false">+'WMA&amp;MUN Areas'!F537/'WMA&amp;MUN percentages'!$AD537</f>
        <v>0</v>
      </c>
      <c r="G537" s="90" t="n">
        <f aca="false">+'WMA&amp;MUN Areas'!G537/'WMA&amp;MUN percentages'!$AD537</f>
        <v>0</v>
      </c>
      <c r="H537" s="90" t="n">
        <f aca="false">+'WMA&amp;MUN Areas'!H537/'WMA&amp;MUN percentages'!$AD537</f>
        <v>1</v>
      </c>
      <c r="I537" s="92" t="n">
        <f aca="false">+'WMA&amp;MUN Areas'!I537/'WMA&amp;MUN percentages'!$AD537</f>
        <v>0</v>
      </c>
      <c r="J537" s="90" t="n">
        <f aca="false">+'WMA&amp;MUN Areas'!J537/'WMA&amp;MUN percentages'!$AD537</f>
        <v>0.999372546195208</v>
      </c>
      <c r="K537" s="90" t="n">
        <f aca="false">+'WMA&amp;MUN Areas'!K537/'WMA&amp;MUN percentages'!$AD537</f>
        <v>0.000627453804791799</v>
      </c>
      <c r="L537" s="90" t="n">
        <f aca="false">+'WMA&amp;MUN Areas'!L537/'WMA&amp;MUN percentages'!$AD537</f>
        <v>0</v>
      </c>
      <c r="M537" s="90" t="n">
        <f aca="false">+'WMA&amp;MUN Areas'!M537/'WMA&amp;MUN percentages'!$AD537</f>
        <v>0</v>
      </c>
      <c r="N537" s="90" t="n">
        <f aca="false">+'WMA&amp;MUN Areas'!N537/'WMA&amp;MUN percentages'!$AD537</f>
        <v>0</v>
      </c>
      <c r="O537" s="90" t="n">
        <f aca="false">+'WMA&amp;MUN Areas'!O537/'WMA&amp;MUN percentages'!$AD537</f>
        <v>0</v>
      </c>
      <c r="P537" s="90" t="n">
        <f aca="false">+'WMA&amp;MUN Areas'!P537/'WMA&amp;MUN percentages'!$AD537</f>
        <v>0</v>
      </c>
      <c r="Q537" s="90" t="n">
        <f aca="false">+'WMA&amp;MUN Areas'!Q537/'WMA&amp;MUN percentages'!$AD537</f>
        <v>0</v>
      </c>
      <c r="R537" s="90" t="n">
        <f aca="false">+'WMA&amp;MUN Areas'!R537/'WMA&amp;MUN percentages'!$AD537</f>
        <v>0</v>
      </c>
      <c r="S537" s="90" t="n">
        <f aca="false">+'WMA&amp;MUN Areas'!S537/'WMA&amp;MUN percentages'!$AD537</f>
        <v>0</v>
      </c>
      <c r="T537" s="90" t="n">
        <f aca="false">+'WMA&amp;MUN Areas'!T537/'WMA&amp;MUN percentages'!$AD537</f>
        <v>0</v>
      </c>
      <c r="U537" s="90" t="n">
        <f aca="false">+'WMA&amp;MUN Areas'!U537/'WMA&amp;MUN percentages'!$AD537</f>
        <v>0</v>
      </c>
      <c r="V537" s="90" t="n">
        <f aca="false">+'WMA&amp;MUN Areas'!V537/'WMA&amp;MUN percentages'!$AD537</f>
        <v>0</v>
      </c>
      <c r="W537" s="90" t="n">
        <f aca="false">+'WMA&amp;MUN Areas'!W537/'WMA&amp;MUN percentages'!$AD537</f>
        <v>0</v>
      </c>
      <c r="X537" s="90" t="n">
        <f aca="false">+'WMA&amp;MUN Areas'!X537/'WMA&amp;MUN percentages'!$AD537</f>
        <v>0</v>
      </c>
      <c r="Y537" s="90" t="n">
        <f aca="false">+'WMA&amp;MUN Areas'!Y537/'WMA&amp;MUN percentages'!$AD537</f>
        <v>0</v>
      </c>
      <c r="Z537" s="90" t="n">
        <f aca="false">+'WMA&amp;MUN Areas'!Z537/'WMA&amp;MUN percentages'!$AD537</f>
        <v>0</v>
      </c>
      <c r="AA537" s="90" t="n">
        <f aca="false">+'WMA&amp;MUN Areas'!AA537/'WMA&amp;MUN percentages'!$AD537</f>
        <v>0</v>
      </c>
      <c r="AB537" s="90" t="n">
        <f aca="false">+'WMA&amp;MUN Areas'!AB537/'WMA&amp;MUN percentages'!$AD537</f>
        <v>0</v>
      </c>
      <c r="AC537" s="92" t="n">
        <f aca="false">+'WMA&amp;MUN Areas'!AC537/'WMA&amp;MUN percentages'!$AD537</f>
        <v>0</v>
      </c>
      <c r="AD537" s="36" t="n">
        <v>20.8618669218822</v>
      </c>
      <c r="AF537" s="72"/>
      <c r="AG537" s="66"/>
      <c r="AH537" s="67"/>
      <c r="AI537" s="68"/>
    </row>
    <row r="538" customFormat="false" ht="13.2" hidden="false" customHeight="false" outlineLevel="0" collapsed="false">
      <c r="B538" s="69" t="n">
        <v>37015</v>
      </c>
      <c r="C538" s="70" t="s">
        <v>149</v>
      </c>
      <c r="D538" s="104" t="s">
        <v>647</v>
      </c>
      <c r="E538" s="90" t="n">
        <f aca="false">+'WMA&amp;MUN Areas'!E538/'WMA&amp;MUN percentages'!$AD538</f>
        <v>0</v>
      </c>
      <c r="F538" s="90" t="n">
        <f aca="false">+'WMA&amp;MUN Areas'!F538/'WMA&amp;MUN percentages'!$AD538</f>
        <v>0</v>
      </c>
      <c r="G538" s="90" t="n">
        <f aca="false">+'WMA&amp;MUN Areas'!G538/'WMA&amp;MUN percentages'!$AD538</f>
        <v>0</v>
      </c>
      <c r="H538" s="90" t="n">
        <f aca="false">+'WMA&amp;MUN Areas'!H538/'WMA&amp;MUN percentages'!$AD538</f>
        <v>1</v>
      </c>
      <c r="I538" s="92" t="n">
        <f aca="false">+'WMA&amp;MUN Areas'!I538/'WMA&amp;MUN percentages'!$AD538</f>
        <v>0</v>
      </c>
      <c r="J538" s="90" t="n">
        <f aca="false">+'WMA&amp;MUN Areas'!J538/'WMA&amp;MUN percentages'!$AD538</f>
        <v>1</v>
      </c>
      <c r="K538" s="90" t="n">
        <f aca="false">+'WMA&amp;MUN Areas'!K538/'WMA&amp;MUN percentages'!$AD538</f>
        <v>0</v>
      </c>
      <c r="L538" s="90" t="n">
        <f aca="false">+'WMA&amp;MUN Areas'!L538/'WMA&amp;MUN percentages'!$AD538</f>
        <v>0</v>
      </c>
      <c r="M538" s="90" t="n">
        <f aca="false">+'WMA&amp;MUN Areas'!M538/'WMA&amp;MUN percentages'!$AD538</f>
        <v>0</v>
      </c>
      <c r="N538" s="90" t="n">
        <f aca="false">+'WMA&amp;MUN Areas'!N538/'WMA&amp;MUN percentages'!$AD538</f>
        <v>0</v>
      </c>
      <c r="O538" s="90" t="n">
        <f aca="false">+'WMA&amp;MUN Areas'!O538/'WMA&amp;MUN percentages'!$AD538</f>
        <v>0</v>
      </c>
      <c r="P538" s="90" t="n">
        <f aca="false">+'WMA&amp;MUN Areas'!P538/'WMA&amp;MUN percentages'!$AD538</f>
        <v>0</v>
      </c>
      <c r="Q538" s="90" t="n">
        <f aca="false">+'WMA&amp;MUN Areas'!Q538/'WMA&amp;MUN percentages'!$AD538</f>
        <v>0</v>
      </c>
      <c r="R538" s="90" t="n">
        <f aca="false">+'WMA&amp;MUN Areas'!R538/'WMA&amp;MUN percentages'!$AD538</f>
        <v>0</v>
      </c>
      <c r="S538" s="90" t="n">
        <f aca="false">+'WMA&amp;MUN Areas'!S538/'WMA&amp;MUN percentages'!$AD538</f>
        <v>0</v>
      </c>
      <c r="T538" s="90" t="n">
        <f aca="false">+'WMA&amp;MUN Areas'!T538/'WMA&amp;MUN percentages'!$AD538</f>
        <v>0</v>
      </c>
      <c r="U538" s="90" t="n">
        <f aca="false">+'WMA&amp;MUN Areas'!U538/'WMA&amp;MUN percentages'!$AD538</f>
        <v>0</v>
      </c>
      <c r="V538" s="90" t="n">
        <f aca="false">+'WMA&amp;MUN Areas'!V538/'WMA&amp;MUN percentages'!$AD538</f>
        <v>0</v>
      </c>
      <c r="W538" s="90" t="n">
        <f aca="false">+'WMA&amp;MUN Areas'!W538/'WMA&amp;MUN percentages'!$AD538</f>
        <v>0</v>
      </c>
      <c r="X538" s="90" t="n">
        <f aca="false">+'WMA&amp;MUN Areas'!X538/'WMA&amp;MUN percentages'!$AD538</f>
        <v>0</v>
      </c>
      <c r="Y538" s="90" t="n">
        <f aca="false">+'WMA&amp;MUN Areas'!Y538/'WMA&amp;MUN percentages'!$AD538</f>
        <v>0</v>
      </c>
      <c r="Z538" s="90" t="n">
        <f aca="false">+'WMA&amp;MUN Areas'!Z538/'WMA&amp;MUN percentages'!$AD538</f>
        <v>0</v>
      </c>
      <c r="AA538" s="90" t="n">
        <f aca="false">+'WMA&amp;MUN Areas'!AA538/'WMA&amp;MUN percentages'!$AD538</f>
        <v>0</v>
      </c>
      <c r="AB538" s="90" t="n">
        <f aca="false">+'WMA&amp;MUN Areas'!AB538/'WMA&amp;MUN percentages'!$AD538</f>
        <v>0</v>
      </c>
      <c r="AC538" s="92" t="n">
        <f aca="false">+'WMA&amp;MUN Areas'!AC538/'WMA&amp;MUN percentages'!$AD538</f>
        <v>0</v>
      </c>
      <c r="AD538" s="36" t="n">
        <v>0.553549569630969</v>
      </c>
      <c r="AF538" s="72"/>
      <c r="AG538" s="66"/>
      <c r="AH538" s="67"/>
      <c r="AI538" s="68"/>
    </row>
    <row r="539" customFormat="false" ht="13.2" hidden="false" customHeight="false" outlineLevel="0" collapsed="false">
      <c r="B539" s="69" t="n">
        <v>37020</v>
      </c>
      <c r="C539" s="70" t="s">
        <v>149</v>
      </c>
      <c r="D539" s="104" t="s">
        <v>648</v>
      </c>
      <c r="E539" s="90" t="n">
        <f aca="false">+'WMA&amp;MUN Areas'!E539/'WMA&amp;MUN percentages'!$AD539</f>
        <v>0</v>
      </c>
      <c r="F539" s="90" t="n">
        <f aca="false">+'WMA&amp;MUN Areas'!F539/'WMA&amp;MUN percentages'!$AD539</f>
        <v>0</v>
      </c>
      <c r="G539" s="90" t="n">
        <f aca="false">+'WMA&amp;MUN Areas'!G539/'WMA&amp;MUN percentages'!$AD539</f>
        <v>0</v>
      </c>
      <c r="H539" s="90" t="n">
        <f aca="false">+'WMA&amp;MUN Areas'!H539/'WMA&amp;MUN percentages'!$AD539</f>
        <v>1</v>
      </c>
      <c r="I539" s="92" t="n">
        <f aca="false">+'WMA&amp;MUN Areas'!I539/'WMA&amp;MUN percentages'!$AD539</f>
        <v>0</v>
      </c>
      <c r="J539" s="90" t="n">
        <f aca="false">+'WMA&amp;MUN Areas'!J539/'WMA&amp;MUN percentages'!$AD539</f>
        <v>0.965766240898387</v>
      </c>
      <c r="K539" s="90" t="n">
        <f aca="false">+'WMA&amp;MUN Areas'!K539/'WMA&amp;MUN percentages'!$AD539</f>
        <v>0.0342337591016127</v>
      </c>
      <c r="L539" s="90" t="n">
        <f aca="false">+'WMA&amp;MUN Areas'!L539/'WMA&amp;MUN percentages'!$AD539</f>
        <v>0</v>
      </c>
      <c r="M539" s="90" t="n">
        <f aca="false">+'WMA&amp;MUN Areas'!M539/'WMA&amp;MUN percentages'!$AD539</f>
        <v>0</v>
      </c>
      <c r="N539" s="90" t="n">
        <f aca="false">+'WMA&amp;MUN Areas'!N539/'WMA&amp;MUN percentages'!$AD539</f>
        <v>0</v>
      </c>
      <c r="O539" s="90" t="n">
        <f aca="false">+'WMA&amp;MUN Areas'!O539/'WMA&amp;MUN percentages'!$AD539</f>
        <v>0</v>
      </c>
      <c r="P539" s="90" t="n">
        <f aca="false">+'WMA&amp;MUN Areas'!P539/'WMA&amp;MUN percentages'!$AD539</f>
        <v>0</v>
      </c>
      <c r="Q539" s="90" t="n">
        <f aca="false">+'WMA&amp;MUN Areas'!Q539/'WMA&amp;MUN percentages'!$AD539</f>
        <v>0</v>
      </c>
      <c r="R539" s="90" t="n">
        <f aca="false">+'WMA&amp;MUN Areas'!R539/'WMA&amp;MUN percentages'!$AD539</f>
        <v>0</v>
      </c>
      <c r="S539" s="90" t="n">
        <f aca="false">+'WMA&amp;MUN Areas'!S539/'WMA&amp;MUN percentages'!$AD539</f>
        <v>0</v>
      </c>
      <c r="T539" s="90" t="n">
        <f aca="false">+'WMA&amp;MUN Areas'!T539/'WMA&amp;MUN percentages'!$AD539</f>
        <v>0</v>
      </c>
      <c r="U539" s="90" t="n">
        <f aca="false">+'WMA&amp;MUN Areas'!U539/'WMA&amp;MUN percentages'!$AD539</f>
        <v>0</v>
      </c>
      <c r="V539" s="90" t="n">
        <f aca="false">+'WMA&amp;MUN Areas'!V539/'WMA&amp;MUN percentages'!$AD539</f>
        <v>0</v>
      </c>
      <c r="W539" s="90" t="n">
        <f aca="false">+'WMA&amp;MUN Areas'!W539/'WMA&amp;MUN percentages'!$AD539</f>
        <v>0</v>
      </c>
      <c r="X539" s="90" t="n">
        <f aca="false">+'WMA&amp;MUN Areas'!X539/'WMA&amp;MUN percentages'!$AD539</f>
        <v>0</v>
      </c>
      <c r="Y539" s="90" t="n">
        <f aca="false">+'WMA&amp;MUN Areas'!Y539/'WMA&amp;MUN percentages'!$AD539</f>
        <v>0</v>
      </c>
      <c r="Z539" s="90" t="n">
        <f aca="false">+'WMA&amp;MUN Areas'!Z539/'WMA&amp;MUN percentages'!$AD539</f>
        <v>0</v>
      </c>
      <c r="AA539" s="90" t="n">
        <f aca="false">+'WMA&amp;MUN Areas'!AA539/'WMA&amp;MUN percentages'!$AD539</f>
        <v>0</v>
      </c>
      <c r="AB539" s="90" t="n">
        <f aca="false">+'WMA&amp;MUN Areas'!AB539/'WMA&amp;MUN percentages'!$AD539</f>
        <v>0</v>
      </c>
      <c r="AC539" s="92" t="n">
        <f aca="false">+'WMA&amp;MUN Areas'!AC539/'WMA&amp;MUN percentages'!$AD539</f>
        <v>0</v>
      </c>
      <c r="AD539" s="36" t="n">
        <v>21.7622839857739</v>
      </c>
      <c r="AF539" s="72"/>
      <c r="AG539" s="66"/>
      <c r="AH539" s="67"/>
      <c r="AI539" s="68"/>
    </row>
    <row r="540" customFormat="false" ht="13.2" hidden="false" customHeight="false" outlineLevel="0" collapsed="false">
      <c r="B540" s="69" t="n">
        <v>37025</v>
      </c>
      <c r="C540" s="70" t="s">
        <v>149</v>
      </c>
      <c r="D540" s="104" t="s">
        <v>649</v>
      </c>
      <c r="E540" s="90" t="n">
        <f aca="false">+'WMA&amp;MUN Areas'!E540/'WMA&amp;MUN percentages'!$AD540</f>
        <v>0</v>
      </c>
      <c r="F540" s="90" t="n">
        <f aca="false">+'WMA&amp;MUN Areas'!F540/'WMA&amp;MUN percentages'!$AD540</f>
        <v>0</v>
      </c>
      <c r="G540" s="90" t="n">
        <f aca="false">+'WMA&amp;MUN Areas'!G540/'WMA&amp;MUN percentages'!$AD540</f>
        <v>0</v>
      </c>
      <c r="H540" s="90" t="n">
        <f aca="false">+'WMA&amp;MUN Areas'!H540/'WMA&amp;MUN percentages'!$AD540</f>
        <v>1</v>
      </c>
      <c r="I540" s="92" t="n">
        <f aca="false">+'WMA&amp;MUN Areas'!I540/'WMA&amp;MUN percentages'!$AD540</f>
        <v>0</v>
      </c>
      <c r="J540" s="90" t="n">
        <f aca="false">+'WMA&amp;MUN Areas'!J540/'WMA&amp;MUN percentages'!$AD540</f>
        <v>0.609600708344119</v>
      </c>
      <c r="K540" s="90" t="n">
        <f aca="false">+'WMA&amp;MUN Areas'!K540/'WMA&amp;MUN percentages'!$AD540</f>
        <v>0.390399291655881</v>
      </c>
      <c r="L540" s="90" t="n">
        <f aca="false">+'WMA&amp;MUN Areas'!L540/'WMA&amp;MUN percentages'!$AD540</f>
        <v>0</v>
      </c>
      <c r="M540" s="90" t="n">
        <f aca="false">+'WMA&amp;MUN Areas'!M540/'WMA&amp;MUN percentages'!$AD540</f>
        <v>0</v>
      </c>
      <c r="N540" s="90" t="n">
        <f aca="false">+'WMA&amp;MUN Areas'!N540/'WMA&amp;MUN percentages'!$AD540</f>
        <v>0</v>
      </c>
      <c r="O540" s="90" t="n">
        <f aca="false">+'WMA&amp;MUN Areas'!O540/'WMA&amp;MUN percentages'!$AD540</f>
        <v>0</v>
      </c>
      <c r="P540" s="90" t="n">
        <f aca="false">+'WMA&amp;MUN Areas'!P540/'WMA&amp;MUN percentages'!$AD540</f>
        <v>0</v>
      </c>
      <c r="Q540" s="90" t="n">
        <f aca="false">+'WMA&amp;MUN Areas'!Q540/'WMA&amp;MUN percentages'!$AD540</f>
        <v>0</v>
      </c>
      <c r="R540" s="90" t="n">
        <f aca="false">+'WMA&amp;MUN Areas'!R540/'WMA&amp;MUN percentages'!$AD540</f>
        <v>0</v>
      </c>
      <c r="S540" s="90" t="n">
        <f aca="false">+'WMA&amp;MUN Areas'!S540/'WMA&amp;MUN percentages'!$AD540</f>
        <v>0</v>
      </c>
      <c r="T540" s="90" t="n">
        <f aca="false">+'WMA&amp;MUN Areas'!T540/'WMA&amp;MUN percentages'!$AD540</f>
        <v>0</v>
      </c>
      <c r="U540" s="90" t="n">
        <f aca="false">+'WMA&amp;MUN Areas'!U540/'WMA&amp;MUN percentages'!$AD540</f>
        <v>0</v>
      </c>
      <c r="V540" s="90" t="n">
        <f aca="false">+'WMA&amp;MUN Areas'!V540/'WMA&amp;MUN percentages'!$AD540</f>
        <v>0</v>
      </c>
      <c r="W540" s="90" t="n">
        <f aca="false">+'WMA&amp;MUN Areas'!W540/'WMA&amp;MUN percentages'!$AD540</f>
        <v>0</v>
      </c>
      <c r="X540" s="90" t="n">
        <f aca="false">+'WMA&amp;MUN Areas'!X540/'WMA&amp;MUN percentages'!$AD540</f>
        <v>0</v>
      </c>
      <c r="Y540" s="90" t="n">
        <f aca="false">+'WMA&amp;MUN Areas'!Y540/'WMA&amp;MUN percentages'!$AD540</f>
        <v>0</v>
      </c>
      <c r="Z540" s="90" t="n">
        <f aca="false">+'WMA&amp;MUN Areas'!Z540/'WMA&amp;MUN percentages'!$AD540</f>
        <v>0</v>
      </c>
      <c r="AA540" s="90" t="n">
        <f aca="false">+'WMA&amp;MUN Areas'!AA540/'WMA&amp;MUN percentages'!$AD540</f>
        <v>0</v>
      </c>
      <c r="AB540" s="90" t="n">
        <f aca="false">+'WMA&amp;MUN Areas'!AB540/'WMA&amp;MUN percentages'!$AD540</f>
        <v>0</v>
      </c>
      <c r="AC540" s="92" t="n">
        <f aca="false">+'WMA&amp;MUN Areas'!AC540/'WMA&amp;MUN percentages'!$AD540</f>
        <v>0</v>
      </c>
      <c r="AD540" s="36" t="n">
        <v>35.2930126146407</v>
      </c>
      <c r="AF540" s="72"/>
      <c r="AG540" s="66"/>
      <c r="AH540" s="67"/>
      <c r="AI540" s="68"/>
    </row>
    <row r="541" customFormat="false" ht="13.2" hidden="false" customHeight="false" outlineLevel="0" collapsed="false">
      <c r="B541" s="69" t="n">
        <v>37030</v>
      </c>
      <c r="C541" s="70" t="s">
        <v>149</v>
      </c>
      <c r="D541" s="104" t="s">
        <v>650</v>
      </c>
      <c r="E541" s="90" t="n">
        <f aca="false">+'WMA&amp;MUN Areas'!E541/'WMA&amp;MUN percentages'!$AD541</f>
        <v>0</v>
      </c>
      <c r="F541" s="90" t="n">
        <f aca="false">+'WMA&amp;MUN Areas'!F541/'WMA&amp;MUN percentages'!$AD541</f>
        <v>0</v>
      </c>
      <c r="G541" s="90" t="n">
        <f aca="false">+'WMA&amp;MUN Areas'!G541/'WMA&amp;MUN percentages'!$AD541</f>
        <v>0</v>
      </c>
      <c r="H541" s="90" t="n">
        <f aca="false">+'WMA&amp;MUN Areas'!H541/'WMA&amp;MUN percentages'!$AD541</f>
        <v>1</v>
      </c>
      <c r="I541" s="92" t="n">
        <f aca="false">+'WMA&amp;MUN Areas'!I541/'WMA&amp;MUN percentages'!$AD541</f>
        <v>0</v>
      </c>
      <c r="J541" s="90" t="n">
        <f aca="false">+'WMA&amp;MUN Areas'!J541/'WMA&amp;MUN percentages'!$AD541</f>
        <v>0</v>
      </c>
      <c r="K541" s="90" t="n">
        <f aca="false">+'WMA&amp;MUN Areas'!K541/'WMA&amp;MUN percentages'!$AD541</f>
        <v>1</v>
      </c>
      <c r="L541" s="90" t="n">
        <f aca="false">+'WMA&amp;MUN Areas'!L541/'WMA&amp;MUN percentages'!$AD541</f>
        <v>0</v>
      </c>
      <c r="M541" s="90" t="n">
        <f aca="false">+'WMA&amp;MUN Areas'!M541/'WMA&amp;MUN percentages'!$AD541</f>
        <v>0</v>
      </c>
      <c r="N541" s="90" t="n">
        <f aca="false">+'WMA&amp;MUN Areas'!N541/'WMA&amp;MUN percentages'!$AD541</f>
        <v>0</v>
      </c>
      <c r="O541" s="90" t="n">
        <f aca="false">+'WMA&amp;MUN Areas'!O541/'WMA&amp;MUN percentages'!$AD541</f>
        <v>0</v>
      </c>
      <c r="P541" s="90" t="n">
        <f aca="false">+'WMA&amp;MUN Areas'!P541/'WMA&amp;MUN percentages'!$AD541</f>
        <v>0</v>
      </c>
      <c r="Q541" s="90" t="n">
        <f aca="false">+'WMA&amp;MUN Areas'!Q541/'WMA&amp;MUN percentages'!$AD541</f>
        <v>0</v>
      </c>
      <c r="R541" s="90" t="n">
        <f aca="false">+'WMA&amp;MUN Areas'!R541/'WMA&amp;MUN percentages'!$AD541</f>
        <v>0</v>
      </c>
      <c r="S541" s="90" t="n">
        <f aca="false">+'WMA&amp;MUN Areas'!S541/'WMA&amp;MUN percentages'!$AD541</f>
        <v>0</v>
      </c>
      <c r="T541" s="90" t="n">
        <f aca="false">+'WMA&amp;MUN Areas'!T541/'WMA&amp;MUN percentages'!$AD541</f>
        <v>0</v>
      </c>
      <c r="U541" s="90" t="n">
        <f aca="false">+'WMA&amp;MUN Areas'!U541/'WMA&amp;MUN percentages'!$AD541</f>
        <v>0</v>
      </c>
      <c r="V541" s="90" t="n">
        <f aca="false">+'WMA&amp;MUN Areas'!V541/'WMA&amp;MUN percentages'!$AD541</f>
        <v>0</v>
      </c>
      <c r="W541" s="90" t="n">
        <f aca="false">+'WMA&amp;MUN Areas'!W541/'WMA&amp;MUN percentages'!$AD541</f>
        <v>0</v>
      </c>
      <c r="X541" s="90" t="n">
        <f aca="false">+'WMA&amp;MUN Areas'!X541/'WMA&amp;MUN percentages'!$AD541</f>
        <v>0</v>
      </c>
      <c r="Y541" s="90" t="n">
        <f aca="false">+'WMA&amp;MUN Areas'!Y541/'WMA&amp;MUN percentages'!$AD541</f>
        <v>0</v>
      </c>
      <c r="Z541" s="90" t="n">
        <f aca="false">+'WMA&amp;MUN Areas'!Z541/'WMA&amp;MUN percentages'!$AD541</f>
        <v>0</v>
      </c>
      <c r="AA541" s="90" t="n">
        <f aca="false">+'WMA&amp;MUN Areas'!AA541/'WMA&amp;MUN percentages'!$AD541</f>
        <v>0</v>
      </c>
      <c r="AB541" s="90" t="n">
        <f aca="false">+'WMA&amp;MUN Areas'!AB541/'WMA&amp;MUN percentages'!$AD541</f>
        <v>0</v>
      </c>
      <c r="AC541" s="92" t="n">
        <f aca="false">+'WMA&amp;MUN Areas'!AC541/'WMA&amp;MUN percentages'!$AD541</f>
        <v>0</v>
      </c>
      <c r="AD541" s="36" t="n">
        <v>4.55907864020173</v>
      </c>
      <c r="AF541" s="72"/>
      <c r="AG541" s="66"/>
      <c r="AH541" s="67"/>
      <c r="AI541" s="68"/>
    </row>
    <row r="542" customFormat="false" ht="13.2" hidden="false" customHeight="false" outlineLevel="0" collapsed="false">
      <c r="B542" s="69" t="n">
        <v>37035</v>
      </c>
      <c r="C542" s="70" t="s">
        <v>149</v>
      </c>
      <c r="D542" s="104" t="s">
        <v>651</v>
      </c>
      <c r="E542" s="90" t="n">
        <f aca="false">+'WMA&amp;MUN Areas'!E542/'WMA&amp;MUN percentages'!$AD542</f>
        <v>0</v>
      </c>
      <c r="F542" s="90" t="n">
        <f aca="false">+'WMA&amp;MUN Areas'!F542/'WMA&amp;MUN percentages'!$AD542</f>
        <v>0</v>
      </c>
      <c r="G542" s="90" t="n">
        <f aca="false">+'WMA&amp;MUN Areas'!G542/'WMA&amp;MUN percentages'!$AD542</f>
        <v>0</v>
      </c>
      <c r="H542" s="90" t="n">
        <f aca="false">+'WMA&amp;MUN Areas'!H542/'WMA&amp;MUN percentages'!$AD542</f>
        <v>1</v>
      </c>
      <c r="I542" s="92" t="n">
        <f aca="false">+'WMA&amp;MUN Areas'!I542/'WMA&amp;MUN percentages'!$AD542</f>
        <v>0</v>
      </c>
      <c r="J542" s="90" t="n">
        <f aca="false">+'WMA&amp;MUN Areas'!J542/'WMA&amp;MUN percentages'!$AD542</f>
        <v>1</v>
      </c>
      <c r="K542" s="90" t="n">
        <f aca="false">+'WMA&amp;MUN Areas'!K542/'WMA&amp;MUN percentages'!$AD542</f>
        <v>0</v>
      </c>
      <c r="L542" s="90" t="n">
        <f aca="false">+'WMA&amp;MUN Areas'!L542/'WMA&amp;MUN percentages'!$AD542</f>
        <v>0</v>
      </c>
      <c r="M542" s="90" t="n">
        <f aca="false">+'WMA&amp;MUN Areas'!M542/'WMA&amp;MUN percentages'!$AD542</f>
        <v>0</v>
      </c>
      <c r="N542" s="90" t="n">
        <f aca="false">+'WMA&amp;MUN Areas'!N542/'WMA&amp;MUN percentages'!$AD542</f>
        <v>0</v>
      </c>
      <c r="O542" s="90" t="n">
        <f aca="false">+'WMA&amp;MUN Areas'!O542/'WMA&amp;MUN percentages'!$AD542</f>
        <v>0</v>
      </c>
      <c r="P542" s="90" t="n">
        <f aca="false">+'WMA&amp;MUN Areas'!P542/'WMA&amp;MUN percentages'!$AD542</f>
        <v>0</v>
      </c>
      <c r="Q542" s="90" t="n">
        <f aca="false">+'WMA&amp;MUN Areas'!Q542/'WMA&amp;MUN percentages'!$AD542</f>
        <v>0</v>
      </c>
      <c r="R542" s="90" t="n">
        <f aca="false">+'WMA&amp;MUN Areas'!R542/'WMA&amp;MUN percentages'!$AD542</f>
        <v>0</v>
      </c>
      <c r="S542" s="90" t="n">
        <f aca="false">+'WMA&amp;MUN Areas'!S542/'WMA&amp;MUN percentages'!$AD542</f>
        <v>0</v>
      </c>
      <c r="T542" s="90" t="n">
        <f aca="false">+'WMA&amp;MUN Areas'!T542/'WMA&amp;MUN percentages'!$AD542</f>
        <v>0</v>
      </c>
      <c r="U542" s="90" t="n">
        <f aca="false">+'WMA&amp;MUN Areas'!U542/'WMA&amp;MUN percentages'!$AD542</f>
        <v>0</v>
      </c>
      <c r="V542" s="90" t="n">
        <f aca="false">+'WMA&amp;MUN Areas'!V542/'WMA&amp;MUN percentages'!$AD542</f>
        <v>0</v>
      </c>
      <c r="W542" s="90" t="n">
        <f aca="false">+'WMA&amp;MUN Areas'!W542/'WMA&amp;MUN percentages'!$AD542</f>
        <v>0</v>
      </c>
      <c r="X542" s="90" t="n">
        <f aca="false">+'WMA&amp;MUN Areas'!X542/'WMA&amp;MUN percentages'!$AD542</f>
        <v>0</v>
      </c>
      <c r="Y542" s="90" t="n">
        <f aca="false">+'WMA&amp;MUN Areas'!Y542/'WMA&amp;MUN percentages'!$AD542</f>
        <v>0</v>
      </c>
      <c r="Z542" s="90" t="n">
        <f aca="false">+'WMA&amp;MUN Areas'!Z542/'WMA&amp;MUN percentages'!$AD542</f>
        <v>0</v>
      </c>
      <c r="AA542" s="90" t="n">
        <f aca="false">+'WMA&amp;MUN Areas'!AA542/'WMA&amp;MUN percentages'!$AD542</f>
        <v>0</v>
      </c>
      <c r="AB542" s="90" t="n">
        <f aca="false">+'WMA&amp;MUN Areas'!AB542/'WMA&amp;MUN percentages'!$AD542</f>
        <v>0</v>
      </c>
      <c r="AC542" s="92" t="n">
        <f aca="false">+'WMA&amp;MUN Areas'!AC542/'WMA&amp;MUN percentages'!$AD542</f>
        <v>0</v>
      </c>
      <c r="AD542" s="36" t="n">
        <v>17.959977679171</v>
      </c>
      <c r="AF542" s="72"/>
      <c r="AG542" s="66"/>
      <c r="AH542" s="67"/>
      <c r="AI542" s="68"/>
    </row>
    <row r="543" customFormat="false" ht="13.2" hidden="false" customHeight="false" outlineLevel="0" collapsed="false">
      <c r="B543" s="69" t="n">
        <v>37040</v>
      </c>
      <c r="C543" s="70" t="s">
        <v>149</v>
      </c>
      <c r="D543" s="104" t="s">
        <v>652</v>
      </c>
      <c r="E543" s="90" t="n">
        <f aca="false">+'WMA&amp;MUN Areas'!E543/'WMA&amp;MUN percentages'!$AD543</f>
        <v>0</v>
      </c>
      <c r="F543" s="90" t="n">
        <f aca="false">+'WMA&amp;MUN Areas'!F543/'WMA&amp;MUN percentages'!$AD543</f>
        <v>0</v>
      </c>
      <c r="G543" s="90" t="n">
        <f aca="false">+'WMA&amp;MUN Areas'!G543/'WMA&amp;MUN percentages'!$AD543</f>
        <v>0</v>
      </c>
      <c r="H543" s="90" t="n">
        <f aca="false">+'WMA&amp;MUN Areas'!H543/'WMA&amp;MUN percentages'!$AD543</f>
        <v>1</v>
      </c>
      <c r="I543" s="92" t="n">
        <f aca="false">+'WMA&amp;MUN Areas'!I543/'WMA&amp;MUN percentages'!$AD543</f>
        <v>0</v>
      </c>
      <c r="J543" s="90" t="n">
        <f aca="false">+'WMA&amp;MUN Areas'!J543/'WMA&amp;MUN percentages'!$AD543</f>
        <v>1</v>
      </c>
      <c r="K543" s="90" t="n">
        <f aca="false">+'WMA&amp;MUN Areas'!K543/'WMA&amp;MUN percentages'!$AD543</f>
        <v>0</v>
      </c>
      <c r="L543" s="90" t="n">
        <f aca="false">+'WMA&amp;MUN Areas'!L543/'WMA&amp;MUN percentages'!$AD543</f>
        <v>0</v>
      </c>
      <c r="M543" s="90" t="n">
        <f aca="false">+'WMA&amp;MUN Areas'!M543/'WMA&amp;MUN percentages'!$AD543</f>
        <v>0</v>
      </c>
      <c r="N543" s="90" t="n">
        <f aca="false">+'WMA&amp;MUN Areas'!N543/'WMA&amp;MUN percentages'!$AD543</f>
        <v>0</v>
      </c>
      <c r="O543" s="90" t="n">
        <f aca="false">+'WMA&amp;MUN Areas'!O543/'WMA&amp;MUN percentages'!$AD543</f>
        <v>0</v>
      </c>
      <c r="P543" s="90" t="n">
        <f aca="false">+'WMA&amp;MUN Areas'!P543/'WMA&amp;MUN percentages'!$AD543</f>
        <v>0</v>
      </c>
      <c r="Q543" s="90" t="n">
        <f aca="false">+'WMA&amp;MUN Areas'!Q543/'WMA&amp;MUN percentages'!$AD543</f>
        <v>0</v>
      </c>
      <c r="R543" s="90" t="n">
        <f aca="false">+'WMA&amp;MUN Areas'!R543/'WMA&amp;MUN percentages'!$AD543</f>
        <v>0</v>
      </c>
      <c r="S543" s="90" t="n">
        <f aca="false">+'WMA&amp;MUN Areas'!S543/'WMA&amp;MUN percentages'!$AD543</f>
        <v>0</v>
      </c>
      <c r="T543" s="90" t="n">
        <f aca="false">+'WMA&amp;MUN Areas'!T543/'WMA&amp;MUN percentages'!$AD543</f>
        <v>0</v>
      </c>
      <c r="U543" s="90" t="n">
        <f aca="false">+'WMA&amp;MUN Areas'!U543/'WMA&amp;MUN percentages'!$AD543</f>
        <v>0</v>
      </c>
      <c r="V543" s="90" t="n">
        <f aca="false">+'WMA&amp;MUN Areas'!V543/'WMA&amp;MUN percentages'!$AD543</f>
        <v>0</v>
      </c>
      <c r="W543" s="90" t="n">
        <f aca="false">+'WMA&amp;MUN Areas'!W543/'WMA&amp;MUN percentages'!$AD543</f>
        <v>0</v>
      </c>
      <c r="X543" s="90" t="n">
        <f aca="false">+'WMA&amp;MUN Areas'!X543/'WMA&amp;MUN percentages'!$AD543</f>
        <v>0</v>
      </c>
      <c r="Y543" s="90" t="n">
        <f aca="false">+'WMA&amp;MUN Areas'!Y543/'WMA&amp;MUN percentages'!$AD543</f>
        <v>0</v>
      </c>
      <c r="Z543" s="90" t="n">
        <f aca="false">+'WMA&amp;MUN Areas'!Z543/'WMA&amp;MUN percentages'!$AD543</f>
        <v>0</v>
      </c>
      <c r="AA543" s="90" t="n">
        <f aca="false">+'WMA&amp;MUN Areas'!AA543/'WMA&amp;MUN percentages'!$AD543</f>
        <v>0</v>
      </c>
      <c r="AB543" s="90" t="n">
        <f aca="false">+'WMA&amp;MUN Areas'!AB543/'WMA&amp;MUN percentages'!$AD543</f>
        <v>0</v>
      </c>
      <c r="AC543" s="92" t="n">
        <f aca="false">+'WMA&amp;MUN Areas'!AC543/'WMA&amp;MUN percentages'!$AD543</f>
        <v>0</v>
      </c>
      <c r="AD543" s="36" t="n">
        <v>16.2634040769915</v>
      </c>
      <c r="AF543" s="72"/>
      <c r="AG543" s="66"/>
      <c r="AH543" s="67"/>
      <c r="AI543" s="68"/>
    </row>
    <row r="544" customFormat="false" ht="13.2" hidden="false" customHeight="false" outlineLevel="0" collapsed="false">
      <c r="B544" s="69" t="n">
        <v>37045</v>
      </c>
      <c r="C544" s="70" t="s">
        <v>149</v>
      </c>
      <c r="D544" s="104" t="s">
        <v>653</v>
      </c>
      <c r="E544" s="90" t="n">
        <f aca="false">+'WMA&amp;MUN Areas'!E544/'WMA&amp;MUN percentages'!$AD544</f>
        <v>0</v>
      </c>
      <c r="F544" s="90" t="n">
        <f aca="false">+'WMA&amp;MUN Areas'!F544/'WMA&amp;MUN percentages'!$AD544</f>
        <v>0</v>
      </c>
      <c r="G544" s="90" t="n">
        <f aca="false">+'WMA&amp;MUN Areas'!G544/'WMA&amp;MUN percentages'!$AD544</f>
        <v>0</v>
      </c>
      <c r="H544" s="90" t="n">
        <f aca="false">+'WMA&amp;MUN Areas'!H544/'WMA&amp;MUN percentages'!$AD544</f>
        <v>1</v>
      </c>
      <c r="I544" s="92" t="n">
        <f aca="false">+'WMA&amp;MUN Areas'!I544/'WMA&amp;MUN percentages'!$AD544</f>
        <v>0</v>
      </c>
      <c r="J544" s="90" t="n">
        <f aca="false">+'WMA&amp;MUN Areas'!J544/'WMA&amp;MUN percentages'!$AD544</f>
        <v>0</v>
      </c>
      <c r="K544" s="90" t="n">
        <f aca="false">+'WMA&amp;MUN Areas'!K544/'WMA&amp;MUN percentages'!$AD544</f>
        <v>1</v>
      </c>
      <c r="L544" s="90" t="n">
        <f aca="false">+'WMA&amp;MUN Areas'!L544/'WMA&amp;MUN percentages'!$AD544</f>
        <v>0</v>
      </c>
      <c r="M544" s="90" t="n">
        <f aca="false">+'WMA&amp;MUN Areas'!M544/'WMA&amp;MUN percentages'!$AD544</f>
        <v>0</v>
      </c>
      <c r="N544" s="90" t="n">
        <f aca="false">+'WMA&amp;MUN Areas'!N544/'WMA&amp;MUN percentages'!$AD544</f>
        <v>0</v>
      </c>
      <c r="O544" s="90" t="n">
        <f aca="false">+'WMA&amp;MUN Areas'!O544/'WMA&amp;MUN percentages'!$AD544</f>
        <v>0</v>
      </c>
      <c r="P544" s="90" t="n">
        <f aca="false">+'WMA&amp;MUN Areas'!P544/'WMA&amp;MUN percentages'!$AD544</f>
        <v>0</v>
      </c>
      <c r="Q544" s="90" t="n">
        <f aca="false">+'WMA&amp;MUN Areas'!Q544/'WMA&amp;MUN percentages'!$AD544</f>
        <v>0</v>
      </c>
      <c r="R544" s="90" t="n">
        <f aca="false">+'WMA&amp;MUN Areas'!R544/'WMA&amp;MUN percentages'!$AD544</f>
        <v>0</v>
      </c>
      <c r="S544" s="90" t="n">
        <f aca="false">+'WMA&amp;MUN Areas'!S544/'WMA&amp;MUN percentages'!$AD544</f>
        <v>0</v>
      </c>
      <c r="T544" s="90" t="n">
        <f aca="false">+'WMA&amp;MUN Areas'!T544/'WMA&amp;MUN percentages'!$AD544</f>
        <v>0</v>
      </c>
      <c r="U544" s="90" t="n">
        <f aca="false">+'WMA&amp;MUN Areas'!U544/'WMA&amp;MUN percentages'!$AD544</f>
        <v>0</v>
      </c>
      <c r="V544" s="90" t="n">
        <f aca="false">+'WMA&amp;MUN Areas'!V544/'WMA&amp;MUN percentages'!$AD544</f>
        <v>0</v>
      </c>
      <c r="W544" s="90" t="n">
        <f aca="false">+'WMA&amp;MUN Areas'!W544/'WMA&amp;MUN percentages'!$AD544</f>
        <v>0</v>
      </c>
      <c r="X544" s="90" t="n">
        <f aca="false">+'WMA&amp;MUN Areas'!X544/'WMA&amp;MUN percentages'!$AD544</f>
        <v>0</v>
      </c>
      <c r="Y544" s="90" t="n">
        <f aca="false">+'WMA&amp;MUN Areas'!Y544/'WMA&amp;MUN percentages'!$AD544</f>
        <v>0</v>
      </c>
      <c r="Z544" s="90" t="n">
        <f aca="false">+'WMA&amp;MUN Areas'!Z544/'WMA&amp;MUN percentages'!$AD544</f>
        <v>0</v>
      </c>
      <c r="AA544" s="90" t="n">
        <f aca="false">+'WMA&amp;MUN Areas'!AA544/'WMA&amp;MUN percentages'!$AD544</f>
        <v>0</v>
      </c>
      <c r="AB544" s="90" t="n">
        <f aca="false">+'WMA&amp;MUN Areas'!AB544/'WMA&amp;MUN percentages'!$AD544</f>
        <v>0</v>
      </c>
      <c r="AC544" s="92" t="n">
        <f aca="false">+'WMA&amp;MUN Areas'!AC544/'WMA&amp;MUN percentages'!$AD544</f>
        <v>0</v>
      </c>
      <c r="AD544" s="36" t="n">
        <v>1.15271486372963</v>
      </c>
      <c r="AF544" s="72"/>
      <c r="AG544" s="66"/>
      <c r="AH544" s="67"/>
      <c r="AI544" s="68"/>
    </row>
    <row r="545" customFormat="false" ht="13.2" hidden="false" customHeight="false" outlineLevel="0" collapsed="false">
      <c r="B545" s="69" t="n">
        <v>37050</v>
      </c>
      <c r="C545" s="70" t="s">
        <v>149</v>
      </c>
      <c r="D545" s="104" t="s">
        <v>654</v>
      </c>
      <c r="E545" s="90" t="n">
        <f aca="false">+'WMA&amp;MUN Areas'!E545/'WMA&amp;MUN percentages'!$AD545</f>
        <v>0</v>
      </c>
      <c r="F545" s="90" t="n">
        <f aca="false">+'WMA&amp;MUN Areas'!F545/'WMA&amp;MUN percentages'!$AD545</f>
        <v>0</v>
      </c>
      <c r="G545" s="90" t="n">
        <f aca="false">+'WMA&amp;MUN Areas'!G545/'WMA&amp;MUN percentages'!$AD545</f>
        <v>0</v>
      </c>
      <c r="H545" s="90" t="n">
        <f aca="false">+'WMA&amp;MUN Areas'!H545/'WMA&amp;MUN percentages'!$AD545</f>
        <v>1</v>
      </c>
      <c r="I545" s="92" t="n">
        <f aca="false">+'WMA&amp;MUN Areas'!I545/'WMA&amp;MUN percentages'!$AD545</f>
        <v>0</v>
      </c>
      <c r="J545" s="90" t="n">
        <f aca="false">+'WMA&amp;MUN Areas'!J545/'WMA&amp;MUN percentages'!$AD545</f>
        <v>1</v>
      </c>
      <c r="K545" s="90" t="n">
        <f aca="false">+'WMA&amp;MUN Areas'!K545/'WMA&amp;MUN percentages'!$AD545</f>
        <v>0</v>
      </c>
      <c r="L545" s="90" t="n">
        <f aca="false">+'WMA&amp;MUN Areas'!L545/'WMA&amp;MUN percentages'!$AD545</f>
        <v>0</v>
      </c>
      <c r="M545" s="90" t="n">
        <f aca="false">+'WMA&amp;MUN Areas'!M545/'WMA&amp;MUN percentages'!$AD545</f>
        <v>0</v>
      </c>
      <c r="N545" s="90" t="n">
        <f aca="false">+'WMA&amp;MUN Areas'!N545/'WMA&amp;MUN percentages'!$AD545</f>
        <v>0</v>
      </c>
      <c r="O545" s="90" t="n">
        <f aca="false">+'WMA&amp;MUN Areas'!O545/'WMA&amp;MUN percentages'!$AD545</f>
        <v>0</v>
      </c>
      <c r="P545" s="90" t="n">
        <f aca="false">+'WMA&amp;MUN Areas'!P545/'WMA&amp;MUN percentages'!$AD545</f>
        <v>0</v>
      </c>
      <c r="Q545" s="90" t="n">
        <f aca="false">+'WMA&amp;MUN Areas'!Q545/'WMA&amp;MUN percentages'!$AD545</f>
        <v>0</v>
      </c>
      <c r="R545" s="90" t="n">
        <f aca="false">+'WMA&amp;MUN Areas'!R545/'WMA&amp;MUN percentages'!$AD545</f>
        <v>0</v>
      </c>
      <c r="S545" s="90" t="n">
        <f aca="false">+'WMA&amp;MUN Areas'!S545/'WMA&amp;MUN percentages'!$AD545</f>
        <v>0</v>
      </c>
      <c r="T545" s="90" t="n">
        <f aca="false">+'WMA&amp;MUN Areas'!T545/'WMA&amp;MUN percentages'!$AD545</f>
        <v>0</v>
      </c>
      <c r="U545" s="90" t="n">
        <f aca="false">+'WMA&amp;MUN Areas'!U545/'WMA&amp;MUN percentages'!$AD545</f>
        <v>0</v>
      </c>
      <c r="V545" s="90" t="n">
        <f aca="false">+'WMA&amp;MUN Areas'!V545/'WMA&amp;MUN percentages'!$AD545</f>
        <v>0</v>
      </c>
      <c r="W545" s="90" t="n">
        <f aca="false">+'WMA&amp;MUN Areas'!W545/'WMA&amp;MUN percentages'!$AD545</f>
        <v>0</v>
      </c>
      <c r="X545" s="90" t="n">
        <f aca="false">+'WMA&amp;MUN Areas'!X545/'WMA&amp;MUN percentages'!$AD545</f>
        <v>0</v>
      </c>
      <c r="Y545" s="90" t="n">
        <f aca="false">+'WMA&amp;MUN Areas'!Y545/'WMA&amp;MUN percentages'!$AD545</f>
        <v>0</v>
      </c>
      <c r="Z545" s="90" t="n">
        <f aca="false">+'WMA&amp;MUN Areas'!Z545/'WMA&amp;MUN percentages'!$AD545</f>
        <v>0</v>
      </c>
      <c r="AA545" s="90" t="n">
        <f aca="false">+'WMA&amp;MUN Areas'!AA545/'WMA&amp;MUN percentages'!$AD545</f>
        <v>0</v>
      </c>
      <c r="AB545" s="90" t="n">
        <f aca="false">+'WMA&amp;MUN Areas'!AB545/'WMA&amp;MUN percentages'!$AD545</f>
        <v>0</v>
      </c>
      <c r="AC545" s="92" t="n">
        <f aca="false">+'WMA&amp;MUN Areas'!AC545/'WMA&amp;MUN percentages'!$AD545</f>
        <v>0</v>
      </c>
      <c r="AD545" s="36" t="n">
        <v>25.0877289764118</v>
      </c>
      <c r="AF545" s="72"/>
      <c r="AG545" s="66"/>
      <c r="AH545" s="67"/>
      <c r="AI545" s="68"/>
    </row>
    <row r="546" customFormat="false" ht="13.2" hidden="false" customHeight="false" outlineLevel="0" collapsed="false">
      <c r="B546" s="69" t="n">
        <v>37055</v>
      </c>
      <c r="C546" s="70" t="s">
        <v>149</v>
      </c>
      <c r="D546" s="104" t="s">
        <v>655</v>
      </c>
      <c r="E546" s="90" t="n">
        <f aca="false">+'WMA&amp;MUN Areas'!E546/'WMA&amp;MUN percentages'!$AD546</f>
        <v>0.257187200748232</v>
      </c>
      <c r="F546" s="90" t="n">
        <f aca="false">+'WMA&amp;MUN Areas'!F546/'WMA&amp;MUN percentages'!$AD546</f>
        <v>0</v>
      </c>
      <c r="G546" s="90" t="n">
        <f aca="false">+'WMA&amp;MUN Areas'!G546/'WMA&amp;MUN percentages'!$AD546</f>
        <v>0</v>
      </c>
      <c r="H546" s="90" t="n">
        <f aca="false">+'WMA&amp;MUN Areas'!H546/'WMA&amp;MUN percentages'!$AD546</f>
        <v>0.742812799251768</v>
      </c>
      <c r="I546" s="92" t="n">
        <f aca="false">+'WMA&amp;MUN Areas'!I546/'WMA&amp;MUN percentages'!$AD546</f>
        <v>0</v>
      </c>
      <c r="J546" s="90" t="n">
        <f aca="false">+'WMA&amp;MUN Areas'!J546/'WMA&amp;MUN percentages'!$AD546</f>
        <v>0.00148516614558131</v>
      </c>
      <c r="K546" s="90" t="n">
        <f aca="false">+'WMA&amp;MUN Areas'!K546/'WMA&amp;MUN percentages'!$AD546</f>
        <v>0.741327633106187</v>
      </c>
      <c r="L546" s="90" t="n">
        <f aca="false">+'WMA&amp;MUN Areas'!L546/'WMA&amp;MUN percentages'!$AD546</f>
        <v>0.209824393567887</v>
      </c>
      <c r="M546" s="90" t="n">
        <f aca="false">+'WMA&amp;MUN Areas'!M546/'WMA&amp;MUN percentages'!$AD546</f>
        <v>0</v>
      </c>
      <c r="N546" s="90" t="n">
        <f aca="false">+'WMA&amp;MUN Areas'!N546/'WMA&amp;MUN percentages'!$AD546</f>
        <v>0</v>
      </c>
      <c r="O546" s="90" t="n">
        <f aca="false">+'WMA&amp;MUN Areas'!O546/'WMA&amp;MUN percentages'!$AD546</f>
        <v>0.0473628071803455</v>
      </c>
      <c r="P546" s="90" t="n">
        <f aca="false">+'WMA&amp;MUN Areas'!P546/'WMA&amp;MUN percentages'!$AD546</f>
        <v>0</v>
      </c>
      <c r="Q546" s="90" t="n">
        <f aca="false">+'WMA&amp;MUN Areas'!Q546/'WMA&amp;MUN percentages'!$AD546</f>
        <v>0</v>
      </c>
      <c r="R546" s="90" t="n">
        <f aca="false">+'WMA&amp;MUN Areas'!R546/'WMA&amp;MUN percentages'!$AD546</f>
        <v>0</v>
      </c>
      <c r="S546" s="90" t="n">
        <f aca="false">+'WMA&amp;MUN Areas'!S546/'WMA&amp;MUN percentages'!$AD546</f>
        <v>0</v>
      </c>
      <c r="T546" s="90" t="n">
        <f aca="false">+'WMA&amp;MUN Areas'!T546/'WMA&amp;MUN percentages'!$AD546</f>
        <v>0</v>
      </c>
      <c r="U546" s="90" t="n">
        <f aca="false">+'WMA&amp;MUN Areas'!U546/'WMA&amp;MUN percentages'!$AD546</f>
        <v>0</v>
      </c>
      <c r="V546" s="90" t="n">
        <f aca="false">+'WMA&amp;MUN Areas'!V546/'WMA&amp;MUN percentages'!$AD546</f>
        <v>0</v>
      </c>
      <c r="W546" s="90" t="n">
        <f aca="false">+'WMA&amp;MUN Areas'!W546/'WMA&amp;MUN percentages'!$AD546</f>
        <v>0</v>
      </c>
      <c r="X546" s="90" t="n">
        <f aca="false">+'WMA&amp;MUN Areas'!X546/'WMA&amp;MUN percentages'!$AD546</f>
        <v>0</v>
      </c>
      <c r="Y546" s="90" t="n">
        <f aca="false">+'WMA&amp;MUN Areas'!Y546/'WMA&amp;MUN percentages'!$AD546</f>
        <v>0</v>
      </c>
      <c r="Z546" s="90" t="n">
        <f aca="false">+'WMA&amp;MUN Areas'!Z546/'WMA&amp;MUN percentages'!$AD546</f>
        <v>0</v>
      </c>
      <c r="AA546" s="90" t="n">
        <f aca="false">+'WMA&amp;MUN Areas'!AA546/'WMA&amp;MUN percentages'!$AD546</f>
        <v>0</v>
      </c>
      <c r="AB546" s="90" t="n">
        <f aca="false">+'WMA&amp;MUN Areas'!AB546/'WMA&amp;MUN percentages'!$AD546</f>
        <v>0</v>
      </c>
      <c r="AC546" s="92" t="n">
        <f aca="false">+'WMA&amp;MUN Areas'!AC546/'WMA&amp;MUN percentages'!$AD546</f>
        <v>0</v>
      </c>
      <c r="AD546" s="36" t="n">
        <v>32.5790826420096</v>
      </c>
      <c r="AF546" s="72"/>
      <c r="AG546" s="66"/>
      <c r="AH546" s="67"/>
      <c r="AI546" s="68"/>
    </row>
    <row r="547" customFormat="false" ht="13.2" hidden="false" customHeight="false" outlineLevel="0" collapsed="false">
      <c r="B547" s="69" t="n">
        <v>37060</v>
      </c>
      <c r="C547" s="70" t="s">
        <v>149</v>
      </c>
      <c r="D547" s="104" t="s">
        <v>656</v>
      </c>
      <c r="E547" s="90" t="n">
        <f aca="false">+'WMA&amp;MUN Areas'!E547/'WMA&amp;MUN percentages'!$AD547</f>
        <v>0</v>
      </c>
      <c r="F547" s="90" t="n">
        <f aca="false">+'WMA&amp;MUN Areas'!F547/'WMA&amp;MUN percentages'!$AD547</f>
        <v>0</v>
      </c>
      <c r="G547" s="90" t="n">
        <f aca="false">+'WMA&amp;MUN Areas'!G547/'WMA&amp;MUN percentages'!$AD547</f>
        <v>0</v>
      </c>
      <c r="H547" s="90" t="n">
        <f aca="false">+'WMA&amp;MUN Areas'!H547/'WMA&amp;MUN percentages'!$AD547</f>
        <v>1</v>
      </c>
      <c r="I547" s="92" t="n">
        <f aca="false">+'WMA&amp;MUN Areas'!I547/'WMA&amp;MUN percentages'!$AD547</f>
        <v>0</v>
      </c>
      <c r="J547" s="90" t="n">
        <f aca="false">+'WMA&amp;MUN Areas'!J547/'WMA&amp;MUN percentages'!$AD547</f>
        <v>1</v>
      </c>
      <c r="K547" s="90" t="n">
        <f aca="false">+'WMA&amp;MUN Areas'!K547/'WMA&amp;MUN percentages'!$AD547</f>
        <v>0</v>
      </c>
      <c r="L547" s="90" t="n">
        <f aca="false">+'WMA&amp;MUN Areas'!L547/'WMA&amp;MUN percentages'!$AD547</f>
        <v>0</v>
      </c>
      <c r="M547" s="90" t="n">
        <f aca="false">+'WMA&amp;MUN Areas'!M547/'WMA&amp;MUN percentages'!$AD547</f>
        <v>0</v>
      </c>
      <c r="N547" s="90" t="n">
        <f aca="false">+'WMA&amp;MUN Areas'!N547/'WMA&amp;MUN percentages'!$AD547</f>
        <v>0</v>
      </c>
      <c r="O547" s="90" t="n">
        <f aca="false">+'WMA&amp;MUN Areas'!O547/'WMA&amp;MUN percentages'!$AD547</f>
        <v>0</v>
      </c>
      <c r="P547" s="90" t="n">
        <f aca="false">+'WMA&amp;MUN Areas'!P547/'WMA&amp;MUN percentages'!$AD547</f>
        <v>0</v>
      </c>
      <c r="Q547" s="90" t="n">
        <f aca="false">+'WMA&amp;MUN Areas'!Q547/'WMA&amp;MUN percentages'!$AD547</f>
        <v>0</v>
      </c>
      <c r="R547" s="90" t="n">
        <f aca="false">+'WMA&amp;MUN Areas'!R547/'WMA&amp;MUN percentages'!$AD547</f>
        <v>0</v>
      </c>
      <c r="S547" s="90" t="n">
        <f aca="false">+'WMA&amp;MUN Areas'!S547/'WMA&amp;MUN percentages'!$AD547</f>
        <v>0</v>
      </c>
      <c r="T547" s="90" t="n">
        <f aca="false">+'WMA&amp;MUN Areas'!T547/'WMA&amp;MUN percentages'!$AD547</f>
        <v>0</v>
      </c>
      <c r="U547" s="90" t="n">
        <f aca="false">+'WMA&amp;MUN Areas'!U547/'WMA&amp;MUN percentages'!$AD547</f>
        <v>0</v>
      </c>
      <c r="V547" s="90" t="n">
        <f aca="false">+'WMA&amp;MUN Areas'!V547/'WMA&amp;MUN percentages'!$AD547</f>
        <v>0</v>
      </c>
      <c r="W547" s="90" t="n">
        <f aca="false">+'WMA&amp;MUN Areas'!W547/'WMA&amp;MUN percentages'!$AD547</f>
        <v>0</v>
      </c>
      <c r="X547" s="90" t="n">
        <f aca="false">+'WMA&amp;MUN Areas'!X547/'WMA&amp;MUN percentages'!$AD547</f>
        <v>0</v>
      </c>
      <c r="Y547" s="90" t="n">
        <f aca="false">+'WMA&amp;MUN Areas'!Y547/'WMA&amp;MUN percentages'!$AD547</f>
        <v>0</v>
      </c>
      <c r="Z547" s="90" t="n">
        <f aca="false">+'WMA&amp;MUN Areas'!Z547/'WMA&amp;MUN percentages'!$AD547</f>
        <v>0</v>
      </c>
      <c r="AA547" s="90" t="n">
        <f aca="false">+'WMA&amp;MUN Areas'!AA547/'WMA&amp;MUN percentages'!$AD547</f>
        <v>0</v>
      </c>
      <c r="AB547" s="90" t="n">
        <f aca="false">+'WMA&amp;MUN Areas'!AB547/'WMA&amp;MUN percentages'!$AD547</f>
        <v>0</v>
      </c>
      <c r="AC547" s="92" t="n">
        <f aca="false">+'WMA&amp;MUN Areas'!AC547/'WMA&amp;MUN percentages'!$AD547</f>
        <v>0</v>
      </c>
      <c r="AD547" s="36" t="n">
        <v>12.2005311230558</v>
      </c>
      <c r="AF547" s="72"/>
      <c r="AG547" s="66"/>
      <c r="AH547" s="67"/>
      <c r="AI547" s="68"/>
    </row>
    <row r="548" customFormat="false" ht="13.2" hidden="false" customHeight="false" outlineLevel="0" collapsed="false">
      <c r="B548" s="69" t="n">
        <v>37065</v>
      </c>
      <c r="C548" s="70" t="s">
        <v>149</v>
      </c>
      <c r="D548" s="104" t="s">
        <v>657</v>
      </c>
      <c r="E548" s="90" t="n">
        <f aca="false">+'WMA&amp;MUN Areas'!E548/'WMA&amp;MUN percentages'!$AD548</f>
        <v>0</v>
      </c>
      <c r="F548" s="90" t="n">
        <f aca="false">+'WMA&amp;MUN Areas'!F548/'WMA&amp;MUN percentages'!$AD548</f>
        <v>0</v>
      </c>
      <c r="G548" s="90" t="n">
        <f aca="false">+'WMA&amp;MUN Areas'!G548/'WMA&amp;MUN percentages'!$AD548</f>
        <v>0</v>
      </c>
      <c r="H548" s="90" t="n">
        <f aca="false">+'WMA&amp;MUN Areas'!H548/'WMA&amp;MUN percentages'!$AD548</f>
        <v>1</v>
      </c>
      <c r="I548" s="92" t="n">
        <f aca="false">+'WMA&amp;MUN Areas'!I548/'WMA&amp;MUN percentages'!$AD548</f>
        <v>0</v>
      </c>
      <c r="J548" s="90" t="n">
        <f aca="false">+'WMA&amp;MUN Areas'!J548/'WMA&amp;MUN percentages'!$AD548</f>
        <v>0.734531525702829</v>
      </c>
      <c r="K548" s="90" t="n">
        <f aca="false">+'WMA&amp;MUN Areas'!K548/'WMA&amp;MUN percentages'!$AD548</f>
        <v>0.265468474297171</v>
      </c>
      <c r="L548" s="90" t="n">
        <f aca="false">+'WMA&amp;MUN Areas'!L548/'WMA&amp;MUN percentages'!$AD548</f>
        <v>0</v>
      </c>
      <c r="M548" s="90" t="n">
        <f aca="false">+'WMA&amp;MUN Areas'!M548/'WMA&amp;MUN percentages'!$AD548</f>
        <v>0</v>
      </c>
      <c r="N548" s="90" t="n">
        <f aca="false">+'WMA&amp;MUN Areas'!N548/'WMA&amp;MUN percentages'!$AD548</f>
        <v>0</v>
      </c>
      <c r="O548" s="90" t="n">
        <f aca="false">+'WMA&amp;MUN Areas'!O548/'WMA&amp;MUN percentages'!$AD548</f>
        <v>0</v>
      </c>
      <c r="P548" s="90" t="n">
        <f aca="false">+'WMA&amp;MUN Areas'!P548/'WMA&amp;MUN percentages'!$AD548</f>
        <v>0</v>
      </c>
      <c r="Q548" s="90" t="n">
        <f aca="false">+'WMA&amp;MUN Areas'!Q548/'WMA&amp;MUN percentages'!$AD548</f>
        <v>0</v>
      </c>
      <c r="R548" s="90" t="n">
        <f aca="false">+'WMA&amp;MUN Areas'!R548/'WMA&amp;MUN percentages'!$AD548</f>
        <v>0</v>
      </c>
      <c r="S548" s="90" t="n">
        <f aca="false">+'WMA&amp;MUN Areas'!S548/'WMA&amp;MUN percentages'!$AD548</f>
        <v>0</v>
      </c>
      <c r="T548" s="90" t="n">
        <f aca="false">+'WMA&amp;MUN Areas'!T548/'WMA&amp;MUN percentages'!$AD548</f>
        <v>0</v>
      </c>
      <c r="U548" s="90" t="n">
        <f aca="false">+'WMA&amp;MUN Areas'!U548/'WMA&amp;MUN percentages'!$AD548</f>
        <v>0</v>
      </c>
      <c r="V548" s="90" t="n">
        <f aca="false">+'WMA&amp;MUN Areas'!V548/'WMA&amp;MUN percentages'!$AD548</f>
        <v>0</v>
      </c>
      <c r="W548" s="90" t="n">
        <f aca="false">+'WMA&amp;MUN Areas'!W548/'WMA&amp;MUN percentages'!$AD548</f>
        <v>0</v>
      </c>
      <c r="X548" s="90" t="n">
        <f aca="false">+'WMA&amp;MUN Areas'!X548/'WMA&amp;MUN percentages'!$AD548</f>
        <v>0</v>
      </c>
      <c r="Y548" s="90" t="n">
        <f aca="false">+'WMA&amp;MUN Areas'!Y548/'WMA&amp;MUN percentages'!$AD548</f>
        <v>0</v>
      </c>
      <c r="Z548" s="90" t="n">
        <f aca="false">+'WMA&amp;MUN Areas'!Z548/'WMA&amp;MUN percentages'!$AD548</f>
        <v>0</v>
      </c>
      <c r="AA548" s="90" t="n">
        <f aca="false">+'WMA&amp;MUN Areas'!AA548/'WMA&amp;MUN percentages'!$AD548</f>
        <v>0</v>
      </c>
      <c r="AB548" s="90" t="n">
        <f aca="false">+'WMA&amp;MUN Areas'!AB548/'WMA&amp;MUN percentages'!$AD548</f>
        <v>0</v>
      </c>
      <c r="AC548" s="92" t="n">
        <f aca="false">+'WMA&amp;MUN Areas'!AC548/'WMA&amp;MUN percentages'!$AD548</f>
        <v>0</v>
      </c>
      <c r="AD548" s="36" t="n">
        <v>18.3421973365401</v>
      </c>
      <c r="AF548" s="72"/>
      <c r="AG548" s="66"/>
      <c r="AH548" s="67"/>
      <c r="AI548" s="68"/>
    </row>
    <row r="549" customFormat="false" ht="13.2" hidden="false" customHeight="false" outlineLevel="0" collapsed="false">
      <c r="B549" s="69" t="n">
        <v>37070</v>
      </c>
      <c r="C549" s="70" t="s">
        <v>149</v>
      </c>
      <c r="D549" s="104" t="s">
        <v>658</v>
      </c>
      <c r="E549" s="90" t="n">
        <f aca="false">+'WMA&amp;MUN Areas'!E549/'WMA&amp;MUN percentages'!$AD549</f>
        <v>0</v>
      </c>
      <c r="F549" s="90" t="n">
        <f aca="false">+'WMA&amp;MUN Areas'!F549/'WMA&amp;MUN percentages'!$AD549</f>
        <v>0</v>
      </c>
      <c r="G549" s="90" t="n">
        <f aca="false">+'WMA&amp;MUN Areas'!G549/'WMA&amp;MUN percentages'!$AD549</f>
        <v>0</v>
      </c>
      <c r="H549" s="90" t="n">
        <f aca="false">+'WMA&amp;MUN Areas'!H549/'WMA&amp;MUN percentages'!$AD549</f>
        <v>1.00000001121918</v>
      </c>
      <c r="I549" s="92" t="n">
        <f aca="false">+'WMA&amp;MUN Areas'!I549/'WMA&amp;MUN percentages'!$AD549</f>
        <v>0</v>
      </c>
      <c r="J549" s="90" t="n">
        <f aca="false">+'WMA&amp;MUN Areas'!J549/'WMA&amp;MUN percentages'!$AD549</f>
        <v>0.981963842169769</v>
      </c>
      <c r="K549" s="90" t="n">
        <f aca="false">+'WMA&amp;MUN Areas'!K549/'WMA&amp;MUN percentages'!$AD549</f>
        <v>0.0180361690494114</v>
      </c>
      <c r="L549" s="90" t="n">
        <f aca="false">+'WMA&amp;MUN Areas'!L549/'WMA&amp;MUN percentages'!$AD549</f>
        <v>0</v>
      </c>
      <c r="M549" s="90" t="n">
        <f aca="false">+'WMA&amp;MUN Areas'!M549/'WMA&amp;MUN percentages'!$AD549</f>
        <v>0</v>
      </c>
      <c r="N549" s="90" t="n">
        <f aca="false">+'WMA&amp;MUN Areas'!N549/'WMA&amp;MUN percentages'!$AD549</f>
        <v>0</v>
      </c>
      <c r="O549" s="90" t="n">
        <f aca="false">+'WMA&amp;MUN Areas'!O549/'WMA&amp;MUN percentages'!$AD549</f>
        <v>0</v>
      </c>
      <c r="P549" s="90" t="n">
        <f aca="false">+'WMA&amp;MUN Areas'!P549/'WMA&amp;MUN percentages'!$AD549</f>
        <v>0</v>
      </c>
      <c r="Q549" s="90" t="n">
        <f aca="false">+'WMA&amp;MUN Areas'!Q549/'WMA&amp;MUN percentages'!$AD549</f>
        <v>0</v>
      </c>
      <c r="R549" s="90" t="n">
        <f aca="false">+'WMA&amp;MUN Areas'!R549/'WMA&amp;MUN percentages'!$AD549</f>
        <v>0</v>
      </c>
      <c r="S549" s="90" t="n">
        <f aca="false">+'WMA&amp;MUN Areas'!S549/'WMA&amp;MUN percentages'!$AD549</f>
        <v>0</v>
      </c>
      <c r="T549" s="90" t="n">
        <f aca="false">+'WMA&amp;MUN Areas'!T549/'WMA&amp;MUN percentages'!$AD549</f>
        <v>0</v>
      </c>
      <c r="U549" s="90" t="n">
        <f aca="false">+'WMA&amp;MUN Areas'!U549/'WMA&amp;MUN percentages'!$AD549</f>
        <v>0</v>
      </c>
      <c r="V549" s="90" t="n">
        <f aca="false">+'WMA&amp;MUN Areas'!V549/'WMA&amp;MUN percentages'!$AD549</f>
        <v>0</v>
      </c>
      <c r="W549" s="90" t="n">
        <f aca="false">+'WMA&amp;MUN Areas'!W549/'WMA&amp;MUN percentages'!$AD549</f>
        <v>0</v>
      </c>
      <c r="X549" s="90" t="n">
        <f aca="false">+'WMA&amp;MUN Areas'!X549/'WMA&amp;MUN percentages'!$AD549</f>
        <v>0</v>
      </c>
      <c r="Y549" s="90" t="n">
        <f aca="false">+'WMA&amp;MUN Areas'!Y549/'WMA&amp;MUN percentages'!$AD549</f>
        <v>0</v>
      </c>
      <c r="Z549" s="90" t="n">
        <f aca="false">+'WMA&amp;MUN Areas'!Z549/'WMA&amp;MUN percentages'!$AD549</f>
        <v>0</v>
      </c>
      <c r="AA549" s="90" t="n">
        <f aca="false">+'WMA&amp;MUN Areas'!AA549/'WMA&amp;MUN percentages'!$AD549</f>
        <v>0</v>
      </c>
      <c r="AB549" s="90" t="n">
        <f aca="false">+'WMA&amp;MUN Areas'!AB549/'WMA&amp;MUN percentages'!$AD549</f>
        <v>0</v>
      </c>
      <c r="AC549" s="92" t="n">
        <f aca="false">+'WMA&amp;MUN Areas'!AC549/'WMA&amp;MUN percentages'!$AD549</f>
        <v>0</v>
      </c>
      <c r="AD549" s="36" t="n">
        <v>46.1005556745724</v>
      </c>
      <c r="AF549" s="72"/>
      <c r="AG549" s="66"/>
      <c r="AH549" s="67"/>
      <c r="AI549" s="68"/>
    </row>
    <row r="550" customFormat="false" ht="13.2" hidden="false" customHeight="false" outlineLevel="0" collapsed="false">
      <c r="B550" s="69" t="n">
        <v>37075</v>
      </c>
      <c r="C550" s="70" t="s">
        <v>149</v>
      </c>
      <c r="D550" s="104" t="s">
        <v>659</v>
      </c>
      <c r="E550" s="90" t="n">
        <f aca="false">+'WMA&amp;MUN Areas'!E550/'WMA&amp;MUN percentages'!$AD550</f>
        <v>0</v>
      </c>
      <c r="F550" s="90" t="n">
        <f aca="false">+'WMA&amp;MUN Areas'!F550/'WMA&amp;MUN percentages'!$AD550</f>
        <v>0</v>
      </c>
      <c r="G550" s="90" t="n">
        <f aca="false">+'WMA&amp;MUN Areas'!G550/'WMA&amp;MUN percentages'!$AD550</f>
        <v>0</v>
      </c>
      <c r="H550" s="90" t="n">
        <f aca="false">+'WMA&amp;MUN Areas'!H550/'WMA&amp;MUN percentages'!$AD550</f>
        <v>1</v>
      </c>
      <c r="I550" s="92" t="n">
        <f aca="false">+'WMA&amp;MUN Areas'!I550/'WMA&amp;MUN percentages'!$AD550</f>
        <v>0</v>
      </c>
      <c r="J550" s="90" t="n">
        <f aca="false">+'WMA&amp;MUN Areas'!J550/'WMA&amp;MUN percentages'!$AD550</f>
        <v>1</v>
      </c>
      <c r="K550" s="90" t="n">
        <f aca="false">+'WMA&amp;MUN Areas'!K550/'WMA&amp;MUN percentages'!$AD550</f>
        <v>0</v>
      </c>
      <c r="L550" s="90" t="n">
        <f aca="false">+'WMA&amp;MUN Areas'!L550/'WMA&amp;MUN percentages'!$AD550</f>
        <v>0</v>
      </c>
      <c r="M550" s="90" t="n">
        <f aca="false">+'WMA&amp;MUN Areas'!M550/'WMA&amp;MUN percentages'!$AD550</f>
        <v>0</v>
      </c>
      <c r="N550" s="90" t="n">
        <f aca="false">+'WMA&amp;MUN Areas'!N550/'WMA&amp;MUN percentages'!$AD550</f>
        <v>0</v>
      </c>
      <c r="O550" s="90" t="n">
        <f aca="false">+'WMA&amp;MUN Areas'!O550/'WMA&amp;MUN percentages'!$AD550</f>
        <v>0</v>
      </c>
      <c r="P550" s="90" t="n">
        <f aca="false">+'WMA&amp;MUN Areas'!P550/'WMA&amp;MUN percentages'!$AD550</f>
        <v>0</v>
      </c>
      <c r="Q550" s="90" t="n">
        <f aca="false">+'WMA&amp;MUN Areas'!Q550/'WMA&amp;MUN percentages'!$AD550</f>
        <v>0</v>
      </c>
      <c r="R550" s="90" t="n">
        <f aca="false">+'WMA&amp;MUN Areas'!R550/'WMA&amp;MUN percentages'!$AD550</f>
        <v>0</v>
      </c>
      <c r="S550" s="90" t="n">
        <f aca="false">+'WMA&amp;MUN Areas'!S550/'WMA&amp;MUN percentages'!$AD550</f>
        <v>0</v>
      </c>
      <c r="T550" s="90" t="n">
        <f aca="false">+'WMA&amp;MUN Areas'!T550/'WMA&amp;MUN percentages'!$AD550</f>
        <v>0</v>
      </c>
      <c r="U550" s="90" t="n">
        <f aca="false">+'WMA&amp;MUN Areas'!U550/'WMA&amp;MUN percentages'!$AD550</f>
        <v>0</v>
      </c>
      <c r="V550" s="90" t="n">
        <f aca="false">+'WMA&amp;MUN Areas'!V550/'WMA&amp;MUN percentages'!$AD550</f>
        <v>0</v>
      </c>
      <c r="W550" s="90" t="n">
        <f aca="false">+'WMA&amp;MUN Areas'!W550/'WMA&amp;MUN percentages'!$AD550</f>
        <v>0</v>
      </c>
      <c r="X550" s="90" t="n">
        <f aca="false">+'WMA&amp;MUN Areas'!X550/'WMA&amp;MUN percentages'!$AD550</f>
        <v>0</v>
      </c>
      <c r="Y550" s="90" t="n">
        <f aca="false">+'WMA&amp;MUN Areas'!Y550/'WMA&amp;MUN percentages'!$AD550</f>
        <v>0</v>
      </c>
      <c r="Z550" s="90" t="n">
        <f aca="false">+'WMA&amp;MUN Areas'!Z550/'WMA&amp;MUN percentages'!$AD550</f>
        <v>0</v>
      </c>
      <c r="AA550" s="90" t="n">
        <f aca="false">+'WMA&amp;MUN Areas'!AA550/'WMA&amp;MUN percentages'!$AD550</f>
        <v>0</v>
      </c>
      <c r="AB550" s="90" t="n">
        <f aca="false">+'WMA&amp;MUN Areas'!AB550/'WMA&amp;MUN percentages'!$AD550</f>
        <v>0</v>
      </c>
      <c r="AC550" s="92" t="n">
        <f aca="false">+'WMA&amp;MUN Areas'!AC550/'WMA&amp;MUN percentages'!$AD550</f>
        <v>0</v>
      </c>
      <c r="AD550" s="36" t="n">
        <v>3.11133372571597</v>
      </c>
      <c r="AF550" s="72"/>
      <c r="AG550" s="66"/>
      <c r="AH550" s="67"/>
      <c r="AI550" s="68"/>
    </row>
    <row r="551" customFormat="false" ht="13.2" hidden="false" customHeight="false" outlineLevel="0" collapsed="false">
      <c r="B551" s="69" t="n">
        <v>37080</v>
      </c>
      <c r="C551" s="70" t="s">
        <v>149</v>
      </c>
      <c r="D551" s="104" t="s">
        <v>660</v>
      </c>
      <c r="E551" s="90" t="n">
        <f aca="false">+'WMA&amp;MUN Areas'!E551/'WMA&amp;MUN percentages'!$AD551</f>
        <v>0</v>
      </c>
      <c r="F551" s="90" t="n">
        <f aca="false">+'WMA&amp;MUN Areas'!F551/'WMA&amp;MUN percentages'!$AD551</f>
        <v>0</v>
      </c>
      <c r="G551" s="90" t="n">
        <f aca="false">+'WMA&amp;MUN Areas'!G551/'WMA&amp;MUN percentages'!$AD551</f>
        <v>0</v>
      </c>
      <c r="H551" s="90" t="n">
        <f aca="false">+'WMA&amp;MUN Areas'!H551/'WMA&amp;MUN percentages'!$AD551</f>
        <v>1</v>
      </c>
      <c r="I551" s="92" t="n">
        <f aca="false">+'WMA&amp;MUN Areas'!I551/'WMA&amp;MUN percentages'!$AD551</f>
        <v>0</v>
      </c>
      <c r="J551" s="90" t="n">
        <f aca="false">+'WMA&amp;MUN Areas'!J551/'WMA&amp;MUN percentages'!$AD551</f>
        <v>0</v>
      </c>
      <c r="K551" s="90" t="n">
        <f aca="false">+'WMA&amp;MUN Areas'!K551/'WMA&amp;MUN percentages'!$AD551</f>
        <v>1</v>
      </c>
      <c r="L551" s="90" t="n">
        <f aca="false">+'WMA&amp;MUN Areas'!L551/'WMA&amp;MUN percentages'!$AD551</f>
        <v>0</v>
      </c>
      <c r="M551" s="90" t="n">
        <f aca="false">+'WMA&amp;MUN Areas'!M551/'WMA&amp;MUN percentages'!$AD551</f>
        <v>0</v>
      </c>
      <c r="N551" s="90" t="n">
        <f aca="false">+'WMA&amp;MUN Areas'!N551/'WMA&amp;MUN percentages'!$AD551</f>
        <v>0</v>
      </c>
      <c r="O551" s="90" t="n">
        <f aca="false">+'WMA&amp;MUN Areas'!O551/'WMA&amp;MUN percentages'!$AD551</f>
        <v>0</v>
      </c>
      <c r="P551" s="90" t="n">
        <f aca="false">+'WMA&amp;MUN Areas'!P551/'WMA&amp;MUN percentages'!$AD551</f>
        <v>0</v>
      </c>
      <c r="Q551" s="90" t="n">
        <f aca="false">+'WMA&amp;MUN Areas'!Q551/'WMA&amp;MUN percentages'!$AD551</f>
        <v>0</v>
      </c>
      <c r="R551" s="90" t="n">
        <f aca="false">+'WMA&amp;MUN Areas'!R551/'WMA&amp;MUN percentages'!$AD551</f>
        <v>0</v>
      </c>
      <c r="S551" s="90" t="n">
        <f aca="false">+'WMA&amp;MUN Areas'!S551/'WMA&amp;MUN percentages'!$AD551</f>
        <v>0</v>
      </c>
      <c r="T551" s="90" t="n">
        <f aca="false">+'WMA&amp;MUN Areas'!T551/'WMA&amp;MUN percentages'!$AD551</f>
        <v>0</v>
      </c>
      <c r="U551" s="90" t="n">
        <f aca="false">+'WMA&amp;MUN Areas'!U551/'WMA&amp;MUN percentages'!$AD551</f>
        <v>0</v>
      </c>
      <c r="V551" s="90" t="n">
        <f aca="false">+'WMA&amp;MUN Areas'!V551/'WMA&amp;MUN percentages'!$AD551</f>
        <v>0</v>
      </c>
      <c r="W551" s="90" t="n">
        <f aca="false">+'WMA&amp;MUN Areas'!W551/'WMA&amp;MUN percentages'!$AD551</f>
        <v>0</v>
      </c>
      <c r="X551" s="90" t="n">
        <f aca="false">+'WMA&amp;MUN Areas'!X551/'WMA&amp;MUN percentages'!$AD551</f>
        <v>0</v>
      </c>
      <c r="Y551" s="90" t="n">
        <f aca="false">+'WMA&amp;MUN Areas'!Y551/'WMA&amp;MUN percentages'!$AD551</f>
        <v>0</v>
      </c>
      <c r="Z551" s="90" t="n">
        <f aca="false">+'WMA&amp;MUN Areas'!Z551/'WMA&amp;MUN percentages'!$AD551</f>
        <v>0</v>
      </c>
      <c r="AA551" s="90" t="n">
        <f aca="false">+'WMA&amp;MUN Areas'!AA551/'WMA&amp;MUN percentages'!$AD551</f>
        <v>0</v>
      </c>
      <c r="AB551" s="90" t="n">
        <f aca="false">+'WMA&amp;MUN Areas'!AB551/'WMA&amp;MUN percentages'!$AD551</f>
        <v>0</v>
      </c>
      <c r="AC551" s="92" t="n">
        <f aca="false">+'WMA&amp;MUN Areas'!AC551/'WMA&amp;MUN percentages'!$AD551</f>
        <v>0</v>
      </c>
      <c r="AD551" s="36" t="n">
        <v>2.28887604317321</v>
      </c>
      <c r="AF551" s="72"/>
      <c r="AG551" s="66"/>
      <c r="AH551" s="67"/>
      <c r="AI551" s="68"/>
    </row>
    <row r="552" customFormat="false" ht="13.2" hidden="false" customHeight="false" outlineLevel="0" collapsed="false">
      <c r="B552" s="69" t="n">
        <v>37085</v>
      </c>
      <c r="C552" s="70" t="s">
        <v>149</v>
      </c>
      <c r="D552" s="104" t="s">
        <v>661</v>
      </c>
      <c r="E552" s="90" t="n">
        <f aca="false">+'WMA&amp;MUN Areas'!E552/'WMA&amp;MUN percentages'!$AD552</f>
        <v>0</v>
      </c>
      <c r="F552" s="90" t="n">
        <f aca="false">+'WMA&amp;MUN Areas'!F552/'WMA&amp;MUN percentages'!$AD552</f>
        <v>0</v>
      </c>
      <c r="G552" s="90" t="n">
        <f aca="false">+'WMA&amp;MUN Areas'!G552/'WMA&amp;MUN percentages'!$AD552</f>
        <v>0</v>
      </c>
      <c r="H552" s="90" t="n">
        <f aca="false">+'WMA&amp;MUN Areas'!H552/'WMA&amp;MUN percentages'!$AD552</f>
        <v>1.00000000001942</v>
      </c>
      <c r="I552" s="92" t="n">
        <f aca="false">+'WMA&amp;MUN Areas'!I552/'WMA&amp;MUN percentages'!$AD552</f>
        <v>0</v>
      </c>
      <c r="J552" s="90" t="n">
        <f aca="false">+'WMA&amp;MUN Areas'!J552/'WMA&amp;MUN percentages'!$AD552</f>
        <v>1.00000000001942</v>
      </c>
      <c r="K552" s="90" t="n">
        <f aca="false">+'WMA&amp;MUN Areas'!K552/'WMA&amp;MUN percentages'!$AD552</f>
        <v>0</v>
      </c>
      <c r="L552" s="90" t="n">
        <f aca="false">+'WMA&amp;MUN Areas'!L552/'WMA&amp;MUN percentages'!$AD552</f>
        <v>0</v>
      </c>
      <c r="M552" s="90" t="n">
        <f aca="false">+'WMA&amp;MUN Areas'!M552/'WMA&amp;MUN percentages'!$AD552</f>
        <v>0</v>
      </c>
      <c r="N552" s="90" t="n">
        <f aca="false">+'WMA&amp;MUN Areas'!N552/'WMA&amp;MUN percentages'!$AD552</f>
        <v>0</v>
      </c>
      <c r="O552" s="90" t="n">
        <f aca="false">+'WMA&amp;MUN Areas'!O552/'WMA&amp;MUN percentages'!$AD552</f>
        <v>0</v>
      </c>
      <c r="P552" s="90" t="n">
        <f aca="false">+'WMA&amp;MUN Areas'!P552/'WMA&amp;MUN percentages'!$AD552</f>
        <v>0</v>
      </c>
      <c r="Q552" s="90" t="n">
        <f aca="false">+'WMA&amp;MUN Areas'!Q552/'WMA&amp;MUN percentages'!$AD552</f>
        <v>0</v>
      </c>
      <c r="R552" s="90" t="n">
        <f aca="false">+'WMA&amp;MUN Areas'!R552/'WMA&amp;MUN percentages'!$AD552</f>
        <v>0</v>
      </c>
      <c r="S552" s="90" t="n">
        <f aca="false">+'WMA&amp;MUN Areas'!S552/'WMA&amp;MUN percentages'!$AD552</f>
        <v>0</v>
      </c>
      <c r="T552" s="90" t="n">
        <f aca="false">+'WMA&amp;MUN Areas'!T552/'WMA&amp;MUN percentages'!$AD552</f>
        <v>0</v>
      </c>
      <c r="U552" s="90" t="n">
        <f aca="false">+'WMA&amp;MUN Areas'!U552/'WMA&amp;MUN percentages'!$AD552</f>
        <v>0</v>
      </c>
      <c r="V552" s="90" t="n">
        <f aca="false">+'WMA&amp;MUN Areas'!V552/'WMA&amp;MUN percentages'!$AD552</f>
        <v>0</v>
      </c>
      <c r="W552" s="90" t="n">
        <f aca="false">+'WMA&amp;MUN Areas'!W552/'WMA&amp;MUN percentages'!$AD552</f>
        <v>0</v>
      </c>
      <c r="X552" s="90" t="n">
        <f aca="false">+'WMA&amp;MUN Areas'!X552/'WMA&amp;MUN percentages'!$AD552</f>
        <v>0</v>
      </c>
      <c r="Y552" s="90" t="n">
        <f aca="false">+'WMA&amp;MUN Areas'!Y552/'WMA&amp;MUN percentages'!$AD552</f>
        <v>0</v>
      </c>
      <c r="Z552" s="90" t="n">
        <f aca="false">+'WMA&amp;MUN Areas'!Z552/'WMA&amp;MUN percentages'!$AD552</f>
        <v>0</v>
      </c>
      <c r="AA552" s="90" t="n">
        <f aca="false">+'WMA&amp;MUN Areas'!AA552/'WMA&amp;MUN percentages'!$AD552</f>
        <v>0</v>
      </c>
      <c r="AB552" s="90" t="n">
        <f aca="false">+'WMA&amp;MUN Areas'!AB552/'WMA&amp;MUN percentages'!$AD552</f>
        <v>0</v>
      </c>
      <c r="AC552" s="92" t="n">
        <f aca="false">+'WMA&amp;MUN Areas'!AC552/'WMA&amp;MUN percentages'!$AD552</f>
        <v>0</v>
      </c>
      <c r="AD552" s="36" t="n">
        <v>42.4875887396336</v>
      </c>
      <c r="AF552" s="72"/>
      <c r="AG552" s="66"/>
      <c r="AH552" s="67"/>
      <c r="AI552" s="68"/>
    </row>
    <row r="553" customFormat="false" ht="13.2" hidden="false" customHeight="false" outlineLevel="0" collapsed="false">
      <c r="B553" s="69" t="n">
        <v>37090</v>
      </c>
      <c r="C553" s="70" t="s">
        <v>149</v>
      </c>
      <c r="D553" s="104" t="s">
        <v>662</v>
      </c>
      <c r="E553" s="90" t="n">
        <f aca="false">+'WMA&amp;MUN Areas'!E553/'WMA&amp;MUN percentages'!$AD553</f>
        <v>0.102392984373801</v>
      </c>
      <c r="F553" s="90" t="n">
        <f aca="false">+'WMA&amp;MUN Areas'!F553/'WMA&amp;MUN percentages'!$AD553</f>
        <v>0</v>
      </c>
      <c r="G553" s="90" t="n">
        <f aca="false">+'WMA&amp;MUN Areas'!G553/'WMA&amp;MUN percentages'!$AD553</f>
        <v>0</v>
      </c>
      <c r="H553" s="90" t="n">
        <f aca="false">+'WMA&amp;MUN Areas'!H553/'WMA&amp;MUN percentages'!$AD553</f>
        <v>0.897607015626199</v>
      </c>
      <c r="I553" s="92" t="n">
        <f aca="false">+'WMA&amp;MUN Areas'!I553/'WMA&amp;MUN percentages'!$AD553</f>
        <v>0</v>
      </c>
      <c r="J553" s="90" t="n">
        <f aca="false">+'WMA&amp;MUN Areas'!J553/'WMA&amp;MUN percentages'!$AD553</f>
        <v>0.394747574493258</v>
      </c>
      <c r="K553" s="90" t="n">
        <f aca="false">+'WMA&amp;MUN Areas'!K553/'WMA&amp;MUN percentages'!$AD553</f>
        <v>0.502859441132941</v>
      </c>
      <c r="L553" s="90" t="n">
        <f aca="false">+'WMA&amp;MUN Areas'!L553/'WMA&amp;MUN percentages'!$AD553</f>
        <v>0</v>
      </c>
      <c r="M553" s="90" t="n">
        <f aca="false">+'WMA&amp;MUN Areas'!M553/'WMA&amp;MUN percentages'!$AD553</f>
        <v>0</v>
      </c>
      <c r="N553" s="90" t="n">
        <f aca="false">+'WMA&amp;MUN Areas'!N553/'WMA&amp;MUN percentages'!$AD553</f>
        <v>0</v>
      </c>
      <c r="O553" s="90" t="n">
        <f aca="false">+'WMA&amp;MUN Areas'!O553/'WMA&amp;MUN percentages'!$AD553</f>
        <v>0.102392984373801</v>
      </c>
      <c r="P553" s="90" t="n">
        <f aca="false">+'WMA&amp;MUN Areas'!P553/'WMA&amp;MUN percentages'!$AD553</f>
        <v>0</v>
      </c>
      <c r="Q553" s="90" t="n">
        <f aca="false">+'WMA&amp;MUN Areas'!Q553/'WMA&amp;MUN percentages'!$AD553</f>
        <v>0</v>
      </c>
      <c r="R553" s="90" t="n">
        <f aca="false">+'WMA&amp;MUN Areas'!R553/'WMA&amp;MUN percentages'!$AD553</f>
        <v>0</v>
      </c>
      <c r="S553" s="90" t="n">
        <f aca="false">+'WMA&amp;MUN Areas'!S553/'WMA&amp;MUN percentages'!$AD553</f>
        <v>0</v>
      </c>
      <c r="T553" s="90" t="n">
        <f aca="false">+'WMA&amp;MUN Areas'!T553/'WMA&amp;MUN percentages'!$AD553</f>
        <v>0</v>
      </c>
      <c r="U553" s="90" t="n">
        <f aca="false">+'WMA&amp;MUN Areas'!U553/'WMA&amp;MUN percentages'!$AD553</f>
        <v>0</v>
      </c>
      <c r="V553" s="90" t="n">
        <f aca="false">+'WMA&amp;MUN Areas'!V553/'WMA&amp;MUN percentages'!$AD553</f>
        <v>0</v>
      </c>
      <c r="W553" s="90" t="n">
        <f aca="false">+'WMA&amp;MUN Areas'!W553/'WMA&amp;MUN percentages'!$AD553</f>
        <v>0</v>
      </c>
      <c r="X553" s="90" t="n">
        <f aca="false">+'WMA&amp;MUN Areas'!X553/'WMA&amp;MUN percentages'!$AD553</f>
        <v>0</v>
      </c>
      <c r="Y553" s="90" t="n">
        <f aca="false">+'WMA&amp;MUN Areas'!Y553/'WMA&amp;MUN percentages'!$AD553</f>
        <v>0</v>
      </c>
      <c r="Z553" s="90" t="n">
        <f aca="false">+'WMA&amp;MUN Areas'!Z553/'WMA&amp;MUN percentages'!$AD553</f>
        <v>0</v>
      </c>
      <c r="AA553" s="90" t="n">
        <f aca="false">+'WMA&amp;MUN Areas'!AA553/'WMA&amp;MUN percentages'!$AD553</f>
        <v>0</v>
      </c>
      <c r="AB553" s="90" t="n">
        <f aca="false">+'WMA&amp;MUN Areas'!AB553/'WMA&amp;MUN percentages'!$AD553</f>
        <v>0</v>
      </c>
      <c r="AC553" s="92" t="n">
        <f aca="false">+'WMA&amp;MUN Areas'!AC553/'WMA&amp;MUN percentages'!$AD553</f>
        <v>0</v>
      </c>
      <c r="AD553" s="36" t="n">
        <v>39.9701941763516</v>
      </c>
      <c r="AF553" s="72"/>
      <c r="AG553" s="66"/>
      <c r="AH553" s="67"/>
      <c r="AI553" s="68"/>
    </row>
    <row r="554" customFormat="false" ht="13.2" hidden="false" customHeight="false" outlineLevel="0" collapsed="false">
      <c r="B554" s="69" t="n">
        <v>37095</v>
      </c>
      <c r="C554" s="70" t="s">
        <v>149</v>
      </c>
      <c r="D554" s="104" t="s">
        <v>663</v>
      </c>
      <c r="E554" s="90" t="n">
        <f aca="false">+'WMA&amp;MUN Areas'!E554/'WMA&amp;MUN percentages'!$AD554</f>
        <v>0</v>
      </c>
      <c r="F554" s="90" t="n">
        <f aca="false">+'WMA&amp;MUN Areas'!F554/'WMA&amp;MUN percentages'!$AD554</f>
        <v>0</v>
      </c>
      <c r="G554" s="90" t="n">
        <f aca="false">+'WMA&amp;MUN Areas'!G554/'WMA&amp;MUN percentages'!$AD554</f>
        <v>0</v>
      </c>
      <c r="H554" s="90" t="n">
        <f aca="false">+'WMA&amp;MUN Areas'!H554/'WMA&amp;MUN percentages'!$AD554</f>
        <v>1</v>
      </c>
      <c r="I554" s="92" t="n">
        <f aca="false">+'WMA&amp;MUN Areas'!I554/'WMA&amp;MUN percentages'!$AD554</f>
        <v>0</v>
      </c>
      <c r="J554" s="90" t="n">
        <f aca="false">+'WMA&amp;MUN Areas'!J554/'WMA&amp;MUN percentages'!$AD554</f>
        <v>1</v>
      </c>
      <c r="K554" s="90" t="n">
        <f aca="false">+'WMA&amp;MUN Areas'!K554/'WMA&amp;MUN percentages'!$AD554</f>
        <v>0</v>
      </c>
      <c r="L554" s="90" t="n">
        <f aca="false">+'WMA&amp;MUN Areas'!L554/'WMA&amp;MUN percentages'!$AD554</f>
        <v>0</v>
      </c>
      <c r="M554" s="90" t="n">
        <f aca="false">+'WMA&amp;MUN Areas'!M554/'WMA&amp;MUN percentages'!$AD554</f>
        <v>0</v>
      </c>
      <c r="N554" s="90" t="n">
        <f aca="false">+'WMA&amp;MUN Areas'!N554/'WMA&amp;MUN percentages'!$AD554</f>
        <v>0</v>
      </c>
      <c r="O554" s="90" t="n">
        <f aca="false">+'WMA&amp;MUN Areas'!O554/'WMA&amp;MUN percentages'!$AD554</f>
        <v>0</v>
      </c>
      <c r="P554" s="90" t="n">
        <f aca="false">+'WMA&amp;MUN Areas'!P554/'WMA&amp;MUN percentages'!$AD554</f>
        <v>0</v>
      </c>
      <c r="Q554" s="90" t="n">
        <f aca="false">+'WMA&amp;MUN Areas'!Q554/'WMA&amp;MUN percentages'!$AD554</f>
        <v>0</v>
      </c>
      <c r="R554" s="90" t="n">
        <f aca="false">+'WMA&amp;MUN Areas'!R554/'WMA&amp;MUN percentages'!$AD554</f>
        <v>0</v>
      </c>
      <c r="S554" s="90" t="n">
        <f aca="false">+'WMA&amp;MUN Areas'!S554/'WMA&amp;MUN percentages'!$AD554</f>
        <v>0</v>
      </c>
      <c r="T554" s="90" t="n">
        <f aca="false">+'WMA&amp;MUN Areas'!T554/'WMA&amp;MUN percentages'!$AD554</f>
        <v>0</v>
      </c>
      <c r="U554" s="90" t="n">
        <f aca="false">+'WMA&amp;MUN Areas'!U554/'WMA&amp;MUN percentages'!$AD554</f>
        <v>0</v>
      </c>
      <c r="V554" s="90" t="n">
        <f aca="false">+'WMA&amp;MUN Areas'!V554/'WMA&amp;MUN percentages'!$AD554</f>
        <v>0</v>
      </c>
      <c r="W554" s="90" t="n">
        <f aca="false">+'WMA&amp;MUN Areas'!W554/'WMA&amp;MUN percentages'!$AD554</f>
        <v>0</v>
      </c>
      <c r="X554" s="90" t="n">
        <f aca="false">+'WMA&amp;MUN Areas'!X554/'WMA&amp;MUN percentages'!$AD554</f>
        <v>0</v>
      </c>
      <c r="Y554" s="90" t="n">
        <f aca="false">+'WMA&amp;MUN Areas'!Y554/'WMA&amp;MUN percentages'!$AD554</f>
        <v>0</v>
      </c>
      <c r="Z554" s="90" t="n">
        <f aca="false">+'WMA&amp;MUN Areas'!Z554/'WMA&amp;MUN percentages'!$AD554</f>
        <v>0</v>
      </c>
      <c r="AA554" s="90" t="n">
        <f aca="false">+'WMA&amp;MUN Areas'!AA554/'WMA&amp;MUN percentages'!$AD554</f>
        <v>0</v>
      </c>
      <c r="AB554" s="90" t="n">
        <f aca="false">+'WMA&amp;MUN Areas'!AB554/'WMA&amp;MUN percentages'!$AD554</f>
        <v>0</v>
      </c>
      <c r="AC554" s="92" t="n">
        <f aca="false">+'WMA&amp;MUN Areas'!AC554/'WMA&amp;MUN percentages'!$AD554</f>
        <v>0</v>
      </c>
      <c r="AD554" s="36" t="n">
        <v>2.28768372693555</v>
      </c>
      <c r="AF554" s="72"/>
      <c r="AG554" s="66"/>
      <c r="AH554" s="67"/>
      <c r="AI554" s="68"/>
    </row>
    <row r="555" customFormat="false" ht="13.2" hidden="false" customHeight="false" outlineLevel="0" collapsed="false">
      <c r="B555" s="69" t="n">
        <v>37100</v>
      </c>
      <c r="C555" s="70" t="s">
        <v>149</v>
      </c>
      <c r="D555" s="104" t="s">
        <v>664</v>
      </c>
      <c r="E555" s="90" t="n">
        <f aca="false">+'WMA&amp;MUN Areas'!E555/'WMA&amp;MUN percentages'!$AD555</f>
        <v>0</v>
      </c>
      <c r="F555" s="90" t="n">
        <f aca="false">+'WMA&amp;MUN Areas'!F555/'WMA&amp;MUN percentages'!$AD555</f>
        <v>0</v>
      </c>
      <c r="G555" s="90" t="n">
        <f aca="false">+'WMA&amp;MUN Areas'!G555/'WMA&amp;MUN percentages'!$AD555</f>
        <v>0</v>
      </c>
      <c r="H555" s="90" t="n">
        <f aca="false">+'WMA&amp;MUN Areas'!H555/'WMA&amp;MUN percentages'!$AD555</f>
        <v>1</v>
      </c>
      <c r="I555" s="92" t="n">
        <f aca="false">+'WMA&amp;MUN Areas'!I555/'WMA&amp;MUN percentages'!$AD555</f>
        <v>0</v>
      </c>
      <c r="J555" s="90" t="n">
        <f aca="false">+'WMA&amp;MUN Areas'!J555/'WMA&amp;MUN percentages'!$AD555</f>
        <v>1</v>
      </c>
      <c r="K555" s="90" t="n">
        <f aca="false">+'WMA&amp;MUN Areas'!K555/'WMA&amp;MUN percentages'!$AD555</f>
        <v>0</v>
      </c>
      <c r="L555" s="90" t="n">
        <f aca="false">+'WMA&amp;MUN Areas'!L555/'WMA&amp;MUN percentages'!$AD555</f>
        <v>0</v>
      </c>
      <c r="M555" s="90" t="n">
        <f aca="false">+'WMA&amp;MUN Areas'!M555/'WMA&amp;MUN percentages'!$AD555</f>
        <v>0</v>
      </c>
      <c r="N555" s="90" t="n">
        <f aca="false">+'WMA&amp;MUN Areas'!N555/'WMA&amp;MUN percentages'!$AD555</f>
        <v>0</v>
      </c>
      <c r="O555" s="90" t="n">
        <f aca="false">+'WMA&amp;MUN Areas'!O555/'WMA&amp;MUN percentages'!$AD555</f>
        <v>0</v>
      </c>
      <c r="P555" s="90" t="n">
        <f aca="false">+'WMA&amp;MUN Areas'!P555/'WMA&amp;MUN percentages'!$AD555</f>
        <v>0</v>
      </c>
      <c r="Q555" s="90" t="n">
        <f aca="false">+'WMA&amp;MUN Areas'!Q555/'WMA&amp;MUN percentages'!$AD555</f>
        <v>0</v>
      </c>
      <c r="R555" s="90" t="n">
        <f aca="false">+'WMA&amp;MUN Areas'!R555/'WMA&amp;MUN percentages'!$AD555</f>
        <v>0</v>
      </c>
      <c r="S555" s="90" t="n">
        <f aca="false">+'WMA&amp;MUN Areas'!S555/'WMA&amp;MUN percentages'!$AD555</f>
        <v>0</v>
      </c>
      <c r="T555" s="90" t="n">
        <f aca="false">+'WMA&amp;MUN Areas'!T555/'WMA&amp;MUN percentages'!$AD555</f>
        <v>0</v>
      </c>
      <c r="U555" s="90" t="n">
        <f aca="false">+'WMA&amp;MUN Areas'!U555/'WMA&amp;MUN percentages'!$AD555</f>
        <v>0</v>
      </c>
      <c r="V555" s="90" t="n">
        <f aca="false">+'WMA&amp;MUN Areas'!V555/'WMA&amp;MUN percentages'!$AD555</f>
        <v>0</v>
      </c>
      <c r="W555" s="90" t="n">
        <f aca="false">+'WMA&amp;MUN Areas'!W555/'WMA&amp;MUN percentages'!$AD555</f>
        <v>0</v>
      </c>
      <c r="X555" s="90" t="n">
        <f aca="false">+'WMA&amp;MUN Areas'!X555/'WMA&amp;MUN percentages'!$AD555</f>
        <v>0</v>
      </c>
      <c r="Y555" s="90" t="n">
        <f aca="false">+'WMA&amp;MUN Areas'!Y555/'WMA&amp;MUN percentages'!$AD555</f>
        <v>0</v>
      </c>
      <c r="Z555" s="90" t="n">
        <f aca="false">+'WMA&amp;MUN Areas'!Z555/'WMA&amp;MUN percentages'!$AD555</f>
        <v>0</v>
      </c>
      <c r="AA555" s="90" t="n">
        <f aca="false">+'WMA&amp;MUN Areas'!AA555/'WMA&amp;MUN percentages'!$AD555</f>
        <v>0</v>
      </c>
      <c r="AB555" s="90" t="n">
        <f aca="false">+'WMA&amp;MUN Areas'!AB555/'WMA&amp;MUN percentages'!$AD555</f>
        <v>0</v>
      </c>
      <c r="AC555" s="92" t="n">
        <f aca="false">+'WMA&amp;MUN Areas'!AC555/'WMA&amp;MUN percentages'!$AD555</f>
        <v>0</v>
      </c>
      <c r="AD555" s="36" t="n">
        <v>30.1526354607868</v>
      </c>
      <c r="AF555" s="72"/>
      <c r="AG555" s="66"/>
      <c r="AH555" s="67"/>
      <c r="AI555" s="68"/>
    </row>
    <row r="556" customFormat="false" ht="13.2" hidden="false" customHeight="false" outlineLevel="0" collapsed="false">
      <c r="B556" s="69" t="n">
        <v>37105</v>
      </c>
      <c r="C556" s="70" t="s">
        <v>149</v>
      </c>
      <c r="D556" s="104" t="s">
        <v>665</v>
      </c>
      <c r="E556" s="90" t="n">
        <f aca="false">+'WMA&amp;MUN Areas'!E556/'WMA&amp;MUN percentages'!$AD556</f>
        <v>0</v>
      </c>
      <c r="F556" s="90" t="n">
        <f aca="false">+'WMA&amp;MUN Areas'!F556/'WMA&amp;MUN percentages'!$AD556</f>
        <v>0</v>
      </c>
      <c r="G556" s="90" t="n">
        <f aca="false">+'WMA&amp;MUN Areas'!G556/'WMA&amp;MUN percentages'!$AD556</f>
        <v>0</v>
      </c>
      <c r="H556" s="90" t="n">
        <f aca="false">+'WMA&amp;MUN Areas'!H556/'WMA&amp;MUN percentages'!$AD556</f>
        <v>1</v>
      </c>
      <c r="I556" s="92" t="n">
        <f aca="false">+'WMA&amp;MUN Areas'!I556/'WMA&amp;MUN percentages'!$AD556</f>
        <v>0</v>
      </c>
      <c r="J556" s="90" t="n">
        <f aca="false">+'WMA&amp;MUN Areas'!J556/'WMA&amp;MUN percentages'!$AD556</f>
        <v>0</v>
      </c>
      <c r="K556" s="90" t="n">
        <f aca="false">+'WMA&amp;MUN Areas'!K556/'WMA&amp;MUN percentages'!$AD556</f>
        <v>1</v>
      </c>
      <c r="L556" s="90" t="n">
        <f aca="false">+'WMA&amp;MUN Areas'!L556/'WMA&amp;MUN percentages'!$AD556</f>
        <v>0</v>
      </c>
      <c r="M556" s="90" t="n">
        <f aca="false">+'WMA&amp;MUN Areas'!M556/'WMA&amp;MUN percentages'!$AD556</f>
        <v>0</v>
      </c>
      <c r="N556" s="90" t="n">
        <f aca="false">+'WMA&amp;MUN Areas'!N556/'WMA&amp;MUN percentages'!$AD556</f>
        <v>0</v>
      </c>
      <c r="O556" s="90" t="n">
        <f aca="false">+'WMA&amp;MUN Areas'!O556/'WMA&amp;MUN percentages'!$AD556</f>
        <v>0</v>
      </c>
      <c r="P556" s="90" t="n">
        <f aca="false">+'WMA&amp;MUN Areas'!P556/'WMA&amp;MUN percentages'!$AD556</f>
        <v>0</v>
      </c>
      <c r="Q556" s="90" t="n">
        <f aca="false">+'WMA&amp;MUN Areas'!Q556/'WMA&amp;MUN percentages'!$AD556</f>
        <v>0</v>
      </c>
      <c r="R556" s="90" t="n">
        <f aca="false">+'WMA&amp;MUN Areas'!R556/'WMA&amp;MUN percentages'!$AD556</f>
        <v>0</v>
      </c>
      <c r="S556" s="90" t="n">
        <f aca="false">+'WMA&amp;MUN Areas'!S556/'WMA&amp;MUN percentages'!$AD556</f>
        <v>0</v>
      </c>
      <c r="T556" s="90" t="n">
        <f aca="false">+'WMA&amp;MUN Areas'!T556/'WMA&amp;MUN percentages'!$AD556</f>
        <v>0</v>
      </c>
      <c r="U556" s="90" t="n">
        <f aca="false">+'WMA&amp;MUN Areas'!U556/'WMA&amp;MUN percentages'!$AD556</f>
        <v>0</v>
      </c>
      <c r="V556" s="90" t="n">
        <f aca="false">+'WMA&amp;MUN Areas'!V556/'WMA&amp;MUN percentages'!$AD556</f>
        <v>0</v>
      </c>
      <c r="W556" s="90" t="n">
        <f aca="false">+'WMA&amp;MUN Areas'!W556/'WMA&amp;MUN percentages'!$AD556</f>
        <v>0</v>
      </c>
      <c r="X556" s="90" t="n">
        <f aca="false">+'WMA&amp;MUN Areas'!X556/'WMA&amp;MUN percentages'!$AD556</f>
        <v>0</v>
      </c>
      <c r="Y556" s="90" t="n">
        <f aca="false">+'WMA&amp;MUN Areas'!Y556/'WMA&amp;MUN percentages'!$AD556</f>
        <v>0</v>
      </c>
      <c r="Z556" s="90" t="n">
        <f aca="false">+'WMA&amp;MUN Areas'!Z556/'WMA&amp;MUN percentages'!$AD556</f>
        <v>0</v>
      </c>
      <c r="AA556" s="90" t="n">
        <f aca="false">+'WMA&amp;MUN Areas'!AA556/'WMA&amp;MUN percentages'!$AD556</f>
        <v>0</v>
      </c>
      <c r="AB556" s="90" t="n">
        <f aca="false">+'WMA&amp;MUN Areas'!AB556/'WMA&amp;MUN percentages'!$AD556</f>
        <v>0</v>
      </c>
      <c r="AC556" s="92" t="n">
        <f aca="false">+'WMA&amp;MUN Areas'!AC556/'WMA&amp;MUN percentages'!$AD556</f>
        <v>0</v>
      </c>
      <c r="AD556" s="36" t="n">
        <v>0.620825131499656</v>
      </c>
      <c r="AF556" s="72"/>
      <c r="AG556" s="66"/>
      <c r="AH556" s="67"/>
      <c r="AI556" s="68"/>
    </row>
    <row r="557" customFormat="false" ht="13.2" hidden="false" customHeight="false" outlineLevel="0" collapsed="false">
      <c r="B557" s="69" t="n">
        <v>37110</v>
      </c>
      <c r="C557" s="70" t="s">
        <v>149</v>
      </c>
      <c r="D557" s="104" t="s">
        <v>666</v>
      </c>
      <c r="E557" s="90" t="n">
        <f aca="false">+'WMA&amp;MUN Areas'!E557/'WMA&amp;MUN percentages'!$AD557</f>
        <v>0.145559792074412</v>
      </c>
      <c r="F557" s="90" t="n">
        <f aca="false">+'WMA&amp;MUN Areas'!F557/'WMA&amp;MUN percentages'!$AD557</f>
        <v>0</v>
      </c>
      <c r="G557" s="90" t="n">
        <f aca="false">+'WMA&amp;MUN Areas'!G557/'WMA&amp;MUN percentages'!$AD557</f>
        <v>0</v>
      </c>
      <c r="H557" s="90" t="n">
        <f aca="false">+'WMA&amp;MUN Areas'!H557/'WMA&amp;MUN percentages'!$AD557</f>
        <v>0.854440126932936</v>
      </c>
      <c r="I557" s="92" t="n">
        <f aca="false">+'WMA&amp;MUN Areas'!I557/'WMA&amp;MUN percentages'!$AD557</f>
        <v>0</v>
      </c>
      <c r="J557" s="90" t="n">
        <f aca="false">+'WMA&amp;MUN Areas'!J557/'WMA&amp;MUN percentages'!$AD557</f>
        <v>0</v>
      </c>
      <c r="K557" s="90" t="n">
        <f aca="false">+'WMA&amp;MUN Areas'!K557/'WMA&amp;MUN percentages'!$AD557</f>
        <v>0.854440126932936</v>
      </c>
      <c r="L557" s="90" t="n">
        <f aca="false">+'WMA&amp;MUN Areas'!L557/'WMA&amp;MUN percentages'!$AD557</f>
        <v>0.145559792074412</v>
      </c>
      <c r="M557" s="90" t="n">
        <f aca="false">+'WMA&amp;MUN Areas'!M557/'WMA&amp;MUN percentages'!$AD557</f>
        <v>0</v>
      </c>
      <c r="N557" s="90" t="n">
        <f aca="false">+'WMA&amp;MUN Areas'!N557/'WMA&amp;MUN percentages'!$AD557</f>
        <v>0</v>
      </c>
      <c r="O557" s="90" t="n">
        <f aca="false">+'WMA&amp;MUN Areas'!O557/'WMA&amp;MUN percentages'!$AD557</f>
        <v>0</v>
      </c>
      <c r="P557" s="90" t="n">
        <f aca="false">+'WMA&amp;MUN Areas'!P557/'WMA&amp;MUN percentages'!$AD557</f>
        <v>0</v>
      </c>
      <c r="Q557" s="90" t="n">
        <f aca="false">+'WMA&amp;MUN Areas'!Q557/'WMA&amp;MUN percentages'!$AD557</f>
        <v>0</v>
      </c>
      <c r="R557" s="90" t="n">
        <f aca="false">+'WMA&amp;MUN Areas'!R557/'WMA&amp;MUN percentages'!$AD557</f>
        <v>0</v>
      </c>
      <c r="S557" s="90" t="n">
        <f aca="false">+'WMA&amp;MUN Areas'!S557/'WMA&amp;MUN percentages'!$AD557</f>
        <v>0</v>
      </c>
      <c r="T557" s="90" t="n">
        <f aca="false">+'WMA&amp;MUN Areas'!T557/'WMA&amp;MUN percentages'!$AD557</f>
        <v>0</v>
      </c>
      <c r="U557" s="90" t="n">
        <f aca="false">+'WMA&amp;MUN Areas'!U557/'WMA&amp;MUN percentages'!$AD557</f>
        <v>0</v>
      </c>
      <c r="V557" s="90" t="n">
        <f aca="false">+'WMA&amp;MUN Areas'!V557/'WMA&amp;MUN percentages'!$AD557</f>
        <v>0</v>
      </c>
      <c r="W557" s="90" t="n">
        <f aca="false">+'WMA&amp;MUN Areas'!W557/'WMA&amp;MUN percentages'!$AD557</f>
        <v>0</v>
      </c>
      <c r="X557" s="90" t="n">
        <f aca="false">+'WMA&amp;MUN Areas'!X557/'WMA&amp;MUN percentages'!$AD557</f>
        <v>0</v>
      </c>
      <c r="Y557" s="90" t="n">
        <f aca="false">+'WMA&amp;MUN Areas'!Y557/'WMA&amp;MUN percentages'!$AD557</f>
        <v>0</v>
      </c>
      <c r="Z557" s="90" t="n">
        <f aca="false">+'WMA&amp;MUN Areas'!Z557/'WMA&amp;MUN percentages'!$AD557</f>
        <v>0</v>
      </c>
      <c r="AA557" s="90" t="n">
        <f aca="false">+'WMA&amp;MUN Areas'!AA557/'WMA&amp;MUN percentages'!$AD557</f>
        <v>0</v>
      </c>
      <c r="AB557" s="90" t="n">
        <f aca="false">+'WMA&amp;MUN Areas'!AB557/'WMA&amp;MUN percentages'!$AD557</f>
        <v>0</v>
      </c>
      <c r="AC557" s="92" t="n">
        <f aca="false">+'WMA&amp;MUN Areas'!AC557/'WMA&amp;MUN percentages'!$AD557</f>
        <v>0</v>
      </c>
      <c r="AD557" s="36" t="n">
        <v>70.8037445971792</v>
      </c>
      <c r="AF557" s="72"/>
      <c r="AG557" s="66"/>
      <c r="AH557" s="67"/>
      <c r="AI557" s="68"/>
    </row>
    <row r="558" customFormat="false" ht="13.2" hidden="false" customHeight="false" outlineLevel="0" collapsed="false">
      <c r="B558" s="69" t="n">
        <v>37115</v>
      </c>
      <c r="C558" s="70" t="s">
        <v>149</v>
      </c>
      <c r="D558" s="104" t="s">
        <v>667</v>
      </c>
      <c r="E558" s="90" t="n">
        <f aca="false">+'WMA&amp;MUN Areas'!E558/'WMA&amp;MUN percentages'!$AD558</f>
        <v>0</v>
      </c>
      <c r="F558" s="90" t="n">
        <f aca="false">+'WMA&amp;MUN Areas'!F558/'WMA&amp;MUN percentages'!$AD558</f>
        <v>0</v>
      </c>
      <c r="G558" s="90" t="n">
        <f aca="false">+'WMA&amp;MUN Areas'!G558/'WMA&amp;MUN percentages'!$AD558</f>
        <v>0</v>
      </c>
      <c r="H558" s="90" t="n">
        <f aca="false">+'WMA&amp;MUN Areas'!H558/'WMA&amp;MUN percentages'!$AD558</f>
        <v>1</v>
      </c>
      <c r="I558" s="92" t="n">
        <f aca="false">+'WMA&amp;MUN Areas'!I558/'WMA&amp;MUN percentages'!$AD558</f>
        <v>0</v>
      </c>
      <c r="J558" s="90" t="n">
        <f aca="false">+'WMA&amp;MUN Areas'!J558/'WMA&amp;MUN percentages'!$AD558</f>
        <v>1</v>
      </c>
      <c r="K558" s="90" t="n">
        <f aca="false">+'WMA&amp;MUN Areas'!K558/'WMA&amp;MUN percentages'!$AD558</f>
        <v>0</v>
      </c>
      <c r="L558" s="90" t="n">
        <f aca="false">+'WMA&amp;MUN Areas'!L558/'WMA&amp;MUN percentages'!$AD558</f>
        <v>0</v>
      </c>
      <c r="M558" s="90" t="n">
        <f aca="false">+'WMA&amp;MUN Areas'!M558/'WMA&amp;MUN percentages'!$AD558</f>
        <v>0</v>
      </c>
      <c r="N558" s="90" t="n">
        <f aca="false">+'WMA&amp;MUN Areas'!N558/'WMA&amp;MUN percentages'!$AD558</f>
        <v>0</v>
      </c>
      <c r="O558" s="90" t="n">
        <f aca="false">+'WMA&amp;MUN Areas'!O558/'WMA&amp;MUN percentages'!$AD558</f>
        <v>0</v>
      </c>
      <c r="P558" s="90" t="n">
        <f aca="false">+'WMA&amp;MUN Areas'!P558/'WMA&amp;MUN percentages'!$AD558</f>
        <v>0</v>
      </c>
      <c r="Q558" s="90" t="n">
        <f aca="false">+'WMA&amp;MUN Areas'!Q558/'WMA&amp;MUN percentages'!$AD558</f>
        <v>0</v>
      </c>
      <c r="R558" s="90" t="n">
        <f aca="false">+'WMA&amp;MUN Areas'!R558/'WMA&amp;MUN percentages'!$AD558</f>
        <v>0</v>
      </c>
      <c r="S558" s="90" t="n">
        <f aca="false">+'WMA&amp;MUN Areas'!S558/'WMA&amp;MUN percentages'!$AD558</f>
        <v>0</v>
      </c>
      <c r="T558" s="90" t="n">
        <f aca="false">+'WMA&amp;MUN Areas'!T558/'WMA&amp;MUN percentages'!$AD558</f>
        <v>0</v>
      </c>
      <c r="U558" s="90" t="n">
        <f aca="false">+'WMA&amp;MUN Areas'!U558/'WMA&amp;MUN percentages'!$AD558</f>
        <v>0</v>
      </c>
      <c r="V558" s="90" t="n">
        <f aca="false">+'WMA&amp;MUN Areas'!V558/'WMA&amp;MUN percentages'!$AD558</f>
        <v>0</v>
      </c>
      <c r="W558" s="90" t="n">
        <f aca="false">+'WMA&amp;MUN Areas'!W558/'WMA&amp;MUN percentages'!$AD558</f>
        <v>0</v>
      </c>
      <c r="X558" s="90" t="n">
        <f aca="false">+'WMA&amp;MUN Areas'!X558/'WMA&amp;MUN percentages'!$AD558</f>
        <v>0</v>
      </c>
      <c r="Y558" s="90" t="n">
        <f aca="false">+'WMA&amp;MUN Areas'!Y558/'WMA&amp;MUN percentages'!$AD558</f>
        <v>0</v>
      </c>
      <c r="Z558" s="90" t="n">
        <f aca="false">+'WMA&amp;MUN Areas'!Z558/'WMA&amp;MUN percentages'!$AD558</f>
        <v>0</v>
      </c>
      <c r="AA558" s="90" t="n">
        <f aca="false">+'WMA&amp;MUN Areas'!AA558/'WMA&amp;MUN percentages'!$AD558</f>
        <v>0</v>
      </c>
      <c r="AB558" s="90" t="n">
        <f aca="false">+'WMA&amp;MUN Areas'!AB558/'WMA&amp;MUN percentages'!$AD558</f>
        <v>0</v>
      </c>
      <c r="AC558" s="92" t="n">
        <f aca="false">+'WMA&amp;MUN Areas'!AC558/'WMA&amp;MUN percentages'!$AD558</f>
        <v>0</v>
      </c>
      <c r="AD558" s="36" t="n">
        <v>23.1291023896637</v>
      </c>
      <c r="AF558" s="72"/>
      <c r="AG558" s="66"/>
      <c r="AH558" s="67"/>
      <c r="AI558" s="68"/>
    </row>
    <row r="559" customFormat="false" ht="13.2" hidden="false" customHeight="false" outlineLevel="0" collapsed="false">
      <c r="B559" s="69" t="n">
        <v>37120</v>
      </c>
      <c r="C559" s="70" t="s">
        <v>149</v>
      </c>
      <c r="D559" s="104" t="s">
        <v>668</v>
      </c>
      <c r="E559" s="90" t="n">
        <f aca="false">+'WMA&amp;MUN Areas'!E559/'WMA&amp;MUN percentages'!$AD559</f>
        <v>0</v>
      </c>
      <c r="F559" s="90" t="n">
        <f aca="false">+'WMA&amp;MUN Areas'!F559/'WMA&amp;MUN percentages'!$AD559</f>
        <v>0</v>
      </c>
      <c r="G559" s="90" t="n">
        <f aca="false">+'WMA&amp;MUN Areas'!G559/'WMA&amp;MUN percentages'!$AD559</f>
        <v>0</v>
      </c>
      <c r="H559" s="90" t="n">
        <f aca="false">+'WMA&amp;MUN Areas'!H559/'WMA&amp;MUN percentages'!$AD559</f>
        <v>0.999999954768753</v>
      </c>
      <c r="I559" s="92" t="n">
        <f aca="false">+'WMA&amp;MUN Areas'!I559/'WMA&amp;MUN percentages'!$AD559</f>
        <v>0</v>
      </c>
      <c r="J559" s="90" t="n">
        <f aca="false">+'WMA&amp;MUN Areas'!J559/'WMA&amp;MUN percentages'!$AD559</f>
        <v>0.00192205710981201</v>
      </c>
      <c r="K559" s="90" t="n">
        <f aca="false">+'WMA&amp;MUN Areas'!K559/'WMA&amp;MUN percentages'!$AD559</f>
        <v>0.998077897658941</v>
      </c>
      <c r="L559" s="90" t="n">
        <f aca="false">+'WMA&amp;MUN Areas'!L559/'WMA&amp;MUN percentages'!$AD559</f>
        <v>0</v>
      </c>
      <c r="M559" s="90" t="n">
        <f aca="false">+'WMA&amp;MUN Areas'!M559/'WMA&amp;MUN percentages'!$AD559</f>
        <v>0</v>
      </c>
      <c r="N559" s="90" t="n">
        <f aca="false">+'WMA&amp;MUN Areas'!N559/'WMA&amp;MUN percentages'!$AD559</f>
        <v>0</v>
      </c>
      <c r="O559" s="90" t="n">
        <f aca="false">+'WMA&amp;MUN Areas'!O559/'WMA&amp;MUN percentages'!$AD559</f>
        <v>0</v>
      </c>
      <c r="P559" s="90" t="n">
        <f aca="false">+'WMA&amp;MUN Areas'!P559/'WMA&amp;MUN percentages'!$AD559</f>
        <v>0</v>
      </c>
      <c r="Q559" s="90" t="n">
        <f aca="false">+'WMA&amp;MUN Areas'!Q559/'WMA&amp;MUN percentages'!$AD559</f>
        <v>0</v>
      </c>
      <c r="R559" s="90" t="n">
        <f aca="false">+'WMA&amp;MUN Areas'!R559/'WMA&amp;MUN percentages'!$AD559</f>
        <v>0</v>
      </c>
      <c r="S559" s="90" t="n">
        <f aca="false">+'WMA&amp;MUN Areas'!S559/'WMA&amp;MUN percentages'!$AD559</f>
        <v>0</v>
      </c>
      <c r="T559" s="90" t="n">
        <f aca="false">+'WMA&amp;MUN Areas'!T559/'WMA&amp;MUN percentages'!$AD559</f>
        <v>0</v>
      </c>
      <c r="U559" s="90" t="n">
        <f aca="false">+'WMA&amp;MUN Areas'!U559/'WMA&amp;MUN percentages'!$AD559</f>
        <v>0</v>
      </c>
      <c r="V559" s="90" t="n">
        <f aca="false">+'WMA&amp;MUN Areas'!V559/'WMA&amp;MUN percentages'!$AD559</f>
        <v>0</v>
      </c>
      <c r="W559" s="90" t="n">
        <f aca="false">+'WMA&amp;MUN Areas'!W559/'WMA&amp;MUN percentages'!$AD559</f>
        <v>0</v>
      </c>
      <c r="X559" s="90" t="n">
        <f aca="false">+'WMA&amp;MUN Areas'!X559/'WMA&amp;MUN percentages'!$AD559</f>
        <v>0</v>
      </c>
      <c r="Y559" s="90" t="n">
        <f aca="false">+'WMA&amp;MUN Areas'!Y559/'WMA&amp;MUN percentages'!$AD559</f>
        <v>0</v>
      </c>
      <c r="Z559" s="90" t="n">
        <f aca="false">+'WMA&amp;MUN Areas'!Z559/'WMA&amp;MUN percentages'!$AD559</f>
        <v>0</v>
      </c>
      <c r="AA559" s="90" t="n">
        <f aca="false">+'WMA&amp;MUN Areas'!AA559/'WMA&amp;MUN percentages'!$AD559</f>
        <v>0</v>
      </c>
      <c r="AB559" s="90" t="n">
        <f aca="false">+'WMA&amp;MUN Areas'!AB559/'WMA&amp;MUN percentages'!$AD559</f>
        <v>0</v>
      </c>
      <c r="AC559" s="92" t="n">
        <f aca="false">+'WMA&amp;MUN Areas'!AC559/'WMA&amp;MUN percentages'!$AD559</f>
        <v>0</v>
      </c>
      <c r="AD559" s="36" t="n">
        <v>67.2574902278108</v>
      </c>
      <c r="AF559" s="72"/>
      <c r="AG559" s="66"/>
      <c r="AH559" s="67"/>
      <c r="AI559" s="68"/>
    </row>
    <row r="560" customFormat="false" ht="13.2" hidden="false" customHeight="false" outlineLevel="0" collapsed="false">
      <c r="B560" s="69" t="n">
        <v>39005</v>
      </c>
      <c r="C560" s="70" t="s">
        <v>150</v>
      </c>
      <c r="D560" s="104" t="s">
        <v>669</v>
      </c>
      <c r="E560" s="90" t="n">
        <f aca="false">+'WMA&amp;MUN Areas'!E560/'WMA&amp;MUN percentages'!$AD560</f>
        <v>0.61342486234664</v>
      </c>
      <c r="F560" s="90" t="n">
        <f aca="false">+'WMA&amp;MUN Areas'!F560/'WMA&amp;MUN percentages'!$AD560</f>
        <v>0.38657513765336</v>
      </c>
      <c r="G560" s="90" t="n">
        <f aca="false">+'WMA&amp;MUN Areas'!G560/'WMA&amp;MUN percentages'!$AD560</f>
        <v>0</v>
      </c>
      <c r="H560" s="90" t="n">
        <f aca="false">+'WMA&amp;MUN Areas'!H560/'WMA&amp;MUN percentages'!$AD560</f>
        <v>0</v>
      </c>
      <c r="I560" s="92" t="n">
        <f aca="false">+'WMA&amp;MUN Areas'!I560/'WMA&amp;MUN percentages'!$AD560</f>
        <v>0</v>
      </c>
      <c r="J560" s="90" t="n">
        <f aca="false">+'WMA&amp;MUN Areas'!J560/'WMA&amp;MUN percentages'!$AD560</f>
        <v>0</v>
      </c>
      <c r="K560" s="90" t="n">
        <f aca="false">+'WMA&amp;MUN Areas'!K560/'WMA&amp;MUN percentages'!$AD560</f>
        <v>0</v>
      </c>
      <c r="L560" s="90" t="n">
        <f aca="false">+'WMA&amp;MUN Areas'!L560/'WMA&amp;MUN percentages'!$AD560</f>
        <v>0</v>
      </c>
      <c r="M560" s="90" t="n">
        <f aca="false">+'WMA&amp;MUN Areas'!M560/'WMA&amp;MUN percentages'!$AD560</f>
        <v>0</v>
      </c>
      <c r="N560" s="90" t="n">
        <f aca="false">+'WMA&amp;MUN Areas'!N560/'WMA&amp;MUN percentages'!$AD560</f>
        <v>0</v>
      </c>
      <c r="O560" s="90" t="n">
        <f aca="false">+'WMA&amp;MUN Areas'!O560/'WMA&amp;MUN percentages'!$AD560</f>
        <v>0.61342486234664</v>
      </c>
      <c r="P560" s="90" t="n">
        <f aca="false">+'WMA&amp;MUN Areas'!P560/'WMA&amp;MUN percentages'!$AD560</f>
        <v>0</v>
      </c>
      <c r="Q560" s="90" t="n">
        <f aca="false">+'WMA&amp;MUN Areas'!Q560/'WMA&amp;MUN percentages'!$AD560</f>
        <v>0</v>
      </c>
      <c r="R560" s="90" t="n">
        <f aca="false">+'WMA&amp;MUN Areas'!R560/'WMA&amp;MUN percentages'!$AD560</f>
        <v>0.38657513765336</v>
      </c>
      <c r="S560" s="90" t="n">
        <f aca="false">+'WMA&amp;MUN Areas'!S560/'WMA&amp;MUN percentages'!$AD560</f>
        <v>0</v>
      </c>
      <c r="T560" s="90" t="n">
        <f aca="false">+'WMA&amp;MUN Areas'!T560/'WMA&amp;MUN percentages'!$AD560</f>
        <v>0</v>
      </c>
      <c r="U560" s="90" t="n">
        <f aca="false">+'WMA&amp;MUN Areas'!U560/'WMA&amp;MUN percentages'!$AD560</f>
        <v>0</v>
      </c>
      <c r="V560" s="90" t="n">
        <f aca="false">+'WMA&amp;MUN Areas'!V560/'WMA&amp;MUN percentages'!$AD560</f>
        <v>0</v>
      </c>
      <c r="W560" s="90" t="n">
        <f aca="false">+'WMA&amp;MUN Areas'!W560/'WMA&amp;MUN percentages'!$AD560</f>
        <v>0</v>
      </c>
      <c r="X560" s="90" t="n">
        <f aca="false">+'WMA&amp;MUN Areas'!X560/'WMA&amp;MUN percentages'!$AD560</f>
        <v>0</v>
      </c>
      <c r="Y560" s="90" t="n">
        <f aca="false">+'WMA&amp;MUN Areas'!Y560/'WMA&amp;MUN percentages'!$AD560</f>
        <v>0</v>
      </c>
      <c r="Z560" s="90" t="n">
        <f aca="false">+'WMA&amp;MUN Areas'!Z560/'WMA&amp;MUN percentages'!$AD560</f>
        <v>0</v>
      </c>
      <c r="AA560" s="90" t="n">
        <f aca="false">+'WMA&amp;MUN Areas'!AA560/'WMA&amp;MUN percentages'!$AD560</f>
        <v>0</v>
      </c>
      <c r="AB560" s="90" t="n">
        <f aca="false">+'WMA&amp;MUN Areas'!AB560/'WMA&amp;MUN percentages'!$AD560</f>
        <v>0</v>
      </c>
      <c r="AC560" s="92" t="n">
        <f aca="false">+'WMA&amp;MUN Areas'!AC560/'WMA&amp;MUN percentages'!$AD560</f>
        <v>0</v>
      </c>
      <c r="AD560" s="36" t="n">
        <v>6.25271487341454</v>
      </c>
      <c r="AF560" s="72"/>
      <c r="AG560" s="66"/>
      <c r="AH560" s="67"/>
      <c r="AI560" s="68"/>
    </row>
    <row r="561" customFormat="false" ht="13.2" hidden="false" customHeight="false" outlineLevel="0" collapsed="false">
      <c r="B561" s="69" t="n">
        <v>39010</v>
      </c>
      <c r="C561" s="70" t="s">
        <v>150</v>
      </c>
      <c r="D561" s="104" t="s">
        <v>670</v>
      </c>
      <c r="E561" s="90" t="n">
        <f aca="false">+'WMA&amp;MUN Areas'!E561/'WMA&amp;MUN percentages'!$AD561</f>
        <v>0</v>
      </c>
      <c r="F561" s="90" t="n">
        <f aca="false">+'WMA&amp;MUN Areas'!F561/'WMA&amp;MUN percentages'!$AD561</f>
        <v>1</v>
      </c>
      <c r="G561" s="90" t="n">
        <f aca="false">+'WMA&amp;MUN Areas'!G561/'WMA&amp;MUN percentages'!$AD561</f>
        <v>0</v>
      </c>
      <c r="H561" s="90" t="n">
        <f aca="false">+'WMA&amp;MUN Areas'!H561/'WMA&amp;MUN percentages'!$AD561</f>
        <v>0</v>
      </c>
      <c r="I561" s="92" t="n">
        <f aca="false">+'WMA&amp;MUN Areas'!I561/'WMA&amp;MUN percentages'!$AD561</f>
        <v>0</v>
      </c>
      <c r="J561" s="90" t="n">
        <f aca="false">+'WMA&amp;MUN Areas'!J561/'WMA&amp;MUN percentages'!$AD561</f>
        <v>0</v>
      </c>
      <c r="K561" s="90" t="n">
        <f aca="false">+'WMA&amp;MUN Areas'!K561/'WMA&amp;MUN percentages'!$AD561</f>
        <v>0</v>
      </c>
      <c r="L561" s="90" t="n">
        <f aca="false">+'WMA&amp;MUN Areas'!L561/'WMA&amp;MUN percentages'!$AD561</f>
        <v>0</v>
      </c>
      <c r="M561" s="90" t="n">
        <f aca="false">+'WMA&amp;MUN Areas'!M561/'WMA&amp;MUN percentages'!$AD561</f>
        <v>0</v>
      </c>
      <c r="N561" s="90" t="n">
        <f aca="false">+'WMA&amp;MUN Areas'!N561/'WMA&amp;MUN percentages'!$AD561</f>
        <v>0</v>
      </c>
      <c r="O561" s="90" t="n">
        <f aca="false">+'WMA&amp;MUN Areas'!O561/'WMA&amp;MUN percentages'!$AD561</f>
        <v>0</v>
      </c>
      <c r="P561" s="90" t="n">
        <f aca="false">+'WMA&amp;MUN Areas'!P561/'WMA&amp;MUN percentages'!$AD561</f>
        <v>1</v>
      </c>
      <c r="Q561" s="90" t="n">
        <f aca="false">+'WMA&amp;MUN Areas'!Q561/'WMA&amp;MUN percentages'!$AD561</f>
        <v>0</v>
      </c>
      <c r="R561" s="90" t="n">
        <f aca="false">+'WMA&amp;MUN Areas'!R561/'WMA&amp;MUN percentages'!$AD561</f>
        <v>0</v>
      </c>
      <c r="S561" s="90" t="n">
        <f aca="false">+'WMA&amp;MUN Areas'!S561/'WMA&amp;MUN percentages'!$AD561</f>
        <v>0</v>
      </c>
      <c r="T561" s="90" t="n">
        <f aca="false">+'WMA&amp;MUN Areas'!T561/'WMA&amp;MUN percentages'!$AD561</f>
        <v>0</v>
      </c>
      <c r="U561" s="90" t="n">
        <f aca="false">+'WMA&amp;MUN Areas'!U561/'WMA&amp;MUN percentages'!$AD561</f>
        <v>0</v>
      </c>
      <c r="V561" s="90" t="n">
        <f aca="false">+'WMA&amp;MUN Areas'!V561/'WMA&amp;MUN percentages'!$AD561</f>
        <v>0</v>
      </c>
      <c r="W561" s="90" t="n">
        <f aca="false">+'WMA&amp;MUN Areas'!W561/'WMA&amp;MUN percentages'!$AD561</f>
        <v>0</v>
      </c>
      <c r="X561" s="90" t="n">
        <f aca="false">+'WMA&amp;MUN Areas'!X561/'WMA&amp;MUN percentages'!$AD561</f>
        <v>0</v>
      </c>
      <c r="Y561" s="90" t="n">
        <f aca="false">+'WMA&amp;MUN Areas'!Y561/'WMA&amp;MUN percentages'!$AD561</f>
        <v>0</v>
      </c>
      <c r="Z561" s="90" t="n">
        <f aca="false">+'WMA&amp;MUN Areas'!Z561/'WMA&amp;MUN percentages'!$AD561</f>
        <v>0</v>
      </c>
      <c r="AA561" s="90" t="n">
        <f aca="false">+'WMA&amp;MUN Areas'!AA561/'WMA&amp;MUN percentages'!$AD561</f>
        <v>0</v>
      </c>
      <c r="AB561" s="90" t="n">
        <f aca="false">+'WMA&amp;MUN Areas'!AB561/'WMA&amp;MUN percentages'!$AD561</f>
        <v>0</v>
      </c>
      <c r="AC561" s="92" t="n">
        <f aca="false">+'WMA&amp;MUN Areas'!AC561/'WMA&amp;MUN percentages'!$AD561</f>
        <v>0</v>
      </c>
      <c r="AD561" s="36" t="n">
        <v>4.41788175221677</v>
      </c>
      <c r="AF561" s="72"/>
      <c r="AG561" s="66"/>
      <c r="AH561" s="67"/>
      <c r="AI561" s="68"/>
    </row>
    <row r="562" customFormat="false" ht="13.2" hidden="false" customHeight="false" outlineLevel="0" collapsed="false">
      <c r="B562" s="69" t="n">
        <v>39015</v>
      </c>
      <c r="C562" s="70" t="s">
        <v>150</v>
      </c>
      <c r="D562" s="104" t="s">
        <v>671</v>
      </c>
      <c r="E562" s="90" t="n">
        <f aca="false">+'WMA&amp;MUN Areas'!E562/'WMA&amp;MUN percentages'!$AD562</f>
        <v>0</v>
      </c>
      <c r="F562" s="90" t="n">
        <f aca="false">+'WMA&amp;MUN Areas'!F562/'WMA&amp;MUN percentages'!$AD562</f>
        <v>1</v>
      </c>
      <c r="G562" s="90" t="n">
        <f aca="false">+'WMA&amp;MUN Areas'!G562/'WMA&amp;MUN percentages'!$AD562</f>
        <v>0</v>
      </c>
      <c r="H562" s="90" t="n">
        <f aca="false">+'WMA&amp;MUN Areas'!H562/'WMA&amp;MUN percentages'!$AD562</f>
        <v>0</v>
      </c>
      <c r="I562" s="92" t="n">
        <f aca="false">+'WMA&amp;MUN Areas'!I562/'WMA&amp;MUN percentages'!$AD562</f>
        <v>0</v>
      </c>
      <c r="J562" s="90" t="n">
        <f aca="false">+'WMA&amp;MUN Areas'!J562/'WMA&amp;MUN percentages'!$AD562</f>
        <v>0</v>
      </c>
      <c r="K562" s="90" t="n">
        <f aca="false">+'WMA&amp;MUN Areas'!K562/'WMA&amp;MUN percentages'!$AD562</f>
        <v>0</v>
      </c>
      <c r="L562" s="90" t="n">
        <f aca="false">+'WMA&amp;MUN Areas'!L562/'WMA&amp;MUN percentages'!$AD562</f>
        <v>0</v>
      </c>
      <c r="M562" s="90" t="n">
        <f aca="false">+'WMA&amp;MUN Areas'!M562/'WMA&amp;MUN percentages'!$AD562</f>
        <v>0</v>
      </c>
      <c r="N562" s="90" t="n">
        <f aca="false">+'WMA&amp;MUN Areas'!N562/'WMA&amp;MUN percentages'!$AD562</f>
        <v>0</v>
      </c>
      <c r="O562" s="90" t="n">
        <f aca="false">+'WMA&amp;MUN Areas'!O562/'WMA&amp;MUN percentages'!$AD562</f>
        <v>0</v>
      </c>
      <c r="P562" s="90" t="n">
        <f aca="false">+'WMA&amp;MUN Areas'!P562/'WMA&amp;MUN percentages'!$AD562</f>
        <v>1</v>
      </c>
      <c r="Q562" s="90" t="n">
        <f aca="false">+'WMA&amp;MUN Areas'!Q562/'WMA&amp;MUN percentages'!$AD562</f>
        <v>0</v>
      </c>
      <c r="R562" s="90" t="n">
        <f aca="false">+'WMA&amp;MUN Areas'!R562/'WMA&amp;MUN percentages'!$AD562</f>
        <v>0</v>
      </c>
      <c r="S562" s="90" t="n">
        <f aca="false">+'WMA&amp;MUN Areas'!S562/'WMA&amp;MUN percentages'!$AD562</f>
        <v>0</v>
      </c>
      <c r="T562" s="90" t="n">
        <f aca="false">+'WMA&amp;MUN Areas'!T562/'WMA&amp;MUN percentages'!$AD562</f>
        <v>0</v>
      </c>
      <c r="U562" s="90" t="n">
        <f aca="false">+'WMA&amp;MUN Areas'!U562/'WMA&amp;MUN percentages'!$AD562</f>
        <v>0</v>
      </c>
      <c r="V562" s="90" t="n">
        <f aca="false">+'WMA&amp;MUN Areas'!V562/'WMA&amp;MUN percentages'!$AD562</f>
        <v>0</v>
      </c>
      <c r="W562" s="90" t="n">
        <f aca="false">+'WMA&amp;MUN Areas'!W562/'WMA&amp;MUN percentages'!$AD562</f>
        <v>0</v>
      </c>
      <c r="X562" s="90" t="n">
        <f aca="false">+'WMA&amp;MUN Areas'!X562/'WMA&amp;MUN percentages'!$AD562</f>
        <v>0</v>
      </c>
      <c r="Y562" s="90" t="n">
        <f aca="false">+'WMA&amp;MUN Areas'!Y562/'WMA&amp;MUN percentages'!$AD562</f>
        <v>0</v>
      </c>
      <c r="Z562" s="90" t="n">
        <f aca="false">+'WMA&amp;MUN Areas'!Z562/'WMA&amp;MUN percentages'!$AD562</f>
        <v>0</v>
      </c>
      <c r="AA562" s="90" t="n">
        <f aca="false">+'WMA&amp;MUN Areas'!AA562/'WMA&amp;MUN percentages'!$AD562</f>
        <v>0</v>
      </c>
      <c r="AB562" s="90" t="n">
        <f aca="false">+'WMA&amp;MUN Areas'!AB562/'WMA&amp;MUN percentages'!$AD562</f>
        <v>0</v>
      </c>
      <c r="AC562" s="92" t="n">
        <f aca="false">+'WMA&amp;MUN Areas'!AC562/'WMA&amp;MUN percentages'!$AD562</f>
        <v>0</v>
      </c>
      <c r="AD562" s="36" t="n">
        <v>4.90587794421488</v>
      </c>
      <c r="AF562" s="72"/>
      <c r="AG562" s="66"/>
      <c r="AH562" s="67"/>
      <c r="AI562" s="68"/>
    </row>
    <row r="563" customFormat="false" ht="13.2" hidden="false" customHeight="false" outlineLevel="0" collapsed="false">
      <c r="B563" s="69" t="n">
        <v>39020</v>
      </c>
      <c r="C563" s="70" t="s">
        <v>150</v>
      </c>
      <c r="D563" s="104" t="s">
        <v>672</v>
      </c>
      <c r="E563" s="90" t="n">
        <f aca="false">+'WMA&amp;MUN Areas'!E563/'WMA&amp;MUN percentages'!$AD563</f>
        <v>0</v>
      </c>
      <c r="F563" s="90" t="n">
        <f aca="false">+'WMA&amp;MUN Areas'!F563/'WMA&amp;MUN percentages'!$AD563</f>
        <v>0.999999961810846</v>
      </c>
      <c r="G563" s="90" t="n">
        <f aca="false">+'WMA&amp;MUN Areas'!G563/'WMA&amp;MUN percentages'!$AD563</f>
        <v>0</v>
      </c>
      <c r="H563" s="90" t="n">
        <f aca="false">+'WMA&amp;MUN Areas'!H563/'WMA&amp;MUN percentages'!$AD563</f>
        <v>0</v>
      </c>
      <c r="I563" s="92" t="n">
        <f aca="false">+'WMA&amp;MUN Areas'!I563/'WMA&amp;MUN percentages'!$AD563</f>
        <v>0</v>
      </c>
      <c r="J563" s="90" t="n">
        <f aca="false">+'WMA&amp;MUN Areas'!J563/'WMA&amp;MUN percentages'!$AD563</f>
        <v>0</v>
      </c>
      <c r="K563" s="90" t="n">
        <f aca="false">+'WMA&amp;MUN Areas'!K563/'WMA&amp;MUN percentages'!$AD563</f>
        <v>0</v>
      </c>
      <c r="L563" s="90" t="n">
        <f aca="false">+'WMA&amp;MUN Areas'!L563/'WMA&amp;MUN percentages'!$AD563</f>
        <v>0</v>
      </c>
      <c r="M563" s="90" t="n">
        <f aca="false">+'WMA&amp;MUN Areas'!M563/'WMA&amp;MUN percentages'!$AD563</f>
        <v>0</v>
      </c>
      <c r="N563" s="90" t="n">
        <f aca="false">+'WMA&amp;MUN Areas'!N563/'WMA&amp;MUN percentages'!$AD563</f>
        <v>0</v>
      </c>
      <c r="O563" s="90" t="n">
        <f aca="false">+'WMA&amp;MUN Areas'!O563/'WMA&amp;MUN percentages'!$AD563</f>
        <v>0</v>
      </c>
      <c r="P563" s="90" t="n">
        <f aca="false">+'WMA&amp;MUN Areas'!P563/'WMA&amp;MUN percentages'!$AD563</f>
        <v>0.999999961810846</v>
      </c>
      <c r="Q563" s="90" t="n">
        <f aca="false">+'WMA&amp;MUN Areas'!Q563/'WMA&amp;MUN percentages'!$AD563</f>
        <v>0</v>
      </c>
      <c r="R563" s="90" t="n">
        <f aca="false">+'WMA&amp;MUN Areas'!R563/'WMA&amp;MUN percentages'!$AD563</f>
        <v>0</v>
      </c>
      <c r="S563" s="90" t="n">
        <f aca="false">+'WMA&amp;MUN Areas'!S563/'WMA&amp;MUN percentages'!$AD563</f>
        <v>0</v>
      </c>
      <c r="T563" s="90" t="n">
        <f aca="false">+'WMA&amp;MUN Areas'!T563/'WMA&amp;MUN percentages'!$AD563</f>
        <v>0</v>
      </c>
      <c r="U563" s="90" t="n">
        <f aca="false">+'WMA&amp;MUN Areas'!U563/'WMA&amp;MUN percentages'!$AD563</f>
        <v>0</v>
      </c>
      <c r="V563" s="90" t="n">
        <f aca="false">+'WMA&amp;MUN Areas'!V563/'WMA&amp;MUN percentages'!$AD563</f>
        <v>0</v>
      </c>
      <c r="W563" s="90" t="n">
        <f aca="false">+'WMA&amp;MUN Areas'!W563/'WMA&amp;MUN percentages'!$AD563</f>
        <v>0</v>
      </c>
      <c r="X563" s="90" t="n">
        <f aca="false">+'WMA&amp;MUN Areas'!X563/'WMA&amp;MUN percentages'!$AD563</f>
        <v>0</v>
      </c>
      <c r="Y563" s="90" t="n">
        <f aca="false">+'WMA&amp;MUN Areas'!Y563/'WMA&amp;MUN percentages'!$AD563</f>
        <v>0</v>
      </c>
      <c r="Z563" s="90" t="n">
        <f aca="false">+'WMA&amp;MUN Areas'!Z563/'WMA&amp;MUN percentages'!$AD563</f>
        <v>0</v>
      </c>
      <c r="AA563" s="90" t="n">
        <f aca="false">+'WMA&amp;MUN Areas'!AA563/'WMA&amp;MUN percentages'!$AD563</f>
        <v>0</v>
      </c>
      <c r="AB563" s="90" t="n">
        <f aca="false">+'WMA&amp;MUN Areas'!AB563/'WMA&amp;MUN percentages'!$AD563</f>
        <v>0</v>
      </c>
      <c r="AC563" s="92" t="n">
        <f aca="false">+'WMA&amp;MUN Areas'!AC563/'WMA&amp;MUN percentages'!$AD563</f>
        <v>0</v>
      </c>
      <c r="AD563" s="36" t="n">
        <v>13.652341873063</v>
      </c>
      <c r="AF563" s="72"/>
      <c r="AG563" s="66"/>
      <c r="AH563" s="67"/>
      <c r="AI563" s="68"/>
    </row>
    <row r="564" customFormat="false" ht="13.2" hidden="false" customHeight="false" outlineLevel="0" collapsed="false">
      <c r="B564" s="69" t="n">
        <v>39025</v>
      </c>
      <c r="C564" s="70" t="s">
        <v>150</v>
      </c>
      <c r="D564" s="104" t="s">
        <v>673</v>
      </c>
      <c r="E564" s="90" t="n">
        <f aca="false">+'WMA&amp;MUN Areas'!E564/'WMA&amp;MUN percentages'!$AD564</f>
        <v>0</v>
      </c>
      <c r="F564" s="90" t="n">
        <f aca="false">+'WMA&amp;MUN Areas'!F564/'WMA&amp;MUN percentages'!$AD564</f>
        <v>1</v>
      </c>
      <c r="G564" s="90" t="n">
        <f aca="false">+'WMA&amp;MUN Areas'!G564/'WMA&amp;MUN percentages'!$AD564</f>
        <v>0</v>
      </c>
      <c r="H564" s="90" t="n">
        <f aca="false">+'WMA&amp;MUN Areas'!H564/'WMA&amp;MUN percentages'!$AD564</f>
        <v>0</v>
      </c>
      <c r="I564" s="92" t="n">
        <f aca="false">+'WMA&amp;MUN Areas'!I564/'WMA&amp;MUN percentages'!$AD564</f>
        <v>0</v>
      </c>
      <c r="J564" s="90" t="n">
        <f aca="false">+'WMA&amp;MUN Areas'!J564/'WMA&amp;MUN percentages'!$AD564</f>
        <v>0</v>
      </c>
      <c r="K564" s="90" t="n">
        <f aca="false">+'WMA&amp;MUN Areas'!K564/'WMA&amp;MUN percentages'!$AD564</f>
        <v>0</v>
      </c>
      <c r="L564" s="90" t="n">
        <f aca="false">+'WMA&amp;MUN Areas'!L564/'WMA&amp;MUN percentages'!$AD564</f>
        <v>0</v>
      </c>
      <c r="M564" s="90" t="n">
        <f aca="false">+'WMA&amp;MUN Areas'!M564/'WMA&amp;MUN percentages'!$AD564</f>
        <v>0</v>
      </c>
      <c r="N564" s="90" t="n">
        <f aca="false">+'WMA&amp;MUN Areas'!N564/'WMA&amp;MUN percentages'!$AD564</f>
        <v>0</v>
      </c>
      <c r="O564" s="90" t="n">
        <f aca="false">+'WMA&amp;MUN Areas'!O564/'WMA&amp;MUN percentages'!$AD564</f>
        <v>0</v>
      </c>
      <c r="P564" s="90" t="n">
        <f aca="false">+'WMA&amp;MUN Areas'!P564/'WMA&amp;MUN percentages'!$AD564</f>
        <v>0.290912475335921</v>
      </c>
      <c r="Q564" s="90" t="n">
        <f aca="false">+'WMA&amp;MUN Areas'!Q564/'WMA&amp;MUN percentages'!$AD564</f>
        <v>0</v>
      </c>
      <c r="R564" s="90" t="n">
        <f aca="false">+'WMA&amp;MUN Areas'!R564/'WMA&amp;MUN percentages'!$AD564</f>
        <v>0.709087524664079</v>
      </c>
      <c r="S564" s="90" t="n">
        <f aca="false">+'WMA&amp;MUN Areas'!S564/'WMA&amp;MUN percentages'!$AD564</f>
        <v>0</v>
      </c>
      <c r="T564" s="90" t="n">
        <f aca="false">+'WMA&amp;MUN Areas'!T564/'WMA&amp;MUN percentages'!$AD564</f>
        <v>0</v>
      </c>
      <c r="U564" s="90" t="n">
        <f aca="false">+'WMA&amp;MUN Areas'!U564/'WMA&amp;MUN percentages'!$AD564</f>
        <v>0</v>
      </c>
      <c r="V564" s="90" t="n">
        <f aca="false">+'WMA&amp;MUN Areas'!V564/'WMA&amp;MUN percentages'!$AD564</f>
        <v>0</v>
      </c>
      <c r="W564" s="90" t="n">
        <f aca="false">+'WMA&amp;MUN Areas'!W564/'WMA&amp;MUN percentages'!$AD564</f>
        <v>0</v>
      </c>
      <c r="X564" s="90" t="n">
        <f aca="false">+'WMA&amp;MUN Areas'!X564/'WMA&amp;MUN percentages'!$AD564</f>
        <v>0</v>
      </c>
      <c r="Y564" s="90" t="n">
        <f aca="false">+'WMA&amp;MUN Areas'!Y564/'WMA&amp;MUN percentages'!$AD564</f>
        <v>0</v>
      </c>
      <c r="Z564" s="90" t="n">
        <f aca="false">+'WMA&amp;MUN Areas'!Z564/'WMA&amp;MUN percentages'!$AD564</f>
        <v>0</v>
      </c>
      <c r="AA564" s="90" t="n">
        <f aca="false">+'WMA&amp;MUN Areas'!AA564/'WMA&amp;MUN percentages'!$AD564</f>
        <v>0</v>
      </c>
      <c r="AB564" s="90" t="n">
        <f aca="false">+'WMA&amp;MUN Areas'!AB564/'WMA&amp;MUN percentages'!$AD564</f>
        <v>0</v>
      </c>
      <c r="AC564" s="92" t="n">
        <f aca="false">+'WMA&amp;MUN Areas'!AC564/'WMA&amp;MUN percentages'!$AD564</f>
        <v>0</v>
      </c>
      <c r="AD564" s="36" t="n">
        <v>1.31780906508264</v>
      </c>
      <c r="AF564" s="72"/>
      <c r="AG564" s="66"/>
      <c r="AH564" s="67"/>
      <c r="AI564" s="68"/>
    </row>
    <row r="565" customFormat="false" ht="13.2" hidden="false" customHeight="false" outlineLevel="0" collapsed="false">
      <c r="B565" s="69" t="n">
        <v>39030</v>
      </c>
      <c r="C565" s="70" t="s">
        <v>150</v>
      </c>
      <c r="D565" s="104" t="s">
        <v>674</v>
      </c>
      <c r="E565" s="90" t="n">
        <f aca="false">+'WMA&amp;MUN Areas'!E565/'WMA&amp;MUN percentages'!$AD565</f>
        <v>0</v>
      </c>
      <c r="F565" s="90" t="n">
        <f aca="false">+'WMA&amp;MUN Areas'!F565/'WMA&amp;MUN percentages'!$AD565</f>
        <v>1</v>
      </c>
      <c r="G565" s="90" t="n">
        <f aca="false">+'WMA&amp;MUN Areas'!G565/'WMA&amp;MUN percentages'!$AD565</f>
        <v>0</v>
      </c>
      <c r="H565" s="90" t="n">
        <f aca="false">+'WMA&amp;MUN Areas'!H565/'WMA&amp;MUN percentages'!$AD565</f>
        <v>0</v>
      </c>
      <c r="I565" s="92" t="n">
        <f aca="false">+'WMA&amp;MUN Areas'!I565/'WMA&amp;MUN percentages'!$AD565</f>
        <v>0</v>
      </c>
      <c r="J565" s="90" t="n">
        <f aca="false">+'WMA&amp;MUN Areas'!J565/'WMA&amp;MUN percentages'!$AD565</f>
        <v>0</v>
      </c>
      <c r="K565" s="90" t="n">
        <f aca="false">+'WMA&amp;MUN Areas'!K565/'WMA&amp;MUN percentages'!$AD565</f>
        <v>0</v>
      </c>
      <c r="L565" s="90" t="n">
        <f aca="false">+'WMA&amp;MUN Areas'!L565/'WMA&amp;MUN percentages'!$AD565</f>
        <v>0</v>
      </c>
      <c r="M565" s="90" t="n">
        <f aca="false">+'WMA&amp;MUN Areas'!M565/'WMA&amp;MUN percentages'!$AD565</f>
        <v>0</v>
      </c>
      <c r="N565" s="90" t="n">
        <f aca="false">+'WMA&amp;MUN Areas'!N565/'WMA&amp;MUN percentages'!$AD565</f>
        <v>0</v>
      </c>
      <c r="O565" s="90" t="n">
        <f aca="false">+'WMA&amp;MUN Areas'!O565/'WMA&amp;MUN percentages'!$AD565</f>
        <v>0</v>
      </c>
      <c r="P565" s="90" t="n">
        <f aca="false">+'WMA&amp;MUN Areas'!P565/'WMA&amp;MUN percentages'!$AD565</f>
        <v>1</v>
      </c>
      <c r="Q565" s="90" t="n">
        <f aca="false">+'WMA&amp;MUN Areas'!Q565/'WMA&amp;MUN percentages'!$AD565</f>
        <v>0</v>
      </c>
      <c r="R565" s="90" t="n">
        <f aca="false">+'WMA&amp;MUN Areas'!R565/'WMA&amp;MUN percentages'!$AD565</f>
        <v>0</v>
      </c>
      <c r="S565" s="90" t="n">
        <f aca="false">+'WMA&amp;MUN Areas'!S565/'WMA&amp;MUN percentages'!$AD565</f>
        <v>0</v>
      </c>
      <c r="T565" s="90" t="n">
        <f aca="false">+'WMA&amp;MUN Areas'!T565/'WMA&amp;MUN percentages'!$AD565</f>
        <v>0</v>
      </c>
      <c r="U565" s="90" t="n">
        <f aca="false">+'WMA&amp;MUN Areas'!U565/'WMA&amp;MUN percentages'!$AD565</f>
        <v>0</v>
      </c>
      <c r="V565" s="90" t="n">
        <f aca="false">+'WMA&amp;MUN Areas'!V565/'WMA&amp;MUN percentages'!$AD565</f>
        <v>0</v>
      </c>
      <c r="W565" s="90" t="n">
        <f aca="false">+'WMA&amp;MUN Areas'!W565/'WMA&amp;MUN percentages'!$AD565</f>
        <v>0</v>
      </c>
      <c r="X565" s="90" t="n">
        <f aca="false">+'WMA&amp;MUN Areas'!X565/'WMA&amp;MUN percentages'!$AD565</f>
        <v>0</v>
      </c>
      <c r="Y565" s="90" t="n">
        <f aca="false">+'WMA&amp;MUN Areas'!Y565/'WMA&amp;MUN percentages'!$AD565</f>
        <v>0</v>
      </c>
      <c r="Z565" s="90" t="n">
        <f aca="false">+'WMA&amp;MUN Areas'!Z565/'WMA&amp;MUN percentages'!$AD565</f>
        <v>0</v>
      </c>
      <c r="AA565" s="90" t="n">
        <f aca="false">+'WMA&amp;MUN Areas'!AA565/'WMA&amp;MUN percentages'!$AD565</f>
        <v>0</v>
      </c>
      <c r="AB565" s="90" t="n">
        <f aca="false">+'WMA&amp;MUN Areas'!AB565/'WMA&amp;MUN percentages'!$AD565</f>
        <v>0</v>
      </c>
      <c r="AC565" s="92" t="n">
        <f aca="false">+'WMA&amp;MUN Areas'!AC565/'WMA&amp;MUN percentages'!$AD565</f>
        <v>0</v>
      </c>
      <c r="AD565" s="36" t="n">
        <v>0.665269572859275</v>
      </c>
      <c r="AF565" s="72"/>
      <c r="AG565" s="66"/>
      <c r="AH565" s="67"/>
      <c r="AI565" s="68"/>
    </row>
    <row r="566" customFormat="false" ht="13.2" hidden="false" customHeight="false" outlineLevel="0" collapsed="false">
      <c r="B566" s="69" t="n">
        <v>39035</v>
      </c>
      <c r="C566" s="70" t="s">
        <v>150</v>
      </c>
      <c r="D566" s="104" t="s">
        <v>675</v>
      </c>
      <c r="E566" s="90" t="n">
        <f aca="false">+'WMA&amp;MUN Areas'!E566/'WMA&amp;MUN percentages'!$AD566</f>
        <v>0</v>
      </c>
      <c r="F566" s="90" t="n">
        <f aca="false">+'WMA&amp;MUN Areas'!F566/'WMA&amp;MUN percentages'!$AD566</f>
        <v>1</v>
      </c>
      <c r="G566" s="90" t="n">
        <f aca="false">+'WMA&amp;MUN Areas'!G566/'WMA&amp;MUN percentages'!$AD566</f>
        <v>0</v>
      </c>
      <c r="H566" s="90" t="n">
        <f aca="false">+'WMA&amp;MUN Areas'!H566/'WMA&amp;MUN percentages'!$AD566</f>
        <v>0</v>
      </c>
      <c r="I566" s="92" t="n">
        <f aca="false">+'WMA&amp;MUN Areas'!I566/'WMA&amp;MUN percentages'!$AD566</f>
        <v>0</v>
      </c>
      <c r="J566" s="90" t="n">
        <f aca="false">+'WMA&amp;MUN Areas'!J566/'WMA&amp;MUN percentages'!$AD566</f>
        <v>0</v>
      </c>
      <c r="K566" s="90" t="n">
        <f aca="false">+'WMA&amp;MUN Areas'!K566/'WMA&amp;MUN percentages'!$AD566</f>
        <v>0</v>
      </c>
      <c r="L566" s="90" t="n">
        <f aca="false">+'WMA&amp;MUN Areas'!L566/'WMA&amp;MUN percentages'!$AD566</f>
        <v>0</v>
      </c>
      <c r="M566" s="90" t="n">
        <f aca="false">+'WMA&amp;MUN Areas'!M566/'WMA&amp;MUN percentages'!$AD566</f>
        <v>0</v>
      </c>
      <c r="N566" s="90" t="n">
        <f aca="false">+'WMA&amp;MUN Areas'!N566/'WMA&amp;MUN percentages'!$AD566</f>
        <v>0</v>
      </c>
      <c r="O566" s="90" t="n">
        <f aca="false">+'WMA&amp;MUN Areas'!O566/'WMA&amp;MUN percentages'!$AD566</f>
        <v>0</v>
      </c>
      <c r="P566" s="90" t="n">
        <f aca="false">+'WMA&amp;MUN Areas'!P566/'WMA&amp;MUN percentages'!$AD566</f>
        <v>1</v>
      </c>
      <c r="Q566" s="90" t="n">
        <f aca="false">+'WMA&amp;MUN Areas'!Q566/'WMA&amp;MUN percentages'!$AD566</f>
        <v>0</v>
      </c>
      <c r="R566" s="90" t="n">
        <f aca="false">+'WMA&amp;MUN Areas'!R566/'WMA&amp;MUN percentages'!$AD566</f>
        <v>0</v>
      </c>
      <c r="S566" s="90" t="n">
        <f aca="false">+'WMA&amp;MUN Areas'!S566/'WMA&amp;MUN percentages'!$AD566</f>
        <v>0</v>
      </c>
      <c r="T566" s="90" t="n">
        <f aca="false">+'WMA&amp;MUN Areas'!T566/'WMA&amp;MUN percentages'!$AD566</f>
        <v>0</v>
      </c>
      <c r="U566" s="90" t="n">
        <f aca="false">+'WMA&amp;MUN Areas'!U566/'WMA&amp;MUN percentages'!$AD566</f>
        <v>0</v>
      </c>
      <c r="V566" s="90" t="n">
        <f aca="false">+'WMA&amp;MUN Areas'!V566/'WMA&amp;MUN percentages'!$AD566</f>
        <v>0</v>
      </c>
      <c r="W566" s="90" t="n">
        <f aca="false">+'WMA&amp;MUN Areas'!W566/'WMA&amp;MUN percentages'!$AD566</f>
        <v>0</v>
      </c>
      <c r="X566" s="90" t="n">
        <f aca="false">+'WMA&amp;MUN Areas'!X566/'WMA&amp;MUN percentages'!$AD566</f>
        <v>0</v>
      </c>
      <c r="Y566" s="90" t="n">
        <f aca="false">+'WMA&amp;MUN Areas'!Y566/'WMA&amp;MUN percentages'!$AD566</f>
        <v>0</v>
      </c>
      <c r="Z566" s="90" t="n">
        <f aca="false">+'WMA&amp;MUN Areas'!Z566/'WMA&amp;MUN percentages'!$AD566</f>
        <v>0</v>
      </c>
      <c r="AA566" s="90" t="n">
        <f aca="false">+'WMA&amp;MUN Areas'!AA566/'WMA&amp;MUN percentages'!$AD566</f>
        <v>0</v>
      </c>
      <c r="AB566" s="90" t="n">
        <f aca="false">+'WMA&amp;MUN Areas'!AB566/'WMA&amp;MUN percentages'!$AD566</f>
        <v>0</v>
      </c>
      <c r="AC566" s="92" t="n">
        <f aca="false">+'WMA&amp;MUN Areas'!AC566/'WMA&amp;MUN percentages'!$AD566</f>
        <v>0</v>
      </c>
      <c r="AD566" s="36" t="n">
        <v>2.78157980106462</v>
      </c>
      <c r="AF566" s="72"/>
      <c r="AG566" s="66"/>
      <c r="AH566" s="67"/>
      <c r="AI566" s="68"/>
    </row>
    <row r="567" customFormat="false" ht="13.2" hidden="false" customHeight="false" outlineLevel="0" collapsed="false">
      <c r="B567" s="69" t="n">
        <v>39040</v>
      </c>
      <c r="C567" s="70" t="s">
        <v>150</v>
      </c>
      <c r="D567" s="104" t="s">
        <v>676</v>
      </c>
      <c r="E567" s="90" t="n">
        <f aca="false">+'WMA&amp;MUN Areas'!E567/'WMA&amp;MUN percentages'!$AD567</f>
        <v>0</v>
      </c>
      <c r="F567" s="90" t="n">
        <f aca="false">+'WMA&amp;MUN Areas'!F567/'WMA&amp;MUN percentages'!$AD567</f>
        <v>1</v>
      </c>
      <c r="G567" s="90" t="n">
        <f aca="false">+'WMA&amp;MUN Areas'!G567/'WMA&amp;MUN percentages'!$AD567</f>
        <v>0</v>
      </c>
      <c r="H567" s="90" t="n">
        <f aca="false">+'WMA&amp;MUN Areas'!H567/'WMA&amp;MUN percentages'!$AD567</f>
        <v>0</v>
      </c>
      <c r="I567" s="92" t="n">
        <f aca="false">+'WMA&amp;MUN Areas'!I567/'WMA&amp;MUN percentages'!$AD567</f>
        <v>0</v>
      </c>
      <c r="J567" s="90" t="n">
        <f aca="false">+'WMA&amp;MUN Areas'!J567/'WMA&amp;MUN percentages'!$AD567</f>
        <v>0</v>
      </c>
      <c r="K567" s="90" t="n">
        <f aca="false">+'WMA&amp;MUN Areas'!K567/'WMA&amp;MUN percentages'!$AD567</f>
        <v>0</v>
      </c>
      <c r="L567" s="90" t="n">
        <f aca="false">+'WMA&amp;MUN Areas'!L567/'WMA&amp;MUN percentages'!$AD567</f>
        <v>0</v>
      </c>
      <c r="M567" s="90" t="n">
        <f aca="false">+'WMA&amp;MUN Areas'!M567/'WMA&amp;MUN percentages'!$AD567</f>
        <v>0</v>
      </c>
      <c r="N567" s="90" t="n">
        <f aca="false">+'WMA&amp;MUN Areas'!N567/'WMA&amp;MUN percentages'!$AD567</f>
        <v>0</v>
      </c>
      <c r="O567" s="90" t="n">
        <f aca="false">+'WMA&amp;MUN Areas'!O567/'WMA&amp;MUN percentages'!$AD567</f>
        <v>0</v>
      </c>
      <c r="P567" s="90" t="n">
        <f aca="false">+'WMA&amp;MUN Areas'!P567/'WMA&amp;MUN percentages'!$AD567</f>
        <v>1</v>
      </c>
      <c r="Q567" s="90" t="n">
        <f aca="false">+'WMA&amp;MUN Areas'!Q567/'WMA&amp;MUN percentages'!$AD567</f>
        <v>0</v>
      </c>
      <c r="R567" s="90" t="n">
        <f aca="false">+'WMA&amp;MUN Areas'!R567/'WMA&amp;MUN percentages'!$AD567</f>
        <v>0</v>
      </c>
      <c r="S567" s="90" t="n">
        <f aca="false">+'WMA&amp;MUN Areas'!S567/'WMA&amp;MUN percentages'!$AD567</f>
        <v>0</v>
      </c>
      <c r="T567" s="90" t="n">
        <f aca="false">+'WMA&amp;MUN Areas'!T567/'WMA&amp;MUN percentages'!$AD567</f>
        <v>0</v>
      </c>
      <c r="U567" s="90" t="n">
        <f aca="false">+'WMA&amp;MUN Areas'!U567/'WMA&amp;MUN percentages'!$AD567</f>
        <v>0</v>
      </c>
      <c r="V567" s="90" t="n">
        <f aca="false">+'WMA&amp;MUN Areas'!V567/'WMA&amp;MUN percentages'!$AD567</f>
        <v>0</v>
      </c>
      <c r="W567" s="90" t="n">
        <f aca="false">+'WMA&amp;MUN Areas'!W567/'WMA&amp;MUN percentages'!$AD567</f>
        <v>0</v>
      </c>
      <c r="X567" s="90" t="n">
        <f aca="false">+'WMA&amp;MUN Areas'!X567/'WMA&amp;MUN percentages'!$AD567</f>
        <v>0</v>
      </c>
      <c r="Y567" s="90" t="n">
        <f aca="false">+'WMA&amp;MUN Areas'!Y567/'WMA&amp;MUN percentages'!$AD567</f>
        <v>0</v>
      </c>
      <c r="Z567" s="90" t="n">
        <f aca="false">+'WMA&amp;MUN Areas'!Z567/'WMA&amp;MUN percentages'!$AD567</f>
        <v>0</v>
      </c>
      <c r="AA567" s="90" t="n">
        <f aca="false">+'WMA&amp;MUN Areas'!AA567/'WMA&amp;MUN percentages'!$AD567</f>
        <v>0</v>
      </c>
      <c r="AB567" s="90" t="n">
        <f aca="false">+'WMA&amp;MUN Areas'!AB567/'WMA&amp;MUN percentages'!$AD567</f>
        <v>0</v>
      </c>
      <c r="AC567" s="92" t="n">
        <f aca="false">+'WMA&amp;MUN Areas'!AC567/'WMA&amp;MUN percentages'!$AD567</f>
        <v>0</v>
      </c>
      <c r="AD567" s="36" t="n">
        <v>2.17346427406164</v>
      </c>
      <c r="AF567" s="72"/>
      <c r="AG567" s="66"/>
      <c r="AH567" s="67"/>
      <c r="AI567" s="68"/>
    </row>
    <row r="568" customFormat="false" ht="13.2" hidden="false" customHeight="false" outlineLevel="0" collapsed="false">
      <c r="B568" s="69" t="n">
        <v>39045</v>
      </c>
      <c r="C568" s="70" t="s">
        <v>150</v>
      </c>
      <c r="D568" s="104" t="s">
        <v>677</v>
      </c>
      <c r="E568" s="90" t="n">
        <f aca="false">+'WMA&amp;MUN Areas'!E568/'WMA&amp;MUN percentages'!$AD568</f>
        <v>0</v>
      </c>
      <c r="F568" s="90" t="n">
        <f aca="false">+'WMA&amp;MUN Areas'!F568/'WMA&amp;MUN percentages'!$AD568</f>
        <v>1</v>
      </c>
      <c r="G568" s="90" t="n">
        <f aca="false">+'WMA&amp;MUN Areas'!G568/'WMA&amp;MUN percentages'!$AD568</f>
        <v>0</v>
      </c>
      <c r="H568" s="90" t="n">
        <f aca="false">+'WMA&amp;MUN Areas'!H568/'WMA&amp;MUN percentages'!$AD568</f>
        <v>0</v>
      </c>
      <c r="I568" s="92" t="n">
        <f aca="false">+'WMA&amp;MUN Areas'!I568/'WMA&amp;MUN percentages'!$AD568</f>
        <v>0</v>
      </c>
      <c r="J568" s="90" t="n">
        <f aca="false">+'WMA&amp;MUN Areas'!J568/'WMA&amp;MUN percentages'!$AD568</f>
        <v>0</v>
      </c>
      <c r="K568" s="90" t="n">
        <f aca="false">+'WMA&amp;MUN Areas'!K568/'WMA&amp;MUN percentages'!$AD568</f>
        <v>0</v>
      </c>
      <c r="L568" s="90" t="n">
        <f aca="false">+'WMA&amp;MUN Areas'!L568/'WMA&amp;MUN percentages'!$AD568</f>
        <v>0</v>
      </c>
      <c r="M568" s="90" t="n">
        <f aca="false">+'WMA&amp;MUN Areas'!M568/'WMA&amp;MUN percentages'!$AD568</f>
        <v>0</v>
      </c>
      <c r="N568" s="90" t="n">
        <f aca="false">+'WMA&amp;MUN Areas'!N568/'WMA&amp;MUN percentages'!$AD568</f>
        <v>0</v>
      </c>
      <c r="O568" s="90" t="n">
        <f aca="false">+'WMA&amp;MUN Areas'!O568/'WMA&amp;MUN percentages'!$AD568</f>
        <v>0</v>
      </c>
      <c r="P568" s="90" t="n">
        <f aca="false">+'WMA&amp;MUN Areas'!P568/'WMA&amp;MUN percentages'!$AD568</f>
        <v>1</v>
      </c>
      <c r="Q568" s="90" t="n">
        <f aca="false">+'WMA&amp;MUN Areas'!Q568/'WMA&amp;MUN percentages'!$AD568</f>
        <v>0</v>
      </c>
      <c r="R568" s="90" t="n">
        <f aca="false">+'WMA&amp;MUN Areas'!R568/'WMA&amp;MUN percentages'!$AD568</f>
        <v>0</v>
      </c>
      <c r="S568" s="90" t="n">
        <f aca="false">+'WMA&amp;MUN Areas'!S568/'WMA&amp;MUN percentages'!$AD568</f>
        <v>0</v>
      </c>
      <c r="T568" s="90" t="n">
        <f aca="false">+'WMA&amp;MUN Areas'!T568/'WMA&amp;MUN percentages'!$AD568</f>
        <v>0</v>
      </c>
      <c r="U568" s="90" t="n">
        <f aca="false">+'WMA&amp;MUN Areas'!U568/'WMA&amp;MUN percentages'!$AD568</f>
        <v>0</v>
      </c>
      <c r="V568" s="90" t="n">
        <f aca="false">+'WMA&amp;MUN Areas'!V568/'WMA&amp;MUN percentages'!$AD568</f>
        <v>0</v>
      </c>
      <c r="W568" s="90" t="n">
        <f aca="false">+'WMA&amp;MUN Areas'!W568/'WMA&amp;MUN percentages'!$AD568</f>
        <v>0</v>
      </c>
      <c r="X568" s="90" t="n">
        <f aca="false">+'WMA&amp;MUN Areas'!X568/'WMA&amp;MUN percentages'!$AD568</f>
        <v>0</v>
      </c>
      <c r="Y568" s="90" t="n">
        <f aca="false">+'WMA&amp;MUN Areas'!Y568/'WMA&amp;MUN percentages'!$AD568</f>
        <v>0</v>
      </c>
      <c r="Z568" s="90" t="n">
        <f aca="false">+'WMA&amp;MUN Areas'!Z568/'WMA&amp;MUN percentages'!$AD568</f>
        <v>0</v>
      </c>
      <c r="AA568" s="90" t="n">
        <f aca="false">+'WMA&amp;MUN Areas'!AA568/'WMA&amp;MUN percentages'!$AD568</f>
        <v>0</v>
      </c>
      <c r="AB568" s="90" t="n">
        <f aca="false">+'WMA&amp;MUN Areas'!AB568/'WMA&amp;MUN percentages'!$AD568</f>
        <v>0</v>
      </c>
      <c r="AC568" s="92" t="n">
        <f aca="false">+'WMA&amp;MUN Areas'!AC568/'WMA&amp;MUN percentages'!$AD568</f>
        <v>0</v>
      </c>
      <c r="AD568" s="36" t="n">
        <v>11.3396293082458</v>
      </c>
      <c r="AF568" s="72"/>
      <c r="AG568" s="66"/>
      <c r="AH568" s="67"/>
      <c r="AI568" s="68"/>
    </row>
    <row r="569" customFormat="false" ht="13.2" hidden="false" customHeight="false" outlineLevel="0" collapsed="false">
      <c r="B569" s="69" t="n">
        <v>39050</v>
      </c>
      <c r="C569" s="70" t="s">
        <v>150</v>
      </c>
      <c r="D569" s="104" t="s">
        <v>678</v>
      </c>
      <c r="E569" s="90" t="n">
        <f aca="false">+'WMA&amp;MUN Areas'!E569/'WMA&amp;MUN percentages'!$AD569</f>
        <v>0</v>
      </c>
      <c r="F569" s="90" t="n">
        <f aca="false">+'WMA&amp;MUN Areas'!F569/'WMA&amp;MUN percentages'!$AD569</f>
        <v>1</v>
      </c>
      <c r="G569" s="90" t="n">
        <f aca="false">+'WMA&amp;MUN Areas'!G569/'WMA&amp;MUN percentages'!$AD569</f>
        <v>0</v>
      </c>
      <c r="H569" s="90" t="n">
        <f aca="false">+'WMA&amp;MUN Areas'!H569/'WMA&amp;MUN percentages'!$AD569</f>
        <v>0</v>
      </c>
      <c r="I569" s="92" t="n">
        <f aca="false">+'WMA&amp;MUN Areas'!I569/'WMA&amp;MUN percentages'!$AD569</f>
        <v>0</v>
      </c>
      <c r="J569" s="90" t="n">
        <f aca="false">+'WMA&amp;MUN Areas'!J569/'WMA&amp;MUN percentages'!$AD569</f>
        <v>0</v>
      </c>
      <c r="K569" s="90" t="n">
        <f aca="false">+'WMA&amp;MUN Areas'!K569/'WMA&amp;MUN percentages'!$AD569</f>
        <v>0</v>
      </c>
      <c r="L569" s="90" t="n">
        <f aca="false">+'WMA&amp;MUN Areas'!L569/'WMA&amp;MUN percentages'!$AD569</f>
        <v>0</v>
      </c>
      <c r="M569" s="90" t="n">
        <f aca="false">+'WMA&amp;MUN Areas'!M569/'WMA&amp;MUN percentages'!$AD569</f>
        <v>0</v>
      </c>
      <c r="N569" s="90" t="n">
        <f aca="false">+'WMA&amp;MUN Areas'!N569/'WMA&amp;MUN percentages'!$AD569</f>
        <v>0</v>
      </c>
      <c r="O569" s="90" t="n">
        <f aca="false">+'WMA&amp;MUN Areas'!O569/'WMA&amp;MUN percentages'!$AD569</f>
        <v>0</v>
      </c>
      <c r="P569" s="90" t="n">
        <f aca="false">+'WMA&amp;MUN Areas'!P569/'WMA&amp;MUN percentages'!$AD569</f>
        <v>0.662672971387572</v>
      </c>
      <c r="Q569" s="90" t="n">
        <f aca="false">+'WMA&amp;MUN Areas'!Q569/'WMA&amp;MUN percentages'!$AD569</f>
        <v>0</v>
      </c>
      <c r="R569" s="90" t="n">
        <f aca="false">+'WMA&amp;MUN Areas'!R569/'WMA&amp;MUN percentages'!$AD569</f>
        <v>0.337327028612428</v>
      </c>
      <c r="S569" s="90" t="n">
        <f aca="false">+'WMA&amp;MUN Areas'!S569/'WMA&amp;MUN percentages'!$AD569</f>
        <v>0</v>
      </c>
      <c r="T569" s="90" t="n">
        <f aca="false">+'WMA&amp;MUN Areas'!T569/'WMA&amp;MUN percentages'!$AD569</f>
        <v>0</v>
      </c>
      <c r="U569" s="90" t="n">
        <f aca="false">+'WMA&amp;MUN Areas'!U569/'WMA&amp;MUN percentages'!$AD569</f>
        <v>0</v>
      </c>
      <c r="V569" s="90" t="n">
        <f aca="false">+'WMA&amp;MUN Areas'!V569/'WMA&amp;MUN percentages'!$AD569</f>
        <v>0</v>
      </c>
      <c r="W569" s="90" t="n">
        <f aca="false">+'WMA&amp;MUN Areas'!W569/'WMA&amp;MUN percentages'!$AD569</f>
        <v>0</v>
      </c>
      <c r="X569" s="90" t="n">
        <f aca="false">+'WMA&amp;MUN Areas'!X569/'WMA&amp;MUN percentages'!$AD569</f>
        <v>0</v>
      </c>
      <c r="Y569" s="90" t="n">
        <f aca="false">+'WMA&amp;MUN Areas'!Y569/'WMA&amp;MUN percentages'!$AD569</f>
        <v>0</v>
      </c>
      <c r="Z569" s="90" t="n">
        <f aca="false">+'WMA&amp;MUN Areas'!Z569/'WMA&amp;MUN percentages'!$AD569</f>
        <v>0</v>
      </c>
      <c r="AA569" s="90" t="n">
        <f aca="false">+'WMA&amp;MUN Areas'!AA569/'WMA&amp;MUN percentages'!$AD569</f>
        <v>0</v>
      </c>
      <c r="AB569" s="90" t="n">
        <f aca="false">+'WMA&amp;MUN Areas'!AB569/'WMA&amp;MUN percentages'!$AD569</f>
        <v>0</v>
      </c>
      <c r="AC569" s="92" t="n">
        <f aca="false">+'WMA&amp;MUN Areas'!AC569/'WMA&amp;MUN percentages'!$AD569</f>
        <v>0</v>
      </c>
      <c r="AD569" s="36" t="n">
        <v>4.05483218549128</v>
      </c>
      <c r="AF569" s="72"/>
      <c r="AG569" s="66"/>
      <c r="AH569" s="67"/>
      <c r="AI569" s="68"/>
    </row>
    <row r="570" customFormat="false" ht="13.2" hidden="false" customHeight="false" outlineLevel="0" collapsed="false">
      <c r="B570" s="69" t="n">
        <v>39055</v>
      </c>
      <c r="C570" s="70" t="s">
        <v>150</v>
      </c>
      <c r="D570" s="104" t="s">
        <v>679</v>
      </c>
      <c r="E570" s="90" t="n">
        <f aca="false">+'WMA&amp;MUN Areas'!E570/'WMA&amp;MUN percentages'!$AD570</f>
        <v>0.98632621713057</v>
      </c>
      <c r="F570" s="90" t="n">
        <f aca="false">+'WMA&amp;MUN Areas'!F570/'WMA&amp;MUN percentages'!$AD570</f>
        <v>0.0136737828694303</v>
      </c>
      <c r="G570" s="90" t="n">
        <f aca="false">+'WMA&amp;MUN Areas'!G570/'WMA&amp;MUN percentages'!$AD570</f>
        <v>0</v>
      </c>
      <c r="H570" s="90" t="n">
        <f aca="false">+'WMA&amp;MUN Areas'!H570/'WMA&amp;MUN percentages'!$AD570</f>
        <v>0</v>
      </c>
      <c r="I570" s="92" t="n">
        <f aca="false">+'WMA&amp;MUN Areas'!I570/'WMA&amp;MUN percentages'!$AD570</f>
        <v>0</v>
      </c>
      <c r="J570" s="90" t="n">
        <f aca="false">+'WMA&amp;MUN Areas'!J570/'WMA&amp;MUN percentages'!$AD570</f>
        <v>0</v>
      </c>
      <c r="K570" s="90" t="n">
        <f aca="false">+'WMA&amp;MUN Areas'!K570/'WMA&amp;MUN percentages'!$AD570</f>
        <v>0</v>
      </c>
      <c r="L570" s="90" t="n">
        <f aca="false">+'WMA&amp;MUN Areas'!L570/'WMA&amp;MUN percentages'!$AD570</f>
        <v>0</v>
      </c>
      <c r="M570" s="90" t="n">
        <f aca="false">+'WMA&amp;MUN Areas'!M570/'WMA&amp;MUN percentages'!$AD570</f>
        <v>0</v>
      </c>
      <c r="N570" s="90" t="n">
        <f aca="false">+'WMA&amp;MUN Areas'!N570/'WMA&amp;MUN percentages'!$AD570</f>
        <v>0</v>
      </c>
      <c r="O570" s="90" t="n">
        <f aca="false">+'WMA&amp;MUN Areas'!O570/'WMA&amp;MUN percentages'!$AD570</f>
        <v>0.98632621713057</v>
      </c>
      <c r="P570" s="90" t="n">
        <f aca="false">+'WMA&amp;MUN Areas'!P570/'WMA&amp;MUN percentages'!$AD570</f>
        <v>0</v>
      </c>
      <c r="Q570" s="90" t="n">
        <f aca="false">+'WMA&amp;MUN Areas'!Q570/'WMA&amp;MUN percentages'!$AD570</f>
        <v>0</v>
      </c>
      <c r="R570" s="90" t="n">
        <f aca="false">+'WMA&amp;MUN Areas'!R570/'WMA&amp;MUN percentages'!$AD570</f>
        <v>0.0136737828694303</v>
      </c>
      <c r="S570" s="90" t="n">
        <f aca="false">+'WMA&amp;MUN Areas'!S570/'WMA&amp;MUN percentages'!$AD570</f>
        <v>0</v>
      </c>
      <c r="T570" s="90" t="n">
        <f aca="false">+'WMA&amp;MUN Areas'!T570/'WMA&amp;MUN percentages'!$AD570</f>
        <v>0</v>
      </c>
      <c r="U570" s="90" t="n">
        <f aca="false">+'WMA&amp;MUN Areas'!U570/'WMA&amp;MUN percentages'!$AD570</f>
        <v>0</v>
      </c>
      <c r="V570" s="90" t="n">
        <f aca="false">+'WMA&amp;MUN Areas'!V570/'WMA&amp;MUN percentages'!$AD570</f>
        <v>0</v>
      </c>
      <c r="W570" s="90" t="n">
        <f aca="false">+'WMA&amp;MUN Areas'!W570/'WMA&amp;MUN percentages'!$AD570</f>
        <v>0</v>
      </c>
      <c r="X570" s="90" t="n">
        <f aca="false">+'WMA&amp;MUN Areas'!X570/'WMA&amp;MUN percentages'!$AD570</f>
        <v>0</v>
      </c>
      <c r="Y570" s="90" t="n">
        <f aca="false">+'WMA&amp;MUN Areas'!Y570/'WMA&amp;MUN percentages'!$AD570</f>
        <v>0</v>
      </c>
      <c r="Z570" s="90" t="n">
        <f aca="false">+'WMA&amp;MUN Areas'!Z570/'WMA&amp;MUN percentages'!$AD570</f>
        <v>0</v>
      </c>
      <c r="AA570" s="90" t="n">
        <f aca="false">+'WMA&amp;MUN Areas'!AA570/'WMA&amp;MUN percentages'!$AD570</f>
        <v>0</v>
      </c>
      <c r="AB570" s="90" t="n">
        <f aca="false">+'WMA&amp;MUN Areas'!AB570/'WMA&amp;MUN percentages'!$AD570</f>
        <v>0</v>
      </c>
      <c r="AC570" s="92" t="n">
        <f aca="false">+'WMA&amp;MUN Areas'!AC570/'WMA&amp;MUN percentages'!$AD570</f>
        <v>0</v>
      </c>
      <c r="AD570" s="36" t="n">
        <v>3.68334875972079</v>
      </c>
      <c r="AF570" s="72"/>
      <c r="AG570" s="66"/>
      <c r="AH570" s="67"/>
      <c r="AI570" s="68"/>
    </row>
    <row r="571" customFormat="false" ht="13.2" hidden="false" customHeight="false" outlineLevel="0" collapsed="false">
      <c r="B571" s="69" t="n">
        <v>39060</v>
      </c>
      <c r="C571" s="70" t="s">
        <v>150</v>
      </c>
      <c r="D571" s="104" t="s">
        <v>680</v>
      </c>
      <c r="E571" s="90" t="n">
        <f aca="false">+'WMA&amp;MUN Areas'!E571/'WMA&amp;MUN percentages'!$AD571</f>
        <v>0</v>
      </c>
      <c r="F571" s="90" t="n">
        <f aca="false">+'WMA&amp;MUN Areas'!F571/'WMA&amp;MUN percentages'!$AD571</f>
        <v>1</v>
      </c>
      <c r="G571" s="90" t="n">
        <f aca="false">+'WMA&amp;MUN Areas'!G571/'WMA&amp;MUN percentages'!$AD571</f>
        <v>0</v>
      </c>
      <c r="H571" s="90" t="n">
        <f aca="false">+'WMA&amp;MUN Areas'!H571/'WMA&amp;MUN percentages'!$AD571</f>
        <v>0</v>
      </c>
      <c r="I571" s="92" t="n">
        <f aca="false">+'WMA&amp;MUN Areas'!I571/'WMA&amp;MUN percentages'!$AD571</f>
        <v>0</v>
      </c>
      <c r="J571" s="90" t="n">
        <f aca="false">+'WMA&amp;MUN Areas'!J571/'WMA&amp;MUN percentages'!$AD571</f>
        <v>0</v>
      </c>
      <c r="K571" s="90" t="n">
        <f aca="false">+'WMA&amp;MUN Areas'!K571/'WMA&amp;MUN percentages'!$AD571</f>
        <v>0</v>
      </c>
      <c r="L571" s="90" t="n">
        <f aca="false">+'WMA&amp;MUN Areas'!L571/'WMA&amp;MUN percentages'!$AD571</f>
        <v>0</v>
      </c>
      <c r="M571" s="90" t="n">
        <f aca="false">+'WMA&amp;MUN Areas'!M571/'WMA&amp;MUN percentages'!$AD571</f>
        <v>0</v>
      </c>
      <c r="N571" s="90" t="n">
        <f aca="false">+'WMA&amp;MUN Areas'!N571/'WMA&amp;MUN percentages'!$AD571</f>
        <v>0</v>
      </c>
      <c r="O571" s="90" t="n">
        <f aca="false">+'WMA&amp;MUN Areas'!O571/'WMA&amp;MUN percentages'!$AD571</f>
        <v>0</v>
      </c>
      <c r="P571" s="90" t="n">
        <f aca="false">+'WMA&amp;MUN Areas'!P571/'WMA&amp;MUN percentages'!$AD571</f>
        <v>0.0925454140670957</v>
      </c>
      <c r="Q571" s="90" t="n">
        <f aca="false">+'WMA&amp;MUN Areas'!Q571/'WMA&amp;MUN percentages'!$AD571</f>
        <v>0</v>
      </c>
      <c r="R571" s="90" t="n">
        <f aca="false">+'WMA&amp;MUN Areas'!R571/'WMA&amp;MUN percentages'!$AD571</f>
        <v>0.907454585932904</v>
      </c>
      <c r="S571" s="90" t="n">
        <f aca="false">+'WMA&amp;MUN Areas'!S571/'WMA&amp;MUN percentages'!$AD571</f>
        <v>0</v>
      </c>
      <c r="T571" s="90" t="n">
        <f aca="false">+'WMA&amp;MUN Areas'!T571/'WMA&amp;MUN percentages'!$AD571</f>
        <v>0</v>
      </c>
      <c r="U571" s="90" t="n">
        <f aca="false">+'WMA&amp;MUN Areas'!U571/'WMA&amp;MUN percentages'!$AD571</f>
        <v>0</v>
      </c>
      <c r="V571" s="90" t="n">
        <f aca="false">+'WMA&amp;MUN Areas'!V571/'WMA&amp;MUN percentages'!$AD571</f>
        <v>0</v>
      </c>
      <c r="W571" s="90" t="n">
        <f aca="false">+'WMA&amp;MUN Areas'!W571/'WMA&amp;MUN percentages'!$AD571</f>
        <v>0</v>
      </c>
      <c r="X571" s="90" t="n">
        <f aca="false">+'WMA&amp;MUN Areas'!X571/'WMA&amp;MUN percentages'!$AD571</f>
        <v>0</v>
      </c>
      <c r="Y571" s="90" t="n">
        <f aca="false">+'WMA&amp;MUN Areas'!Y571/'WMA&amp;MUN percentages'!$AD571</f>
        <v>0</v>
      </c>
      <c r="Z571" s="90" t="n">
        <f aca="false">+'WMA&amp;MUN Areas'!Z571/'WMA&amp;MUN percentages'!$AD571</f>
        <v>0</v>
      </c>
      <c r="AA571" s="90" t="n">
        <f aca="false">+'WMA&amp;MUN Areas'!AA571/'WMA&amp;MUN percentages'!$AD571</f>
        <v>0</v>
      </c>
      <c r="AB571" s="90" t="n">
        <f aca="false">+'WMA&amp;MUN Areas'!AB571/'WMA&amp;MUN percentages'!$AD571</f>
        <v>0</v>
      </c>
      <c r="AC571" s="92" t="n">
        <f aca="false">+'WMA&amp;MUN Areas'!AC571/'WMA&amp;MUN percentages'!$AD571</f>
        <v>0</v>
      </c>
      <c r="AD571" s="36" t="n">
        <v>5.92935981953771</v>
      </c>
      <c r="AF571" s="72"/>
      <c r="AG571" s="66"/>
      <c r="AH571" s="67"/>
      <c r="AI571" s="68"/>
    </row>
    <row r="572" customFormat="false" ht="13.2" hidden="false" customHeight="false" outlineLevel="0" collapsed="false">
      <c r="B572" s="69" t="n">
        <v>39065</v>
      </c>
      <c r="C572" s="70" t="s">
        <v>150</v>
      </c>
      <c r="D572" s="104" t="s">
        <v>681</v>
      </c>
      <c r="E572" s="90" t="n">
        <f aca="false">+'WMA&amp;MUN Areas'!E572/'WMA&amp;MUN percentages'!$AD572</f>
        <v>0</v>
      </c>
      <c r="F572" s="90" t="n">
        <f aca="false">+'WMA&amp;MUN Areas'!F572/'WMA&amp;MUN percentages'!$AD572</f>
        <v>1</v>
      </c>
      <c r="G572" s="90" t="n">
        <f aca="false">+'WMA&amp;MUN Areas'!G572/'WMA&amp;MUN percentages'!$AD572</f>
        <v>0</v>
      </c>
      <c r="H572" s="90" t="n">
        <f aca="false">+'WMA&amp;MUN Areas'!H572/'WMA&amp;MUN percentages'!$AD572</f>
        <v>0</v>
      </c>
      <c r="I572" s="92" t="n">
        <f aca="false">+'WMA&amp;MUN Areas'!I572/'WMA&amp;MUN percentages'!$AD572</f>
        <v>0</v>
      </c>
      <c r="J572" s="90" t="n">
        <f aca="false">+'WMA&amp;MUN Areas'!J572/'WMA&amp;MUN percentages'!$AD572</f>
        <v>0</v>
      </c>
      <c r="K572" s="90" t="n">
        <f aca="false">+'WMA&amp;MUN Areas'!K572/'WMA&amp;MUN percentages'!$AD572</f>
        <v>0</v>
      </c>
      <c r="L572" s="90" t="n">
        <f aca="false">+'WMA&amp;MUN Areas'!L572/'WMA&amp;MUN percentages'!$AD572</f>
        <v>0</v>
      </c>
      <c r="M572" s="90" t="n">
        <f aca="false">+'WMA&amp;MUN Areas'!M572/'WMA&amp;MUN percentages'!$AD572</f>
        <v>0</v>
      </c>
      <c r="N572" s="90" t="n">
        <f aca="false">+'WMA&amp;MUN Areas'!N572/'WMA&amp;MUN percentages'!$AD572</f>
        <v>0</v>
      </c>
      <c r="O572" s="90" t="n">
        <f aca="false">+'WMA&amp;MUN Areas'!O572/'WMA&amp;MUN percentages'!$AD572</f>
        <v>0</v>
      </c>
      <c r="P572" s="90" t="n">
        <f aca="false">+'WMA&amp;MUN Areas'!P572/'WMA&amp;MUN percentages'!$AD572</f>
        <v>1</v>
      </c>
      <c r="Q572" s="90" t="n">
        <f aca="false">+'WMA&amp;MUN Areas'!Q572/'WMA&amp;MUN percentages'!$AD572</f>
        <v>0</v>
      </c>
      <c r="R572" s="90" t="n">
        <f aca="false">+'WMA&amp;MUN Areas'!R572/'WMA&amp;MUN percentages'!$AD572</f>
        <v>0</v>
      </c>
      <c r="S572" s="90" t="n">
        <f aca="false">+'WMA&amp;MUN Areas'!S572/'WMA&amp;MUN percentages'!$AD572</f>
        <v>0</v>
      </c>
      <c r="T572" s="90" t="n">
        <f aca="false">+'WMA&amp;MUN Areas'!T572/'WMA&amp;MUN percentages'!$AD572</f>
        <v>0</v>
      </c>
      <c r="U572" s="90" t="n">
        <f aca="false">+'WMA&amp;MUN Areas'!U572/'WMA&amp;MUN percentages'!$AD572</f>
        <v>0</v>
      </c>
      <c r="V572" s="90" t="n">
        <f aca="false">+'WMA&amp;MUN Areas'!V572/'WMA&amp;MUN percentages'!$AD572</f>
        <v>0</v>
      </c>
      <c r="W572" s="90" t="n">
        <f aca="false">+'WMA&amp;MUN Areas'!W572/'WMA&amp;MUN percentages'!$AD572</f>
        <v>0</v>
      </c>
      <c r="X572" s="90" t="n">
        <f aca="false">+'WMA&amp;MUN Areas'!X572/'WMA&amp;MUN percentages'!$AD572</f>
        <v>0</v>
      </c>
      <c r="Y572" s="90" t="n">
        <f aca="false">+'WMA&amp;MUN Areas'!Y572/'WMA&amp;MUN percentages'!$AD572</f>
        <v>0</v>
      </c>
      <c r="Z572" s="90" t="n">
        <f aca="false">+'WMA&amp;MUN Areas'!Z572/'WMA&amp;MUN percentages'!$AD572</f>
        <v>0</v>
      </c>
      <c r="AA572" s="90" t="n">
        <f aca="false">+'WMA&amp;MUN Areas'!AA572/'WMA&amp;MUN percentages'!$AD572</f>
        <v>0</v>
      </c>
      <c r="AB572" s="90" t="n">
        <f aca="false">+'WMA&amp;MUN Areas'!AB572/'WMA&amp;MUN percentages'!$AD572</f>
        <v>0</v>
      </c>
      <c r="AC572" s="92" t="n">
        <f aca="false">+'WMA&amp;MUN Areas'!AC572/'WMA&amp;MUN percentages'!$AD572</f>
        <v>0</v>
      </c>
      <c r="AD572" s="36" t="n">
        <v>4.07929676466368</v>
      </c>
      <c r="AF572" s="72"/>
      <c r="AG572" s="66"/>
      <c r="AH572" s="67"/>
      <c r="AI572" s="68"/>
    </row>
    <row r="573" customFormat="false" ht="13.2" hidden="false" customHeight="false" outlineLevel="0" collapsed="false">
      <c r="B573" s="69" t="n">
        <v>39070</v>
      </c>
      <c r="C573" s="70" t="s">
        <v>150</v>
      </c>
      <c r="D573" s="104" t="s">
        <v>682</v>
      </c>
      <c r="E573" s="90" t="n">
        <f aca="false">+'WMA&amp;MUN Areas'!E573/'WMA&amp;MUN percentages'!$AD573</f>
        <v>0</v>
      </c>
      <c r="F573" s="90" t="n">
        <f aca="false">+'WMA&amp;MUN Areas'!F573/'WMA&amp;MUN percentages'!$AD573</f>
        <v>1</v>
      </c>
      <c r="G573" s="90" t="n">
        <f aca="false">+'WMA&amp;MUN Areas'!G573/'WMA&amp;MUN percentages'!$AD573</f>
        <v>0</v>
      </c>
      <c r="H573" s="90" t="n">
        <f aca="false">+'WMA&amp;MUN Areas'!H573/'WMA&amp;MUN percentages'!$AD573</f>
        <v>0</v>
      </c>
      <c r="I573" s="92" t="n">
        <f aca="false">+'WMA&amp;MUN Areas'!I573/'WMA&amp;MUN percentages'!$AD573</f>
        <v>0</v>
      </c>
      <c r="J573" s="90" t="n">
        <f aca="false">+'WMA&amp;MUN Areas'!J573/'WMA&amp;MUN percentages'!$AD573</f>
        <v>0</v>
      </c>
      <c r="K573" s="90" t="n">
        <f aca="false">+'WMA&amp;MUN Areas'!K573/'WMA&amp;MUN percentages'!$AD573</f>
        <v>0</v>
      </c>
      <c r="L573" s="90" t="n">
        <f aca="false">+'WMA&amp;MUN Areas'!L573/'WMA&amp;MUN percentages'!$AD573</f>
        <v>0</v>
      </c>
      <c r="M573" s="90" t="n">
        <f aca="false">+'WMA&amp;MUN Areas'!M573/'WMA&amp;MUN percentages'!$AD573</f>
        <v>0</v>
      </c>
      <c r="N573" s="90" t="n">
        <f aca="false">+'WMA&amp;MUN Areas'!N573/'WMA&amp;MUN percentages'!$AD573</f>
        <v>0</v>
      </c>
      <c r="O573" s="90" t="n">
        <f aca="false">+'WMA&amp;MUN Areas'!O573/'WMA&amp;MUN percentages'!$AD573</f>
        <v>0</v>
      </c>
      <c r="P573" s="90" t="n">
        <f aca="false">+'WMA&amp;MUN Areas'!P573/'WMA&amp;MUN percentages'!$AD573</f>
        <v>1</v>
      </c>
      <c r="Q573" s="90" t="n">
        <f aca="false">+'WMA&amp;MUN Areas'!Q573/'WMA&amp;MUN percentages'!$AD573</f>
        <v>0</v>
      </c>
      <c r="R573" s="90" t="n">
        <f aca="false">+'WMA&amp;MUN Areas'!R573/'WMA&amp;MUN percentages'!$AD573</f>
        <v>0</v>
      </c>
      <c r="S573" s="90" t="n">
        <f aca="false">+'WMA&amp;MUN Areas'!S573/'WMA&amp;MUN percentages'!$AD573</f>
        <v>0</v>
      </c>
      <c r="T573" s="90" t="n">
        <f aca="false">+'WMA&amp;MUN Areas'!T573/'WMA&amp;MUN percentages'!$AD573</f>
        <v>0</v>
      </c>
      <c r="U573" s="90" t="n">
        <f aca="false">+'WMA&amp;MUN Areas'!U573/'WMA&amp;MUN percentages'!$AD573</f>
        <v>0</v>
      </c>
      <c r="V573" s="90" t="n">
        <f aca="false">+'WMA&amp;MUN Areas'!V573/'WMA&amp;MUN percentages'!$AD573</f>
        <v>0</v>
      </c>
      <c r="W573" s="90" t="n">
        <f aca="false">+'WMA&amp;MUN Areas'!W573/'WMA&amp;MUN percentages'!$AD573</f>
        <v>0</v>
      </c>
      <c r="X573" s="90" t="n">
        <f aca="false">+'WMA&amp;MUN Areas'!X573/'WMA&amp;MUN percentages'!$AD573</f>
        <v>0</v>
      </c>
      <c r="Y573" s="90" t="n">
        <f aca="false">+'WMA&amp;MUN Areas'!Y573/'WMA&amp;MUN percentages'!$AD573</f>
        <v>0</v>
      </c>
      <c r="Z573" s="90" t="n">
        <f aca="false">+'WMA&amp;MUN Areas'!Z573/'WMA&amp;MUN percentages'!$AD573</f>
        <v>0</v>
      </c>
      <c r="AA573" s="90" t="n">
        <f aca="false">+'WMA&amp;MUN Areas'!AA573/'WMA&amp;MUN percentages'!$AD573</f>
        <v>0</v>
      </c>
      <c r="AB573" s="90" t="n">
        <f aca="false">+'WMA&amp;MUN Areas'!AB573/'WMA&amp;MUN percentages'!$AD573</f>
        <v>0</v>
      </c>
      <c r="AC573" s="92" t="n">
        <f aca="false">+'WMA&amp;MUN Areas'!AC573/'WMA&amp;MUN percentages'!$AD573</f>
        <v>0</v>
      </c>
      <c r="AD573" s="36" t="n">
        <v>2.64292823293302</v>
      </c>
      <c r="AF573" s="72"/>
      <c r="AG573" s="66"/>
      <c r="AH573" s="67"/>
      <c r="AI573" s="68"/>
    </row>
    <row r="574" customFormat="false" ht="13.2" hidden="false" customHeight="false" outlineLevel="0" collapsed="false">
      <c r="B574" s="69" t="n">
        <v>39075</v>
      </c>
      <c r="C574" s="70" t="s">
        <v>150</v>
      </c>
      <c r="D574" s="104" t="s">
        <v>683</v>
      </c>
      <c r="E574" s="90" t="n">
        <f aca="false">+'WMA&amp;MUN Areas'!E574/'WMA&amp;MUN percentages'!$AD574</f>
        <v>0</v>
      </c>
      <c r="F574" s="90" t="n">
        <f aca="false">+'WMA&amp;MUN Areas'!F574/'WMA&amp;MUN percentages'!$AD574</f>
        <v>1</v>
      </c>
      <c r="G574" s="90" t="n">
        <f aca="false">+'WMA&amp;MUN Areas'!G574/'WMA&amp;MUN percentages'!$AD574</f>
        <v>0</v>
      </c>
      <c r="H574" s="90" t="n">
        <f aca="false">+'WMA&amp;MUN Areas'!H574/'WMA&amp;MUN percentages'!$AD574</f>
        <v>0</v>
      </c>
      <c r="I574" s="92" t="n">
        <f aca="false">+'WMA&amp;MUN Areas'!I574/'WMA&amp;MUN percentages'!$AD574</f>
        <v>0</v>
      </c>
      <c r="J574" s="90" t="n">
        <f aca="false">+'WMA&amp;MUN Areas'!J574/'WMA&amp;MUN percentages'!$AD574</f>
        <v>0</v>
      </c>
      <c r="K574" s="90" t="n">
        <f aca="false">+'WMA&amp;MUN Areas'!K574/'WMA&amp;MUN percentages'!$AD574</f>
        <v>0</v>
      </c>
      <c r="L574" s="90" t="n">
        <f aca="false">+'WMA&amp;MUN Areas'!L574/'WMA&amp;MUN percentages'!$AD574</f>
        <v>0</v>
      </c>
      <c r="M574" s="90" t="n">
        <f aca="false">+'WMA&amp;MUN Areas'!M574/'WMA&amp;MUN percentages'!$AD574</f>
        <v>0</v>
      </c>
      <c r="N574" s="90" t="n">
        <f aca="false">+'WMA&amp;MUN Areas'!N574/'WMA&amp;MUN percentages'!$AD574</f>
        <v>0</v>
      </c>
      <c r="O574" s="90" t="n">
        <f aca="false">+'WMA&amp;MUN Areas'!O574/'WMA&amp;MUN percentages'!$AD574</f>
        <v>0</v>
      </c>
      <c r="P574" s="90" t="n">
        <f aca="false">+'WMA&amp;MUN Areas'!P574/'WMA&amp;MUN percentages'!$AD574</f>
        <v>1</v>
      </c>
      <c r="Q574" s="90" t="n">
        <f aca="false">+'WMA&amp;MUN Areas'!Q574/'WMA&amp;MUN percentages'!$AD574</f>
        <v>0</v>
      </c>
      <c r="R574" s="90" t="n">
        <f aca="false">+'WMA&amp;MUN Areas'!R574/'WMA&amp;MUN percentages'!$AD574</f>
        <v>0</v>
      </c>
      <c r="S574" s="90" t="n">
        <f aca="false">+'WMA&amp;MUN Areas'!S574/'WMA&amp;MUN percentages'!$AD574</f>
        <v>0</v>
      </c>
      <c r="T574" s="90" t="n">
        <f aca="false">+'WMA&amp;MUN Areas'!T574/'WMA&amp;MUN percentages'!$AD574</f>
        <v>0</v>
      </c>
      <c r="U574" s="90" t="n">
        <f aca="false">+'WMA&amp;MUN Areas'!U574/'WMA&amp;MUN percentages'!$AD574</f>
        <v>0</v>
      </c>
      <c r="V574" s="90" t="n">
        <f aca="false">+'WMA&amp;MUN Areas'!V574/'WMA&amp;MUN percentages'!$AD574</f>
        <v>0</v>
      </c>
      <c r="W574" s="90" t="n">
        <f aca="false">+'WMA&amp;MUN Areas'!W574/'WMA&amp;MUN percentages'!$AD574</f>
        <v>0</v>
      </c>
      <c r="X574" s="90" t="n">
        <f aca="false">+'WMA&amp;MUN Areas'!X574/'WMA&amp;MUN percentages'!$AD574</f>
        <v>0</v>
      </c>
      <c r="Y574" s="90" t="n">
        <f aca="false">+'WMA&amp;MUN Areas'!Y574/'WMA&amp;MUN percentages'!$AD574</f>
        <v>0</v>
      </c>
      <c r="Z574" s="90" t="n">
        <f aca="false">+'WMA&amp;MUN Areas'!Z574/'WMA&amp;MUN percentages'!$AD574</f>
        <v>0</v>
      </c>
      <c r="AA574" s="90" t="n">
        <f aca="false">+'WMA&amp;MUN Areas'!AA574/'WMA&amp;MUN percentages'!$AD574</f>
        <v>0</v>
      </c>
      <c r="AB574" s="90" t="n">
        <f aca="false">+'WMA&amp;MUN Areas'!AB574/'WMA&amp;MUN percentages'!$AD574</f>
        <v>0</v>
      </c>
      <c r="AC574" s="92" t="n">
        <f aca="false">+'WMA&amp;MUN Areas'!AC574/'WMA&amp;MUN percentages'!$AD574</f>
        <v>0</v>
      </c>
      <c r="AD574" s="36" t="n">
        <v>1.22836980554838</v>
      </c>
      <c r="AF574" s="72"/>
      <c r="AG574" s="66"/>
      <c r="AH574" s="67"/>
      <c r="AI574" s="68"/>
    </row>
    <row r="575" customFormat="false" ht="13.2" hidden="false" customHeight="false" outlineLevel="0" collapsed="false">
      <c r="B575" s="69" t="n">
        <v>39080</v>
      </c>
      <c r="C575" s="70" t="s">
        <v>150</v>
      </c>
      <c r="D575" s="104" t="s">
        <v>684</v>
      </c>
      <c r="E575" s="90" t="n">
        <f aca="false">+'WMA&amp;MUN Areas'!E575/'WMA&amp;MUN percentages'!$AD575</f>
        <v>0</v>
      </c>
      <c r="F575" s="90" t="n">
        <f aca="false">+'WMA&amp;MUN Areas'!F575/'WMA&amp;MUN percentages'!$AD575</f>
        <v>1</v>
      </c>
      <c r="G575" s="90" t="n">
        <f aca="false">+'WMA&amp;MUN Areas'!G575/'WMA&amp;MUN percentages'!$AD575</f>
        <v>0</v>
      </c>
      <c r="H575" s="90" t="n">
        <f aca="false">+'WMA&amp;MUN Areas'!H575/'WMA&amp;MUN percentages'!$AD575</f>
        <v>0</v>
      </c>
      <c r="I575" s="92" t="n">
        <f aca="false">+'WMA&amp;MUN Areas'!I575/'WMA&amp;MUN percentages'!$AD575</f>
        <v>0</v>
      </c>
      <c r="J575" s="90" t="n">
        <f aca="false">+'WMA&amp;MUN Areas'!J575/'WMA&amp;MUN percentages'!$AD575</f>
        <v>0</v>
      </c>
      <c r="K575" s="90" t="n">
        <f aca="false">+'WMA&amp;MUN Areas'!K575/'WMA&amp;MUN percentages'!$AD575</f>
        <v>0</v>
      </c>
      <c r="L575" s="90" t="n">
        <f aca="false">+'WMA&amp;MUN Areas'!L575/'WMA&amp;MUN percentages'!$AD575</f>
        <v>0</v>
      </c>
      <c r="M575" s="90" t="n">
        <f aca="false">+'WMA&amp;MUN Areas'!M575/'WMA&amp;MUN percentages'!$AD575</f>
        <v>0</v>
      </c>
      <c r="N575" s="90" t="n">
        <f aca="false">+'WMA&amp;MUN Areas'!N575/'WMA&amp;MUN percentages'!$AD575</f>
        <v>0</v>
      </c>
      <c r="O575" s="90" t="n">
        <f aca="false">+'WMA&amp;MUN Areas'!O575/'WMA&amp;MUN percentages'!$AD575</f>
        <v>0</v>
      </c>
      <c r="P575" s="90" t="n">
        <f aca="false">+'WMA&amp;MUN Areas'!P575/'WMA&amp;MUN percentages'!$AD575</f>
        <v>0.712046421530457</v>
      </c>
      <c r="Q575" s="90" t="n">
        <f aca="false">+'WMA&amp;MUN Areas'!Q575/'WMA&amp;MUN percentages'!$AD575</f>
        <v>0</v>
      </c>
      <c r="R575" s="90" t="n">
        <f aca="false">+'WMA&amp;MUN Areas'!R575/'WMA&amp;MUN percentages'!$AD575</f>
        <v>0.287953578469543</v>
      </c>
      <c r="S575" s="90" t="n">
        <f aca="false">+'WMA&amp;MUN Areas'!S575/'WMA&amp;MUN percentages'!$AD575</f>
        <v>0</v>
      </c>
      <c r="T575" s="90" t="n">
        <f aca="false">+'WMA&amp;MUN Areas'!T575/'WMA&amp;MUN percentages'!$AD575</f>
        <v>0</v>
      </c>
      <c r="U575" s="90" t="n">
        <f aca="false">+'WMA&amp;MUN Areas'!U575/'WMA&amp;MUN percentages'!$AD575</f>
        <v>0</v>
      </c>
      <c r="V575" s="90" t="n">
        <f aca="false">+'WMA&amp;MUN Areas'!V575/'WMA&amp;MUN percentages'!$AD575</f>
        <v>0</v>
      </c>
      <c r="W575" s="90" t="n">
        <f aca="false">+'WMA&amp;MUN Areas'!W575/'WMA&amp;MUN percentages'!$AD575</f>
        <v>0</v>
      </c>
      <c r="X575" s="90" t="n">
        <f aca="false">+'WMA&amp;MUN Areas'!X575/'WMA&amp;MUN percentages'!$AD575</f>
        <v>0</v>
      </c>
      <c r="Y575" s="90" t="n">
        <f aca="false">+'WMA&amp;MUN Areas'!Y575/'WMA&amp;MUN percentages'!$AD575</f>
        <v>0</v>
      </c>
      <c r="Z575" s="90" t="n">
        <f aca="false">+'WMA&amp;MUN Areas'!Z575/'WMA&amp;MUN percentages'!$AD575</f>
        <v>0</v>
      </c>
      <c r="AA575" s="90" t="n">
        <f aca="false">+'WMA&amp;MUN Areas'!AA575/'WMA&amp;MUN percentages'!$AD575</f>
        <v>0</v>
      </c>
      <c r="AB575" s="90" t="n">
        <f aca="false">+'WMA&amp;MUN Areas'!AB575/'WMA&amp;MUN percentages'!$AD575</f>
        <v>0</v>
      </c>
      <c r="AC575" s="92" t="n">
        <f aca="false">+'WMA&amp;MUN Areas'!AC575/'WMA&amp;MUN percentages'!$AD575</f>
        <v>0</v>
      </c>
      <c r="AD575" s="36" t="n">
        <v>9.04672898986312</v>
      </c>
      <c r="AF575" s="72"/>
      <c r="AG575" s="66"/>
      <c r="AH575" s="67"/>
      <c r="AI575" s="68"/>
    </row>
    <row r="576" customFormat="false" ht="13.2" hidden="false" customHeight="false" outlineLevel="0" collapsed="false">
      <c r="B576" s="69" t="n">
        <v>39085</v>
      </c>
      <c r="C576" s="70" t="s">
        <v>150</v>
      </c>
      <c r="D576" s="104" t="s">
        <v>283</v>
      </c>
      <c r="E576" s="90" t="n">
        <f aca="false">+'WMA&amp;MUN Areas'!E576/'WMA&amp;MUN percentages'!$AD576</f>
        <v>0</v>
      </c>
      <c r="F576" s="90" t="n">
        <f aca="false">+'WMA&amp;MUN Areas'!F576/'WMA&amp;MUN percentages'!$AD576</f>
        <v>1</v>
      </c>
      <c r="G576" s="90" t="n">
        <f aca="false">+'WMA&amp;MUN Areas'!G576/'WMA&amp;MUN percentages'!$AD576</f>
        <v>0</v>
      </c>
      <c r="H576" s="90" t="n">
        <f aca="false">+'WMA&amp;MUN Areas'!H576/'WMA&amp;MUN percentages'!$AD576</f>
        <v>0</v>
      </c>
      <c r="I576" s="92" t="n">
        <f aca="false">+'WMA&amp;MUN Areas'!I576/'WMA&amp;MUN percentages'!$AD576</f>
        <v>0</v>
      </c>
      <c r="J576" s="90" t="n">
        <f aca="false">+'WMA&amp;MUN Areas'!J576/'WMA&amp;MUN percentages'!$AD576</f>
        <v>0</v>
      </c>
      <c r="K576" s="90" t="n">
        <f aca="false">+'WMA&amp;MUN Areas'!K576/'WMA&amp;MUN percentages'!$AD576</f>
        <v>0</v>
      </c>
      <c r="L576" s="90" t="n">
        <f aca="false">+'WMA&amp;MUN Areas'!L576/'WMA&amp;MUN percentages'!$AD576</f>
        <v>0</v>
      </c>
      <c r="M576" s="90" t="n">
        <f aca="false">+'WMA&amp;MUN Areas'!M576/'WMA&amp;MUN percentages'!$AD576</f>
        <v>0</v>
      </c>
      <c r="N576" s="90" t="n">
        <f aca="false">+'WMA&amp;MUN Areas'!N576/'WMA&amp;MUN percentages'!$AD576</f>
        <v>0</v>
      </c>
      <c r="O576" s="90" t="n">
        <f aca="false">+'WMA&amp;MUN Areas'!O576/'WMA&amp;MUN percentages'!$AD576</f>
        <v>0</v>
      </c>
      <c r="P576" s="90" t="n">
        <f aca="false">+'WMA&amp;MUN Areas'!P576/'WMA&amp;MUN percentages'!$AD576</f>
        <v>0.972245382232307</v>
      </c>
      <c r="Q576" s="90" t="n">
        <f aca="false">+'WMA&amp;MUN Areas'!Q576/'WMA&amp;MUN percentages'!$AD576</f>
        <v>0</v>
      </c>
      <c r="R576" s="90" t="n">
        <f aca="false">+'WMA&amp;MUN Areas'!R576/'WMA&amp;MUN percentages'!$AD576</f>
        <v>0.0277546177676928</v>
      </c>
      <c r="S576" s="90" t="n">
        <f aca="false">+'WMA&amp;MUN Areas'!S576/'WMA&amp;MUN percentages'!$AD576</f>
        <v>0</v>
      </c>
      <c r="T576" s="90" t="n">
        <f aca="false">+'WMA&amp;MUN Areas'!T576/'WMA&amp;MUN percentages'!$AD576</f>
        <v>0</v>
      </c>
      <c r="U576" s="90" t="n">
        <f aca="false">+'WMA&amp;MUN Areas'!U576/'WMA&amp;MUN percentages'!$AD576</f>
        <v>0</v>
      </c>
      <c r="V576" s="90" t="n">
        <f aca="false">+'WMA&amp;MUN Areas'!V576/'WMA&amp;MUN percentages'!$AD576</f>
        <v>0</v>
      </c>
      <c r="W576" s="90" t="n">
        <f aca="false">+'WMA&amp;MUN Areas'!W576/'WMA&amp;MUN percentages'!$AD576</f>
        <v>0</v>
      </c>
      <c r="X576" s="90" t="n">
        <f aca="false">+'WMA&amp;MUN Areas'!X576/'WMA&amp;MUN percentages'!$AD576</f>
        <v>0</v>
      </c>
      <c r="Y576" s="90" t="n">
        <f aca="false">+'WMA&amp;MUN Areas'!Y576/'WMA&amp;MUN percentages'!$AD576</f>
        <v>0</v>
      </c>
      <c r="Z576" s="90" t="n">
        <f aca="false">+'WMA&amp;MUN Areas'!Z576/'WMA&amp;MUN percentages'!$AD576</f>
        <v>0</v>
      </c>
      <c r="AA576" s="90" t="n">
        <f aca="false">+'WMA&amp;MUN Areas'!AA576/'WMA&amp;MUN percentages'!$AD576</f>
        <v>0</v>
      </c>
      <c r="AB576" s="90" t="n">
        <f aca="false">+'WMA&amp;MUN Areas'!AB576/'WMA&amp;MUN percentages'!$AD576</f>
        <v>0</v>
      </c>
      <c r="AC576" s="92" t="n">
        <f aca="false">+'WMA&amp;MUN Areas'!AC576/'WMA&amp;MUN percentages'!$AD576</f>
        <v>0</v>
      </c>
      <c r="AD576" s="36" t="n">
        <v>5.17071105257117</v>
      </c>
      <c r="AF576" s="72"/>
      <c r="AG576" s="66"/>
      <c r="AH576" s="67"/>
      <c r="AI576" s="68"/>
    </row>
    <row r="577" customFormat="false" ht="13.2" hidden="false" customHeight="false" outlineLevel="0" collapsed="false">
      <c r="B577" s="69" t="n">
        <v>39090</v>
      </c>
      <c r="C577" s="70" t="s">
        <v>150</v>
      </c>
      <c r="D577" s="104" t="s">
        <v>685</v>
      </c>
      <c r="E577" s="90" t="n">
        <f aca="false">+'WMA&amp;MUN Areas'!E577/'WMA&amp;MUN percentages'!$AD577</f>
        <v>0.645467387295705</v>
      </c>
      <c r="F577" s="90" t="n">
        <f aca="false">+'WMA&amp;MUN Areas'!F577/'WMA&amp;MUN percentages'!$AD577</f>
        <v>0.354532612704295</v>
      </c>
      <c r="G577" s="90" t="n">
        <f aca="false">+'WMA&amp;MUN Areas'!G577/'WMA&amp;MUN percentages'!$AD577</f>
        <v>0</v>
      </c>
      <c r="H577" s="90" t="n">
        <f aca="false">+'WMA&amp;MUN Areas'!H577/'WMA&amp;MUN percentages'!$AD577</f>
        <v>0</v>
      </c>
      <c r="I577" s="92" t="n">
        <f aca="false">+'WMA&amp;MUN Areas'!I577/'WMA&amp;MUN percentages'!$AD577</f>
        <v>0</v>
      </c>
      <c r="J577" s="90" t="n">
        <f aca="false">+'WMA&amp;MUN Areas'!J577/'WMA&amp;MUN percentages'!$AD577</f>
        <v>0</v>
      </c>
      <c r="K577" s="90" t="n">
        <f aca="false">+'WMA&amp;MUN Areas'!K577/'WMA&amp;MUN percentages'!$AD577</f>
        <v>0</v>
      </c>
      <c r="L577" s="90" t="n">
        <f aca="false">+'WMA&amp;MUN Areas'!L577/'WMA&amp;MUN percentages'!$AD577</f>
        <v>0</v>
      </c>
      <c r="M577" s="90" t="n">
        <f aca="false">+'WMA&amp;MUN Areas'!M577/'WMA&amp;MUN percentages'!$AD577</f>
        <v>0</v>
      </c>
      <c r="N577" s="90" t="n">
        <f aca="false">+'WMA&amp;MUN Areas'!N577/'WMA&amp;MUN percentages'!$AD577</f>
        <v>0</v>
      </c>
      <c r="O577" s="90" t="n">
        <f aca="false">+'WMA&amp;MUN Areas'!O577/'WMA&amp;MUN percentages'!$AD577</f>
        <v>0.645467387295705</v>
      </c>
      <c r="P577" s="90" t="n">
        <f aca="false">+'WMA&amp;MUN Areas'!P577/'WMA&amp;MUN percentages'!$AD577</f>
        <v>0.220871996805374</v>
      </c>
      <c r="Q577" s="90" t="n">
        <f aca="false">+'WMA&amp;MUN Areas'!Q577/'WMA&amp;MUN percentages'!$AD577</f>
        <v>0</v>
      </c>
      <c r="R577" s="90" t="n">
        <f aca="false">+'WMA&amp;MUN Areas'!R577/'WMA&amp;MUN percentages'!$AD577</f>
        <v>0.13366061589892</v>
      </c>
      <c r="S577" s="90" t="n">
        <f aca="false">+'WMA&amp;MUN Areas'!S577/'WMA&amp;MUN percentages'!$AD577</f>
        <v>0</v>
      </c>
      <c r="T577" s="90" t="n">
        <f aca="false">+'WMA&amp;MUN Areas'!T577/'WMA&amp;MUN percentages'!$AD577</f>
        <v>0</v>
      </c>
      <c r="U577" s="90" t="n">
        <f aca="false">+'WMA&amp;MUN Areas'!U577/'WMA&amp;MUN percentages'!$AD577</f>
        <v>0</v>
      </c>
      <c r="V577" s="90" t="n">
        <f aca="false">+'WMA&amp;MUN Areas'!V577/'WMA&amp;MUN percentages'!$AD577</f>
        <v>0</v>
      </c>
      <c r="W577" s="90" t="n">
        <f aca="false">+'WMA&amp;MUN Areas'!W577/'WMA&amp;MUN percentages'!$AD577</f>
        <v>0</v>
      </c>
      <c r="X577" s="90" t="n">
        <f aca="false">+'WMA&amp;MUN Areas'!X577/'WMA&amp;MUN percentages'!$AD577</f>
        <v>0</v>
      </c>
      <c r="Y577" s="90" t="n">
        <f aca="false">+'WMA&amp;MUN Areas'!Y577/'WMA&amp;MUN percentages'!$AD577</f>
        <v>0</v>
      </c>
      <c r="Z577" s="90" t="n">
        <f aca="false">+'WMA&amp;MUN Areas'!Z577/'WMA&amp;MUN percentages'!$AD577</f>
        <v>0</v>
      </c>
      <c r="AA577" s="90" t="n">
        <f aca="false">+'WMA&amp;MUN Areas'!AA577/'WMA&amp;MUN percentages'!$AD577</f>
        <v>0</v>
      </c>
      <c r="AB577" s="90" t="n">
        <f aca="false">+'WMA&amp;MUN Areas'!AB577/'WMA&amp;MUN percentages'!$AD577</f>
        <v>0</v>
      </c>
      <c r="AC577" s="92" t="n">
        <f aca="false">+'WMA&amp;MUN Areas'!AC577/'WMA&amp;MUN percentages'!$AD577</f>
        <v>0</v>
      </c>
      <c r="AD577" s="36" t="n">
        <v>6.04279622065829</v>
      </c>
      <c r="AF577" s="72"/>
      <c r="AG577" s="66"/>
      <c r="AH577" s="67"/>
      <c r="AI577" s="68"/>
    </row>
    <row r="578" customFormat="false" ht="13.2" hidden="false" customHeight="false" outlineLevel="0" collapsed="false">
      <c r="B578" s="69" t="n">
        <v>39095</v>
      </c>
      <c r="C578" s="70" t="s">
        <v>150</v>
      </c>
      <c r="D578" s="104" t="s">
        <v>435</v>
      </c>
      <c r="E578" s="90" t="n">
        <f aca="false">+'WMA&amp;MUN Areas'!E578/'WMA&amp;MUN percentages'!$AD578</f>
        <v>0</v>
      </c>
      <c r="F578" s="90" t="n">
        <f aca="false">+'WMA&amp;MUN Areas'!F578/'WMA&amp;MUN percentages'!$AD578</f>
        <v>1</v>
      </c>
      <c r="G578" s="90" t="n">
        <f aca="false">+'WMA&amp;MUN Areas'!G578/'WMA&amp;MUN percentages'!$AD578</f>
        <v>0</v>
      </c>
      <c r="H578" s="90" t="n">
        <f aca="false">+'WMA&amp;MUN Areas'!H578/'WMA&amp;MUN percentages'!$AD578</f>
        <v>0</v>
      </c>
      <c r="I578" s="92" t="n">
        <f aca="false">+'WMA&amp;MUN Areas'!I578/'WMA&amp;MUN percentages'!$AD578</f>
        <v>0</v>
      </c>
      <c r="J578" s="90" t="n">
        <f aca="false">+'WMA&amp;MUN Areas'!J578/'WMA&amp;MUN percentages'!$AD578</f>
        <v>0</v>
      </c>
      <c r="K578" s="90" t="n">
        <f aca="false">+'WMA&amp;MUN Areas'!K578/'WMA&amp;MUN percentages'!$AD578</f>
        <v>0</v>
      </c>
      <c r="L578" s="90" t="n">
        <f aca="false">+'WMA&amp;MUN Areas'!L578/'WMA&amp;MUN percentages'!$AD578</f>
        <v>0</v>
      </c>
      <c r="M578" s="90" t="n">
        <f aca="false">+'WMA&amp;MUN Areas'!M578/'WMA&amp;MUN percentages'!$AD578</f>
        <v>0</v>
      </c>
      <c r="N578" s="90" t="n">
        <f aca="false">+'WMA&amp;MUN Areas'!N578/'WMA&amp;MUN percentages'!$AD578</f>
        <v>0</v>
      </c>
      <c r="O578" s="90" t="n">
        <f aca="false">+'WMA&amp;MUN Areas'!O578/'WMA&amp;MUN percentages'!$AD578</f>
        <v>0</v>
      </c>
      <c r="P578" s="90" t="n">
        <f aca="false">+'WMA&amp;MUN Areas'!P578/'WMA&amp;MUN percentages'!$AD578</f>
        <v>1</v>
      </c>
      <c r="Q578" s="90" t="n">
        <f aca="false">+'WMA&amp;MUN Areas'!Q578/'WMA&amp;MUN percentages'!$AD578</f>
        <v>0</v>
      </c>
      <c r="R578" s="90" t="n">
        <f aca="false">+'WMA&amp;MUN Areas'!R578/'WMA&amp;MUN percentages'!$AD578</f>
        <v>0</v>
      </c>
      <c r="S578" s="90" t="n">
        <f aca="false">+'WMA&amp;MUN Areas'!S578/'WMA&amp;MUN percentages'!$AD578</f>
        <v>0</v>
      </c>
      <c r="T578" s="90" t="n">
        <f aca="false">+'WMA&amp;MUN Areas'!T578/'WMA&amp;MUN percentages'!$AD578</f>
        <v>0</v>
      </c>
      <c r="U578" s="90" t="n">
        <f aca="false">+'WMA&amp;MUN Areas'!U578/'WMA&amp;MUN percentages'!$AD578</f>
        <v>0</v>
      </c>
      <c r="V578" s="90" t="n">
        <f aca="false">+'WMA&amp;MUN Areas'!V578/'WMA&amp;MUN percentages'!$AD578</f>
        <v>0</v>
      </c>
      <c r="W578" s="90" t="n">
        <f aca="false">+'WMA&amp;MUN Areas'!W578/'WMA&amp;MUN percentages'!$AD578</f>
        <v>0</v>
      </c>
      <c r="X578" s="90" t="n">
        <f aca="false">+'WMA&amp;MUN Areas'!X578/'WMA&amp;MUN percentages'!$AD578</f>
        <v>0</v>
      </c>
      <c r="Y578" s="90" t="n">
        <f aca="false">+'WMA&amp;MUN Areas'!Y578/'WMA&amp;MUN percentages'!$AD578</f>
        <v>0</v>
      </c>
      <c r="Z578" s="90" t="n">
        <f aca="false">+'WMA&amp;MUN Areas'!Z578/'WMA&amp;MUN percentages'!$AD578</f>
        <v>0</v>
      </c>
      <c r="AA578" s="90" t="n">
        <f aca="false">+'WMA&amp;MUN Areas'!AA578/'WMA&amp;MUN percentages'!$AD578</f>
        <v>0</v>
      </c>
      <c r="AB578" s="90" t="n">
        <f aca="false">+'WMA&amp;MUN Areas'!AB578/'WMA&amp;MUN percentages'!$AD578</f>
        <v>0</v>
      </c>
      <c r="AC578" s="92" t="n">
        <f aca="false">+'WMA&amp;MUN Areas'!AC578/'WMA&amp;MUN percentages'!$AD578</f>
        <v>0</v>
      </c>
      <c r="AD578" s="36" t="n">
        <v>9.05766659123192</v>
      </c>
      <c r="AF578" s="72"/>
      <c r="AG578" s="66"/>
      <c r="AH578" s="67"/>
      <c r="AI578" s="68"/>
    </row>
    <row r="579" customFormat="false" ht="13.2" hidden="false" customHeight="false" outlineLevel="0" collapsed="false">
      <c r="B579" s="69" t="n">
        <v>39100</v>
      </c>
      <c r="C579" s="70" t="s">
        <v>150</v>
      </c>
      <c r="D579" s="104" t="s">
        <v>686</v>
      </c>
      <c r="E579" s="90" t="n">
        <f aca="false">+'WMA&amp;MUN Areas'!E579/'WMA&amp;MUN percentages'!$AD579</f>
        <v>0</v>
      </c>
      <c r="F579" s="90" t="n">
        <f aca="false">+'WMA&amp;MUN Areas'!F579/'WMA&amp;MUN percentages'!$AD579</f>
        <v>1</v>
      </c>
      <c r="G579" s="90" t="n">
        <f aca="false">+'WMA&amp;MUN Areas'!G579/'WMA&amp;MUN percentages'!$AD579</f>
        <v>0</v>
      </c>
      <c r="H579" s="90" t="n">
        <f aca="false">+'WMA&amp;MUN Areas'!H579/'WMA&amp;MUN percentages'!$AD579</f>
        <v>0</v>
      </c>
      <c r="I579" s="92" t="n">
        <f aca="false">+'WMA&amp;MUN Areas'!I579/'WMA&amp;MUN percentages'!$AD579</f>
        <v>0</v>
      </c>
      <c r="J579" s="90" t="n">
        <f aca="false">+'WMA&amp;MUN Areas'!J579/'WMA&amp;MUN percentages'!$AD579</f>
        <v>0</v>
      </c>
      <c r="K579" s="90" t="n">
        <f aca="false">+'WMA&amp;MUN Areas'!K579/'WMA&amp;MUN percentages'!$AD579</f>
        <v>0</v>
      </c>
      <c r="L579" s="90" t="n">
        <f aca="false">+'WMA&amp;MUN Areas'!L579/'WMA&amp;MUN percentages'!$AD579</f>
        <v>0</v>
      </c>
      <c r="M579" s="90" t="n">
        <f aca="false">+'WMA&amp;MUN Areas'!M579/'WMA&amp;MUN percentages'!$AD579</f>
        <v>0</v>
      </c>
      <c r="N579" s="90" t="n">
        <f aca="false">+'WMA&amp;MUN Areas'!N579/'WMA&amp;MUN percentages'!$AD579</f>
        <v>0</v>
      </c>
      <c r="O579" s="90" t="n">
        <f aca="false">+'WMA&amp;MUN Areas'!O579/'WMA&amp;MUN percentages'!$AD579</f>
        <v>0</v>
      </c>
      <c r="P579" s="90" t="n">
        <f aca="false">+'WMA&amp;MUN Areas'!P579/'WMA&amp;MUN percentages'!$AD579</f>
        <v>0.997037462839193</v>
      </c>
      <c r="Q579" s="90" t="n">
        <f aca="false">+'WMA&amp;MUN Areas'!Q579/'WMA&amp;MUN percentages'!$AD579</f>
        <v>0</v>
      </c>
      <c r="R579" s="90" t="n">
        <f aca="false">+'WMA&amp;MUN Areas'!R579/'WMA&amp;MUN percentages'!$AD579</f>
        <v>0.00296253716080694</v>
      </c>
      <c r="S579" s="90" t="n">
        <f aca="false">+'WMA&amp;MUN Areas'!S579/'WMA&amp;MUN percentages'!$AD579</f>
        <v>0</v>
      </c>
      <c r="T579" s="90" t="n">
        <f aca="false">+'WMA&amp;MUN Areas'!T579/'WMA&amp;MUN percentages'!$AD579</f>
        <v>0</v>
      </c>
      <c r="U579" s="90" t="n">
        <f aca="false">+'WMA&amp;MUN Areas'!U579/'WMA&amp;MUN percentages'!$AD579</f>
        <v>0</v>
      </c>
      <c r="V579" s="90" t="n">
        <f aca="false">+'WMA&amp;MUN Areas'!V579/'WMA&amp;MUN percentages'!$AD579</f>
        <v>0</v>
      </c>
      <c r="W579" s="90" t="n">
        <f aca="false">+'WMA&amp;MUN Areas'!W579/'WMA&amp;MUN percentages'!$AD579</f>
        <v>0</v>
      </c>
      <c r="X579" s="90" t="n">
        <f aca="false">+'WMA&amp;MUN Areas'!X579/'WMA&amp;MUN percentages'!$AD579</f>
        <v>0</v>
      </c>
      <c r="Y579" s="90" t="n">
        <f aca="false">+'WMA&amp;MUN Areas'!Y579/'WMA&amp;MUN percentages'!$AD579</f>
        <v>0</v>
      </c>
      <c r="Z579" s="90" t="n">
        <f aca="false">+'WMA&amp;MUN Areas'!Z579/'WMA&amp;MUN percentages'!$AD579</f>
        <v>0</v>
      </c>
      <c r="AA579" s="90" t="n">
        <f aca="false">+'WMA&amp;MUN Areas'!AA579/'WMA&amp;MUN percentages'!$AD579</f>
        <v>0</v>
      </c>
      <c r="AB579" s="90" t="n">
        <f aca="false">+'WMA&amp;MUN Areas'!AB579/'WMA&amp;MUN percentages'!$AD579</f>
        <v>0</v>
      </c>
      <c r="AC579" s="92" t="n">
        <f aca="false">+'WMA&amp;MUN Areas'!AC579/'WMA&amp;MUN percentages'!$AD579</f>
        <v>0</v>
      </c>
      <c r="AD579" s="36" t="n">
        <v>6.70262157430125</v>
      </c>
      <c r="AF579" s="72"/>
      <c r="AG579" s="66"/>
      <c r="AH579" s="67"/>
      <c r="AI579" s="68"/>
    </row>
    <row r="580" customFormat="false" ht="13.2" hidden="false" customHeight="false" outlineLevel="0" collapsed="false">
      <c r="B580" s="69" t="n">
        <v>39105</v>
      </c>
      <c r="C580" s="70" t="s">
        <v>150</v>
      </c>
      <c r="D580" s="104" t="s">
        <v>687</v>
      </c>
      <c r="E580" s="90" t="n">
        <f aca="false">+'WMA&amp;MUN Areas'!E580/'WMA&amp;MUN percentages'!$AD580</f>
        <v>0</v>
      </c>
      <c r="F580" s="90" t="n">
        <f aca="false">+'WMA&amp;MUN Areas'!F580/'WMA&amp;MUN percentages'!$AD580</f>
        <v>1</v>
      </c>
      <c r="G580" s="90" t="n">
        <f aca="false">+'WMA&amp;MUN Areas'!G580/'WMA&amp;MUN percentages'!$AD580</f>
        <v>0</v>
      </c>
      <c r="H580" s="90" t="n">
        <f aca="false">+'WMA&amp;MUN Areas'!H580/'WMA&amp;MUN percentages'!$AD580</f>
        <v>0</v>
      </c>
      <c r="I580" s="92" t="n">
        <f aca="false">+'WMA&amp;MUN Areas'!I580/'WMA&amp;MUN percentages'!$AD580</f>
        <v>0</v>
      </c>
      <c r="J580" s="90" t="n">
        <f aca="false">+'WMA&amp;MUN Areas'!J580/'WMA&amp;MUN percentages'!$AD580</f>
        <v>0</v>
      </c>
      <c r="K580" s="90" t="n">
        <f aca="false">+'WMA&amp;MUN Areas'!K580/'WMA&amp;MUN percentages'!$AD580</f>
        <v>0</v>
      </c>
      <c r="L580" s="90" t="n">
        <f aca="false">+'WMA&amp;MUN Areas'!L580/'WMA&amp;MUN percentages'!$AD580</f>
        <v>0</v>
      </c>
      <c r="M580" s="90" t="n">
        <f aca="false">+'WMA&amp;MUN Areas'!M580/'WMA&amp;MUN percentages'!$AD580</f>
        <v>0</v>
      </c>
      <c r="N580" s="90" t="n">
        <f aca="false">+'WMA&amp;MUN Areas'!N580/'WMA&amp;MUN percentages'!$AD580</f>
        <v>0</v>
      </c>
      <c r="O580" s="90" t="n">
        <f aca="false">+'WMA&amp;MUN Areas'!O580/'WMA&amp;MUN percentages'!$AD580</f>
        <v>0</v>
      </c>
      <c r="P580" s="90" t="n">
        <f aca="false">+'WMA&amp;MUN Areas'!P580/'WMA&amp;MUN percentages'!$AD580</f>
        <v>1</v>
      </c>
      <c r="Q580" s="90" t="n">
        <f aca="false">+'WMA&amp;MUN Areas'!Q580/'WMA&amp;MUN percentages'!$AD580</f>
        <v>0</v>
      </c>
      <c r="R580" s="90" t="n">
        <f aca="false">+'WMA&amp;MUN Areas'!R580/'WMA&amp;MUN percentages'!$AD580</f>
        <v>0</v>
      </c>
      <c r="S580" s="90" t="n">
        <f aca="false">+'WMA&amp;MUN Areas'!S580/'WMA&amp;MUN percentages'!$AD580</f>
        <v>0</v>
      </c>
      <c r="T580" s="90" t="n">
        <f aca="false">+'WMA&amp;MUN Areas'!T580/'WMA&amp;MUN percentages'!$AD580</f>
        <v>0</v>
      </c>
      <c r="U580" s="90" t="n">
        <f aca="false">+'WMA&amp;MUN Areas'!U580/'WMA&amp;MUN percentages'!$AD580</f>
        <v>0</v>
      </c>
      <c r="V580" s="90" t="n">
        <f aca="false">+'WMA&amp;MUN Areas'!V580/'WMA&amp;MUN percentages'!$AD580</f>
        <v>0</v>
      </c>
      <c r="W580" s="90" t="n">
        <f aca="false">+'WMA&amp;MUN Areas'!W580/'WMA&amp;MUN percentages'!$AD580</f>
        <v>0</v>
      </c>
      <c r="X580" s="90" t="n">
        <f aca="false">+'WMA&amp;MUN Areas'!X580/'WMA&amp;MUN percentages'!$AD580</f>
        <v>0</v>
      </c>
      <c r="Y580" s="90" t="n">
        <f aca="false">+'WMA&amp;MUN Areas'!Y580/'WMA&amp;MUN percentages'!$AD580</f>
        <v>0</v>
      </c>
      <c r="Z580" s="90" t="n">
        <f aca="false">+'WMA&amp;MUN Areas'!Z580/'WMA&amp;MUN percentages'!$AD580</f>
        <v>0</v>
      </c>
      <c r="AA580" s="90" t="n">
        <f aca="false">+'WMA&amp;MUN Areas'!AA580/'WMA&amp;MUN percentages'!$AD580</f>
        <v>0</v>
      </c>
      <c r="AB580" s="90" t="n">
        <f aca="false">+'WMA&amp;MUN Areas'!AB580/'WMA&amp;MUN percentages'!$AD580</f>
        <v>0</v>
      </c>
      <c r="AC580" s="92" t="n">
        <f aca="false">+'WMA&amp;MUN Areas'!AC580/'WMA&amp;MUN percentages'!$AD580</f>
        <v>0</v>
      </c>
      <c r="AD580" s="36" t="n">
        <v>0.175571573009929</v>
      </c>
      <c r="AF580" s="72"/>
      <c r="AG580" s="66"/>
      <c r="AH580" s="67"/>
      <c r="AI580" s="68"/>
    </row>
    <row r="581" customFormat="false" ht="13.2" hidden="false" customHeight="false" outlineLevel="0" collapsed="false">
      <c r="B581" s="69" t="n">
        <v>41005</v>
      </c>
      <c r="C581" s="70" t="s">
        <v>151</v>
      </c>
      <c r="D581" s="104" t="s">
        <v>688</v>
      </c>
      <c r="E581" s="90" t="n">
        <f aca="false">+'WMA&amp;MUN Areas'!E581/'WMA&amp;MUN percentages'!$AD581</f>
        <v>0</v>
      </c>
      <c r="F581" s="90" t="n">
        <f aca="false">+'WMA&amp;MUN Areas'!F581/'WMA&amp;MUN percentages'!$AD581</f>
        <v>0</v>
      </c>
      <c r="G581" s="90" t="n">
        <f aca="false">+'WMA&amp;MUN Areas'!G581/'WMA&amp;MUN percentages'!$AD581</f>
        <v>0</v>
      </c>
      <c r="H581" s="90" t="n">
        <f aca="false">+'WMA&amp;MUN Areas'!H581/'WMA&amp;MUN percentages'!$AD581</f>
        <v>1</v>
      </c>
      <c r="I581" s="92" t="n">
        <f aca="false">+'WMA&amp;MUN Areas'!I581/'WMA&amp;MUN percentages'!$AD581</f>
        <v>0</v>
      </c>
      <c r="J581" s="90" t="n">
        <f aca="false">+'WMA&amp;MUN Areas'!J581/'WMA&amp;MUN percentages'!$AD581</f>
        <v>1</v>
      </c>
      <c r="K581" s="90" t="n">
        <f aca="false">+'WMA&amp;MUN Areas'!K581/'WMA&amp;MUN percentages'!$AD581</f>
        <v>0</v>
      </c>
      <c r="L581" s="90" t="n">
        <f aca="false">+'WMA&amp;MUN Areas'!L581/'WMA&amp;MUN percentages'!$AD581</f>
        <v>0</v>
      </c>
      <c r="M581" s="90" t="n">
        <f aca="false">+'WMA&amp;MUN Areas'!M581/'WMA&amp;MUN percentages'!$AD581</f>
        <v>0</v>
      </c>
      <c r="N581" s="90" t="n">
        <f aca="false">+'WMA&amp;MUN Areas'!N581/'WMA&amp;MUN percentages'!$AD581</f>
        <v>0</v>
      </c>
      <c r="O581" s="90" t="n">
        <f aca="false">+'WMA&amp;MUN Areas'!O581/'WMA&amp;MUN percentages'!$AD581</f>
        <v>0</v>
      </c>
      <c r="P581" s="90" t="n">
        <f aca="false">+'WMA&amp;MUN Areas'!P581/'WMA&amp;MUN percentages'!$AD581</f>
        <v>0</v>
      </c>
      <c r="Q581" s="90" t="n">
        <f aca="false">+'WMA&amp;MUN Areas'!Q581/'WMA&amp;MUN percentages'!$AD581</f>
        <v>0</v>
      </c>
      <c r="R581" s="90" t="n">
        <f aca="false">+'WMA&amp;MUN Areas'!R581/'WMA&amp;MUN percentages'!$AD581</f>
        <v>0</v>
      </c>
      <c r="S581" s="90" t="n">
        <f aca="false">+'WMA&amp;MUN Areas'!S581/'WMA&amp;MUN percentages'!$AD581</f>
        <v>0</v>
      </c>
      <c r="T581" s="90" t="n">
        <f aca="false">+'WMA&amp;MUN Areas'!T581/'WMA&amp;MUN percentages'!$AD581</f>
        <v>0</v>
      </c>
      <c r="U581" s="90" t="n">
        <f aca="false">+'WMA&amp;MUN Areas'!U581/'WMA&amp;MUN percentages'!$AD581</f>
        <v>0</v>
      </c>
      <c r="V581" s="90" t="n">
        <f aca="false">+'WMA&amp;MUN Areas'!V581/'WMA&amp;MUN percentages'!$AD581</f>
        <v>0</v>
      </c>
      <c r="W581" s="90" t="n">
        <f aca="false">+'WMA&amp;MUN Areas'!W581/'WMA&amp;MUN percentages'!$AD581</f>
        <v>0</v>
      </c>
      <c r="X581" s="90" t="n">
        <f aca="false">+'WMA&amp;MUN Areas'!X581/'WMA&amp;MUN percentages'!$AD581</f>
        <v>0</v>
      </c>
      <c r="Y581" s="90" t="n">
        <f aca="false">+'WMA&amp;MUN Areas'!Y581/'WMA&amp;MUN percentages'!$AD581</f>
        <v>0</v>
      </c>
      <c r="Z581" s="90" t="n">
        <f aca="false">+'WMA&amp;MUN Areas'!Z581/'WMA&amp;MUN percentages'!$AD581</f>
        <v>0</v>
      </c>
      <c r="AA581" s="90" t="n">
        <f aca="false">+'WMA&amp;MUN Areas'!AA581/'WMA&amp;MUN percentages'!$AD581</f>
        <v>0</v>
      </c>
      <c r="AB581" s="90" t="n">
        <f aca="false">+'WMA&amp;MUN Areas'!AB581/'WMA&amp;MUN percentages'!$AD581</f>
        <v>0</v>
      </c>
      <c r="AC581" s="92" t="n">
        <f aca="false">+'WMA&amp;MUN Areas'!AC581/'WMA&amp;MUN percentages'!$AD581</f>
        <v>0</v>
      </c>
      <c r="AD581" s="36" t="n">
        <v>20.7140438103335</v>
      </c>
      <c r="AF581" s="72"/>
      <c r="AG581" s="66"/>
      <c r="AH581" s="67"/>
      <c r="AI581" s="68"/>
    </row>
    <row r="582" customFormat="false" ht="13.2" hidden="false" customHeight="false" outlineLevel="0" collapsed="false">
      <c r="B582" s="69" t="n">
        <v>41010</v>
      </c>
      <c r="C582" s="70" t="s">
        <v>151</v>
      </c>
      <c r="D582" s="104" t="s">
        <v>689</v>
      </c>
      <c r="E582" s="90" t="n">
        <f aca="false">+'WMA&amp;MUN Areas'!E582/'WMA&amp;MUN percentages'!$AD582</f>
        <v>0</v>
      </c>
      <c r="F582" s="90" t="n">
        <f aca="false">+'WMA&amp;MUN Areas'!F582/'WMA&amp;MUN percentages'!$AD582</f>
        <v>0</v>
      </c>
      <c r="G582" s="90" t="n">
        <f aca="false">+'WMA&amp;MUN Areas'!G582/'WMA&amp;MUN percentages'!$AD582</f>
        <v>0</v>
      </c>
      <c r="H582" s="90" t="n">
        <f aca="false">+'WMA&amp;MUN Areas'!H582/'WMA&amp;MUN percentages'!$AD582</f>
        <v>1</v>
      </c>
      <c r="I582" s="92" t="n">
        <f aca="false">+'WMA&amp;MUN Areas'!I582/'WMA&amp;MUN percentages'!$AD582</f>
        <v>0</v>
      </c>
      <c r="J582" s="90" t="n">
        <f aca="false">+'WMA&amp;MUN Areas'!J582/'WMA&amp;MUN percentages'!$AD582</f>
        <v>1</v>
      </c>
      <c r="K582" s="90" t="n">
        <f aca="false">+'WMA&amp;MUN Areas'!K582/'WMA&amp;MUN percentages'!$AD582</f>
        <v>0</v>
      </c>
      <c r="L582" s="90" t="n">
        <f aca="false">+'WMA&amp;MUN Areas'!L582/'WMA&amp;MUN percentages'!$AD582</f>
        <v>0</v>
      </c>
      <c r="M582" s="90" t="n">
        <f aca="false">+'WMA&amp;MUN Areas'!M582/'WMA&amp;MUN percentages'!$AD582</f>
        <v>0</v>
      </c>
      <c r="N582" s="90" t="n">
        <f aca="false">+'WMA&amp;MUN Areas'!N582/'WMA&amp;MUN percentages'!$AD582</f>
        <v>0</v>
      </c>
      <c r="O582" s="90" t="n">
        <f aca="false">+'WMA&amp;MUN Areas'!O582/'WMA&amp;MUN percentages'!$AD582</f>
        <v>0</v>
      </c>
      <c r="P582" s="90" t="n">
        <f aca="false">+'WMA&amp;MUN Areas'!P582/'WMA&amp;MUN percentages'!$AD582</f>
        <v>0</v>
      </c>
      <c r="Q582" s="90" t="n">
        <f aca="false">+'WMA&amp;MUN Areas'!Q582/'WMA&amp;MUN percentages'!$AD582</f>
        <v>0</v>
      </c>
      <c r="R582" s="90" t="n">
        <f aca="false">+'WMA&amp;MUN Areas'!R582/'WMA&amp;MUN percentages'!$AD582</f>
        <v>0</v>
      </c>
      <c r="S582" s="90" t="n">
        <f aca="false">+'WMA&amp;MUN Areas'!S582/'WMA&amp;MUN percentages'!$AD582</f>
        <v>0</v>
      </c>
      <c r="T582" s="90" t="n">
        <f aca="false">+'WMA&amp;MUN Areas'!T582/'WMA&amp;MUN percentages'!$AD582</f>
        <v>0</v>
      </c>
      <c r="U582" s="90" t="n">
        <f aca="false">+'WMA&amp;MUN Areas'!U582/'WMA&amp;MUN percentages'!$AD582</f>
        <v>0</v>
      </c>
      <c r="V582" s="90" t="n">
        <f aca="false">+'WMA&amp;MUN Areas'!V582/'WMA&amp;MUN percentages'!$AD582</f>
        <v>0</v>
      </c>
      <c r="W582" s="90" t="n">
        <f aca="false">+'WMA&amp;MUN Areas'!W582/'WMA&amp;MUN percentages'!$AD582</f>
        <v>0</v>
      </c>
      <c r="X582" s="90" t="n">
        <f aca="false">+'WMA&amp;MUN Areas'!X582/'WMA&amp;MUN percentages'!$AD582</f>
        <v>0</v>
      </c>
      <c r="Y582" s="90" t="n">
        <f aca="false">+'WMA&amp;MUN Areas'!Y582/'WMA&amp;MUN percentages'!$AD582</f>
        <v>0</v>
      </c>
      <c r="Z582" s="90" t="n">
        <f aca="false">+'WMA&amp;MUN Areas'!Z582/'WMA&amp;MUN percentages'!$AD582</f>
        <v>0</v>
      </c>
      <c r="AA582" s="90" t="n">
        <f aca="false">+'WMA&amp;MUN Areas'!AA582/'WMA&amp;MUN percentages'!$AD582</f>
        <v>0</v>
      </c>
      <c r="AB582" s="90" t="n">
        <f aca="false">+'WMA&amp;MUN Areas'!AB582/'WMA&amp;MUN percentages'!$AD582</f>
        <v>0</v>
      </c>
      <c r="AC582" s="92" t="n">
        <f aca="false">+'WMA&amp;MUN Areas'!AC582/'WMA&amp;MUN percentages'!$AD582</f>
        <v>0</v>
      </c>
      <c r="AD582" s="36" t="n">
        <v>1.7171453159794</v>
      </c>
      <c r="AF582" s="72"/>
      <c r="AG582" s="66"/>
      <c r="AH582" s="67"/>
      <c r="AI582" s="68"/>
    </row>
    <row r="583" customFormat="false" ht="13.2" hidden="false" customHeight="false" outlineLevel="0" collapsed="false">
      <c r="B583" s="69" t="n">
        <v>41015</v>
      </c>
      <c r="C583" s="70" t="s">
        <v>151</v>
      </c>
      <c r="D583" s="104" t="s">
        <v>690</v>
      </c>
      <c r="E583" s="90" t="n">
        <f aca="false">+'WMA&amp;MUN Areas'!E583/'WMA&amp;MUN percentages'!$AD583</f>
        <v>0</v>
      </c>
      <c r="F583" s="90" t="n">
        <f aca="false">+'WMA&amp;MUN Areas'!F583/'WMA&amp;MUN percentages'!$AD583</f>
        <v>0</v>
      </c>
      <c r="G583" s="90" t="n">
        <f aca="false">+'WMA&amp;MUN Areas'!G583/'WMA&amp;MUN percentages'!$AD583</f>
        <v>0</v>
      </c>
      <c r="H583" s="90" t="n">
        <f aca="false">+'WMA&amp;MUN Areas'!H583/'WMA&amp;MUN percentages'!$AD583</f>
        <v>0.999999945947207</v>
      </c>
      <c r="I583" s="92" t="n">
        <f aca="false">+'WMA&amp;MUN Areas'!I583/'WMA&amp;MUN percentages'!$AD583</f>
        <v>0</v>
      </c>
      <c r="J583" s="90" t="n">
        <f aca="false">+'WMA&amp;MUN Areas'!J583/'WMA&amp;MUN percentages'!$AD583</f>
        <v>0.999999945947207</v>
      </c>
      <c r="K583" s="90" t="n">
        <f aca="false">+'WMA&amp;MUN Areas'!K583/'WMA&amp;MUN percentages'!$AD583</f>
        <v>0</v>
      </c>
      <c r="L583" s="90" t="n">
        <f aca="false">+'WMA&amp;MUN Areas'!L583/'WMA&amp;MUN percentages'!$AD583</f>
        <v>0</v>
      </c>
      <c r="M583" s="90" t="n">
        <f aca="false">+'WMA&amp;MUN Areas'!M583/'WMA&amp;MUN percentages'!$AD583</f>
        <v>0</v>
      </c>
      <c r="N583" s="90" t="n">
        <f aca="false">+'WMA&amp;MUN Areas'!N583/'WMA&amp;MUN percentages'!$AD583</f>
        <v>0</v>
      </c>
      <c r="O583" s="90" t="n">
        <f aca="false">+'WMA&amp;MUN Areas'!O583/'WMA&amp;MUN percentages'!$AD583</f>
        <v>0</v>
      </c>
      <c r="P583" s="90" t="n">
        <f aca="false">+'WMA&amp;MUN Areas'!P583/'WMA&amp;MUN percentages'!$AD583</f>
        <v>0</v>
      </c>
      <c r="Q583" s="90" t="n">
        <f aca="false">+'WMA&amp;MUN Areas'!Q583/'WMA&amp;MUN percentages'!$AD583</f>
        <v>0</v>
      </c>
      <c r="R583" s="90" t="n">
        <f aca="false">+'WMA&amp;MUN Areas'!R583/'WMA&amp;MUN percentages'!$AD583</f>
        <v>0</v>
      </c>
      <c r="S583" s="90" t="n">
        <f aca="false">+'WMA&amp;MUN Areas'!S583/'WMA&amp;MUN percentages'!$AD583</f>
        <v>0</v>
      </c>
      <c r="T583" s="90" t="n">
        <f aca="false">+'WMA&amp;MUN Areas'!T583/'WMA&amp;MUN percentages'!$AD583</f>
        <v>0</v>
      </c>
      <c r="U583" s="90" t="n">
        <f aca="false">+'WMA&amp;MUN Areas'!U583/'WMA&amp;MUN percentages'!$AD583</f>
        <v>0</v>
      </c>
      <c r="V583" s="90" t="n">
        <f aca="false">+'WMA&amp;MUN Areas'!V583/'WMA&amp;MUN percentages'!$AD583</f>
        <v>0</v>
      </c>
      <c r="W583" s="90" t="n">
        <f aca="false">+'WMA&amp;MUN Areas'!W583/'WMA&amp;MUN percentages'!$AD583</f>
        <v>0</v>
      </c>
      <c r="X583" s="90" t="n">
        <f aca="false">+'WMA&amp;MUN Areas'!X583/'WMA&amp;MUN percentages'!$AD583</f>
        <v>0</v>
      </c>
      <c r="Y583" s="90" t="n">
        <f aca="false">+'WMA&amp;MUN Areas'!Y583/'WMA&amp;MUN percentages'!$AD583</f>
        <v>0</v>
      </c>
      <c r="Z583" s="90" t="n">
        <f aca="false">+'WMA&amp;MUN Areas'!Z583/'WMA&amp;MUN percentages'!$AD583</f>
        <v>0</v>
      </c>
      <c r="AA583" s="90" t="n">
        <f aca="false">+'WMA&amp;MUN Areas'!AA583/'WMA&amp;MUN percentages'!$AD583</f>
        <v>0</v>
      </c>
      <c r="AB583" s="90" t="n">
        <f aca="false">+'WMA&amp;MUN Areas'!AB583/'WMA&amp;MUN percentages'!$AD583</f>
        <v>0</v>
      </c>
      <c r="AC583" s="92" t="n">
        <f aca="false">+'WMA&amp;MUN Areas'!AC583/'WMA&amp;MUN percentages'!$AD583</f>
        <v>0</v>
      </c>
      <c r="AD583" s="36" t="n">
        <v>1.33784112979941</v>
      </c>
      <c r="AF583" s="72"/>
      <c r="AG583" s="66"/>
      <c r="AH583" s="67"/>
      <c r="AI583" s="68"/>
    </row>
    <row r="584" customFormat="false" ht="13.2" hidden="false" customHeight="false" outlineLevel="0" collapsed="false">
      <c r="B584" s="69" t="n">
        <v>41020</v>
      </c>
      <c r="C584" s="70" t="s">
        <v>151</v>
      </c>
      <c r="D584" s="104" t="s">
        <v>691</v>
      </c>
      <c r="E584" s="90" t="n">
        <f aca="false">+'WMA&amp;MUN Areas'!E584/'WMA&amp;MUN percentages'!$AD584</f>
        <v>0</v>
      </c>
      <c r="F584" s="90" t="n">
        <f aca="false">+'WMA&amp;MUN Areas'!F584/'WMA&amp;MUN percentages'!$AD584</f>
        <v>0</v>
      </c>
      <c r="G584" s="90" t="n">
        <f aca="false">+'WMA&amp;MUN Areas'!G584/'WMA&amp;MUN percentages'!$AD584</f>
        <v>0</v>
      </c>
      <c r="H584" s="90" t="n">
        <f aca="false">+'WMA&amp;MUN Areas'!H584/'WMA&amp;MUN percentages'!$AD584</f>
        <v>1</v>
      </c>
      <c r="I584" s="92" t="n">
        <f aca="false">+'WMA&amp;MUN Areas'!I584/'WMA&amp;MUN percentages'!$AD584</f>
        <v>0</v>
      </c>
      <c r="J584" s="90" t="n">
        <f aca="false">+'WMA&amp;MUN Areas'!J584/'WMA&amp;MUN percentages'!$AD584</f>
        <v>1</v>
      </c>
      <c r="K584" s="90" t="n">
        <f aca="false">+'WMA&amp;MUN Areas'!K584/'WMA&amp;MUN percentages'!$AD584</f>
        <v>0</v>
      </c>
      <c r="L584" s="90" t="n">
        <f aca="false">+'WMA&amp;MUN Areas'!L584/'WMA&amp;MUN percentages'!$AD584</f>
        <v>0</v>
      </c>
      <c r="M584" s="90" t="n">
        <f aca="false">+'WMA&amp;MUN Areas'!M584/'WMA&amp;MUN percentages'!$AD584</f>
        <v>0</v>
      </c>
      <c r="N584" s="90" t="n">
        <f aca="false">+'WMA&amp;MUN Areas'!N584/'WMA&amp;MUN percentages'!$AD584</f>
        <v>0</v>
      </c>
      <c r="O584" s="90" t="n">
        <f aca="false">+'WMA&amp;MUN Areas'!O584/'WMA&amp;MUN percentages'!$AD584</f>
        <v>0</v>
      </c>
      <c r="P584" s="90" t="n">
        <f aca="false">+'WMA&amp;MUN Areas'!P584/'WMA&amp;MUN percentages'!$AD584</f>
        <v>0</v>
      </c>
      <c r="Q584" s="90" t="n">
        <f aca="false">+'WMA&amp;MUN Areas'!Q584/'WMA&amp;MUN percentages'!$AD584</f>
        <v>0</v>
      </c>
      <c r="R584" s="90" t="n">
        <f aca="false">+'WMA&amp;MUN Areas'!R584/'WMA&amp;MUN percentages'!$AD584</f>
        <v>0</v>
      </c>
      <c r="S584" s="90" t="n">
        <f aca="false">+'WMA&amp;MUN Areas'!S584/'WMA&amp;MUN percentages'!$AD584</f>
        <v>0</v>
      </c>
      <c r="T584" s="90" t="n">
        <f aca="false">+'WMA&amp;MUN Areas'!T584/'WMA&amp;MUN percentages'!$AD584</f>
        <v>0</v>
      </c>
      <c r="U584" s="90" t="n">
        <f aca="false">+'WMA&amp;MUN Areas'!U584/'WMA&amp;MUN percentages'!$AD584</f>
        <v>0</v>
      </c>
      <c r="V584" s="90" t="n">
        <f aca="false">+'WMA&amp;MUN Areas'!V584/'WMA&amp;MUN percentages'!$AD584</f>
        <v>0</v>
      </c>
      <c r="W584" s="90" t="n">
        <f aca="false">+'WMA&amp;MUN Areas'!W584/'WMA&amp;MUN percentages'!$AD584</f>
        <v>0</v>
      </c>
      <c r="X584" s="90" t="n">
        <f aca="false">+'WMA&amp;MUN Areas'!X584/'WMA&amp;MUN percentages'!$AD584</f>
        <v>0</v>
      </c>
      <c r="Y584" s="90" t="n">
        <f aca="false">+'WMA&amp;MUN Areas'!Y584/'WMA&amp;MUN percentages'!$AD584</f>
        <v>0</v>
      </c>
      <c r="Z584" s="90" t="n">
        <f aca="false">+'WMA&amp;MUN Areas'!Z584/'WMA&amp;MUN percentages'!$AD584</f>
        <v>0</v>
      </c>
      <c r="AA584" s="90" t="n">
        <f aca="false">+'WMA&amp;MUN Areas'!AA584/'WMA&amp;MUN percentages'!$AD584</f>
        <v>0</v>
      </c>
      <c r="AB584" s="90" t="n">
        <f aca="false">+'WMA&amp;MUN Areas'!AB584/'WMA&amp;MUN percentages'!$AD584</f>
        <v>0</v>
      </c>
      <c r="AC584" s="92" t="n">
        <f aca="false">+'WMA&amp;MUN Areas'!AC584/'WMA&amp;MUN percentages'!$AD584</f>
        <v>0</v>
      </c>
      <c r="AD584" s="36" t="n">
        <v>31.4825432530561</v>
      </c>
      <c r="AF584" s="72"/>
      <c r="AG584" s="66"/>
      <c r="AH584" s="67"/>
      <c r="AI584" s="68"/>
    </row>
    <row r="585" customFormat="false" ht="13.2" hidden="false" customHeight="false" outlineLevel="0" collapsed="false">
      <c r="B585" s="69" t="n">
        <v>41025</v>
      </c>
      <c r="C585" s="70" t="s">
        <v>151</v>
      </c>
      <c r="D585" s="104" t="s">
        <v>382</v>
      </c>
      <c r="E585" s="90" t="n">
        <f aca="false">+'WMA&amp;MUN Areas'!E585/'WMA&amp;MUN percentages'!$AD585</f>
        <v>0</v>
      </c>
      <c r="F585" s="90" t="n">
        <f aca="false">+'WMA&amp;MUN Areas'!F585/'WMA&amp;MUN percentages'!$AD585</f>
        <v>0</v>
      </c>
      <c r="G585" s="90" t="n">
        <f aca="false">+'WMA&amp;MUN Areas'!G585/'WMA&amp;MUN percentages'!$AD585</f>
        <v>0</v>
      </c>
      <c r="H585" s="90" t="n">
        <f aca="false">+'WMA&amp;MUN Areas'!H585/'WMA&amp;MUN percentages'!$AD585</f>
        <v>1</v>
      </c>
      <c r="I585" s="92" t="n">
        <f aca="false">+'WMA&amp;MUN Areas'!I585/'WMA&amp;MUN percentages'!$AD585</f>
        <v>0</v>
      </c>
      <c r="J585" s="90" t="n">
        <f aca="false">+'WMA&amp;MUN Areas'!J585/'WMA&amp;MUN percentages'!$AD585</f>
        <v>1</v>
      </c>
      <c r="K585" s="90" t="n">
        <f aca="false">+'WMA&amp;MUN Areas'!K585/'WMA&amp;MUN percentages'!$AD585</f>
        <v>0</v>
      </c>
      <c r="L585" s="90" t="n">
        <f aca="false">+'WMA&amp;MUN Areas'!L585/'WMA&amp;MUN percentages'!$AD585</f>
        <v>0</v>
      </c>
      <c r="M585" s="90" t="n">
        <f aca="false">+'WMA&amp;MUN Areas'!M585/'WMA&amp;MUN percentages'!$AD585</f>
        <v>0</v>
      </c>
      <c r="N585" s="90" t="n">
        <f aca="false">+'WMA&amp;MUN Areas'!N585/'WMA&amp;MUN percentages'!$AD585</f>
        <v>0</v>
      </c>
      <c r="O585" s="90" t="n">
        <f aca="false">+'WMA&amp;MUN Areas'!O585/'WMA&amp;MUN percentages'!$AD585</f>
        <v>0</v>
      </c>
      <c r="P585" s="90" t="n">
        <f aca="false">+'WMA&amp;MUN Areas'!P585/'WMA&amp;MUN percentages'!$AD585</f>
        <v>0</v>
      </c>
      <c r="Q585" s="90" t="n">
        <f aca="false">+'WMA&amp;MUN Areas'!Q585/'WMA&amp;MUN percentages'!$AD585</f>
        <v>0</v>
      </c>
      <c r="R585" s="90" t="n">
        <f aca="false">+'WMA&amp;MUN Areas'!R585/'WMA&amp;MUN percentages'!$AD585</f>
        <v>0</v>
      </c>
      <c r="S585" s="90" t="n">
        <f aca="false">+'WMA&amp;MUN Areas'!S585/'WMA&amp;MUN percentages'!$AD585</f>
        <v>0</v>
      </c>
      <c r="T585" s="90" t="n">
        <f aca="false">+'WMA&amp;MUN Areas'!T585/'WMA&amp;MUN percentages'!$AD585</f>
        <v>0</v>
      </c>
      <c r="U585" s="90" t="n">
        <f aca="false">+'WMA&amp;MUN Areas'!U585/'WMA&amp;MUN percentages'!$AD585</f>
        <v>0</v>
      </c>
      <c r="V585" s="90" t="n">
        <f aca="false">+'WMA&amp;MUN Areas'!V585/'WMA&amp;MUN percentages'!$AD585</f>
        <v>0</v>
      </c>
      <c r="W585" s="90" t="n">
        <f aca="false">+'WMA&amp;MUN Areas'!W585/'WMA&amp;MUN percentages'!$AD585</f>
        <v>0</v>
      </c>
      <c r="X585" s="90" t="n">
        <f aca="false">+'WMA&amp;MUN Areas'!X585/'WMA&amp;MUN percentages'!$AD585</f>
        <v>0</v>
      </c>
      <c r="Y585" s="90" t="n">
        <f aca="false">+'WMA&amp;MUN Areas'!Y585/'WMA&amp;MUN percentages'!$AD585</f>
        <v>0</v>
      </c>
      <c r="Z585" s="90" t="n">
        <f aca="false">+'WMA&amp;MUN Areas'!Z585/'WMA&amp;MUN percentages'!$AD585</f>
        <v>0</v>
      </c>
      <c r="AA585" s="90" t="n">
        <f aca="false">+'WMA&amp;MUN Areas'!AA585/'WMA&amp;MUN percentages'!$AD585</f>
        <v>0</v>
      </c>
      <c r="AB585" s="90" t="n">
        <f aca="false">+'WMA&amp;MUN Areas'!AB585/'WMA&amp;MUN percentages'!$AD585</f>
        <v>0</v>
      </c>
      <c r="AC585" s="92" t="n">
        <f aca="false">+'WMA&amp;MUN Areas'!AC585/'WMA&amp;MUN percentages'!$AD585</f>
        <v>0</v>
      </c>
      <c r="AD585" s="36" t="n">
        <v>23.9066674051954</v>
      </c>
      <c r="AF585" s="72"/>
      <c r="AG585" s="66"/>
      <c r="AH585" s="67"/>
      <c r="AI585" s="68"/>
    </row>
    <row r="586" customFormat="false" ht="13.2" hidden="false" customHeight="false" outlineLevel="0" collapsed="false">
      <c r="B586" s="69" t="n">
        <v>41030</v>
      </c>
      <c r="C586" s="70" t="s">
        <v>151</v>
      </c>
      <c r="D586" s="104" t="s">
        <v>692</v>
      </c>
      <c r="E586" s="90" t="n">
        <f aca="false">+'WMA&amp;MUN Areas'!E586/'WMA&amp;MUN percentages'!$AD586</f>
        <v>0</v>
      </c>
      <c r="F586" s="90" t="n">
        <f aca="false">+'WMA&amp;MUN Areas'!F586/'WMA&amp;MUN percentages'!$AD586</f>
        <v>0</v>
      </c>
      <c r="G586" s="90" t="n">
        <f aca="false">+'WMA&amp;MUN Areas'!G586/'WMA&amp;MUN percentages'!$AD586</f>
        <v>0</v>
      </c>
      <c r="H586" s="90" t="n">
        <f aca="false">+'WMA&amp;MUN Areas'!H586/'WMA&amp;MUN percentages'!$AD586</f>
        <v>1</v>
      </c>
      <c r="I586" s="92" t="n">
        <f aca="false">+'WMA&amp;MUN Areas'!I586/'WMA&amp;MUN percentages'!$AD586</f>
        <v>0</v>
      </c>
      <c r="J586" s="90" t="n">
        <f aca="false">+'WMA&amp;MUN Areas'!J586/'WMA&amp;MUN percentages'!$AD586</f>
        <v>1</v>
      </c>
      <c r="K586" s="90" t="n">
        <f aca="false">+'WMA&amp;MUN Areas'!K586/'WMA&amp;MUN percentages'!$AD586</f>
        <v>0</v>
      </c>
      <c r="L586" s="90" t="n">
        <f aca="false">+'WMA&amp;MUN Areas'!L586/'WMA&amp;MUN percentages'!$AD586</f>
        <v>0</v>
      </c>
      <c r="M586" s="90" t="n">
        <f aca="false">+'WMA&amp;MUN Areas'!M586/'WMA&amp;MUN percentages'!$AD586</f>
        <v>0</v>
      </c>
      <c r="N586" s="90" t="n">
        <f aca="false">+'WMA&amp;MUN Areas'!N586/'WMA&amp;MUN percentages'!$AD586</f>
        <v>0</v>
      </c>
      <c r="O586" s="90" t="n">
        <f aca="false">+'WMA&amp;MUN Areas'!O586/'WMA&amp;MUN percentages'!$AD586</f>
        <v>0</v>
      </c>
      <c r="P586" s="90" t="n">
        <f aca="false">+'WMA&amp;MUN Areas'!P586/'WMA&amp;MUN percentages'!$AD586</f>
        <v>0</v>
      </c>
      <c r="Q586" s="90" t="n">
        <f aca="false">+'WMA&amp;MUN Areas'!Q586/'WMA&amp;MUN percentages'!$AD586</f>
        <v>0</v>
      </c>
      <c r="R586" s="90" t="n">
        <f aca="false">+'WMA&amp;MUN Areas'!R586/'WMA&amp;MUN percentages'!$AD586</f>
        <v>0</v>
      </c>
      <c r="S586" s="90" t="n">
        <f aca="false">+'WMA&amp;MUN Areas'!S586/'WMA&amp;MUN percentages'!$AD586</f>
        <v>0</v>
      </c>
      <c r="T586" s="90" t="n">
        <f aca="false">+'WMA&amp;MUN Areas'!T586/'WMA&amp;MUN percentages'!$AD586</f>
        <v>0</v>
      </c>
      <c r="U586" s="90" t="n">
        <f aca="false">+'WMA&amp;MUN Areas'!U586/'WMA&amp;MUN percentages'!$AD586</f>
        <v>0</v>
      </c>
      <c r="V586" s="90" t="n">
        <f aca="false">+'WMA&amp;MUN Areas'!V586/'WMA&amp;MUN percentages'!$AD586</f>
        <v>0</v>
      </c>
      <c r="W586" s="90" t="n">
        <f aca="false">+'WMA&amp;MUN Areas'!W586/'WMA&amp;MUN percentages'!$AD586</f>
        <v>0</v>
      </c>
      <c r="X586" s="90" t="n">
        <f aca="false">+'WMA&amp;MUN Areas'!X586/'WMA&amp;MUN percentages'!$AD586</f>
        <v>0</v>
      </c>
      <c r="Y586" s="90" t="n">
        <f aca="false">+'WMA&amp;MUN Areas'!Y586/'WMA&amp;MUN percentages'!$AD586</f>
        <v>0</v>
      </c>
      <c r="Z586" s="90" t="n">
        <f aca="false">+'WMA&amp;MUN Areas'!Z586/'WMA&amp;MUN percentages'!$AD586</f>
        <v>0</v>
      </c>
      <c r="AA586" s="90" t="n">
        <f aca="false">+'WMA&amp;MUN Areas'!AA586/'WMA&amp;MUN percentages'!$AD586</f>
        <v>0</v>
      </c>
      <c r="AB586" s="90" t="n">
        <f aca="false">+'WMA&amp;MUN Areas'!AB586/'WMA&amp;MUN percentages'!$AD586</f>
        <v>0</v>
      </c>
      <c r="AC586" s="92" t="n">
        <f aca="false">+'WMA&amp;MUN Areas'!AC586/'WMA&amp;MUN percentages'!$AD586</f>
        <v>0</v>
      </c>
      <c r="AD586" s="36" t="n">
        <v>23.5065107267992</v>
      </c>
      <c r="AF586" s="72"/>
      <c r="AG586" s="66"/>
      <c r="AH586" s="67"/>
      <c r="AI586" s="68"/>
    </row>
    <row r="587" customFormat="false" ht="13.2" hidden="false" customHeight="false" outlineLevel="0" collapsed="false">
      <c r="B587" s="69" t="n">
        <v>41035</v>
      </c>
      <c r="C587" s="70" t="s">
        <v>151</v>
      </c>
      <c r="D587" s="104" t="s">
        <v>347</v>
      </c>
      <c r="E587" s="90" t="n">
        <f aca="false">+'WMA&amp;MUN Areas'!E587/'WMA&amp;MUN percentages'!$AD587</f>
        <v>0</v>
      </c>
      <c r="F587" s="90" t="n">
        <f aca="false">+'WMA&amp;MUN Areas'!F587/'WMA&amp;MUN percentages'!$AD587</f>
        <v>0</v>
      </c>
      <c r="G587" s="90" t="n">
        <f aca="false">+'WMA&amp;MUN Areas'!G587/'WMA&amp;MUN percentages'!$AD587</f>
        <v>0</v>
      </c>
      <c r="H587" s="90" t="n">
        <f aca="false">+'WMA&amp;MUN Areas'!H587/'WMA&amp;MUN percentages'!$AD587</f>
        <v>1</v>
      </c>
      <c r="I587" s="92" t="n">
        <f aca="false">+'WMA&amp;MUN Areas'!I587/'WMA&amp;MUN percentages'!$AD587</f>
        <v>0</v>
      </c>
      <c r="J587" s="90" t="n">
        <f aca="false">+'WMA&amp;MUN Areas'!J587/'WMA&amp;MUN percentages'!$AD587</f>
        <v>1</v>
      </c>
      <c r="K587" s="90" t="n">
        <f aca="false">+'WMA&amp;MUN Areas'!K587/'WMA&amp;MUN percentages'!$AD587</f>
        <v>0</v>
      </c>
      <c r="L587" s="90" t="n">
        <f aca="false">+'WMA&amp;MUN Areas'!L587/'WMA&amp;MUN percentages'!$AD587</f>
        <v>0</v>
      </c>
      <c r="M587" s="90" t="n">
        <f aca="false">+'WMA&amp;MUN Areas'!M587/'WMA&amp;MUN percentages'!$AD587</f>
        <v>0</v>
      </c>
      <c r="N587" s="90" t="n">
        <f aca="false">+'WMA&amp;MUN Areas'!N587/'WMA&amp;MUN percentages'!$AD587</f>
        <v>0</v>
      </c>
      <c r="O587" s="90" t="n">
        <f aca="false">+'WMA&amp;MUN Areas'!O587/'WMA&amp;MUN percentages'!$AD587</f>
        <v>0</v>
      </c>
      <c r="P587" s="90" t="n">
        <f aca="false">+'WMA&amp;MUN Areas'!P587/'WMA&amp;MUN percentages'!$AD587</f>
        <v>0</v>
      </c>
      <c r="Q587" s="90" t="n">
        <f aca="false">+'WMA&amp;MUN Areas'!Q587/'WMA&amp;MUN percentages'!$AD587</f>
        <v>0</v>
      </c>
      <c r="R587" s="90" t="n">
        <f aca="false">+'WMA&amp;MUN Areas'!R587/'WMA&amp;MUN percentages'!$AD587</f>
        <v>0</v>
      </c>
      <c r="S587" s="90" t="n">
        <f aca="false">+'WMA&amp;MUN Areas'!S587/'WMA&amp;MUN percentages'!$AD587</f>
        <v>0</v>
      </c>
      <c r="T587" s="90" t="n">
        <f aca="false">+'WMA&amp;MUN Areas'!T587/'WMA&amp;MUN percentages'!$AD587</f>
        <v>0</v>
      </c>
      <c r="U587" s="90" t="n">
        <f aca="false">+'WMA&amp;MUN Areas'!U587/'WMA&amp;MUN percentages'!$AD587</f>
        <v>0</v>
      </c>
      <c r="V587" s="90" t="n">
        <f aca="false">+'WMA&amp;MUN Areas'!V587/'WMA&amp;MUN percentages'!$AD587</f>
        <v>0</v>
      </c>
      <c r="W587" s="90" t="n">
        <f aca="false">+'WMA&amp;MUN Areas'!W587/'WMA&amp;MUN percentages'!$AD587</f>
        <v>0</v>
      </c>
      <c r="X587" s="90" t="n">
        <f aca="false">+'WMA&amp;MUN Areas'!X587/'WMA&amp;MUN percentages'!$AD587</f>
        <v>0</v>
      </c>
      <c r="Y587" s="90" t="n">
        <f aca="false">+'WMA&amp;MUN Areas'!Y587/'WMA&amp;MUN percentages'!$AD587</f>
        <v>0</v>
      </c>
      <c r="Z587" s="90" t="n">
        <f aca="false">+'WMA&amp;MUN Areas'!Z587/'WMA&amp;MUN percentages'!$AD587</f>
        <v>0</v>
      </c>
      <c r="AA587" s="90" t="n">
        <f aca="false">+'WMA&amp;MUN Areas'!AA587/'WMA&amp;MUN percentages'!$AD587</f>
        <v>0</v>
      </c>
      <c r="AB587" s="90" t="n">
        <f aca="false">+'WMA&amp;MUN Areas'!AB587/'WMA&amp;MUN percentages'!$AD587</f>
        <v>0</v>
      </c>
      <c r="AC587" s="92" t="n">
        <f aca="false">+'WMA&amp;MUN Areas'!AC587/'WMA&amp;MUN percentages'!$AD587</f>
        <v>0</v>
      </c>
      <c r="AD587" s="36" t="n">
        <v>10.4401492863292</v>
      </c>
      <c r="AF587" s="72"/>
      <c r="AG587" s="66"/>
      <c r="AH587" s="67"/>
      <c r="AI587" s="68"/>
    </row>
    <row r="588" customFormat="false" ht="13.2" hidden="false" customHeight="false" outlineLevel="0" collapsed="false">
      <c r="B588" s="69" t="n">
        <v>41040</v>
      </c>
      <c r="C588" s="70" t="s">
        <v>151</v>
      </c>
      <c r="D588" s="104" t="s">
        <v>693</v>
      </c>
      <c r="E588" s="90" t="n">
        <f aca="false">+'WMA&amp;MUN Areas'!E588/'WMA&amp;MUN percentages'!$AD588</f>
        <v>0</v>
      </c>
      <c r="F588" s="90" t="n">
        <f aca="false">+'WMA&amp;MUN Areas'!F588/'WMA&amp;MUN percentages'!$AD588</f>
        <v>0</v>
      </c>
      <c r="G588" s="90" t="n">
        <f aca="false">+'WMA&amp;MUN Areas'!G588/'WMA&amp;MUN percentages'!$AD588</f>
        <v>0</v>
      </c>
      <c r="H588" s="90" t="n">
        <f aca="false">+'WMA&amp;MUN Areas'!H588/'WMA&amp;MUN percentages'!$AD588</f>
        <v>1</v>
      </c>
      <c r="I588" s="92" t="n">
        <f aca="false">+'WMA&amp;MUN Areas'!I588/'WMA&amp;MUN percentages'!$AD588</f>
        <v>0</v>
      </c>
      <c r="J588" s="90" t="n">
        <f aca="false">+'WMA&amp;MUN Areas'!J588/'WMA&amp;MUN percentages'!$AD588</f>
        <v>1</v>
      </c>
      <c r="K588" s="90" t="n">
        <f aca="false">+'WMA&amp;MUN Areas'!K588/'WMA&amp;MUN percentages'!$AD588</f>
        <v>0</v>
      </c>
      <c r="L588" s="90" t="n">
        <f aca="false">+'WMA&amp;MUN Areas'!L588/'WMA&amp;MUN percentages'!$AD588</f>
        <v>0</v>
      </c>
      <c r="M588" s="90" t="n">
        <f aca="false">+'WMA&amp;MUN Areas'!M588/'WMA&amp;MUN percentages'!$AD588</f>
        <v>0</v>
      </c>
      <c r="N588" s="90" t="n">
        <f aca="false">+'WMA&amp;MUN Areas'!N588/'WMA&amp;MUN percentages'!$AD588</f>
        <v>0</v>
      </c>
      <c r="O588" s="90" t="n">
        <f aca="false">+'WMA&amp;MUN Areas'!O588/'WMA&amp;MUN percentages'!$AD588</f>
        <v>0</v>
      </c>
      <c r="P588" s="90" t="n">
        <f aca="false">+'WMA&amp;MUN Areas'!P588/'WMA&amp;MUN percentages'!$AD588</f>
        <v>0</v>
      </c>
      <c r="Q588" s="90" t="n">
        <f aca="false">+'WMA&amp;MUN Areas'!Q588/'WMA&amp;MUN percentages'!$AD588</f>
        <v>0</v>
      </c>
      <c r="R588" s="90" t="n">
        <f aca="false">+'WMA&amp;MUN Areas'!R588/'WMA&amp;MUN percentages'!$AD588</f>
        <v>0</v>
      </c>
      <c r="S588" s="90" t="n">
        <f aca="false">+'WMA&amp;MUN Areas'!S588/'WMA&amp;MUN percentages'!$AD588</f>
        <v>0</v>
      </c>
      <c r="T588" s="90" t="n">
        <f aca="false">+'WMA&amp;MUN Areas'!T588/'WMA&amp;MUN percentages'!$AD588</f>
        <v>0</v>
      </c>
      <c r="U588" s="90" t="n">
        <f aca="false">+'WMA&amp;MUN Areas'!U588/'WMA&amp;MUN percentages'!$AD588</f>
        <v>0</v>
      </c>
      <c r="V588" s="90" t="n">
        <f aca="false">+'WMA&amp;MUN Areas'!V588/'WMA&amp;MUN percentages'!$AD588</f>
        <v>0</v>
      </c>
      <c r="W588" s="90" t="n">
        <f aca="false">+'WMA&amp;MUN Areas'!W588/'WMA&amp;MUN percentages'!$AD588</f>
        <v>0</v>
      </c>
      <c r="X588" s="90" t="n">
        <f aca="false">+'WMA&amp;MUN Areas'!X588/'WMA&amp;MUN percentages'!$AD588</f>
        <v>0</v>
      </c>
      <c r="Y588" s="90" t="n">
        <f aca="false">+'WMA&amp;MUN Areas'!Y588/'WMA&amp;MUN percentages'!$AD588</f>
        <v>0</v>
      </c>
      <c r="Z588" s="90" t="n">
        <f aca="false">+'WMA&amp;MUN Areas'!Z588/'WMA&amp;MUN percentages'!$AD588</f>
        <v>0</v>
      </c>
      <c r="AA588" s="90" t="n">
        <f aca="false">+'WMA&amp;MUN Areas'!AA588/'WMA&amp;MUN percentages'!$AD588</f>
        <v>0</v>
      </c>
      <c r="AB588" s="90" t="n">
        <f aca="false">+'WMA&amp;MUN Areas'!AB588/'WMA&amp;MUN percentages'!$AD588</f>
        <v>0</v>
      </c>
      <c r="AC588" s="92" t="n">
        <f aca="false">+'WMA&amp;MUN Areas'!AC588/'WMA&amp;MUN percentages'!$AD588</f>
        <v>0</v>
      </c>
      <c r="AD588" s="36" t="n">
        <v>3.75634588868084</v>
      </c>
      <c r="AF588" s="72"/>
      <c r="AG588" s="66"/>
      <c r="AH588" s="67"/>
      <c r="AI588" s="68"/>
    </row>
    <row r="589" customFormat="false" ht="13.2" hidden="false" customHeight="false" outlineLevel="0" collapsed="false">
      <c r="B589" s="69" t="n">
        <v>41045</v>
      </c>
      <c r="C589" s="70" t="s">
        <v>151</v>
      </c>
      <c r="D589" s="104" t="s">
        <v>694</v>
      </c>
      <c r="E589" s="90" t="n">
        <f aca="false">+'WMA&amp;MUN Areas'!E589/'WMA&amp;MUN percentages'!$AD589</f>
        <v>0</v>
      </c>
      <c r="F589" s="90" t="n">
        <f aca="false">+'WMA&amp;MUN Areas'!F589/'WMA&amp;MUN percentages'!$AD589</f>
        <v>0</v>
      </c>
      <c r="G589" s="90" t="n">
        <f aca="false">+'WMA&amp;MUN Areas'!G589/'WMA&amp;MUN percentages'!$AD589</f>
        <v>0</v>
      </c>
      <c r="H589" s="90" t="n">
        <f aca="false">+'WMA&amp;MUN Areas'!H589/'WMA&amp;MUN percentages'!$AD589</f>
        <v>1</v>
      </c>
      <c r="I589" s="92" t="n">
        <f aca="false">+'WMA&amp;MUN Areas'!I589/'WMA&amp;MUN percentages'!$AD589</f>
        <v>0</v>
      </c>
      <c r="J589" s="90" t="n">
        <f aca="false">+'WMA&amp;MUN Areas'!J589/'WMA&amp;MUN percentages'!$AD589</f>
        <v>1</v>
      </c>
      <c r="K589" s="90" t="n">
        <f aca="false">+'WMA&amp;MUN Areas'!K589/'WMA&amp;MUN percentages'!$AD589</f>
        <v>0</v>
      </c>
      <c r="L589" s="90" t="n">
        <f aca="false">+'WMA&amp;MUN Areas'!L589/'WMA&amp;MUN percentages'!$AD589</f>
        <v>0</v>
      </c>
      <c r="M589" s="90" t="n">
        <f aca="false">+'WMA&amp;MUN Areas'!M589/'WMA&amp;MUN percentages'!$AD589</f>
        <v>0</v>
      </c>
      <c r="N589" s="90" t="n">
        <f aca="false">+'WMA&amp;MUN Areas'!N589/'WMA&amp;MUN percentages'!$AD589</f>
        <v>0</v>
      </c>
      <c r="O589" s="90" t="n">
        <f aca="false">+'WMA&amp;MUN Areas'!O589/'WMA&amp;MUN percentages'!$AD589</f>
        <v>0</v>
      </c>
      <c r="P589" s="90" t="n">
        <f aca="false">+'WMA&amp;MUN Areas'!P589/'WMA&amp;MUN percentages'!$AD589</f>
        <v>0</v>
      </c>
      <c r="Q589" s="90" t="n">
        <f aca="false">+'WMA&amp;MUN Areas'!Q589/'WMA&amp;MUN percentages'!$AD589</f>
        <v>0</v>
      </c>
      <c r="R589" s="90" t="n">
        <f aca="false">+'WMA&amp;MUN Areas'!R589/'WMA&amp;MUN percentages'!$AD589</f>
        <v>0</v>
      </c>
      <c r="S589" s="90" t="n">
        <f aca="false">+'WMA&amp;MUN Areas'!S589/'WMA&amp;MUN percentages'!$AD589</f>
        <v>0</v>
      </c>
      <c r="T589" s="90" t="n">
        <f aca="false">+'WMA&amp;MUN Areas'!T589/'WMA&amp;MUN percentages'!$AD589</f>
        <v>0</v>
      </c>
      <c r="U589" s="90" t="n">
        <f aca="false">+'WMA&amp;MUN Areas'!U589/'WMA&amp;MUN percentages'!$AD589</f>
        <v>0</v>
      </c>
      <c r="V589" s="90" t="n">
        <f aca="false">+'WMA&amp;MUN Areas'!V589/'WMA&amp;MUN percentages'!$AD589</f>
        <v>0</v>
      </c>
      <c r="W589" s="90" t="n">
        <f aca="false">+'WMA&amp;MUN Areas'!W589/'WMA&amp;MUN percentages'!$AD589</f>
        <v>0</v>
      </c>
      <c r="X589" s="90" t="n">
        <f aca="false">+'WMA&amp;MUN Areas'!X589/'WMA&amp;MUN percentages'!$AD589</f>
        <v>0</v>
      </c>
      <c r="Y589" s="90" t="n">
        <f aca="false">+'WMA&amp;MUN Areas'!Y589/'WMA&amp;MUN percentages'!$AD589</f>
        <v>0</v>
      </c>
      <c r="Z589" s="90" t="n">
        <f aca="false">+'WMA&amp;MUN Areas'!Z589/'WMA&amp;MUN percentages'!$AD589</f>
        <v>0</v>
      </c>
      <c r="AA589" s="90" t="n">
        <f aca="false">+'WMA&amp;MUN Areas'!AA589/'WMA&amp;MUN percentages'!$AD589</f>
        <v>0</v>
      </c>
      <c r="AB589" s="90" t="n">
        <f aca="false">+'WMA&amp;MUN Areas'!AB589/'WMA&amp;MUN percentages'!$AD589</f>
        <v>0</v>
      </c>
      <c r="AC589" s="92" t="n">
        <f aca="false">+'WMA&amp;MUN Areas'!AC589/'WMA&amp;MUN percentages'!$AD589</f>
        <v>0</v>
      </c>
      <c r="AD589" s="36" t="n">
        <v>38.7272961625847</v>
      </c>
      <c r="AF589" s="72"/>
      <c r="AG589" s="66"/>
      <c r="AH589" s="67"/>
      <c r="AI589" s="68"/>
    </row>
    <row r="590" customFormat="false" ht="13.2" hidden="false" customHeight="false" outlineLevel="0" collapsed="false">
      <c r="B590" s="69" t="n">
        <v>41050</v>
      </c>
      <c r="C590" s="70" t="s">
        <v>151</v>
      </c>
      <c r="D590" s="104" t="s">
        <v>695</v>
      </c>
      <c r="E590" s="90" t="n">
        <f aca="false">+'WMA&amp;MUN Areas'!E590/'WMA&amp;MUN percentages'!$AD590</f>
        <v>0</v>
      </c>
      <c r="F590" s="90" t="n">
        <f aca="false">+'WMA&amp;MUN Areas'!F590/'WMA&amp;MUN percentages'!$AD590</f>
        <v>0</v>
      </c>
      <c r="G590" s="90" t="n">
        <f aca="false">+'WMA&amp;MUN Areas'!G590/'WMA&amp;MUN percentages'!$AD590</f>
        <v>0</v>
      </c>
      <c r="H590" s="90" t="n">
        <f aca="false">+'WMA&amp;MUN Areas'!H590/'WMA&amp;MUN percentages'!$AD590</f>
        <v>1</v>
      </c>
      <c r="I590" s="92" t="n">
        <f aca="false">+'WMA&amp;MUN Areas'!I590/'WMA&amp;MUN percentages'!$AD590</f>
        <v>0</v>
      </c>
      <c r="J590" s="90" t="n">
        <f aca="false">+'WMA&amp;MUN Areas'!J590/'WMA&amp;MUN percentages'!$AD590</f>
        <v>1</v>
      </c>
      <c r="K590" s="90" t="n">
        <f aca="false">+'WMA&amp;MUN Areas'!K590/'WMA&amp;MUN percentages'!$AD590</f>
        <v>0</v>
      </c>
      <c r="L590" s="90" t="n">
        <f aca="false">+'WMA&amp;MUN Areas'!L590/'WMA&amp;MUN percentages'!$AD590</f>
        <v>0</v>
      </c>
      <c r="M590" s="90" t="n">
        <f aca="false">+'WMA&amp;MUN Areas'!M590/'WMA&amp;MUN percentages'!$AD590</f>
        <v>0</v>
      </c>
      <c r="N590" s="90" t="n">
        <f aca="false">+'WMA&amp;MUN Areas'!N590/'WMA&amp;MUN percentages'!$AD590</f>
        <v>0</v>
      </c>
      <c r="O590" s="90" t="n">
        <f aca="false">+'WMA&amp;MUN Areas'!O590/'WMA&amp;MUN percentages'!$AD590</f>
        <v>0</v>
      </c>
      <c r="P590" s="90" t="n">
        <f aca="false">+'WMA&amp;MUN Areas'!P590/'WMA&amp;MUN percentages'!$AD590</f>
        <v>0</v>
      </c>
      <c r="Q590" s="90" t="n">
        <f aca="false">+'WMA&amp;MUN Areas'!Q590/'WMA&amp;MUN percentages'!$AD590</f>
        <v>0</v>
      </c>
      <c r="R590" s="90" t="n">
        <f aca="false">+'WMA&amp;MUN Areas'!R590/'WMA&amp;MUN percentages'!$AD590</f>
        <v>0</v>
      </c>
      <c r="S590" s="90" t="n">
        <f aca="false">+'WMA&amp;MUN Areas'!S590/'WMA&amp;MUN percentages'!$AD590</f>
        <v>0</v>
      </c>
      <c r="T590" s="90" t="n">
        <f aca="false">+'WMA&amp;MUN Areas'!T590/'WMA&amp;MUN percentages'!$AD590</f>
        <v>0</v>
      </c>
      <c r="U590" s="90" t="n">
        <f aca="false">+'WMA&amp;MUN Areas'!U590/'WMA&amp;MUN percentages'!$AD590</f>
        <v>0</v>
      </c>
      <c r="V590" s="90" t="n">
        <f aca="false">+'WMA&amp;MUN Areas'!V590/'WMA&amp;MUN percentages'!$AD590</f>
        <v>0</v>
      </c>
      <c r="W590" s="90" t="n">
        <f aca="false">+'WMA&amp;MUN Areas'!W590/'WMA&amp;MUN percentages'!$AD590</f>
        <v>0</v>
      </c>
      <c r="X590" s="90" t="n">
        <f aca="false">+'WMA&amp;MUN Areas'!X590/'WMA&amp;MUN percentages'!$AD590</f>
        <v>0</v>
      </c>
      <c r="Y590" s="90" t="n">
        <f aca="false">+'WMA&amp;MUN Areas'!Y590/'WMA&amp;MUN percentages'!$AD590</f>
        <v>0</v>
      </c>
      <c r="Z590" s="90" t="n">
        <f aca="false">+'WMA&amp;MUN Areas'!Z590/'WMA&amp;MUN percentages'!$AD590</f>
        <v>0</v>
      </c>
      <c r="AA590" s="90" t="n">
        <f aca="false">+'WMA&amp;MUN Areas'!AA590/'WMA&amp;MUN percentages'!$AD590</f>
        <v>0</v>
      </c>
      <c r="AB590" s="90" t="n">
        <f aca="false">+'WMA&amp;MUN Areas'!AB590/'WMA&amp;MUN percentages'!$AD590</f>
        <v>0</v>
      </c>
      <c r="AC590" s="92" t="n">
        <f aca="false">+'WMA&amp;MUN Areas'!AC590/'WMA&amp;MUN percentages'!$AD590</f>
        <v>0</v>
      </c>
      <c r="AD590" s="36" t="n">
        <v>24.2800471512712</v>
      </c>
      <c r="AF590" s="72"/>
      <c r="AG590" s="66"/>
      <c r="AH590" s="67"/>
      <c r="AI590" s="68"/>
    </row>
    <row r="591" customFormat="false" ht="13.2" hidden="false" customHeight="false" outlineLevel="0" collapsed="false">
      <c r="B591" s="69" t="n">
        <v>41055</v>
      </c>
      <c r="C591" s="70" t="s">
        <v>151</v>
      </c>
      <c r="D591" s="104" t="s">
        <v>696</v>
      </c>
      <c r="E591" s="90" t="n">
        <f aca="false">+'WMA&amp;MUN Areas'!E591/'WMA&amp;MUN percentages'!$AD591</f>
        <v>0</v>
      </c>
      <c r="F591" s="90" t="n">
        <f aca="false">+'WMA&amp;MUN Areas'!F591/'WMA&amp;MUN percentages'!$AD591</f>
        <v>0</v>
      </c>
      <c r="G591" s="90" t="n">
        <f aca="false">+'WMA&amp;MUN Areas'!G591/'WMA&amp;MUN percentages'!$AD591</f>
        <v>0</v>
      </c>
      <c r="H591" s="90" t="n">
        <f aca="false">+'WMA&amp;MUN Areas'!H591/'WMA&amp;MUN percentages'!$AD591</f>
        <v>1</v>
      </c>
      <c r="I591" s="92" t="n">
        <f aca="false">+'WMA&amp;MUN Areas'!I591/'WMA&amp;MUN percentages'!$AD591</f>
        <v>0</v>
      </c>
      <c r="J591" s="90" t="n">
        <f aca="false">+'WMA&amp;MUN Areas'!J591/'WMA&amp;MUN percentages'!$AD591</f>
        <v>1</v>
      </c>
      <c r="K591" s="90" t="n">
        <f aca="false">+'WMA&amp;MUN Areas'!K591/'WMA&amp;MUN percentages'!$AD591</f>
        <v>0</v>
      </c>
      <c r="L591" s="90" t="n">
        <f aca="false">+'WMA&amp;MUN Areas'!L591/'WMA&amp;MUN percentages'!$AD591</f>
        <v>0</v>
      </c>
      <c r="M591" s="90" t="n">
        <f aca="false">+'WMA&amp;MUN Areas'!M591/'WMA&amp;MUN percentages'!$AD591</f>
        <v>0</v>
      </c>
      <c r="N591" s="90" t="n">
        <f aca="false">+'WMA&amp;MUN Areas'!N591/'WMA&amp;MUN percentages'!$AD591</f>
        <v>0</v>
      </c>
      <c r="O591" s="90" t="n">
        <f aca="false">+'WMA&amp;MUN Areas'!O591/'WMA&amp;MUN percentages'!$AD591</f>
        <v>0</v>
      </c>
      <c r="P591" s="90" t="n">
        <f aca="false">+'WMA&amp;MUN Areas'!P591/'WMA&amp;MUN percentages'!$AD591</f>
        <v>0</v>
      </c>
      <c r="Q591" s="90" t="n">
        <f aca="false">+'WMA&amp;MUN Areas'!Q591/'WMA&amp;MUN percentages'!$AD591</f>
        <v>0</v>
      </c>
      <c r="R591" s="90" t="n">
        <f aca="false">+'WMA&amp;MUN Areas'!R591/'WMA&amp;MUN percentages'!$AD591</f>
        <v>0</v>
      </c>
      <c r="S591" s="90" t="n">
        <f aca="false">+'WMA&amp;MUN Areas'!S591/'WMA&amp;MUN percentages'!$AD591</f>
        <v>0</v>
      </c>
      <c r="T591" s="90" t="n">
        <f aca="false">+'WMA&amp;MUN Areas'!T591/'WMA&amp;MUN percentages'!$AD591</f>
        <v>0</v>
      </c>
      <c r="U591" s="90" t="n">
        <f aca="false">+'WMA&amp;MUN Areas'!U591/'WMA&amp;MUN percentages'!$AD591</f>
        <v>0</v>
      </c>
      <c r="V591" s="90" t="n">
        <f aca="false">+'WMA&amp;MUN Areas'!V591/'WMA&amp;MUN percentages'!$AD591</f>
        <v>0</v>
      </c>
      <c r="W591" s="90" t="n">
        <f aca="false">+'WMA&amp;MUN Areas'!W591/'WMA&amp;MUN percentages'!$AD591</f>
        <v>0</v>
      </c>
      <c r="X591" s="90" t="n">
        <f aca="false">+'WMA&amp;MUN Areas'!X591/'WMA&amp;MUN percentages'!$AD591</f>
        <v>0</v>
      </c>
      <c r="Y591" s="90" t="n">
        <f aca="false">+'WMA&amp;MUN Areas'!Y591/'WMA&amp;MUN percentages'!$AD591</f>
        <v>0</v>
      </c>
      <c r="Z591" s="90" t="n">
        <f aca="false">+'WMA&amp;MUN Areas'!Z591/'WMA&amp;MUN percentages'!$AD591</f>
        <v>0</v>
      </c>
      <c r="AA591" s="90" t="n">
        <f aca="false">+'WMA&amp;MUN Areas'!AA591/'WMA&amp;MUN percentages'!$AD591</f>
        <v>0</v>
      </c>
      <c r="AB591" s="90" t="n">
        <f aca="false">+'WMA&amp;MUN Areas'!AB591/'WMA&amp;MUN percentages'!$AD591</f>
        <v>0</v>
      </c>
      <c r="AC591" s="92" t="n">
        <f aca="false">+'WMA&amp;MUN Areas'!AC591/'WMA&amp;MUN percentages'!$AD591</f>
        <v>0</v>
      </c>
      <c r="AD591" s="36" t="n">
        <v>18.6589126996886</v>
      </c>
      <c r="AF591" s="72"/>
      <c r="AG591" s="66"/>
      <c r="AH591" s="67"/>
      <c r="AI591" s="68"/>
    </row>
    <row r="592" customFormat="false" ht="13.2" hidden="false" customHeight="false" outlineLevel="0" collapsed="false">
      <c r="B592" s="69" t="n">
        <v>41060</v>
      </c>
      <c r="C592" s="70" t="s">
        <v>151</v>
      </c>
      <c r="D592" s="104" t="s">
        <v>697</v>
      </c>
      <c r="E592" s="90" t="n">
        <f aca="false">+'WMA&amp;MUN Areas'!E592/'WMA&amp;MUN percentages'!$AD592</f>
        <v>0</v>
      </c>
      <c r="F592" s="90" t="n">
        <f aca="false">+'WMA&amp;MUN Areas'!F592/'WMA&amp;MUN percentages'!$AD592</f>
        <v>0</v>
      </c>
      <c r="G592" s="90" t="n">
        <f aca="false">+'WMA&amp;MUN Areas'!G592/'WMA&amp;MUN percentages'!$AD592</f>
        <v>0</v>
      </c>
      <c r="H592" s="90" t="n">
        <f aca="false">+'WMA&amp;MUN Areas'!H592/'WMA&amp;MUN percentages'!$AD592</f>
        <v>1</v>
      </c>
      <c r="I592" s="92" t="n">
        <f aca="false">+'WMA&amp;MUN Areas'!I592/'WMA&amp;MUN percentages'!$AD592</f>
        <v>0</v>
      </c>
      <c r="J592" s="90" t="n">
        <f aca="false">+'WMA&amp;MUN Areas'!J592/'WMA&amp;MUN percentages'!$AD592</f>
        <v>1</v>
      </c>
      <c r="K592" s="90" t="n">
        <f aca="false">+'WMA&amp;MUN Areas'!K592/'WMA&amp;MUN percentages'!$AD592</f>
        <v>0</v>
      </c>
      <c r="L592" s="90" t="n">
        <f aca="false">+'WMA&amp;MUN Areas'!L592/'WMA&amp;MUN percentages'!$AD592</f>
        <v>0</v>
      </c>
      <c r="M592" s="90" t="n">
        <f aca="false">+'WMA&amp;MUN Areas'!M592/'WMA&amp;MUN percentages'!$AD592</f>
        <v>0</v>
      </c>
      <c r="N592" s="90" t="n">
        <f aca="false">+'WMA&amp;MUN Areas'!N592/'WMA&amp;MUN percentages'!$AD592</f>
        <v>0</v>
      </c>
      <c r="O592" s="90" t="n">
        <f aca="false">+'WMA&amp;MUN Areas'!O592/'WMA&amp;MUN percentages'!$AD592</f>
        <v>0</v>
      </c>
      <c r="P592" s="90" t="n">
        <f aca="false">+'WMA&amp;MUN Areas'!P592/'WMA&amp;MUN percentages'!$AD592</f>
        <v>0</v>
      </c>
      <c r="Q592" s="90" t="n">
        <f aca="false">+'WMA&amp;MUN Areas'!Q592/'WMA&amp;MUN percentages'!$AD592</f>
        <v>0</v>
      </c>
      <c r="R592" s="90" t="n">
        <f aca="false">+'WMA&amp;MUN Areas'!R592/'WMA&amp;MUN percentages'!$AD592</f>
        <v>0</v>
      </c>
      <c r="S592" s="90" t="n">
        <f aca="false">+'WMA&amp;MUN Areas'!S592/'WMA&amp;MUN percentages'!$AD592</f>
        <v>0</v>
      </c>
      <c r="T592" s="90" t="n">
        <f aca="false">+'WMA&amp;MUN Areas'!T592/'WMA&amp;MUN percentages'!$AD592</f>
        <v>0</v>
      </c>
      <c r="U592" s="90" t="n">
        <f aca="false">+'WMA&amp;MUN Areas'!U592/'WMA&amp;MUN percentages'!$AD592</f>
        <v>0</v>
      </c>
      <c r="V592" s="90" t="n">
        <f aca="false">+'WMA&amp;MUN Areas'!V592/'WMA&amp;MUN percentages'!$AD592</f>
        <v>0</v>
      </c>
      <c r="W592" s="90" t="n">
        <f aca="false">+'WMA&amp;MUN Areas'!W592/'WMA&amp;MUN percentages'!$AD592</f>
        <v>0</v>
      </c>
      <c r="X592" s="90" t="n">
        <f aca="false">+'WMA&amp;MUN Areas'!X592/'WMA&amp;MUN percentages'!$AD592</f>
        <v>0</v>
      </c>
      <c r="Y592" s="90" t="n">
        <f aca="false">+'WMA&amp;MUN Areas'!Y592/'WMA&amp;MUN percentages'!$AD592</f>
        <v>0</v>
      </c>
      <c r="Z592" s="90" t="n">
        <f aca="false">+'WMA&amp;MUN Areas'!Z592/'WMA&amp;MUN percentages'!$AD592</f>
        <v>0</v>
      </c>
      <c r="AA592" s="90" t="n">
        <f aca="false">+'WMA&amp;MUN Areas'!AA592/'WMA&amp;MUN percentages'!$AD592</f>
        <v>0</v>
      </c>
      <c r="AB592" s="90" t="n">
        <f aca="false">+'WMA&amp;MUN Areas'!AB592/'WMA&amp;MUN percentages'!$AD592</f>
        <v>0</v>
      </c>
      <c r="AC592" s="92" t="n">
        <f aca="false">+'WMA&amp;MUN Areas'!AC592/'WMA&amp;MUN percentages'!$AD592</f>
        <v>0</v>
      </c>
      <c r="AD592" s="36" t="n">
        <v>19.9362052445262</v>
      </c>
      <c r="AF592" s="72"/>
      <c r="AG592" s="66"/>
      <c r="AH592" s="67"/>
      <c r="AI592" s="68"/>
    </row>
    <row r="593" customFormat="false" ht="13.2" hidden="false" customHeight="false" outlineLevel="0" collapsed="false">
      <c r="B593" s="69" t="n">
        <v>41065</v>
      </c>
      <c r="C593" s="70" t="s">
        <v>151</v>
      </c>
      <c r="D593" s="104" t="s">
        <v>698</v>
      </c>
      <c r="E593" s="90" t="n">
        <f aca="false">+'WMA&amp;MUN Areas'!E593/'WMA&amp;MUN percentages'!$AD593</f>
        <v>0</v>
      </c>
      <c r="F593" s="90" t="n">
        <f aca="false">+'WMA&amp;MUN Areas'!F593/'WMA&amp;MUN percentages'!$AD593</f>
        <v>0</v>
      </c>
      <c r="G593" s="90" t="n">
        <f aca="false">+'WMA&amp;MUN Areas'!G593/'WMA&amp;MUN percentages'!$AD593</f>
        <v>0</v>
      </c>
      <c r="H593" s="90" t="n">
        <f aca="false">+'WMA&amp;MUN Areas'!H593/'WMA&amp;MUN percentages'!$AD593</f>
        <v>1</v>
      </c>
      <c r="I593" s="92" t="n">
        <f aca="false">+'WMA&amp;MUN Areas'!I593/'WMA&amp;MUN percentages'!$AD593</f>
        <v>0</v>
      </c>
      <c r="J593" s="90" t="n">
        <f aca="false">+'WMA&amp;MUN Areas'!J593/'WMA&amp;MUN percentages'!$AD593</f>
        <v>1</v>
      </c>
      <c r="K593" s="90" t="n">
        <f aca="false">+'WMA&amp;MUN Areas'!K593/'WMA&amp;MUN percentages'!$AD593</f>
        <v>0</v>
      </c>
      <c r="L593" s="90" t="n">
        <f aca="false">+'WMA&amp;MUN Areas'!L593/'WMA&amp;MUN percentages'!$AD593</f>
        <v>0</v>
      </c>
      <c r="M593" s="90" t="n">
        <f aca="false">+'WMA&amp;MUN Areas'!M593/'WMA&amp;MUN percentages'!$AD593</f>
        <v>0</v>
      </c>
      <c r="N593" s="90" t="n">
        <f aca="false">+'WMA&amp;MUN Areas'!N593/'WMA&amp;MUN percentages'!$AD593</f>
        <v>0</v>
      </c>
      <c r="O593" s="90" t="n">
        <f aca="false">+'WMA&amp;MUN Areas'!O593/'WMA&amp;MUN percentages'!$AD593</f>
        <v>0</v>
      </c>
      <c r="P593" s="90" t="n">
        <f aca="false">+'WMA&amp;MUN Areas'!P593/'WMA&amp;MUN percentages'!$AD593</f>
        <v>0</v>
      </c>
      <c r="Q593" s="90" t="n">
        <f aca="false">+'WMA&amp;MUN Areas'!Q593/'WMA&amp;MUN percentages'!$AD593</f>
        <v>0</v>
      </c>
      <c r="R593" s="90" t="n">
        <f aca="false">+'WMA&amp;MUN Areas'!R593/'WMA&amp;MUN percentages'!$AD593</f>
        <v>0</v>
      </c>
      <c r="S593" s="90" t="n">
        <f aca="false">+'WMA&amp;MUN Areas'!S593/'WMA&amp;MUN percentages'!$AD593</f>
        <v>0</v>
      </c>
      <c r="T593" s="90" t="n">
        <f aca="false">+'WMA&amp;MUN Areas'!T593/'WMA&amp;MUN percentages'!$AD593</f>
        <v>0</v>
      </c>
      <c r="U593" s="90" t="n">
        <f aca="false">+'WMA&amp;MUN Areas'!U593/'WMA&amp;MUN percentages'!$AD593</f>
        <v>0</v>
      </c>
      <c r="V593" s="90" t="n">
        <f aca="false">+'WMA&amp;MUN Areas'!V593/'WMA&amp;MUN percentages'!$AD593</f>
        <v>0</v>
      </c>
      <c r="W593" s="90" t="n">
        <f aca="false">+'WMA&amp;MUN Areas'!W593/'WMA&amp;MUN percentages'!$AD593</f>
        <v>0</v>
      </c>
      <c r="X593" s="90" t="n">
        <f aca="false">+'WMA&amp;MUN Areas'!X593/'WMA&amp;MUN percentages'!$AD593</f>
        <v>0</v>
      </c>
      <c r="Y593" s="90" t="n">
        <f aca="false">+'WMA&amp;MUN Areas'!Y593/'WMA&amp;MUN percentages'!$AD593</f>
        <v>0</v>
      </c>
      <c r="Z593" s="90" t="n">
        <f aca="false">+'WMA&amp;MUN Areas'!Z593/'WMA&amp;MUN percentages'!$AD593</f>
        <v>0</v>
      </c>
      <c r="AA593" s="90" t="n">
        <f aca="false">+'WMA&amp;MUN Areas'!AA593/'WMA&amp;MUN percentages'!$AD593</f>
        <v>0</v>
      </c>
      <c r="AB593" s="90" t="n">
        <f aca="false">+'WMA&amp;MUN Areas'!AB593/'WMA&amp;MUN percentages'!$AD593</f>
        <v>0</v>
      </c>
      <c r="AC593" s="92" t="n">
        <f aca="false">+'WMA&amp;MUN Areas'!AC593/'WMA&amp;MUN percentages'!$AD593</f>
        <v>0</v>
      </c>
      <c r="AD593" s="36" t="n">
        <v>25.0339809384326</v>
      </c>
      <c r="AF593" s="72"/>
      <c r="AG593" s="66"/>
      <c r="AH593" s="67"/>
      <c r="AI593" s="68"/>
    </row>
    <row r="594" customFormat="false" ht="13.2" hidden="false" customHeight="false" outlineLevel="0" collapsed="false">
      <c r="B594" s="69" t="n">
        <v>41070</v>
      </c>
      <c r="C594" s="70" t="s">
        <v>151</v>
      </c>
      <c r="D594" s="104" t="s">
        <v>699</v>
      </c>
      <c r="E594" s="90" t="n">
        <f aca="false">+'WMA&amp;MUN Areas'!E594/'WMA&amp;MUN percentages'!$AD594</f>
        <v>0</v>
      </c>
      <c r="F594" s="90" t="n">
        <f aca="false">+'WMA&amp;MUN Areas'!F594/'WMA&amp;MUN percentages'!$AD594</f>
        <v>0</v>
      </c>
      <c r="G594" s="90" t="n">
        <f aca="false">+'WMA&amp;MUN Areas'!G594/'WMA&amp;MUN percentages'!$AD594</f>
        <v>0</v>
      </c>
      <c r="H594" s="90" t="n">
        <f aca="false">+'WMA&amp;MUN Areas'!H594/'WMA&amp;MUN percentages'!$AD594</f>
        <v>1</v>
      </c>
      <c r="I594" s="92" t="n">
        <f aca="false">+'WMA&amp;MUN Areas'!I594/'WMA&amp;MUN percentages'!$AD594</f>
        <v>0</v>
      </c>
      <c r="J594" s="90" t="n">
        <f aca="false">+'WMA&amp;MUN Areas'!J594/'WMA&amp;MUN percentages'!$AD594</f>
        <v>1</v>
      </c>
      <c r="K594" s="90" t="n">
        <f aca="false">+'WMA&amp;MUN Areas'!K594/'WMA&amp;MUN percentages'!$AD594</f>
        <v>0</v>
      </c>
      <c r="L594" s="90" t="n">
        <f aca="false">+'WMA&amp;MUN Areas'!L594/'WMA&amp;MUN percentages'!$AD594</f>
        <v>0</v>
      </c>
      <c r="M594" s="90" t="n">
        <f aca="false">+'WMA&amp;MUN Areas'!M594/'WMA&amp;MUN percentages'!$AD594</f>
        <v>0</v>
      </c>
      <c r="N594" s="90" t="n">
        <f aca="false">+'WMA&amp;MUN Areas'!N594/'WMA&amp;MUN percentages'!$AD594</f>
        <v>0</v>
      </c>
      <c r="O594" s="90" t="n">
        <f aca="false">+'WMA&amp;MUN Areas'!O594/'WMA&amp;MUN percentages'!$AD594</f>
        <v>0</v>
      </c>
      <c r="P594" s="90" t="n">
        <f aca="false">+'WMA&amp;MUN Areas'!P594/'WMA&amp;MUN percentages'!$AD594</f>
        <v>0</v>
      </c>
      <c r="Q594" s="90" t="n">
        <f aca="false">+'WMA&amp;MUN Areas'!Q594/'WMA&amp;MUN percentages'!$AD594</f>
        <v>0</v>
      </c>
      <c r="R594" s="90" t="n">
        <f aca="false">+'WMA&amp;MUN Areas'!R594/'WMA&amp;MUN percentages'!$AD594</f>
        <v>0</v>
      </c>
      <c r="S594" s="90" t="n">
        <f aca="false">+'WMA&amp;MUN Areas'!S594/'WMA&amp;MUN percentages'!$AD594</f>
        <v>0</v>
      </c>
      <c r="T594" s="90" t="n">
        <f aca="false">+'WMA&amp;MUN Areas'!T594/'WMA&amp;MUN percentages'!$AD594</f>
        <v>0</v>
      </c>
      <c r="U594" s="90" t="n">
        <f aca="false">+'WMA&amp;MUN Areas'!U594/'WMA&amp;MUN percentages'!$AD594</f>
        <v>0</v>
      </c>
      <c r="V594" s="90" t="n">
        <f aca="false">+'WMA&amp;MUN Areas'!V594/'WMA&amp;MUN percentages'!$AD594</f>
        <v>0</v>
      </c>
      <c r="W594" s="90" t="n">
        <f aca="false">+'WMA&amp;MUN Areas'!W594/'WMA&amp;MUN percentages'!$AD594</f>
        <v>0</v>
      </c>
      <c r="X594" s="90" t="n">
        <f aca="false">+'WMA&amp;MUN Areas'!X594/'WMA&amp;MUN percentages'!$AD594</f>
        <v>0</v>
      </c>
      <c r="Y594" s="90" t="n">
        <f aca="false">+'WMA&amp;MUN Areas'!Y594/'WMA&amp;MUN percentages'!$AD594</f>
        <v>0</v>
      </c>
      <c r="Z594" s="90" t="n">
        <f aca="false">+'WMA&amp;MUN Areas'!Z594/'WMA&amp;MUN percentages'!$AD594</f>
        <v>0</v>
      </c>
      <c r="AA594" s="90" t="n">
        <f aca="false">+'WMA&amp;MUN Areas'!AA594/'WMA&amp;MUN percentages'!$AD594</f>
        <v>0</v>
      </c>
      <c r="AB594" s="90" t="n">
        <f aca="false">+'WMA&amp;MUN Areas'!AB594/'WMA&amp;MUN percentages'!$AD594</f>
        <v>0</v>
      </c>
      <c r="AC594" s="92" t="n">
        <f aca="false">+'WMA&amp;MUN Areas'!AC594/'WMA&amp;MUN percentages'!$AD594</f>
        <v>0</v>
      </c>
      <c r="AD594" s="36" t="n">
        <v>12.0324920537047</v>
      </c>
      <c r="AF594" s="72"/>
      <c r="AG594" s="66"/>
      <c r="AH594" s="67"/>
      <c r="AI594" s="68"/>
    </row>
    <row r="595" customFormat="false" ht="13.2" hidden="false" customHeight="false" outlineLevel="0" collapsed="false">
      <c r="B595" s="69" t="n">
        <v>41075</v>
      </c>
      <c r="C595" s="70" t="s">
        <v>151</v>
      </c>
      <c r="D595" s="104" t="s">
        <v>700</v>
      </c>
      <c r="E595" s="90" t="n">
        <f aca="false">+'WMA&amp;MUN Areas'!E595/'WMA&amp;MUN percentages'!$AD595</f>
        <v>0</v>
      </c>
      <c r="F595" s="90" t="n">
        <f aca="false">+'WMA&amp;MUN Areas'!F595/'WMA&amp;MUN percentages'!$AD595</f>
        <v>0</v>
      </c>
      <c r="G595" s="90" t="n">
        <f aca="false">+'WMA&amp;MUN Areas'!G595/'WMA&amp;MUN percentages'!$AD595</f>
        <v>0</v>
      </c>
      <c r="H595" s="90" t="n">
        <f aca="false">+'WMA&amp;MUN Areas'!H595/'WMA&amp;MUN percentages'!$AD595</f>
        <v>1</v>
      </c>
      <c r="I595" s="92" t="n">
        <f aca="false">+'WMA&amp;MUN Areas'!I595/'WMA&amp;MUN percentages'!$AD595</f>
        <v>0</v>
      </c>
      <c r="J595" s="90" t="n">
        <f aca="false">+'WMA&amp;MUN Areas'!J595/'WMA&amp;MUN percentages'!$AD595</f>
        <v>1</v>
      </c>
      <c r="K595" s="90" t="n">
        <f aca="false">+'WMA&amp;MUN Areas'!K595/'WMA&amp;MUN percentages'!$AD595</f>
        <v>0</v>
      </c>
      <c r="L595" s="90" t="n">
        <f aca="false">+'WMA&amp;MUN Areas'!L595/'WMA&amp;MUN percentages'!$AD595</f>
        <v>0</v>
      </c>
      <c r="M595" s="90" t="n">
        <f aca="false">+'WMA&amp;MUN Areas'!M595/'WMA&amp;MUN percentages'!$AD595</f>
        <v>0</v>
      </c>
      <c r="N595" s="90" t="n">
        <f aca="false">+'WMA&amp;MUN Areas'!N595/'WMA&amp;MUN percentages'!$AD595</f>
        <v>0</v>
      </c>
      <c r="O595" s="90" t="n">
        <f aca="false">+'WMA&amp;MUN Areas'!O595/'WMA&amp;MUN percentages'!$AD595</f>
        <v>0</v>
      </c>
      <c r="P595" s="90" t="n">
        <f aca="false">+'WMA&amp;MUN Areas'!P595/'WMA&amp;MUN percentages'!$AD595</f>
        <v>0</v>
      </c>
      <c r="Q595" s="90" t="n">
        <f aca="false">+'WMA&amp;MUN Areas'!Q595/'WMA&amp;MUN percentages'!$AD595</f>
        <v>0</v>
      </c>
      <c r="R595" s="90" t="n">
        <f aca="false">+'WMA&amp;MUN Areas'!R595/'WMA&amp;MUN percentages'!$AD595</f>
        <v>0</v>
      </c>
      <c r="S595" s="90" t="n">
        <f aca="false">+'WMA&amp;MUN Areas'!S595/'WMA&amp;MUN percentages'!$AD595</f>
        <v>0</v>
      </c>
      <c r="T595" s="90" t="n">
        <f aca="false">+'WMA&amp;MUN Areas'!T595/'WMA&amp;MUN percentages'!$AD595</f>
        <v>0</v>
      </c>
      <c r="U595" s="90" t="n">
        <f aca="false">+'WMA&amp;MUN Areas'!U595/'WMA&amp;MUN percentages'!$AD595</f>
        <v>0</v>
      </c>
      <c r="V595" s="90" t="n">
        <f aca="false">+'WMA&amp;MUN Areas'!V595/'WMA&amp;MUN percentages'!$AD595</f>
        <v>0</v>
      </c>
      <c r="W595" s="90" t="n">
        <f aca="false">+'WMA&amp;MUN Areas'!W595/'WMA&amp;MUN percentages'!$AD595</f>
        <v>0</v>
      </c>
      <c r="X595" s="90" t="n">
        <f aca="false">+'WMA&amp;MUN Areas'!X595/'WMA&amp;MUN percentages'!$AD595</f>
        <v>0</v>
      </c>
      <c r="Y595" s="90" t="n">
        <f aca="false">+'WMA&amp;MUN Areas'!Y595/'WMA&amp;MUN percentages'!$AD595</f>
        <v>0</v>
      </c>
      <c r="Z595" s="90" t="n">
        <f aca="false">+'WMA&amp;MUN Areas'!Z595/'WMA&amp;MUN percentages'!$AD595</f>
        <v>0</v>
      </c>
      <c r="AA595" s="90" t="n">
        <f aca="false">+'WMA&amp;MUN Areas'!AA595/'WMA&amp;MUN percentages'!$AD595</f>
        <v>0</v>
      </c>
      <c r="AB595" s="90" t="n">
        <f aca="false">+'WMA&amp;MUN Areas'!AB595/'WMA&amp;MUN percentages'!$AD595</f>
        <v>0</v>
      </c>
      <c r="AC595" s="92" t="n">
        <f aca="false">+'WMA&amp;MUN Areas'!AC595/'WMA&amp;MUN percentages'!$AD595</f>
        <v>0</v>
      </c>
      <c r="AD595" s="36" t="n">
        <v>7.31777205854712</v>
      </c>
      <c r="AF595" s="72"/>
      <c r="AG595" s="66"/>
      <c r="AH595" s="67"/>
      <c r="AI595" s="68"/>
    </row>
    <row r="596" customFormat="false" ht="13.2" hidden="false" customHeight="false" outlineLevel="0" collapsed="false">
      <c r="B596" s="69" t="n">
        <v>41080</v>
      </c>
      <c r="C596" s="70" t="s">
        <v>151</v>
      </c>
      <c r="D596" s="104" t="s">
        <v>267</v>
      </c>
      <c r="E596" s="90" t="n">
        <f aca="false">+'WMA&amp;MUN Areas'!E596/'WMA&amp;MUN percentages'!$AD596</f>
        <v>0</v>
      </c>
      <c r="F596" s="90" t="n">
        <f aca="false">+'WMA&amp;MUN Areas'!F596/'WMA&amp;MUN percentages'!$AD596</f>
        <v>0</v>
      </c>
      <c r="G596" s="90" t="n">
        <f aca="false">+'WMA&amp;MUN Areas'!G596/'WMA&amp;MUN percentages'!$AD596</f>
        <v>0</v>
      </c>
      <c r="H596" s="90" t="n">
        <f aca="false">+'WMA&amp;MUN Areas'!H596/'WMA&amp;MUN percentages'!$AD596</f>
        <v>1</v>
      </c>
      <c r="I596" s="92" t="n">
        <f aca="false">+'WMA&amp;MUN Areas'!I596/'WMA&amp;MUN percentages'!$AD596</f>
        <v>0</v>
      </c>
      <c r="J596" s="90" t="n">
        <f aca="false">+'WMA&amp;MUN Areas'!J596/'WMA&amp;MUN percentages'!$AD596</f>
        <v>1</v>
      </c>
      <c r="K596" s="90" t="n">
        <f aca="false">+'WMA&amp;MUN Areas'!K596/'WMA&amp;MUN percentages'!$AD596</f>
        <v>0</v>
      </c>
      <c r="L596" s="90" t="n">
        <f aca="false">+'WMA&amp;MUN Areas'!L596/'WMA&amp;MUN percentages'!$AD596</f>
        <v>0</v>
      </c>
      <c r="M596" s="90" t="n">
        <f aca="false">+'WMA&amp;MUN Areas'!M596/'WMA&amp;MUN percentages'!$AD596</f>
        <v>0</v>
      </c>
      <c r="N596" s="90" t="n">
        <f aca="false">+'WMA&amp;MUN Areas'!N596/'WMA&amp;MUN percentages'!$AD596</f>
        <v>0</v>
      </c>
      <c r="O596" s="90" t="n">
        <f aca="false">+'WMA&amp;MUN Areas'!O596/'WMA&amp;MUN percentages'!$AD596</f>
        <v>0</v>
      </c>
      <c r="P596" s="90" t="n">
        <f aca="false">+'WMA&amp;MUN Areas'!P596/'WMA&amp;MUN percentages'!$AD596</f>
        <v>0</v>
      </c>
      <c r="Q596" s="90" t="n">
        <f aca="false">+'WMA&amp;MUN Areas'!Q596/'WMA&amp;MUN percentages'!$AD596</f>
        <v>0</v>
      </c>
      <c r="R596" s="90" t="n">
        <f aca="false">+'WMA&amp;MUN Areas'!R596/'WMA&amp;MUN percentages'!$AD596</f>
        <v>0</v>
      </c>
      <c r="S596" s="90" t="n">
        <f aca="false">+'WMA&amp;MUN Areas'!S596/'WMA&amp;MUN percentages'!$AD596</f>
        <v>0</v>
      </c>
      <c r="T596" s="90" t="n">
        <f aca="false">+'WMA&amp;MUN Areas'!T596/'WMA&amp;MUN percentages'!$AD596</f>
        <v>0</v>
      </c>
      <c r="U596" s="90" t="n">
        <f aca="false">+'WMA&amp;MUN Areas'!U596/'WMA&amp;MUN percentages'!$AD596</f>
        <v>0</v>
      </c>
      <c r="V596" s="90" t="n">
        <f aca="false">+'WMA&amp;MUN Areas'!V596/'WMA&amp;MUN percentages'!$AD596</f>
        <v>0</v>
      </c>
      <c r="W596" s="90" t="n">
        <f aca="false">+'WMA&amp;MUN Areas'!W596/'WMA&amp;MUN percentages'!$AD596</f>
        <v>0</v>
      </c>
      <c r="X596" s="90" t="n">
        <f aca="false">+'WMA&amp;MUN Areas'!X596/'WMA&amp;MUN percentages'!$AD596</f>
        <v>0</v>
      </c>
      <c r="Y596" s="90" t="n">
        <f aca="false">+'WMA&amp;MUN Areas'!Y596/'WMA&amp;MUN percentages'!$AD596</f>
        <v>0</v>
      </c>
      <c r="Z596" s="90" t="n">
        <f aca="false">+'WMA&amp;MUN Areas'!Z596/'WMA&amp;MUN percentages'!$AD596</f>
        <v>0</v>
      </c>
      <c r="AA596" s="90" t="n">
        <f aca="false">+'WMA&amp;MUN Areas'!AA596/'WMA&amp;MUN percentages'!$AD596</f>
        <v>0</v>
      </c>
      <c r="AB596" s="90" t="n">
        <f aca="false">+'WMA&amp;MUN Areas'!AB596/'WMA&amp;MUN percentages'!$AD596</f>
        <v>0</v>
      </c>
      <c r="AC596" s="92" t="n">
        <f aca="false">+'WMA&amp;MUN Areas'!AC596/'WMA&amp;MUN percentages'!$AD596</f>
        <v>0</v>
      </c>
      <c r="AD596" s="36" t="n">
        <v>29.4956819511521</v>
      </c>
      <c r="AF596" s="72"/>
      <c r="AG596" s="66"/>
      <c r="AH596" s="67"/>
      <c r="AI596" s="68"/>
    </row>
    <row r="597" customFormat="false" ht="13.2" hidden="false" customHeight="false" outlineLevel="0" collapsed="false">
      <c r="B597" s="69" t="n">
        <v>41085</v>
      </c>
      <c r="C597" s="70" t="s">
        <v>151</v>
      </c>
      <c r="D597" s="104" t="s">
        <v>701</v>
      </c>
      <c r="E597" s="90" t="n">
        <f aca="false">+'WMA&amp;MUN Areas'!E597/'WMA&amp;MUN percentages'!$AD597</f>
        <v>0</v>
      </c>
      <c r="F597" s="90" t="n">
        <f aca="false">+'WMA&amp;MUN Areas'!F597/'WMA&amp;MUN percentages'!$AD597</f>
        <v>0</v>
      </c>
      <c r="G597" s="90" t="n">
        <f aca="false">+'WMA&amp;MUN Areas'!G597/'WMA&amp;MUN percentages'!$AD597</f>
        <v>0</v>
      </c>
      <c r="H597" s="90" t="n">
        <f aca="false">+'WMA&amp;MUN Areas'!H597/'WMA&amp;MUN percentages'!$AD597</f>
        <v>1</v>
      </c>
      <c r="I597" s="92" t="n">
        <f aca="false">+'WMA&amp;MUN Areas'!I597/'WMA&amp;MUN percentages'!$AD597</f>
        <v>0</v>
      </c>
      <c r="J597" s="90" t="n">
        <f aca="false">+'WMA&amp;MUN Areas'!J597/'WMA&amp;MUN percentages'!$AD597</f>
        <v>1</v>
      </c>
      <c r="K597" s="90" t="n">
        <f aca="false">+'WMA&amp;MUN Areas'!K597/'WMA&amp;MUN percentages'!$AD597</f>
        <v>0</v>
      </c>
      <c r="L597" s="90" t="n">
        <f aca="false">+'WMA&amp;MUN Areas'!L597/'WMA&amp;MUN percentages'!$AD597</f>
        <v>0</v>
      </c>
      <c r="M597" s="90" t="n">
        <f aca="false">+'WMA&amp;MUN Areas'!M597/'WMA&amp;MUN percentages'!$AD597</f>
        <v>0</v>
      </c>
      <c r="N597" s="90" t="n">
        <f aca="false">+'WMA&amp;MUN Areas'!N597/'WMA&amp;MUN percentages'!$AD597</f>
        <v>0</v>
      </c>
      <c r="O597" s="90" t="n">
        <f aca="false">+'WMA&amp;MUN Areas'!O597/'WMA&amp;MUN percentages'!$AD597</f>
        <v>0</v>
      </c>
      <c r="P597" s="90" t="n">
        <f aca="false">+'WMA&amp;MUN Areas'!P597/'WMA&amp;MUN percentages'!$AD597</f>
        <v>0</v>
      </c>
      <c r="Q597" s="90" t="n">
        <f aca="false">+'WMA&amp;MUN Areas'!Q597/'WMA&amp;MUN percentages'!$AD597</f>
        <v>0</v>
      </c>
      <c r="R597" s="90" t="n">
        <f aca="false">+'WMA&amp;MUN Areas'!R597/'WMA&amp;MUN percentages'!$AD597</f>
        <v>0</v>
      </c>
      <c r="S597" s="90" t="n">
        <f aca="false">+'WMA&amp;MUN Areas'!S597/'WMA&amp;MUN percentages'!$AD597</f>
        <v>0</v>
      </c>
      <c r="T597" s="90" t="n">
        <f aca="false">+'WMA&amp;MUN Areas'!T597/'WMA&amp;MUN percentages'!$AD597</f>
        <v>0</v>
      </c>
      <c r="U597" s="90" t="n">
        <f aca="false">+'WMA&amp;MUN Areas'!U597/'WMA&amp;MUN percentages'!$AD597</f>
        <v>0</v>
      </c>
      <c r="V597" s="90" t="n">
        <f aca="false">+'WMA&amp;MUN Areas'!V597/'WMA&amp;MUN percentages'!$AD597</f>
        <v>0</v>
      </c>
      <c r="W597" s="90" t="n">
        <f aca="false">+'WMA&amp;MUN Areas'!W597/'WMA&amp;MUN percentages'!$AD597</f>
        <v>0</v>
      </c>
      <c r="X597" s="90" t="n">
        <f aca="false">+'WMA&amp;MUN Areas'!X597/'WMA&amp;MUN percentages'!$AD597</f>
        <v>0</v>
      </c>
      <c r="Y597" s="90" t="n">
        <f aca="false">+'WMA&amp;MUN Areas'!Y597/'WMA&amp;MUN percentages'!$AD597</f>
        <v>0</v>
      </c>
      <c r="Z597" s="90" t="n">
        <f aca="false">+'WMA&amp;MUN Areas'!Z597/'WMA&amp;MUN percentages'!$AD597</f>
        <v>0</v>
      </c>
      <c r="AA597" s="90" t="n">
        <f aca="false">+'WMA&amp;MUN Areas'!AA597/'WMA&amp;MUN percentages'!$AD597</f>
        <v>0</v>
      </c>
      <c r="AB597" s="90" t="n">
        <f aca="false">+'WMA&amp;MUN Areas'!AB597/'WMA&amp;MUN percentages'!$AD597</f>
        <v>0</v>
      </c>
      <c r="AC597" s="92" t="n">
        <f aca="false">+'WMA&amp;MUN Areas'!AC597/'WMA&amp;MUN percentages'!$AD597</f>
        <v>0</v>
      </c>
      <c r="AD597" s="36" t="n">
        <v>6.15645193845414</v>
      </c>
      <c r="AF597" s="72"/>
      <c r="AG597" s="66"/>
      <c r="AH597" s="67"/>
      <c r="AI597" s="68"/>
    </row>
    <row r="598" customFormat="false" ht="13.2" hidden="false" customHeight="false" outlineLevel="0" collapsed="false">
      <c r="B598" s="69" t="n">
        <v>41095</v>
      </c>
      <c r="C598" s="70" t="s">
        <v>151</v>
      </c>
      <c r="D598" s="104" t="s">
        <v>702</v>
      </c>
      <c r="E598" s="90" t="n">
        <f aca="false">+'WMA&amp;MUN Areas'!E598/'WMA&amp;MUN percentages'!$AD598</f>
        <v>0</v>
      </c>
      <c r="F598" s="90" t="n">
        <f aca="false">+'WMA&amp;MUN Areas'!F598/'WMA&amp;MUN percentages'!$AD598</f>
        <v>0</v>
      </c>
      <c r="G598" s="90" t="n">
        <f aca="false">+'WMA&amp;MUN Areas'!G598/'WMA&amp;MUN percentages'!$AD598</f>
        <v>0</v>
      </c>
      <c r="H598" s="90" t="n">
        <f aca="false">+'WMA&amp;MUN Areas'!H598/'WMA&amp;MUN percentages'!$AD598</f>
        <v>0.999999998474343</v>
      </c>
      <c r="I598" s="92" t="n">
        <f aca="false">+'WMA&amp;MUN Areas'!I598/'WMA&amp;MUN percentages'!$AD598</f>
        <v>0</v>
      </c>
      <c r="J598" s="90" t="n">
        <f aca="false">+'WMA&amp;MUN Areas'!J598/'WMA&amp;MUN percentages'!$AD598</f>
        <v>0.999999998474343</v>
      </c>
      <c r="K598" s="90" t="n">
        <f aca="false">+'WMA&amp;MUN Areas'!K598/'WMA&amp;MUN percentages'!$AD598</f>
        <v>0</v>
      </c>
      <c r="L598" s="90" t="n">
        <f aca="false">+'WMA&amp;MUN Areas'!L598/'WMA&amp;MUN percentages'!$AD598</f>
        <v>0</v>
      </c>
      <c r="M598" s="90" t="n">
        <f aca="false">+'WMA&amp;MUN Areas'!M598/'WMA&amp;MUN percentages'!$AD598</f>
        <v>0</v>
      </c>
      <c r="N598" s="90" t="n">
        <f aca="false">+'WMA&amp;MUN Areas'!N598/'WMA&amp;MUN percentages'!$AD598</f>
        <v>0</v>
      </c>
      <c r="O598" s="90" t="n">
        <f aca="false">+'WMA&amp;MUN Areas'!O598/'WMA&amp;MUN percentages'!$AD598</f>
        <v>0</v>
      </c>
      <c r="P598" s="90" t="n">
        <f aca="false">+'WMA&amp;MUN Areas'!P598/'WMA&amp;MUN percentages'!$AD598</f>
        <v>0</v>
      </c>
      <c r="Q598" s="90" t="n">
        <f aca="false">+'WMA&amp;MUN Areas'!Q598/'WMA&amp;MUN percentages'!$AD598</f>
        <v>0</v>
      </c>
      <c r="R598" s="90" t="n">
        <f aca="false">+'WMA&amp;MUN Areas'!R598/'WMA&amp;MUN percentages'!$AD598</f>
        <v>0</v>
      </c>
      <c r="S598" s="90" t="n">
        <f aca="false">+'WMA&amp;MUN Areas'!S598/'WMA&amp;MUN percentages'!$AD598</f>
        <v>0</v>
      </c>
      <c r="T598" s="90" t="n">
        <f aca="false">+'WMA&amp;MUN Areas'!T598/'WMA&amp;MUN percentages'!$AD598</f>
        <v>0</v>
      </c>
      <c r="U598" s="90" t="n">
        <f aca="false">+'WMA&amp;MUN Areas'!U598/'WMA&amp;MUN percentages'!$AD598</f>
        <v>0</v>
      </c>
      <c r="V598" s="90" t="n">
        <f aca="false">+'WMA&amp;MUN Areas'!V598/'WMA&amp;MUN percentages'!$AD598</f>
        <v>0</v>
      </c>
      <c r="W598" s="90" t="n">
        <f aca="false">+'WMA&amp;MUN Areas'!W598/'WMA&amp;MUN percentages'!$AD598</f>
        <v>0</v>
      </c>
      <c r="X598" s="90" t="n">
        <f aca="false">+'WMA&amp;MUN Areas'!X598/'WMA&amp;MUN percentages'!$AD598</f>
        <v>0</v>
      </c>
      <c r="Y598" s="90" t="n">
        <f aca="false">+'WMA&amp;MUN Areas'!Y598/'WMA&amp;MUN percentages'!$AD598</f>
        <v>0</v>
      </c>
      <c r="Z598" s="90" t="n">
        <f aca="false">+'WMA&amp;MUN Areas'!Z598/'WMA&amp;MUN percentages'!$AD598</f>
        <v>0</v>
      </c>
      <c r="AA598" s="90" t="n">
        <f aca="false">+'WMA&amp;MUN Areas'!AA598/'WMA&amp;MUN percentages'!$AD598</f>
        <v>0</v>
      </c>
      <c r="AB598" s="90" t="n">
        <f aca="false">+'WMA&amp;MUN Areas'!AB598/'WMA&amp;MUN percentages'!$AD598</f>
        <v>0</v>
      </c>
      <c r="AC598" s="92" t="n">
        <f aca="false">+'WMA&amp;MUN Areas'!AC598/'WMA&amp;MUN percentages'!$AD598</f>
        <v>0</v>
      </c>
      <c r="AD598" s="36" t="n">
        <v>3.29157115985853</v>
      </c>
      <c r="AF598" s="72"/>
      <c r="AG598" s="66"/>
      <c r="AH598" s="67"/>
      <c r="AI598" s="68"/>
    </row>
    <row r="599" customFormat="false" ht="13.2" hidden="false" customHeight="false" outlineLevel="0" collapsed="false">
      <c r="B599" s="69" t="n">
        <v>41100</v>
      </c>
      <c r="C599" s="70" t="s">
        <v>151</v>
      </c>
      <c r="D599" s="104" t="s">
        <v>703</v>
      </c>
      <c r="E599" s="90" t="n">
        <f aca="false">+'WMA&amp;MUN Areas'!E599/'WMA&amp;MUN percentages'!$AD599</f>
        <v>0</v>
      </c>
      <c r="F599" s="90" t="n">
        <f aca="false">+'WMA&amp;MUN Areas'!F599/'WMA&amp;MUN percentages'!$AD599</f>
        <v>0</v>
      </c>
      <c r="G599" s="90" t="n">
        <f aca="false">+'WMA&amp;MUN Areas'!G599/'WMA&amp;MUN percentages'!$AD599</f>
        <v>0</v>
      </c>
      <c r="H599" s="90" t="n">
        <f aca="false">+'WMA&amp;MUN Areas'!H599/'WMA&amp;MUN percentages'!$AD599</f>
        <v>0.999999997661255</v>
      </c>
      <c r="I599" s="92" t="n">
        <f aca="false">+'WMA&amp;MUN Areas'!I599/'WMA&amp;MUN percentages'!$AD599</f>
        <v>0</v>
      </c>
      <c r="J599" s="90" t="n">
        <f aca="false">+'WMA&amp;MUN Areas'!J599/'WMA&amp;MUN percentages'!$AD599</f>
        <v>0.999938618334219</v>
      </c>
      <c r="K599" s="90" t="n">
        <f aca="false">+'WMA&amp;MUN Areas'!K599/'WMA&amp;MUN percentages'!$AD599</f>
        <v>0</v>
      </c>
      <c r="L599" s="90" t="n">
        <f aca="false">+'WMA&amp;MUN Areas'!L599/'WMA&amp;MUN percentages'!$AD599</f>
        <v>0</v>
      </c>
      <c r="M599" s="90" t="n">
        <f aca="false">+'WMA&amp;MUN Areas'!M599/'WMA&amp;MUN percentages'!$AD599</f>
        <v>0</v>
      </c>
      <c r="N599" s="90" t="n">
        <f aca="false">+'WMA&amp;MUN Areas'!N599/'WMA&amp;MUN percentages'!$AD599</f>
        <v>0</v>
      </c>
      <c r="O599" s="90" t="n">
        <f aca="false">+'WMA&amp;MUN Areas'!O599/'WMA&amp;MUN percentages'!$AD599</f>
        <v>0</v>
      </c>
      <c r="P599" s="90" t="n">
        <f aca="false">+'WMA&amp;MUN Areas'!P599/'WMA&amp;MUN percentages'!$AD599</f>
        <v>0</v>
      </c>
      <c r="Q599" s="90" t="n">
        <f aca="false">+'WMA&amp;MUN Areas'!Q599/'WMA&amp;MUN percentages'!$AD599</f>
        <v>0</v>
      </c>
      <c r="R599" s="90" t="n">
        <f aca="false">+'WMA&amp;MUN Areas'!R599/'WMA&amp;MUN percentages'!$AD599</f>
        <v>0</v>
      </c>
      <c r="S599" s="90" t="n">
        <f aca="false">+'WMA&amp;MUN Areas'!S599/'WMA&amp;MUN percentages'!$AD599</f>
        <v>0</v>
      </c>
      <c r="T599" s="90" t="n">
        <f aca="false">+'WMA&amp;MUN Areas'!T599/'WMA&amp;MUN percentages'!$AD599</f>
        <v>6.13793270354608E-005</v>
      </c>
      <c r="U599" s="90" t="n">
        <f aca="false">+'WMA&amp;MUN Areas'!U599/'WMA&amp;MUN percentages'!$AD599</f>
        <v>0</v>
      </c>
      <c r="V599" s="90" t="n">
        <f aca="false">+'WMA&amp;MUN Areas'!V599/'WMA&amp;MUN percentages'!$AD599</f>
        <v>0</v>
      </c>
      <c r="W599" s="90" t="n">
        <f aca="false">+'WMA&amp;MUN Areas'!W599/'WMA&amp;MUN percentages'!$AD599</f>
        <v>0</v>
      </c>
      <c r="X599" s="90" t="n">
        <f aca="false">+'WMA&amp;MUN Areas'!X599/'WMA&amp;MUN percentages'!$AD599</f>
        <v>0</v>
      </c>
      <c r="Y599" s="90" t="n">
        <f aca="false">+'WMA&amp;MUN Areas'!Y599/'WMA&amp;MUN percentages'!$AD599</f>
        <v>0</v>
      </c>
      <c r="Z599" s="90" t="n">
        <f aca="false">+'WMA&amp;MUN Areas'!Z599/'WMA&amp;MUN percentages'!$AD599</f>
        <v>0</v>
      </c>
      <c r="AA599" s="90" t="n">
        <f aca="false">+'WMA&amp;MUN Areas'!AA599/'WMA&amp;MUN percentages'!$AD599</f>
        <v>0</v>
      </c>
      <c r="AB599" s="90" t="n">
        <f aca="false">+'WMA&amp;MUN Areas'!AB599/'WMA&amp;MUN percentages'!$AD599</f>
        <v>0</v>
      </c>
      <c r="AC599" s="92" t="n">
        <f aca="false">+'WMA&amp;MUN Areas'!AC599/'WMA&amp;MUN percentages'!$AD599</f>
        <v>0</v>
      </c>
      <c r="AD599" s="36" t="n">
        <v>13.6962184646536</v>
      </c>
      <c r="AF599" s="72"/>
      <c r="AG599" s="66"/>
      <c r="AH599" s="67"/>
      <c r="AI599" s="68"/>
    </row>
    <row r="600" customFormat="false" ht="13.2" hidden="false" customHeight="false" outlineLevel="0" collapsed="false">
      <c r="B600" s="69" t="n">
        <v>41105</v>
      </c>
      <c r="C600" s="70" t="s">
        <v>151</v>
      </c>
      <c r="D600" s="104" t="s">
        <v>704</v>
      </c>
      <c r="E600" s="90" t="n">
        <f aca="false">+'WMA&amp;MUN Areas'!E600/'WMA&amp;MUN percentages'!$AD600</f>
        <v>0</v>
      </c>
      <c r="F600" s="90" t="n">
        <f aca="false">+'WMA&amp;MUN Areas'!F600/'WMA&amp;MUN percentages'!$AD600</f>
        <v>0</v>
      </c>
      <c r="G600" s="90" t="n">
        <f aca="false">+'WMA&amp;MUN Areas'!G600/'WMA&amp;MUN percentages'!$AD600</f>
        <v>0</v>
      </c>
      <c r="H600" s="90" t="n">
        <f aca="false">+'WMA&amp;MUN Areas'!H600/'WMA&amp;MUN percentages'!$AD600</f>
        <v>1</v>
      </c>
      <c r="I600" s="92" t="n">
        <f aca="false">+'WMA&amp;MUN Areas'!I600/'WMA&amp;MUN percentages'!$AD600</f>
        <v>0</v>
      </c>
      <c r="J600" s="90" t="n">
        <f aca="false">+'WMA&amp;MUN Areas'!J600/'WMA&amp;MUN percentages'!$AD600</f>
        <v>1</v>
      </c>
      <c r="K600" s="90" t="n">
        <f aca="false">+'WMA&amp;MUN Areas'!K600/'WMA&amp;MUN percentages'!$AD600</f>
        <v>0</v>
      </c>
      <c r="L600" s="90" t="n">
        <f aca="false">+'WMA&amp;MUN Areas'!L600/'WMA&amp;MUN percentages'!$AD600</f>
        <v>0</v>
      </c>
      <c r="M600" s="90" t="n">
        <f aca="false">+'WMA&amp;MUN Areas'!M600/'WMA&amp;MUN percentages'!$AD600</f>
        <v>0</v>
      </c>
      <c r="N600" s="90" t="n">
        <f aca="false">+'WMA&amp;MUN Areas'!N600/'WMA&amp;MUN percentages'!$AD600</f>
        <v>0</v>
      </c>
      <c r="O600" s="90" t="n">
        <f aca="false">+'WMA&amp;MUN Areas'!O600/'WMA&amp;MUN percentages'!$AD600</f>
        <v>0</v>
      </c>
      <c r="P600" s="90" t="n">
        <f aca="false">+'WMA&amp;MUN Areas'!P600/'WMA&amp;MUN percentages'!$AD600</f>
        <v>0</v>
      </c>
      <c r="Q600" s="90" t="n">
        <f aca="false">+'WMA&amp;MUN Areas'!Q600/'WMA&amp;MUN percentages'!$AD600</f>
        <v>0</v>
      </c>
      <c r="R600" s="90" t="n">
        <f aca="false">+'WMA&amp;MUN Areas'!R600/'WMA&amp;MUN percentages'!$AD600</f>
        <v>0</v>
      </c>
      <c r="S600" s="90" t="n">
        <f aca="false">+'WMA&amp;MUN Areas'!S600/'WMA&amp;MUN percentages'!$AD600</f>
        <v>0</v>
      </c>
      <c r="T600" s="90" t="n">
        <f aca="false">+'WMA&amp;MUN Areas'!T600/'WMA&amp;MUN percentages'!$AD600</f>
        <v>0</v>
      </c>
      <c r="U600" s="90" t="n">
        <f aca="false">+'WMA&amp;MUN Areas'!U600/'WMA&amp;MUN percentages'!$AD600</f>
        <v>0</v>
      </c>
      <c r="V600" s="90" t="n">
        <f aca="false">+'WMA&amp;MUN Areas'!V600/'WMA&amp;MUN percentages'!$AD600</f>
        <v>0</v>
      </c>
      <c r="W600" s="90" t="n">
        <f aca="false">+'WMA&amp;MUN Areas'!W600/'WMA&amp;MUN percentages'!$AD600</f>
        <v>0</v>
      </c>
      <c r="X600" s="90" t="n">
        <f aca="false">+'WMA&amp;MUN Areas'!X600/'WMA&amp;MUN percentages'!$AD600</f>
        <v>0</v>
      </c>
      <c r="Y600" s="90" t="n">
        <f aca="false">+'WMA&amp;MUN Areas'!Y600/'WMA&amp;MUN percentages'!$AD600</f>
        <v>0</v>
      </c>
      <c r="Z600" s="90" t="n">
        <f aca="false">+'WMA&amp;MUN Areas'!Z600/'WMA&amp;MUN percentages'!$AD600</f>
        <v>0</v>
      </c>
      <c r="AA600" s="90" t="n">
        <f aca="false">+'WMA&amp;MUN Areas'!AA600/'WMA&amp;MUN percentages'!$AD600</f>
        <v>0</v>
      </c>
      <c r="AB600" s="90" t="n">
        <f aca="false">+'WMA&amp;MUN Areas'!AB600/'WMA&amp;MUN percentages'!$AD600</f>
        <v>0</v>
      </c>
      <c r="AC600" s="92" t="n">
        <f aca="false">+'WMA&amp;MUN Areas'!AC600/'WMA&amp;MUN percentages'!$AD600</f>
        <v>0</v>
      </c>
      <c r="AD600" s="36" t="n">
        <v>1.95941625990014</v>
      </c>
      <c r="AF600" s="72"/>
      <c r="AG600" s="66"/>
      <c r="AH600" s="67"/>
      <c r="AI600" s="68"/>
    </row>
    <row r="601" customFormat="false" ht="13.2" hidden="false" customHeight="false" outlineLevel="0" collapsed="false">
      <c r="B601" s="73" t="n">
        <v>41110</v>
      </c>
      <c r="C601" s="70" t="s">
        <v>151</v>
      </c>
      <c r="D601" s="105" t="s">
        <v>245</v>
      </c>
      <c r="E601" s="90" t="n">
        <f aca="false">+'WMA&amp;MUN Areas'!E601/'WMA&amp;MUN percentages'!$AD601</f>
        <v>0</v>
      </c>
      <c r="F601" s="90" t="n">
        <f aca="false">+'WMA&amp;MUN Areas'!F601/'WMA&amp;MUN percentages'!$AD601</f>
        <v>0</v>
      </c>
      <c r="G601" s="90" t="n">
        <f aca="false">+'WMA&amp;MUN Areas'!G601/'WMA&amp;MUN percentages'!$AD601</f>
        <v>0</v>
      </c>
      <c r="H601" s="90" t="n">
        <f aca="false">+'WMA&amp;MUN Areas'!H601/'WMA&amp;MUN percentages'!$AD601</f>
        <v>1</v>
      </c>
      <c r="I601" s="92" t="n">
        <f aca="false">+'WMA&amp;MUN Areas'!I601/'WMA&amp;MUN percentages'!$AD601</f>
        <v>0</v>
      </c>
      <c r="J601" s="90" t="n">
        <f aca="false">+'WMA&amp;MUN Areas'!J601/'WMA&amp;MUN percentages'!$AD601</f>
        <v>1</v>
      </c>
      <c r="K601" s="90" t="n">
        <f aca="false">+'WMA&amp;MUN Areas'!K601/'WMA&amp;MUN percentages'!$AD601</f>
        <v>0</v>
      </c>
      <c r="L601" s="90" t="n">
        <f aca="false">+'WMA&amp;MUN Areas'!L601/'WMA&amp;MUN percentages'!$AD601</f>
        <v>0</v>
      </c>
      <c r="M601" s="90" t="n">
        <f aca="false">+'WMA&amp;MUN Areas'!M601/'WMA&amp;MUN percentages'!$AD601</f>
        <v>0</v>
      </c>
      <c r="N601" s="90" t="n">
        <f aca="false">+'WMA&amp;MUN Areas'!N601/'WMA&amp;MUN percentages'!$AD601</f>
        <v>0</v>
      </c>
      <c r="O601" s="90" t="n">
        <f aca="false">+'WMA&amp;MUN Areas'!O601/'WMA&amp;MUN percentages'!$AD601</f>
        <v>0</v>
      </c>
      <c r="P601" s="90" t="n">
        <f aca="false">+'WMA&amp;MUN Areas'!P601/'WMA&amp;MUN percentages'!$AD601</f>
        <v>0</v>
      </c>
      <c r="Q601" s="90" t="n">
        <f aca="false">+'WMA&amp;MUN Areas'!Q601/'WMA&amp;MUN percentages'!$AD601</f>
        <v>0</v>
      </c>
      <c r="R601" s="90" t="n">
        <f aca="false">+'WMA&amp;MUN Areas'!R601/'WMA&amp;MUN percentages'!$AD601</f>
        <v>0</v>
      </c>
      <c r="S601" s="90" t="n">
        <f aca="false">+'WMA&amp;MUN Areas'!S601/'WMA&amp;MUN percentages'!$AD601</f>
        <v>0</v>
      </c>
      <c r="T601" s="90" t="n">
        <f aca="false">+'WMA&amp;MUN Areas'!T601/'WMA&amp;MUN percentages'!$AD601</f>
        <v>0</v>
      </c>
      <c r="U601" s="90" t="n">
        <f aca="false">+'WMA&amp;MUN Areas'!U601/'WMA&amp;MUN percentages'!$AD601</f>
        <v>0</v>
      </c>
      <c r="V601" s="90" t="n">
        <f aca="false">+'WMA&amp;MUN Areas'!V601/'WMA&amp;MUN percentages'!$AD601</f>
        <v>0</v>
      </c>
      <c r="W601" s="90" t="n">
        <f aca="false">+'WMA&amp;MUN Areas'!W601/'WMA&amp;MUN percentages'!$AD601</f>
        <v>0</v>
      </c>
      <c r="X601" s="90" t="n">
        <f aca="false">+'WMA&amp;MUN Areas'!X601/'WMA&amp;MUN percentages'!$AD601</f>
        <v>0</v>
      </c>
      <c r="Y601" s="90" t="n">
        <f aca="false">+'WMA&amp;MUN Areas'!Y601/'WMA&amp;MUN percentages'!$AD601</f>
        <v>0</v>
      </c>
      <c r="Z601" s="90" t="n">
        <f aca="false">+'WMA&amp;MUN Areas'!Z601/'WMA&amp;MUN percentages'!$AD601</f>
        <v>0</v>
      </c>
      <c r="AA601" s="90" t="n">
        <f aca="false">+'WMA&amp;MUN Areas'!AA601/'WMA&amp;MUN percentages'!$AD601</f>
        <v>0</v>
      </c>
      <c r="AB601" s="90" t="n">
        <f aca="false">+'WMA&amp;MUN Areas'!AB601/'WMA&amp;MUN percentages'!$AD601</f>
        <v>0</v>
      </c>
      <c r="AC601" s="92" t="n">
        <f aca="false">+'WMA&amp;MUN Areas'!AC601/'WMA&amp;MUN percentages'!$AD601</f>
        <v>0</v>
      </c>
      <c r="AD601" s="36" t="n">
        <v>17.809215328247</v>
      </c>
      <c r="AF601" s="72"/>
      <c r="AG601" s="66"/>
      <c r="AH601" s="67"/>
      <c r="AI601" s="68"/>
    </row>
    <row r="602" customFormat="false" ht="13.2" hidden="false" customHeight="false" outlineLevel="0" collapsed="false">
      <c r="A602" s="75"/>
      <c r="B602" s="106" t="n">
        <v>41115</v>
      </c>
      <c r="C602" s="107" t="s">
        <v>151</v>
      </c>
      <c r="D602" s="108" t="s">
        <v>705</v>
      </c>
      <c r="E602" s="94" t="n">
        <f aca="false">+'WMA&amp;MUN Areas'!E602/'WMA&amp;MUN percentages'!$AD602</f>
        <v>0</v>
      </c>
      <c r="F602" s="94" t="n">
        <f aca="false">+'WMA&amp;MUN Areas'!F602/'WMA&amp;MUN percentages'!$AD602</f>
        <v>0</v>
      </c>
      <c r="G602" s="94" t="n">
        <f aca="false">+'WMA&amp;MUN Areas'!G602/'WMA&amp;MUN percentages'!$AD602</f>
        <v>0</v>
      </c>
      <c r="H602" s="94" t="n">
        <f aca="false">+'WMA&amp;MUN Areas'!H602/'WMA&amp;MUN percentages'!$AD602</f>
        <v>1</v>
      </c>
      <c r="I602" s="95" t="n">
        <f aca="false">+'WMA&amp;MUN Areas'!I602/'WMA&amp;MUN percentages'!$AD602</f>
        <v>0</v>
      </c>
      <c r="J602" s="94" t="n">
        <f aca="false">+'WMA&amp;MUN Areas'!J602/'WMA&amp;MUN percentages'!$AD602</f>
        <v>1</v>
      </c>
      <c r="K602" s="94" t="n">
        <f aca="false">+'WMA&amp;MUN Areas'!K602/'WMA&amp;MUN percentages'!$AD602</f>
        <v>0</v>
      </c>
      <c r="L602" s="94" t="n">
        <f aca="false">+'WMA&amp;MUN Areas'!L602/'WMA&amp;MUN percentages'!$AD602</f>
        <v>0</v>
      </c>
      <c r="M602" s="94" t="n">
        <f aca="false">+'WMA&amp;MUN Areas'!M602/'WMA&amp;MUN percentages'!$AD602</f>
        <v>0</v>
      </c>
      <c r="N602" s="94" t="n">
        <f aca="false">+'WMA&amp;MUN Areas'!N602/'WMA&amp;MUN percentages'!$AD602</f>
        <v>0</v>
      </c>
      <c r="O602" s="94" t="n">
        <f aca="false">+'WMA&amp;MUN Areas'!O602/'WMA&amp;MUN percentages'!$AD602</f>
        <v>0</v>
      </c>
      <c r="P602" s="94" t="n">
        <f aca="false">+'WMA&amp;MUN Areas'!P602/'WMA&amp;MUN percentages'!$AD602</f>
        <v>0</v>
      </c>
      <c r="Q602" s="94" t="n">
        <f aca="false">+'WMA&amp;MUN Areas'!Q602/'WMA&amp;MUN percentages'!$AD602</f>
        <v>0</v>
      </c>
      <c r="R602" s="94" t="n">
        <f aca="false">+'WMA&amp;MUN Areas'!R602/'WMA&amp;MUN percentages'!$AD602</f>
        <v>0</v>
      </c>
      <c r="S602" s="94" t="n">
        <f aca="false">+'WMA&amp;MUN Areas'!S602/'WMA&amp;MUN percentages'!$AD602</f>
        <v>0</v>
      </c>
      <c r="T602" s="94" t="n">
        <f aca="false">+'WMA&amp;MUN Areas'!T602/'WMA&amp;MUN percentages'!$AD602</f>
        <v>0</v>
      </c>
      <c r="U602" s="94" t="n">
        <f aca="false">+'WMA&amp;MUN Areas'!U602/'WMA&amp;MUN percentages'!$AD602</f>
        <v>0</v>
      </c>
      <c r="V602" s="94" t="n">
        <f aca="false">+'WMA&amp;MUN Areas'!V602/'WMA&amp;MUN percentages'!$AD602</f>
        <v>0</v>
      </c>
      <c r="W602" s="94" t="n">
        <f aca="false">+'WMA&amp;MUN Areas'!W602/'WMA&amp;MUN percentages'!$AD602</f>
        <v>0</v>
      </c>
      <c r="X602" s="94" t="n">
        <f aca="false">+'WMA&amp;MUN Areas'!X602/'WMA&amp;MUN percentages'!$AD602</f>
        <v>0</v>
      </c>
      <c r="Y602" s="94" t="n">
        <f aca="false">+'WMA&amp;MUN Areas'!Y602/'WMA&amp;MUN percentages'!$AD602</f>
        <v>0</v>
      </c>
      <c r="Z602" s="94" t="n">
        <f aca="false">+'WMA&amp;MUN Areas'!Z602/'WMA&amp;MUN percentages'!$AD602</f>
        <v>0</v>
      </c>
      <c r="AA602" s="94" t="n">
        <f aca="false">+'WMA&amp;MUN Areas'!AA602/'WMA&amp;MUN percentages'!$AD602</f>
        <v>0</v>
      </c>
      <c r="AB602" s="94" t="n">
        <f aca="false">+'WMA&amp;MUN Areas'!AB602/'WMA&amp;MUN percentages'!$AD602</f>
        <v>0</v>
      </c>
      <c r="AC602" s="95" t="n">
        <f aca="false">+'WMA&amp;MUN Areas'!AC602/'WMA&amp;MUN percentages'!$AD602</f>
        <v>0</v>
      </c>
      <c r="AD602" s="36" t="n">
        <v>27.8029179421703</v>
      </c>
      <c r="AF602" s="72"/>
      <c r="AG602" s="66"/>
      <c r="AH602" s="67"/>
      <c r="AI602" s="68"/>
    </row>
    <row r="603" customFormat="false" ht="13.8" hidden="false" customHeight="false" outlineLevel="0" collapsed="false">
      <c r="B603" s="109"/>
      <c r="C603" s="110"/>
      <c r="D603" s="111" t="s">
        <v>706</v>
      </c>
      <c r="E603" s="98" t="n">
        <f aca="false">+'WMA&amp;MUN Areas'!E603/'WMA&amp;MUN percentages'!$AD603</f>
        <v>5.1645109148616E-010</v>
      </c>
      <c r="F603" s="98" t="n">
        <f aca="false">+'WMA&amp;MUN Areas'!F603/'WMA&amp;MUN percentages'!$AD603</f>
        <v>5.25271462377935E-010</v>
      </c>
      <c r="G603" s="98" t="n">
        <f aca="false">+'WMA&amp;MUN Areas'!G603/'WMA&amp;MUN percentages'!$AD603</f>
        <v>0.542906380592413</v>
      </c>
      <c r="H603" s="98" t="n">
        <f aca="false">+'WMA&amp;MUN Areas'!H603/'WMA&amp;MUN percentages'!$AD603</f>
        <v>2.0858886261018E-007</v>
      </c>
      <c r="I603" s="99" t="n">
        <f aca="false">+'WMA&amp;MUN Areas'!I603/'WMA&amp;MUN percentages'!$AD603</f>
        <v>0.456910081499983</v>
      </c>
      <c r="J603" s="98" t="n">
        <f aca="false">+'WMA&amp;MUN Areas'!J603/'WMA&amp;MUN percentages'!$AD603</f>
        <v>4.90173736537745E-010</v>
      </c>
      <c r="K603" s="98" t="n">
        <f aca="false">+'WMA&amp;MUN Areas'!K603/'WMA&amp;MUN percentages'!$AD603</f>
        <v>9.21085606146371E-011</v>
      </c>
      <c r="L603" s="98" t="n">
        <f aca="false">+'WMA&amp;MUN Areas'!L603/'WMA&amp;MUN percentages'!$AD603</f>
        <v>4.45658427193314E-010</v>
      </c>
      <c r="M603" s="98" t="n">
        <f aca="false">+'WMA&amp;MUN Areas'!M603/'WMA&amp;MUN percentages'!$AD603</f>
        <v>1.92486218940314E-011</v>
      </c>
      <c r="N603" s="98" t="n">
        <f aca="false">+'WMA&amp;MUN Areas'!N603/'WMA&amp;MUN percentages'!$AD603</f>
        <v>5.15440423988144E-011</v>
      </c>
      <c r="O603" s="98" t="n">
        <f aca="false">+'WMA&amp;MUN Areas'!O603/'WMA&amp;MUN percentages'!$AD603</f>
        <v>0</v>
      </c>
      <c r="P603" s="98" t="n">
        <f aca="false">+'WMA&amp;MUN Areas'!P603/'WMA&amp;MUN percentages'!$AD603</f>
        <v>5.25271462377935E-010</v>
      </c>
      <c r="Q603" s="98" t="n">
        <f aca="false">+'WMA&amp;MUN Areas'!Q603/'WMA&amp;MUN percentages'!$AD603</f>
        <v>0</v>
      </c>
      <c r="R603" s="98" t="n">
        <f aca="false">+'WMA&amp;MUN Areas'!R603/'WMA&amp;MUN percentages'!$AD603</f>
        <v>0</v>
      </c>
      <c r="S603" s="98" t="n">
        <f aca="false">+'WMA&amp;MUN Areas'!S603/'WMA&amp;MUN percentages'!$AD603</f>
        <v>0</v>
      </c>
      <c r="T603" s="98" t="n">
        <f aca="false">+'WMA&amp;MUN Areas'!T603/'WMA&amp;MUN percentages'!$AD603</f>
        <v>2.08006580313028E-007</v>
      </c>
      <c r="U603" s="98" t="n">
        <f aca="false">+'WMA&amp;MUN Areas'!U603/'WMA&amp;MUN percentages'!$AD603</f>
        <v>0.16924992569893</v>
      </c>
      <c r="V603" s="98" t="n">
        <f aca="false">+'WMA&amp;MUN Areas'!V603/'WMA&amp;MUN percentages'!$AD603</f>
        <v>0.166353618430774</v>
      </c>
      <c r="W603" s="98" t="n">
        <f aca="false">+'WMA&amp;MUN Areas'!W603/'WMA&amp;MUN percentages'!$AD603</f>
        <v>0.0378018627975131</v>
      </c>
      <c r="X603" s="98" t="n">
        <f aca="false">+'WMA&amp;MUN Areas'!X603/'WMA&amp;MUN percentages'!$AD603</f>
        <v>0.0493101964610507</v>
      </c>
      <c r="Y603" s="98" t="n">
        <f aca="false">+'WMA&amp;MUN Areas'!Y603/'WMA&amp;MUN percentages'!$AD603</f>
        <v>0.120190777204145</v>
      </c>
      <c r="Z603" s="98" t="n">
        <f aca="false">+'WMA&amp;MUN Areas'!Z603/'WMA&amp;MUN percentages'!$AD603</f>
        <v>0.456910081118594</v>
      </c>
      <c r="AA603" s="98" t="n">
        <f aca="false">+'WMA&amp;MUN Areas'!AA603/'WMA&amp;MUN percentages'!$AD603</f>
        <v>2.13664296966921E-010</v>
      </c>
      <c r="AB603" s="98" t="n">
        <f aca="false">+'WMA&amp;MUN Areas'!AB603/'WMA&amp;MUN percentages'!$AD603</f>
        <v>5.65055010254382E-012</v>
      </c>
      <c r="AC603" s="99" t="n">
        <f aca="false">+'WMA&amp;MUN Areas'!AC603/'WMA&amp;MUN percentages'!$AD603</f>
        <v>1.62074315136379E-010</v>
      </c>
      <c r="AD603" s="100" t="n">
        <v>780.812102586232</v>
      </c>
    </row>
    <row r="604" customFormat="false" ht="13.2" hidden="false" customHeight="false" outlineLevel="0" collapsed="false">
      <c r="B604" s="14"/>
      <c r="C604" s="14"/>
      <c r="D604" s="14"/>
      <c r="E604" s="0"/>
      <c r="F604" s="12"/>
      <c r="G604" s="12"/>
      <c r="H604" s="12"/>
      <c r="I604" s="12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12"/>
    </row>
    <row r="605" customFormat="false" ht="13.2" hidden="false" customHeight="false" outlineLevel="0" collapsed="false">
      <c r="B605" s="14"/>
      <c r="C605" s="14"/>
      <c r="D605" s="14"/>
      <c r="E605" s="12"/>
      <c r="F605" s="12"/>
      <c r="G605" s="12"/>
      <c r="H605" s="12"/>
      <c r="I605" s="12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2"/>
    </row>
    <row r="606" customFormat="false" ht="13.2" hidden="false" customHeight="false" outlineLevel="0" collapsed="false">
      <c r="C606" s="14"/>
      <c r="D606" s="14"/>
      <c r="E606" s="12"/>
      <c r="F606" s="12"/>
      <c r="G606" s="12"/>
      <c r="H606" s="12"/>
      <c r="I606" s="12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2"/>
    </row>
  </sheetData>
  <mergeCells count="8">
    <mergeCell ref="C4:D4"/>
    <mergeCell ref="E4:I4"/>
    <mergeCell ref="J4:AC4"/>
    <mergeCell ref="AD4:AD5"/>
    <mergeCell ref="B34:D34"/>
    <mergeCell ref="E34:I34"/>
    <mergeCell ref="J34:AC34"/>
    <mergeCell ref="AD34:AD35"/>
  </mergeCells>
  <conditionalFormatting sqref="E36:AC603 E6:AC27">
    <cfRule type="cellIs" priority="2" operator="lessThanOrEqual" aboveAverage="0" equalAverage="0" bottom="0" percent="0" rank="0" text="" dxfId="2">
      <formula>0.0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F25" activeCellId="0" sqref="F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12" width="10.66"/>
    <col collapsed="false" customWidth="true" hidden="false" outlineLevel="0" max="2" min="2" style="112" width="9.33"/>
    <col collapsed="false" customWidth="true" hidden="false" outlineLevel="0" max="3" min="3" style="113" width="28.66"/>
    <col collapsed="false" customWidth="true" hidden="false" outlineLevel="0" max="4" min="4" style="113" width="6.43"/>
    <col collapsed="false" customWidth="true" hidden="false" outlineLevel="0" max="5" min="5" style="114" width="13.55"/>
    <col collapsed="false" customWidth="true" hidden="false" outlineLevel="0" max="6" min="6" style="115" width="28.1"/>
    <col collapsed="false" customWidth="false" hidden="false" outlineLevel="0" max="7" min="7" style="10" width="9.1"/>
    <col collapsed="false" customWidth="false" hidden="false" outlineLevel="0" max="8" min="8" style="115" width="9.1"/>
    <col collapsed="false" customWidth="false" hidden="false" outlineLevel="0" max="257" min="9" style="10" width="9.1"/>
  </cols>
  <sheetData>
    <row r="2" customFormat="false" ht="13.2" hidden="false" customHeight="false" outlineLevel="0" collapsed="false">
      <c r="A2" s="116" t="s">
        <v>714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4" customFormat="false" ht="26.4" hidden="false" customHeight="false" outlineLevel="0" collapsed="false">
      <c r="A4" s="117" t="s">
        <v>110</v>
      </c>
      <c r="B4" s="117" t="s">
        <v>715</v>
      </c>
      <c r="C4" s="117" t="s">
        <v>156</v>
      </c>
      <c r="D4" s="118"/>
      <c r="E4" s="119" t="s">
        <v>716</v>
      </c>
      <c r="F4" s="119" t="s">
        <v>156</v>
      </c>
    </row>
    <row r="5" customFormat="false" ht="13.2" hidden="false" customHeight="false" outlineLevel="0" collapsed="false">
      <c r="A5" s="112" t="s">
        <v>131</v>
      </c>
      <c r="B5" s="112" t="n">
        <v>1005</v>
      </c>
      <c r="C5" s="113" t="s">
        <v>157</v>
      </c>
      <c r="E5" s="114" t="n">
        <v>101</v>
      </c>
      <c r="F5" s="120" t="s">
        <v>157</v>
      </c>
    </row>
    <row r="6" customFormat="false" ht="15" hidden="false" customHeight="true" outlineLevel="0" collapsed="false">
      <c r="A6" s="112" t="s">
        <v>131</v>
      </c>
      <c r="B6" s="112" t="n">
        <v>1010</v>
      </c>
      <c r="C6" s="113" t="s">
        <v>158</v>
      </c>
      <c r="E6" s="114" t="n">
        <v>102</v>
      </c>
      <c r="F6" s="120" t="s">
        <v>717</v>
      </c>
      <c r="G6" s="119" t="s">
        <v>718</v>
      </c>
      <c r="H6" s="119"/>
      <c r="I6" s="119"/>
    </row>
    <row r="7" customFormat="false" ht="13.2" hidden="false" customHeight="false" outlineLevel="0" collapsed="false">
      <c r="A7" s="112" t="s">
        <v>131</v>
      </c>
      <c r="B7" s="112" t="n">
        <v>1015</v>
      </c>
      <c r="C7" s="113" t="s">
        <v>159</v>
      </c>
      <c r="E7" s="114" t="n">
        <v>103</v>
      </c>
      <c r="F7" s="120" t="s">
        <v>159</v>
      </c>
      <c r="G7" s="119"/>
      <c r="H7" s="119"/>
      <c r="I7" s="119"/>
    </row>
    <row r="8" customFormat="false" ht="13.2" hidden="false" customHeight="false" outlineLevel="0" collapsed="false">
      <c r="A8" s="112" t="s">
        <v>131</v>
      </c>
      <c r="B8" s="112" t="n">
        <v>1020</v>
      </c>
      <c r="C8" s="113" t="s">
        <v>160</v>
      </c>
      <c r="E8" s="114" t="n">
        <v>104</v>
      </c>
      <c r="F8" s="120" t="s">
        <v>719</v>
      </c>
      <c r="H8" s="10"/>
    </row>
    <row r="9" customFormat="false" ht="15" hidden="false" customHeight="true" outlineLevel="0" collapsed="false">
      <c r="A9" s="112" t="s">
        <v>131</v>
      </c>
      <c r="B9" s="112" t="n">
        <v>1025</v>
      </c>
      <c r="C9" s="113" t="s">
        <v>161</v>
      </c>
      <c r="E9" s="114" t="n">
        <v>105</v>
      </c>
      <c r="F9" s="120" t="s">
        <v>720</v>
      </c>
      <c r="G9" s="121"/>
      <c r="H9" s="121"/>
      <c r="I9" s="121"/>
    </row>
    <row r="10" customFormat="false" ht="13.2" hidden="false" customHeight="false" outlineLevel="0" collapsed="false">
      <c r="A10" s="112" t="s">
        <v>131</v>
      </c>
      <c r="B10" s="112" t="n">
        <v>1030</v>
      </c>
      <c r="C10" s="113" t="s">
        <v>162</v>
      </c>
      <c r="E10" s="114" t="n">
        <v>106</v>
      </c>
      <c r="F10" s="120" t="s">
        <v>721</v>
      </c>
      <c r="G10" s="121"/>
      <c r="H10" s="121"/>
      <c r="I10" s="121"/>
    </row>
    <row r="11" customFormat="false" ht="13.2" hidden="false" customHeight="false" outlineLevel="0" collapsed="false">
      <c r="A11" s="112" t="s">
        <v>131</v>
      </c>
      <c r="B11" s="112" t="n">
        <v>1040</v>
      </c>
      <c r="C11" s="113" t="s">
        <v>163</v>
      </c>
      <c r="E11" s="114" t="n">
        <v>107</v>
      </c>
      <c r="F11" s="120" t="s">
        <v>722</v>
      </c>
    </row>
    <row r="12" customFormat="false" ht="13.2" hidden="false" customHeight="false" outlineLevel="0" collapsed="false">
      <c r="A12" s="112" t="s">
        <v>131</v>
      </c>
      <c r="B12" s="112" t="n">
        <v>1042</v>
      </c>
      <c r="C12" s="113" t="s">
        <v>164</v>
      </c>
      <c r="E12" s="114" t="n">
        <v>108</v>
      </c>
      <c r="F12" s="120" t="s">
        <v>723</v>
      </c>
    </row>
    <row r="13" customFormat="false" ht="13.2" hidden="false" customHeight="false" outlineLevel="0" collapsed="false">
      <c r="A13" s="112" t="s">
        <v>131</v>
      </c>
      <c r="B13" s="112" t="n">
        <v>1045</v>
      </c>
      <c r="C13" s="113" t="s">
        <v>165</v>
      </c>
      <c r="E13" s="114" t="n">
        <v>109</v>
      </c>
      <c r="F13" s="120" t="s">
        <v>165</v>
      </c>
    </row>
    <row r="14" customFormat="false" ht="13.2" hidden="false" customHeight="false" outlineLevel="0" collapsed="false">
      <c r="A14" s="112" t="s">
        <v>131</v>
      </c>
      <c r="B14" s="112" t="n">
        <v>1050</v>
      </c>
      <c r="C14" s="113" t="s">
        <v>166</v>
      </c>
      <c r="E14" s="114" t="n">
        <v>110</v>
      </c>
      <c r="F14" s="120" t="s">
        <v>724</v>
      </c>
    </row>
    <row r="15" customFormat="false" ht="13.2" hidden="false" customHeight="false" outlineLevel="0" collapsed="false">
      <c r="A15" s="112" t="s">
        <v>131</v>
      </c>
      <c r="B15" s="112" t="n">
        <v>1055</v>
      </c>
      <c r="C15" s="113" t="s">
        <v>167</v>
      </c>
      <c r="E15" s="114" t="n">
        <v>111</v>
      </c>
      <c r="F15" s="120" t="s">
        <v>725</v>
      </c>
    </row>
    <row r="16" customFormat="false" ht="13.2" hidden="false" customHeight="false" outlineLevel="0" collapsed="false">
      <c r="A16" s="112" t="s">
        <v>131</v>
      </c>
      <c r="B16" s="112" t="n">
        <v>1060</v>
      </c>
      <c r="C16" s="113" t="s">
        <v>168</v>
      </c>
      <c r="E16" s="114" t="n">
        <v>112</v>
      </c>
      <c r="F16" s="120" t="s">
        <v>726</v>
      </c>
    </row>
    <row r="17" customFormat="false" ht="13.2" hidden="false" customHeight="false" outlineLevel="0" collapsed="false">
      <c r="A17" s="112" t="s">
        <v>131</v>
      </c>
      <c r="B17" s="112" t="n">
        <v>1065</v>
      </c>
      <c r="C17" s="113" t="s">
        <v>169</v>
      </c>
      <c r="E17" s="114" t="n">
        <v>113</v>
      </c>
      <c r="F17" s="120" t="s">
        <v>169</v>
      </c>
    </row>
    <row r="18" customFormat="false" ht="13.2" hidden="false" customHeight="false" outlineLevel="0" collapsed="false">
      <c r="A18" s="112" t="s">
        <v>131</v>
      </c>
      <c r="B18" s="112" t="n">
        <v>1070</v>
      </c>
      <c r="C18" s="113" t="s">
        <v>170</v>
      </c>
      <c r="E18" s="114" t="n">
        <v>114</v>
      </c>
      <c r="F18" s="120" t="s">
        <v>170</v>
      </c>
    </row>
    <row r="19" customFormat="false" ht="13.2" hidden="false" customHeight="false" outlineLevel="0" collapsed="false">
      <c r="A19" s="112" t="s">
        <v>131</v>
      </c>
      <c r="B19" s="112" t="n">
        <v>1075</v>
      </c>
      <c r="C19" s="113" t="s">
        <v>171</v>
      </c>
      <c r="E19" s="114" t="n">
        <v>115</v>
      </c>
      <c r="F19" s="120" t="s">
        <v>727</v>
      </c>
    </row>
    <row r="20" customFormat="false" ht="13.2" hidden="false" customHeight="false" outlineLevel="0" collapsed="false">
      <c r="A20" s="112" t="s">
        <v>131</v>
      </c>
      <c r="B20" s="112" t="n">
        <v>1080</v>
      </c>
      <c r="C20" s="113" t="s">
        <v>172</v>
      </c>
      <c r="E20" s="114" t="n">
        <v>116</v>
      </c>
      <c r="F20" s="120" t="s">
        <v>728</v>
      </c>
    </row>
    <row r="21" customFormat="false" ht="13.2" hidden="false" customHeight="false" outlineLevel="0" collapsed="false">
      <c r="A21" s="112" t="s">
        <v>131</v>
      </c>
      <c r="B21" s="112" t="n">
        <v>1085</v>
      </c>
      <c r="C21" s="113" t="s">
        <v>173</v>
      </c>
      <c r="E21" s="114" t="n">
        <v>117</v>
      </c>
      <c r="F21" s="120" t="s">
        <v>729</v>
      </c>
    </row>
    <row r="22" customFormat="false" ht="13.2" hidden="false" customHeight="false" outlineLevel="0" collapsed="false">
      <c r="A22" s="112" t="s">
        <v>131</v>
      </c>
      <c r="B22" s="112" t="n">
        <v>1090</v>
      </c>
      <c r="C22" s="113" t="s">
        <v>174</v>
      </c>
      <c r="E22" s="114" t="n">
        <v>118</v>
      </c>
      <c r="F22" s="120" t="s">
        <v>174</v>
      </c>
    </row>
    <row r="23" customFormat="false" ht="13.2" hidden="false" customHeight="false" outlineLevel="0" collapsed="false">
      <c r="A23" s="112" t="s">
        <v>131</v>
      </c>
      <c r="B23" s="112" t="n">
        <v>1095</v>
      </c>
      <c r="C23" s="113" t="s">
        <v>175</v>
      </c>
      <c r="E23" s="114" t="n">
        <v>119</v>
      </c>
      <c r="F23" s="120" t="s">
        <v>175</v>
      </c>
    </row>
    <row r="24" customFormat="false" ht="13.2" hidden="false" customHeight="false" outlineLevel="0" collapsed="false">
      <c r="A24" s="112" t="s">
        <v>131</v>
      </c>
      <c r="B24" s="112" t="n">
        <v>1100</v>
      </c>
      <c r="C24" s="113" t="s">
        <v>176</v>
      </c>
      <c r="E24" s="114" t="n">
        <v>120</v>
      </c>
      <c r="F24" s="120" t="s">
        <v>176</v>
      </c>
    </row>
    <row r="25" customFormat="false" ht="13.2" hidden="false" customHeight="false" outlineLevel="0" collapsed="false">
      <c r="A25" s="112" t="s">
        <v>131</v>
      </c>
      <c r="B25" s="112" t="n">
        <v>1105</v>
      </c>
      <c r="C25" s="113" t="s">
        <v>177</v>
      </c>
      <c r="E25" s="114" t="n">
        <v>121</v>
      </c>
      <c r="F25" s="120" t="s">
        <v>177</v>
      </c>
    </row>
    <row r="26" customFormat="false" ht="13.2" hidden="false" customHeight="false" outlineLevel="0" collapsed="false">
      <c r="A26" s="112" t="s">
        <v>131</v>
      </c>
      <c r="B26" s="112" t="n">
        <v>1110</v>
      </c>
      <c r="C26" s="113" t="s">
        <v>178</v>
      </c>
      <c r="E26" s="114" t="n">
        <v>122</v>
      </c>
      <c r="F26" s="120" t="s">
        <v>730</v>
      </c>
    </row>
    <row r="27" customFormat="false" ht="13.2" hidden="false" customHeight="false" outlineLevel="0" collapsed="false">
      <c r="A27" s="112" t="s">
        <v>131</v>
      </c>
      <c r="B27" s="112" t="n">
        <v>1115</v>
      </c>
      <c r="C27" s="113" t="s">
        <v>179</v>
      </c>
      <c r="E27" s="114" t="n">
        <v>123</v>
      </c>
      <c r="F27" s="120" t="s">
        <v>731</v>
      </c>
    </row>
    <row r="28" customFormat="false" ht="13.2" hidden="false" customHeight="false" outlineLevel="0" collapsed="false">
      <c r="A28" s="112" t="s">
        <v>132</v>
      </c>
      <c r="B28" s="112" t="n">
        <v>3005</v>
      </c>
      <c r="C28" s="113" t="s">
        <v>180</v>
      </c>
      <c r="E28" s="114" t="n">
        <v>301</v>
      </c>
      <c r="F28" s="120" t="s">
        <v>732</v>
      </c>
    </row>
    <row r="29" customFormat="false" ht="13.2" hidden="false" customHeight="false" outlineLevel="0" collapsed="false">
      <c r="A29" s="112" t="s">
        <v>132</v>
      </c>
      <c r="B29" s="112" t="n">
        <v>3010</v>
      </c>
      <c r="C29" s="113" t="s">
        <v>181</v>
      </c>
      <c r="E29" s="114" t="n">
        <v>302</v>
      </c>
      <c r="F29" s="120" t="s">
        <v>733</v>
      </c>
    </row>
    <row r="30" customFormat="false" ht="13.2" hidden="false" customHeight="false" outlineLevel="0" collapsed="false">
      <c r="A30" s="112" t="s">
        <v>132</v>
      </c>
      <c r="B30" s="112" t="n">
        <v>3015</v>
      </c>
      <c r="C30" s="113" t="s">
        <v>182</v>
      </c>
      <c r="E30" s="114" t="n">
        <v>303</v>
      </c>
      <c r="F30" s="120" t="s">
        <v>734</v>
      </c>
    </row>
    <row r="31" customFormat="false" ht="13.2" hidden="false" customHeight="false" outlineLevel="0" collapsed="false">
      <c r="A31" s="112" t="s">
        <v>132</v>
      </c>
      <c r="B31" s="112" t="n">
        <v>3020</v>
      </c>
      <c r="C31" s="113" t="s">
        <v>183</v>
      </c>
      <c r="E31" s="114" t="n">
        <v>304</v>
      </c>
      <c r="F31" s="120" t="s">
        <v>735</v>
      </c>
    </row>
    <row r="32" customFormat="false" ht="13.2" hidden="false" customHeight="false" outlineLevel="0" collapsed="false">
      <c r="A32" s="112" t="s">
        <v>132</v>
      </c>
      <c r="B32" s="112" t="n">
        <v>3025</v>
      </c>
      <c r="C32" s="113" t="s">
        <v>184</v>
      </c>
      <c r="E32" s="114" t="n">
        <v>305</v>
      </c>
      <c r="F32" s="120" t="s">
        <v>736</v>
      </c>
    </row>
    <row r="33" customFormat="false" ht="13.2" hidden="false" customHeight="false" outlineLevel="0" collapsed="false">
      <c r="A33" s="112" t="s">
        <v>132</v>
      </c>
      <c r="B33" s="112" t="n">
        <v>3030</v>
      </c>
      <c r="C33" s="113" t="s">
        <v>185</v>
      </c>
      <c r="E33" s="114" t="n">
        <v>306</v>
      </c>
      <c r="F33" s="120" t="s">
        <v>737</v>
      </c>
    </row>
    <row r="34" customFormat="false" ht="13.2" hidden="false" customHeight="false" outlineLevel="0" collapsed="false">
      <c r="A34" s="112" t="s">
        <v>132</v>
      </c>
      <c r="B34" s="112" t="n">
        <v>3035</v>
      </c>
      <c r="C34" s="113" t="s">
        <v>186</v>
      </c>
      <c r="E34" s="114" t="n">
        <v>307</v>
      </c>
      <c r="F34" s="120" t="s">
        <v>738</v>
      </c>
    </row>
    <row r="35" customFormat="false" ht="13.2" hidden="false" customHeight="false" outlineLevel="0" collapsed="false">
      <c r="A35" s="112" t="s">
        <v>132</v>
      </c>
      <c r="B35" s="112" t="n">
        <v>3040</v>
      </c>
      <c r="C35" s="113" t="s">
        <v>187</v>
      </c>
      <c r="E35" s="114" t="n">
        <v>308</v>
      </c>
      <c r="F35" s="120" t="s">
        <v>739</v>
      </c>
    </row>
    <row r="36" customFormat="false" ht="13.2" hidden="false" customHeight="false" outlineLevel="0" collapsed="false">
      <c r="A36" s="112" t="s">
        <v>132</v>
      </c>
      <c r="B36" s="112" t="n">
        <v>3045</v>
      </c>
      <c r="C36" s="113" t="s">
        <v>188</v>
      </c>
      <c r="E36" s="114" t="n">
        <v>309</v>
      </c>
      <c r="F36" s="120" t="s">
        <v>740</v>
      </c>
    </row>
    <row r="37" customFormat="false" ht="13.2" hidden="false" customHeight="false" outlineLevel="0" collapsed="false">
      <c r="A37" s="112" t="s">
        <v>132</v>
      </c>
      <c r="B37" s="112" t="n">
        <v>3050</v>
      </c>
      <c r="C37" s="113" t="s">
        <v>189</v>
      </c>
      <c r="E37" s="114" t="n">
        <v>310</v>
      </c>
      <c r="F37" s="120" t="s">
        <v>741</v>
      </c>
    </row>
    <row r="38" customFormat="false" ht="13.2" hidden="false" customHeight="false" outlineLevel="0" collapsed="false">
      <c r="A38" s="112" t="s">
        <v>132</v>
      </c>
      <c r="B38" s="112" t="n">
        <v>3060</v>
      </c>
      <c r="C38" s="113" t="s">
        <v>190</v>
      </c>
      <c r="E38" s="114" t="n">
        <v>312</v>
      </c>
      <c r="F38" s="120" t="s">
        <v>742</v>
      </c>
    </row>
    <row r="39" customFormat="false" ht="13.2" hidden="false" customHeight="false" outlineLevel="0" collapsed="false">
      <c r="A39" s="112" t="s">
        <v>132</v>
      </c>
      <c r="B39" s="112" t="n">
        <v>3065</v>
      </c>
      <c r="C39" s="113" t="s">
        <v>191</v>
      </c>
      <c r="E39" s="114" t="n">
        <v>313</v>
      </c>
      <c r="F39" s="120" t="s">
        <v>743</v>
      </c>
    </row>
    <row r="40" customFormat="false" ht="13.2" hidden="false" customHeight="false" outlineLevel="0" collapsed="false">
      <c r="A40" s="112" t="s">
        <v>132</v>
      </c>
      <c r="B40" s="112" t="n">
        <v>3067</v>
      </c>
      <c r="C40" s="113" t="s">
        <v>192</v>
      </c>
      <c r="E40" s="114" t="n">
        <v>311</v>
      </c>
      <c r="F40" s="120" t="s">
        <v>744</v>
      </c>
    </row>
    <row r="41" customFormat="false" ht="13.2" hidden="false" customHeight="false" outlineLevel="0" collapsed="false">
      <c r="A41" s="112" t="s">
        <v>132</v>
      </c>
      <c r="B41" s="112" t="n">
        <v>3070</v>
      </c>
      <c r="C41" s="113" t="s">
        <v>193</v>
      </c>
      <c r="E41" s="114" t="n">
        <v>314</v>
      </c>
      <c r="F41" s="120" t="s">
        <v>745</v>
      </c>
    </row>
    <row r="42" customFormat="false" ht="13.2" hidden="false" customHeight="false" outlineLevel="0" collapsed="false">
      <c r="A42" s="112" t="s">
        <v>132</v>
      </c>
      <c r="B42" s="112" t="n">
        <v>3075</v>
      </c>
      <c r="C42" s="113" t="s">
        <v>194</v>
      </c>
      <c r="E42" s="114" t="n">
        <v>315</v>
      </c>
      <c r="F42" s="120" t="s">
        <v>194</v>
      </c>
    </row>
    <row r="43" customFormat="false" ht="13.2" hidden="false" customHeight="false" outlineLevel="0" collapsed="false">
      <c r="A43" s="112" t="s">
        <v>132</v>
      </c>
      <c r="B43" s="112" t="n">
        <v>3080</v>
      </c>
      <c r="C43" s="113" t="s">
        <v>195</v>
      </c>
      <c r="E43" s="114" t="n">
        <v>316</v>
      </c>
      <c r="F43" s="120" t="s">
        <v>746</v>
      </c>
    </row>
    <row r="44" customFormat="false" ht="13.2" hidden="false" customHeight="false" outlineLevel="0" collapsed="false">
      <c r="A44" s="112" t="s">
        <v>132</v>
      </c>
      <c r="B44" s="112" t="n">
        <v>3085</v>
      </c>
      <c r="C44" s="113" t="s">
        <v>196</v>
      </c>
      <c r="E44" s="114" t="n">
        <v>317</v>
      </c>
      <c r="F44" s="120" t="s">
        <v>747</v>
      </c>
    </row>
    <row r="45" customFormat="false" ht="13.2" hidden="false" customHeight="false" outlineLevel="0" collapsed="false">
      <c r="A45" s="112" t="s">
        <v>132</v>
      </c>
      <c r="B45" s="112" t="n">
        <v>3090</v>
      </c>
      <c r="C45" s="113" t="s">
        <v>197</v>
      </c>
      <c r="E45" s="114" t="n">
        <v>318</v>
      </c>
      <c r="F45" s="120" t="s">
        <v>748</v>
      </c>
    </row>
    <row r="46" customFormat="false" ht="13.2" hidden="false" customHeight="false" outlineLevel="0" collapsed="false">
      <c r="A46" s="112" t="s">
        <v>132</v>
      </c>
      <c r="B46" s="112" t="n">
        <v>3095</v>
      </c>
      <c r="C46" s="113" t="s">
        <v>198</v>
      </c>
      <c r="E46" s="114" t="n">
        <v>319</v>
      </c>
      <c r="F46" s="120" t="s">
        <v>749</v>
      </c>
    </row>
    <row r="47" customFormat="false" ht="13.2" hidden="false" customHeight="false" outlineLevel="0" collapsed="false">
      <c r="A47" s="112" t="s">
        <v>132</v>
      </c>
      <c r="B47" s="112" t="n">
        <v>3100</v>
      </c>
      <c r="C47" s="113" t="s">
        <v>199</v>
      </c>
      <c r="E47" s="114" t="n">
        <v>320</v>
      </c>
      <c r="F47" s="120" t="s">
        <v>750</v>
      </c>
    </row>
    <row r="48" customFormat="false" ht="13.2" hidden="false" customHeight="false" outlineLevel="0" collapsed="false">
      <c r="A48" s="112" t="s">
        <v>132</v>
      </c>
      <c r="B48" s="112" t="n">
        <v>3105</v>
      </c>
      <c r="C48" s="113" t="s">
        <v>200</v>
      </c>
      <c r="E48" s="114" t="n">
        <v>321</v>
      </c>
      <c r="F48" s="120" t="s">
        <v>200</v>
      </c>
    </row>
    <row r="49" customFormat="false" ht="13.2" hidden="false" customHeight="false" outlineLevel="0" collapsed="false">
      <c r="A49" s="112" t="s">
        <v>132</v>
      </c>
      <c r="B49" s="112" t="n">
        <v>3110</v>
      </c>
      <c r="C49" s="113" t="s">
        <v>201</v>
      </c>
      <c r="E49" s="114" t="n">
        <v>322</v>
      </c>
      <c r="F49" s="120" t="s">
        <v>751</v>
      </c>
    </row>
    <row r="50" customFormat="false" ht="13.2" hidden="false" customHeight="false" outlineLevel="0" collapsed="false">
      <c r="A50" s="112" t="s">
        <v>132</v>
      </c>
      <c r="B50" s="112" t="n">
        <v>3115</v>
      </c>
      <c r="C50" s="113" t="s">
        <v>202</v>
      </c>
      <c r="E50" s="114" t="n">
        <v>323</v>
      </c>
      <c r="F50" s="120" t="s">
        <v>202</v>
      </c>
    </row>
    <row r="51" customFormat="false" ht="13.2" hidden="false" customHeight="false" outlineLevel="0" collapsed="false">
      <c r="A51" s="112" t="s">
        <v>132</v>
      </c>
      <c r="B51" s="112" t="n">
        <v>3120</v>
      </c>
      <c r="C51" s="113" t="s">
        <v>203</v>
      </c>
      <c r="E51" s="114" t="n">
        <v>324</v>
      </c>
      <c r="F51" s="120" t="s">
        <v>752</v>
      </c>
    </row>
    <row r="52" customFormat="false" ht="13.2" hidden="false" customHeight="false" outlineLevel="0" collapsed="false">
      <c r="A52" s="112" t="s">
        <v>132</v>
      </c>
      <c r="B52" s="112" t="n">
        <v>3125</v>
      </c>
      <c r="C52" s="113" t="s">
        <v>204</v>
      </c>
      <c r="E52" s="114" t="n">
        <v>325</v>
      </c>
      <c r="F52" s="120" t="s">
        <v>204</v>
      </c>
    </row>
    <row r="53" customFormat="false" ht="13.2" hidden="false" customHeight="false" outlineLevel="0" collapsed="false">
      <c r="A53" s="112" t="s">
        <v>132</v>
      </c>
      <c r="B53" s="112" t="n">
        <v>3130</v>
      </c>
      <c r="C53" s="113" t="s">
        <v>205</v>
      </c>
      <c r="E53" s="114" t="n">
        <v>326</v>
      </c>
      <c r="F53" s="120" t="s">
        <v>753</v>
      </c>
    </row>
    <row r="54" customFormat="false" ht="13.2" hidden="false" customHeight="false" outlineLevel="0" collapsed="false">
      <c r="A54" s="112" t="s">
        <v>132</v>
      </c>
      <c r="B54" s="112" t="n">
        <v>3135</v>
      </c>
      <c r="C54" s="113" t="s">
        <v>206</v>
      </c>
      <c r="E54" s="114" t="n">
        <v>327</v>
      </c>
      <c r="F54" s="120" t="s">
        <v>754</v>
      </c>
    </row>
    <row r="55" customFormat="false" ht="13.2" hidden="false" customHeight="false" outlineLevel="0" collapsed="false">
      <c r="A55" s="112" t="s">
        <v>132</v>
      </c>
      <c r="B55" s="112" t="n">
        <v>3140</v>
      </c>
      <c r="C55" s="113" t="s">
        <v>207</v>
      </c>
      <c r="E55" s="114" t="n">
        <v>328</v>
      </c>
      <c r="F55" s="120" t="s">
        <v>755</v>
      </c>
    </row>
    <row r="56" customFormat="false" ht="13.2" hidden="false" customHeight="false" outlineLevel="0" collapsed="false">
      <c r="A56" s="112" t="s">
        <v>132</v>
      </c>
      <c r="B56" s="112" t="n">
        <v>3145</v>
      </c>
      <c r="C56" s="113" t="s">
        <v>208</v>
      </c>
      <c r="E56" s="114" t="n">
        <v>329</v>
      </c>
      <c r="F56" s="120" t="s">
        <v>756</v>
      </c>
    </row>
    <row r="57" customFormat="false" ht="13.2" hidden="false" customHeight="false" outlineLevel="0" collapsed="false">
      <c r="A57" s="112" t="s">
        <v>132</v>
      </c>
      <c r="B57" s="112" t="n">
        <v>3150</v>
      </c>
      <c r="C57" s="113" t="s">
        <v>209</v>
      </c>
      <c r="E57" s="114" t="n">
        <v>330</v>
      </c>
      <c r="F57" s="120" t="s">
        <v>757</v>
      </c>
    </row>
    <row r="58" customFormat="false" ht="13.2" hidden="false" customHeight="false" outlineLevel="0" collapsed="false">
      <c r="A58" s="112" t="s">
        <v>132</v>
      </c>
      <c r="B58" s="112" t="n">
        <v>3155</v>
      </c>
      <c r="C58" s="113" t="s">
        <v>210</v>
      </c>
      <c r="E58" s="114" t="n">
        <v>331</v>
      </c>
      <c r="F58" s="120" t="s">
        <v>758</v>
      </c>
    </row>
    <row r="59" customFormat="false" ht="13.2" hidden="false" customHeight="false" outlineLevel="0" collapsed="false">
      <c r="A59" s="112" t="s">
        <v>132</v>
      </c>
      <c r="B59" s="112" t="n">
        <v>3160</v>
      </c>
      <c r="C59" s="113" t="s">
        <v>211</v>
      </c>
      <c r="E59" s="114" t="n">
        <v>332</v>
      </c>
      <c r="F59" s="120" t="s">
        <v>759</v>
      </c>
    </row>
    <row r="60" customFormat="false" ht="13.2" hidden="false" customHeight="false" outlineLevel="0" collapsed="false">
      <c r="A60" s="112" t="s">
        <v>132</v>
      </c>
      <c r="B60" s="112" t="n">
        <v>3165</v>
      </c>
      <c r="C60" s="113" t="s">
        <v>212</v>
      </c>
      <c r="E60" s="114" t="n">
        <v>333</v>
      </c>
      <c r="F60" s="120" t="s">
        <v>760</v>
      </c>
    </row>
    <row r="61" customFormat="false" ht="13.2" hidden="false" customHeight="false" outlineLevel="0" collapsed="false">
      <c r="A61" s="112" t="s">
        <v>132</v>
      </c>
      <c r="B61" s="112" t="n">
        <v>3170</v>
      </c>
      <c r="C61" s="113" t="s">
        <v>213</v>
      </c>
      <c r="E61" s="114" t="n">
        <v>334</v>
      </c>
      <c r="F61" s="120" t="s">
        <v>761</v>
      </c>
    </row>
    <row r="62" customFormat="false" ht="13.2" hidden="false" customHeight="false" outlineLevel="0" collapsed="false">
      <c r="A62" s="112" t="s">
        <v>132</v>
      </c>
      <c r="B62" s="112" t="n">
        <v>3175</v>
      </c>
      <c r="C62" s="113" t="s">
        <v>214</v>
      </c>
      <c r="E62" s="114" t="n">
        <v>335</v>
      </c>
      <c r="F62" s="120" t="s">
        <v>762</v>
      </c>
    </row>
    <row r="63" customFormat="false" ht="13.2" hidden="false" customHeight="false" outlineLevel="0" collapsed="false">
      <c r="A63" s="112" t="s">
        <v>132</v>
      </c>
      <c r="B63" s="112" t="n">
        <v>3180</v>
      </c>
      <c r="C63" s="113" t="s">
        <v>215</v>
      </c>
      <c r="E63" s="114" t="n">
        <v>336</v>
      </c>
      <c r="F63" s="120" t="s">
        <v>763</v>
      </c>
    </row>
    <row r="64" customFormat="false" ht="13.2" hidden="false" customHeight="false" outlineLevel="0" collapsed="false">
      <c r="A64" s="112" t="s">
        <v>132</v>
      </c>
      <c r="B64" s="112" t="n">
        <v>3185</v>
      </c>
      <c r="C64" s="113" t="s">
        <v>216</v>
      </c>
      <c r="E64" s="114" t="n">
        <v>337</v>
      </c>
      <c r="F64" s="120" t="s">
        <v>764</v>
      </c>
    </row>
    <row r="65" customFormat="false" ht="13.2" hidden="false" customHeight="false" outlineLevel="0" collapsed="false">
      <c r="A65" s="112" t="s">
        <v>132</v>
      </c>
      <c r="B65" s="112" t="n">
        <v>3190</v>
      </c>
      <c r="C65" s="113" t="s">
        <v>217</v>
      </c>
      <c r="E65" s="114" t="n">
        <v>338</v>
      </c>
      <c r="F65" s="120" t="s">
        <v>765</v>
      </c>
    </row>
    <row r="66" customFormat="false" ht="13.2" hidden="false" customHeight="false" outlineLevel="0" collapsed="false">
      <c r="A66" s="112" t="s">
        <v>132</v>
      </c>
      <c r="B66" s="112" t="n">
        <v>3195</v>
      </c>
      <c r="C66" s="113" t="s">
        <v>218</v>
      </c>
      <c r="E66" s="114" t="n">
        <v>339</v>
      </c>
      <c r="F66" s="120" t="s">
        <v>766</v>
      </c>
    </row>
    <row r="67" customFormat="false" ht="13.2" hidden="false" customHeight="false" outlineLevel="0" collapsed="false">
      <c r="A67" s="112" t="s">
        <v>132</v>
      </c>
      <c r="B67" s="112" t="n">
        <v>3200</v>
      </c>
      <c r="C67" s="113" t="s">
        <v>219</v>
      </c>
      <c r="E67" s="114" t="n">
        <v>340</v>
      </c>
      <c r="F67" s="120" t="s">
        <v>767</v>
      </c>
    </row>
    <row r="68" customFormat="false" ht="13.2" hidden="false" customHeight="false" outlineLevel="0" collapsed="false">
      <c r="A68" s="112" t="s">
        <v>132</v>
      </c>
      <c r="B68" s="112" t="n">
        <v>3205</v>
      </c>
      <c r="C68" s="113" t="s">
        <v>220</v>
      </c>
      <c r="E68" s="114" t="n">
        <v>341</v>
      </c>
      <c r="F68" s="120" t="s">
        <v>768</v>
      </c>
    </row>
    <row r="69" customFormat="false" ht="13.2" hidden="false" customHeight="false" outlineLevel="0" collapsed="false">
      <c r="A69" s="112" t="s">
        <v>132</v>
      </c>
      <c r="B69" s="112" t="n">
        <v>3210</v>
      </c>
      <c r="C69" s="113" t="s">
        <v>221</v>
      </c>
      <c r="E69" s="114" t="n">
        <v>342</v>
      </c>
      <c r="F69" s="120" t="s">
        <v>769</v>
      </c>
    </row>
    <row r="70" customFormat="false" ht="13.2" hidden="false" customHeight="false" outlineLevel="0" collapsed="false">
      <c r="A70" s="112" t="s">
        <v>132</v>
      </c>
      <c r="B70" s="112" t="n">
        <v>3215</v>
      </c>
      <c r="C70" s="113" t="s">
        <v>222</v>
      </c>
      <c r="E70" s="114" t="n">
        <v>343</v>
      </c>
      <c r="F70" s="120" t="s">
        <v>770</v>
      </c>
    </row>
    <row r="71" customFormat="false" ht="13.2" hidden="false" customHeight="false" outlineLevel="0" collapsed="false">
      <c r="A71" s="112" t="s">
        <v>132</v>
      </c>
      <c r="B71" s="112" t="n">
        <v>3220</v>
      </c>
      <c r="C71" s="113" t="s">
        <v>223</v>
      </c>
      <c r="E71" s="114" t="n">
        <v>344</v>
      </c>
      <c r="F71" s="120" t="s">
        <v>771</v>
      </c>
    </row>
    <row r="72" customFormat="false" ht="13.2" hidden="false" customHeight="false" outlineLevel="0" collapsed="false">
      <c r="A72" s="112" t="s">
        <v>132</v>
      </c>
      <c r="B72" s="112" t="n">
        <v>3225</v>
      </c>
      <c r="C72" s="113" t="s">
        <v>224</v>
      </c>
      <c r="E72" s="114" t="n">
        <v>345</v>
      </c>
      <c r="F72" s="120" t="s">
        <v>772</v>
      </c>
    </row>
    <row r="73" customFormat="false" ht="13.2" hidden="false" customHeight="false" outlineLevel="0" collapsed="false">
      <c r="A73" s="112" t="s">
        <v>132</v>
      </c>
      <c r="B73" s="112" t="n">
        <v>3230</v>
      </c>
      <c r="C73" s="113" t="s">
        <v>225</v>
      </c>
      <c r="E73" s="114" t="n">
        <v>346</v>
      </c>
      <c r="F73" s="120" t="s">
        <v>773</v>
      </c>
    </row>
    <row r="74" customFormat="false" ht="13.2" hidden="false" customHeight="false" outlineLevel="0" collapsed="false">
      <c r="A74" s="112" t="s">
        <v>132</v>
      </c>
      <c r="B74" s="112" t="n">
        <v>3235</v>
      </c>
      <c r="C74" s="113" t="s">
        <v>226</v>
      </c>
      <c r="E74" s="114" t="n">
        <v>347</v>
      </c>
      <c r="F74" s="120" t="s">
        <v>774</v>
      </c>
    </row>
    <row r="75" customFormat="false" ht="13.2" hidden="false" customHeight="false" outlineLevel="0" collapsed="false">
      <c r="A75" s="112" t="s">
        <v>132</v>
      </c>
      <c r="B75" s="112" t="n">
        <v>3240</v>
      </c>
      <c r="C75" s="113" t="s">
        <v>227</v>
      </c>
      <c r="E75" s="114" t="n">
        <v>348</v>
      </c>
      <c r="F75" s="120" t="s">
        <v>775</v>
      </c>
    </row>
    <row r="76" customFormat="false" ht="13.2" hidden="false" customHeight="false" outlineLevel="0" collapsed="false">
      <c r="A76" s="112" t="s">
        <v>132</v>
      </c>
      <c r="B76" s="112" t="n">
        <v>3245</v>
      </c>
      <c r="C76" s="113" t="s">
        <v>228</v>
      </c>
      <c r="E76" s="114" t="n">
        <v>349</v>
      </c>
      <c r="F76" s="120" t="s">
        <v>776</v>
      </c>
    </row>
    <row r="77" customFormat="false" ht="13.2" hidden="false" customHeight="false" outlineLevel="0" collapsed="false">
      <c r="A77" s="112" t="s">
        <v>132</v>
      </c>
      <c r="B77" s="112" t="n">
        <v>3250</v>
      </c>
      <c r="C77" s="113" t="s">
        <v>229</v>
      </c>
      <c r="E77" s="114" t="n">
        <v>350</v>
      </c>
      <c r="F77" s="120" t="s">
        <v>777</v>
      </c>
    </row>
    <row r="78" customFormat="false" ht="13.2" hidden="false" customHeight="false" outlineLevel="0" collapsed="false">
      <c r="A78" s="112" t="s">
        <v>132</v>
      </c>
      <c r="B78" s="112" t="n">
        <v>3255</v>
      </c>
      <c r="C78" s="113" t="s">
        <v>230</v>
      </c>
      <c r="E78" s="114" t="n">
        <v>351</v>
      </c>
      <c r="F78" s="120" t="s">
        <v>230</v>
      </c>
    </row>
    <row r="79" customFormat="false" ht="13.2" hidden="false" customHeight="false" outlineLevel="0" collapsed="false">
      <c r="A79" s="112" t="s">
        <v>132</v>
      </c>
      <c r="B79" s="112" t="n">
        <v>3260</v>
      </c>
      <c r="C79" s="113" t="s">
        <v>231</v>
      </c>
      <c r="E79" s="114" t="n">
        <v>352</v>
      </c>
      <c r="F79" s="120" t="s">
        <v>778</v>
      </c>
    </row>
    <row r="80" customFormat="false" ht="13.2" hidden="false" customHeight="false" outlineLevel="0" collapsed="false">
      <c r="A80" s="112" t="s">
        <v>132</v>
      </c>
      <c r="B80" s="112" t="n">
        <v>3265</v>
      </c>
      <c r="C80" s="113" t="s">
        <v>232</v>
      </c>
      <c r="E80" s="114" t="n">
        <v>353</v>
      </c>
      <c r="F80" s="120" t="s">
        <v>779</v>
      </c>
    </row>
    <row r="81" customFormat="false" ht="13.2" hidden="false" customHeight="false" outlineLevel="0" collapsed="false">
      <c r="A81" s="112" t="s">
        <v>132</v>
      </c>
      <c r="B81" s="112" t="n">
        <v>3270</v>
      </c>
      <c r="C81" s="113" t="s">
        <v>233</v>
      </c>
      <c r="E81" s="114" t="n">
        <v>354</v>
      </c>
      <c r="F81" s="120" t="s">
        <v>780</v>
      </c>
    </row>
    <row r="82" customFormat="false" ht="13.2" hidden="false" customHeight="false" outlineLevel="0" collapsed="false">
      <c r="A82" s="112" t="s">
        <v>132</v>
      </c>
      <c r="B82" s="112" t="n">
        <v>3275</v>
      </c>
      <c r="C82" s="113" t="s">
        <v>234</v>
      </c>
      <c r="E82" s="114" t="n">
        <v>355</v>
      </c>
      <c r="F82" s="120" t="s">
        <v>781</v>
      </c>
    </row>
    <row r="83" customFormat="false" ht="13.2" hidden="false" customHeight="false" outlineLevel="0" collapsed="false">
      <c r="A83" s="112" t="s">
        <v>132</v>
      </c>
      <c r="B83" s="112" t="n">
        <v>3280</v>
      </c>
      <c r="C83" s="113" t="s">
        <v>235</v>
      </c>
      <c r="E83" s="114" t="n">
        <v>356</v>
      </c>
      <c r="F83" s="120" t="s">
        <v>782</v>
      </c>
    </row>
    <row r="84" customFormat="false" ht="13.2" hidden="false" customHeight="false" outlineLevel="0" collapsed="false">
      <c r="A84" s="112" t="s">
        <v>132</v>
      </c>
      <c r="B84" s="112" t="n">
        <v>3285</v>
      </c>
      <c r="C84" s="113" t="s">
        <v>236</v>
      </c>
      <c r="E84" s="114" t="n">
        <v>357</v>
      </c>
      <c r="F84" s="120" t="s">
        <v>783</v>
      </c>
    </row>
    <row r="85" customFormat="false" ht="13.2" hidden="false" customHeight="false" outlineLevel="0" collapsed="false">
      <c r="A85" s="112" t="s">
        <v>132</v>
      </c>
      <c r="B85" s="112" t="n">
        <v>3290</v>
      </c>
      <c r="C85" s="113" t="s">
        <v>237</v>
      </c>
      <c r="E85" s="114" t="n">
        <v>358</v>
      </c>
      <c r="F85" s="120" t="s">
        <v>784</v>
      </c>
    </row>
    <row r="86" customFormat="false" ht="13.2" hidden="false" customHeight="false" outlineLevel="0" collapsed="false">
      <c r="A86" s="112" t="s">
        <v>132</v>
      </c>
      <c r="B86" s="112" t="n">
        <v>3295</v>
      </c>
      <c r="C86" s="113" t="s">
        <v>238</v>
      </c>
      <c r="E86" s="114" t="n">
        <v>359</v>
      </c>
      <c r="F86" s="120" t="s">
        <v>785</v>
      </c>
    </row>
    <row r="87" customFormat="false" ht="13.2" hidden="false" customHeight="false" outlineLevel="0" collapsed="false">
      <c r="A87" s="112" t="s">
        <v>132</v>
      </c>
      <c r="B87" s="112" t="n">
        <v>3300</v>
      </c>
      <c r="C87" s="113" t="s">
        <v>239</v>
      </c>
      <c r="E87" s="114" t="n">
        <v>360</v>
      </c>
      <c r="F87" s="120" t="s">
        <v>786</v>
      </c>
    </row>
    <row r="88" customFormat="false" ht="13.2" hidden="false" customHeight="false" outlineLevel="0" collapsed="false">
      <c r="A88" s="112" t="s">
        <v>132</v>
      </c>
      <c r="B88" s="112" t="n">
        <v>3305</v>
      </c>
      <c r="C88" s="113" t="s">
        <v>240</v>
      </c>
      <c r="E88" s="114" t="n">
        <v>361</v>
      </c>
      <c r="F88" s="120" t="s">
        <v>787</v>
      </c>
    </row>
    <row r="89" customFormat="false" ht="13.2" hidden="false" customHeight="false" outlineLevel="0" collapsed="false">
      <c r="A89" s="112" t="s">
        <v>132</v>
      </c>
      <c r="B89" s="112" t="n">
        <v>3310</v>
      </c>
      <c r="C89" s="113" t="s">
        <v>241</v>
      </c>
      <c r="E89" s="114" t="n">
        <v>362</v>
      </c>
      <c r="F89" s="120" t="s">
        <v>788</v>
      </c>
    </row>
    <row r="90" customFormat="false" ht="13.2" hidden="false" customHeight="false" outlineLevel="0" collapsed="false">
      <c r="A90" s="112" t="s">
        <v>132</v>
      </c>
      <c r="B90" s="112" t="n">
        <v>3315</v>
      </c>
      <c r="C90" s="113" t="s">
        <v>242</v>
      </c>
      <c r="E90" s="114" t="n">
        <v>363</v>
      </c>
      <c r="F90" s="120" t="s">
        <v>789</v>
      </c>
    </row>
    <row r="91" customFormat="false" ht="13.2" hidden="false" customHeight="false" outlineLevel="0" collapsed="false">
      <c r="A91" s="112" t="s">
        <v>132</v>
      </c>
      <c r="B91" s="112" t="n">
        <v>3320</v>
      </c>
      <c r="C91" s="113" t="s">
        <v>243</v>
      </c>
      <c r="E91" s="114" t="n">
        <v>364</v>
      </c>
      <c r="F91" s="120" t="s">
        <v>790</v>
      </c>
    </row>
    <row r="92" customFormat="false" ht="13.2" hidden="false" customHeight="false" outlineLevel="0" collapsed="false">
      <c r="A92" s="112" t="s">
        <v>132</v>
      </c>
      <c r="B92" s="112" t="n">
        <v>3325</v>
      </c>
      <c r="C92" s="113" t="s">
        <v>244</v>
      </c>
      <c r="E92" s="114" t="n">
        <v>365</v>
      </c>
      <c r="F92" s="120" t="s">
        <v>791</v>
      </c>
    </row>
    <row r="93" customFormat="false" ht="13.2" hidden="false" customHeight="false" outlineLevel="0" collapsed="false">
      <c r="A93" s="112" t="s">
        <v>132</v>
      </c>
      <c r="B93" s="112" t="n">
        <v>3330</v>
      </c>
      <c r="C93" s="113" t="s">
        <v>245</v>
      </c>
      <c r="E93" s="114" t="n">
        <v>366</v>
      </c>
      <c r="F93" s="120" t="s">
        <v>792</v>
      </c>
    </row>
    <row r="94" customFormat="false" ht="13.2" hidden="false" customHeight="false" outlineLevel="0" collapsed="false">
      <c r="A94" s="112" t="s">
        <v>132</v>
      </c>
      <c r="B94" s="112" t="n">
        <v>3335</v>
      </c>
      <c r="C94" s="113" t="s">
        <v>246</v>
      </c>
      <c r="E94" s="114" t="n">
        <v>367</v>
      </c>
      <c r="F94" s="120" t="s">
        <v>793</v>
      </c>
    </row>
    <row r="95" customFormat="false" ht="13.2" hidden="false" customHeight="false" outlineLevel="0" collapsed="false">
      <c r="A95" s="112" t="s">
        <v>132</v>
      </c>
      <c r="B95" s="112" t="n">
        <v>3340</v>
      </c>
      <c r="C95" s="113" t="s">
        <v>247</v>
      </c>
      <c r="E95" s="114" t="n">
        <v>368</v>
      </c>
      <c r="F95" s="120" t="s">
        <v>794</v>
      </c>
    </row>
    <row r="96" customFormat="false" ht="13.2" hidden="false" customHeight="false" outlineLevel="0" collapsed="false">
      <c r="A96" s="112" t="s">
        <v>132</v>
      </c>
      <c r="B96" s="112" t="n">
        <v>3345</v>
      </c>
      <c r="C96" s="113" t="s">
        <v>248</v>
      </c>
      <c r="E96" s="114" t="n">
        <v>369</v>
      </c>
      <c r="F96" s="120" t="s">
        <v>795</v>
      </c>
    </row>
    <row r="97" customFormat="false" ht="13.2" hidden="false" customHeight="false" outlineLevel="0" collapsed="false">
      <c r="A97" s="112" t="s">
        <v>132</v>
      </c>
      <c r="B97" s="112" t="n">
        <v>3350</v>
      </c>
      <c r="C97" s="113" t="s">
        <v>249</v>
      </c>
      <c r="E97" s="114" t="n">
        <v>370</v>
      </c>
      <c r="F97" s="120" t="s">
        <v>796</v>
      </c>
    </row>
    <row r="98" customFormat="false" ht="13.2" hidden="false" customHeight="false" outlineLevel="0" collapsed="false">
      <c r="A98" s="112" t="s">
        <v>133</v>
      </c>
      <c r="B98" s="112" t="n">
        <v>5005</v>
      </c>
      <c r="C98" s="113" t="s">
        <v>250</v>
      </c>
      <c r="E98" s="114" t="n">
        <v>501</v>
      </c>
      <c r="F98" s="120" t="s">
        <v>797</v>
      </c>
    </row>
    <row r="99" customFormat="false" ht="13.2" hidden="false" customHeight="false" outlineLevel="0" collapsed="false">
      <c r="A99" s="112" t="s">
        <v>133</v>
      </c>
      <c r="B99" s="112" t="n">
        <v>5010</v>
      </c>
      <c r="C99" s="113" t="s">
        <v>251</v>
      </c>
      <c r="E99" s="114" t="n">
        <v>502</v>
      </c>
      <c r="F99" s="120" t="s">
        <v>251</v>
      </c>
    </row>
    <row r="100" customFormat="false" ht="13.2" hidden="false" customHeight="false" outlineLevel="0" collapsed="false">
      <c r="A100" s="112" t="s">
        <v>133</v>
      </c>
      <c r="B100" s="112" t="n">
        <v>5015</v>
      </c>
      <c r="C100" s="113" t="s">
        <v>252</v>
      </c>
      <c r="E100" s="114" t="n">
        <v>503</v>
      </c>
      <c r="F100" s="120" t="s">
        <v>252</v>
      </c>
    </row>
    <row r="101" customFormat="false" ht="13.2" hidden="false" customHeight="false" outlineLevel="0" collapsed="false">
      <c r="A101" s="112" t="s">
        <v>133</v>
      </c>
      <c r="B101" s="112" t="n">
        <v>5020</v>
      </c>
      <c r="C101" s="113" t="s">
        <v>253</v>
      </c>
      <c r="E101" s="114" t="n">
        <v>504</v>
      </c>
      <c r="F101" s="120" t="s">
        <v>798</v>
      </c>
    </row>
    <row r="102" customFormat="false" ht="13.2" hidden="false" customHeight="false" outlineLevel="0" collapsed="false">
      <c r="A102" s="112" t="s">
        <v>133</v>
      </c>
      <c r="B102" s="112" t="n">
        <v>5025</v>
      </c>
      <c r="C102" s="113" t="s">
        <v>254</v>
      </c>
      <c r="E102" s="114" t="n">
        <v>505</v>
      </c>
      <c r="F102" s="120" t="s">
        <v>254</v>
      </c>
    </row>
    <row r="103" customFormat="false" ht="13.2" hidden="false" customHeight="false" outlineLevel="0" collapsed="false">
      <c r="A103" s="112" t="s">
        <v>133</v>
      </c>
      <c r="B103" s="112" t="n">
        <v>5030</v>
      </c>
      <c r="C103" s="113" t="s">
        <v>255</v>
      </c>
      <c r="E103" s="114" t="n">
        <v>506</v>
      </c>
      <c r="F103" s="120" t="s">
        <v>799</v>
      </c>
    </row>
    <row r="104" customFormat="false" ht="13.2" hidden="false" customHeight="false" outlineLevel="0" collapsed="false">
      <c r="A104" s="112" t="s">
        <v>133</v>
      </c>
      <c r="B104" s="112" t="n">
        <v>5035</v>
      </c>
      <c r="C104" s="113" t="s">
        <v>256</v>
      </c>
      <c r="E104" s="114" t="n">
        <v>507</v>
      </c>
      <c r="F104" s="120" t="s">
        <v>800</v>
      </c>
    </row>
    <row r="105" customFormat="false" ht="13.2" hidden="false" customHeight="false" outlineLevel="0" collapsed="false">
      <c r="A105" s="112" t="s">
        <v>133</v>
      </c>
      <c r="B105" s="112" t="n">
        <v>5040</v>
      </c>
      <c r="C105" s="113" t="s">
        <v>257</v>
      </c>
      <c r="E105" s="114" t="n">
        <v>508</v>
      </c>
      <c r="F105" s="120" t="s">
        <v>801</v>
      </c>
    </row>
    <row r="106" customFormat="false" ht="13.2" hidden="false" customHeight="false" outlineLevel="0" collapsed="false">
      <c r="A106" s="112" t="s">
        <v>133</v>
      </c>
      <c r="B106" s="112" t="n">
        <v>5045</v>
      </c>
      <c r="C106" s="113" t="s">
        <v>258</v>
      </c>
      <c r="E106" s="114" t="n">
        <v>509</v>
      </c>
      <c r="F106" s="120" t="s">
        <v>802</v>
      </c>
    </row>
    <row r="107" customFormat="false" ht="13.2" hidden="false" customHeight="false" outlineLevel="0" collapsed="false">
      <c r="A107" s="112" t="s">
        <v>133</v>
      </c>
      <c r="B107" s="112" t="n">
        <v>5050</v>
      </c>
      <c r="C107" s="113" t="s">
        <v>259</v>
      </c>
      <c r="E107" s="114" t="n">
        <v>510</v>
      </c>
      <c r="F107" s="120" t="s">
        <v>803</v>
      </c>
    </row>
    <row r="108" customFormat="false" ht="13.2" hidden="false" customHeight="false" outlineLevel="0" collapsed="false">
      <c r="A108" s="112" t="s">
        <v>133</v>
      </c>
      <c r="B108" s="112" t="n">
        <v>5055</v>
      </c>
      <c r="C108" s="113" t="s">
        <v>260</v>
      </c>
      <c r="E108" s="114" t="n">
        <v>511</v>
      </c>
      <c r="F108" s="120" t="s">
        <v>804</v>
      </c>
    </row>
    <row r="109" customFormat="false" ht="13.2" hidden="false" customHeight="false" outlineLevel="0" collapsed="false">
      <c r="A109" s="112" t="s">
        <v>133</v>
      </c>
      <c r="B109" s="112" t="n">
        <v>5060</v>
      </c>
      <c r="C109" s="113" t="s">
        <v>261</v>
      </c>
      <c r="E109" s="114" t="n">
        <v>512</v>
      </c>
      <c r="F109" s="120" t="s">
        <v>805</v>
      </c>
    </row>
    <row r="110" customFormat="false" ht="13.2" hidden="false" customHeight="false" outlineLevel="0" collapsed="false">
      <c r="A110" s="112" t="s">
        <v>133</v>
      </c>
      <c r="B110" s="112" t="n">
        <v>5065</v>
      </c>
      <c r="C110" s="113" t="s">
        <v>262</v>
      </c>
      <c r="E110" s="114" t="n">
        <v>513</v>
      </c>
      <c r="F110" s="120" t="s">
        <v>806</v>
      </c>
    </row>
    <row r="111" customFormat="false" ht="13.2" hidden="false" customHeight="false" outlineLevel="0" collapsed="false">
      <c r="A111" s="112" t="s">
        <v>133</v>
      </c>
      <c r="B111" s="112" t="n">
        <v>5070</v>
      </c>
      <c r="C111" s="113" t="s">
        <v>263</v>
      </c>
      <c r="E111" s="114" t="n">
        <v>514</v>
      </c>
      <c r="F111" s="120" t="s">
        <v>807</v>
      </c>
    </row>
    <row r="112" customFormat="false" ht="13.2" hidden="false" customHeight="false" outlineLevel="0" collapsed="false">
      <c r="A112" s="112" t="s">
        <v>133</v>
      </c>
      <c r="B112" s="112" t="n">
        <v>5075</v>
      </c>
      <c r="C112" s="113" t="s">
        <v>264</v>
      </c>
      <c r="E112" s="114" t="n">
        <v>515</v>
      </c>
      <c r="F112" s="120" t="s">
        <v>808</v>
      </c>
    </row>
    <row r="113" customFormat="false" ht="13.2" hidden="false" customHeight="false" outlineLevel="0" collapsed="false">
      <c r="A113" s="112" t="s">
        <v>133</v>
      </c>
      <c r="B113" s="112" t="n">
        <v>5080</v>
      </c>
      <c r="C113" s="113" t="s">
        <v>265</v>
      </c>
      <c r="E113" s="114" t="n">
        <v>516</v>
      </c>
      <c r="F113" s="120" t="s">
        <v>809</v>
      </c>
    </row>
    <row r="114" customFormat="false" ht="13.2" hidden="false" customHeight="false" outlineLevel="0" collapsed="false">
      <c r="A114" s="112" t="s">
        <v>133</v>
      </c>
      <c r="B114" s="112" t="n">
        <v>5090</v>
      </c>
      <c r="C114" s="113" t="s">
        <v>266</v>
      </c>
      <c r="E114" s="114" t="n">
        <v>517</v>
      </c>
      <c r="F114" s="120" t="s">
        <v>810</v>
      </c>
    </row>
    <row r="115" customFormat="false" ht="13.2" hidden="false" customHeight="false" outlineLevel="0" collapsed="false">
      <c r="A115" s="112" t="s">
        <v>133</v>
      </c>
      <c r="B115" s="112" t="n">
        <v>5095</v>
      </c>
      <c r="C115" s="113" t="s">
        <v>267</v>
      </c>
      <c r="E115" s="114" t="n">
        <v>518</v>
      </c>
      <c r="F115" s="120" t="s">
        <v>811</v>
      </c>
    </row>
    <row r="116" customFormat="false" ht="13.2" hidden="false" customHeight="false" outlineLevel="0" collapsed="false">
      <c r="A116" s="112" t="s">
        <v>133</v>
      </c>
      <c r="B116" s="112" t="n">
        <v>5100</v>
      </c>
      <c r="C116" s="113" t="s">
        <v>268</v>
      </c>
      <c r="E116" s="114" t="n">
        <v>519</v>
      </c>
      <c r="F116" s="120" t="s">
        <v>812</v>
      </c>
    </row>
    <row r="117" customFormat="false" ht="13.2" hidden="false" customHeight="false" outlineLevel="0" collapsed="false">
      <c r="A117" s="112" t="s">
        <v>133</v>
      </c>
      <c r="B117" s="112" t="n">
        <v>5105</v>
      </c>
      <c r="C117" s="113" t="s">
        <v>269</v>
      </c>
      <c r="E117" s="114" t="n">
        <v>520</v>
      </c>
      <c r="F117" s="120" t="s">
        <v>813</v>
      </c>
    </row>
    <row r="118" customFormat="false" ht="13.2" hidden="false" customHeight="false" outlineLevel="0" collapsed="false">
      <c r="A118" s="112" t="s">
        <v>133</v>
      </c>
      <c r="B118" s="112" t="n">
        <v>5110</v>
      </c>
      <c r="C118" s="113" t="s">
        <v>270</v>
      </c>
      <c r="E118" s="114" t="n">
        <v>521</v>
      </c>
      <c r="F118" s="120" t="s">
        <v>814</v>
      </c>
    </row>
    <row r="119" customFormat="false" ht="13.2" hidden="false" customHeight="false" outlineLevel="0" collapsed="false">
      <c r="A119" s="112" t="s">
        <v>133</v>
      </c>
      <c r="B119" s="112" t="n">
        <v>5115</v>
      </c>
      <c r="C119" s="113" t="s">
        <v>271</v>
      </c>
      <c r="E119" s="114" t="n">
        <v>522</v>
      </c>
      <c r="F119" s="120" t="s">
        <v>815</v>
      </c>
    </row>
    <row r="120" customFormat="false" ht="13.2" hidden="false" customHeight="false" outlineLevel="0" collapsed="false">
      <c r="A120" s="112" t="s">
        <v>133</v>
      </c>
      <c r="B120" s="112" t="n">
        <v>5120</v>
      </c>
      <c r="C120" s="113" t="s">
        <v>272</v>
      </c>
      <c r="E120" s="114" t="n">
        <v>523</v>
      </c>
      <c r="F120" s="120" t="s">
        <v>816</v>
      </c>
    </row>
    <row r="121" customFormat="false" ht="13.2" hidden="false" customHeight="false" outlineLevel="0" collapsed="false">
      <c r="A121" s="112" t="s">
        <v>133</v>
      </c>
      <c r="B121" s="112" t="n">
        <v>5125</v>
      </c>
      <c r="C121" s="113" t="s">
        <v>273</v>
      </c>
      <c r="E121" s="114" t="n">
        <v>524</v>
      </c>
      <c r="F121" s="120" t="s">
        <v>817</v>
      </c>
    </row>
    <row r="122" customFormat="false" ht="13.2" hidden="false" customHeight="false" outlineLevel="0" collapsed="false">
      <c r="A122" s="112" t="s">
        <v>133</v>
      </c>
      <c r="B122" s="112" t="n">
        <v>5130</v>
      </c>
      <c r="C122" s="113" t="s">
        <v>274</v>
      </c>
      <c r="E122" s="114" t="n">
        <v>525</v>
      </c>
      <c r="F122" s="120" t="s">
        <v>818</v>
      </c>
    </row>
    <row r="123" customFormat="false" ht="13.2" hidden="false" customHeight="false" outlineLevel="0" collapsed="false">
      <c r="A123" s="112" t="s">
        <v>133</v>
      </c>
      <c r="B123" s="112" t="n">
        <v>5135</v>
      </c>
      <c r="C123" s="113" t="s">
        <v>275</v>
      </c>
      <c r="E123" s="114" t="n">
        <v>526</v>
      </c>
      <c r="F123" s="120" t="s">
        <v>819</v>
      </c>
    </row>
    <row r="124" customFormat="false" ht="13.2" hidden="false" customHeight="false" outlineLevel="0" collapsed="false">
      <c r="A124" s="112" t="s">
        <v>133</v>
      </c>
      <c r="B124" s="112" t="n">
        <v>5140</v>
      </c>
      <c r="C124" s="113" t="s">
        <v>276</v>
      </c>
      <c r="E124" s="114" t="n">
        <v>527</v>
      </c>
      <c r="F124" s="120" t="s">
        <v>820</v>
      </c>
    </row>
    <row r="125" customFormat="false" ht="13.2" hidden="false" customHeight="false" outlineLevel="0" collapsed="false">
      <c r="A125" s="112" t="s">
        <v>133</v>
      </c>
      <c r="B125" s="112" t="n">
        <v>5145</v>
      </c>
      <c r="C125" s="113" t="s">
        <v>277</v>
      </c>
      <c r="E125" s="114" t="n">
        <v>528</v>
      </c>
      <c r="F125" s="120" t="s">
        <v>821</v>
      </c>
    </row>
    <row r="126" customFormat="false" ht="13.2" hidden="false" customHeight="false" outlineLevel="0" collapsed="false">
      <c r="A126" s="112" t="s">
        <v>133</v>
      </c>
      <c r="B126" s="112" t="n">
        <v>5150</v>
      </c>
      <c r="C126" s="113" t="s">
        <v>278</v>
      </c>
      <c r="E126" s="114" t="n">
        <v>529</v>
      </c>
      <c r="F126" s="120" t="s">
        <v>822</v>
      </c>
    </row>
    <row r="127" customFormat="false" ht="13.2" hidden="false" customHeight="false" outlineLevel="0" collapsed="false">
      <c r="A127" s="112" t="s">
        <v>133</v>
      </c>
      <c r="B127" s="112" t="n">
        <v>5155</v>
      </c>
      <c r="C127" s="113" t="s">
        <v>279</v>
      </c>
      <c r="E127" s="114" t="n">
        <v>530</v>
      </c>
      <c r="F127" s="120" t="s">
        <v>823</v>
      </c>
    </row>
    <row r="128" customFormat="false" ht="13.2" hidden="false" customHeight="false" outlineLevel="0" collapsed="false">
      <c r="A128" s="112" t="s">
        <v>133</v>
      </c>
      <c r="B128" s="112" t="n">
        <v>5160</v>
      </c>
      <c r="C128" s="113" t="s">
        <v>280</v>
      </c>
      <c r="E128" s="114" t="n">
        <v>531</v>
      </c>
      <c r="F128" s="120" t="s">
        <v>824</v>
      </c>
    </row>
    <row r="129" customFormat="false" ht="13.2" hidden="false" customHeight="false" outlineLevel="0" collapsed="false">
      <c r="A129" s="112" t="s">
        <v>133</v>
      </c>
      <c r="B129" s="112" t="n">
        <v>5165</v>
      </c>
      <c r="C129" s="113" t="s">
        <v>281</v>
      </c>
      <c r="E129" s="114" t="n">
        <v>532</v>
      </c>
      <c r="F129" s="120" t="s">
        <v>825</v>
      </c>
    </row>
    <row r="130" customFormat="false" ht="13.2" hidden="false" customHeight="false" outlineLevel="0" collapsed="false">
      <c r="A130" s="112" t="s">
        <v>133</v>
      </c>
      <c r="B130" s="112" t="n">
        <v>5170</v>
      </c>
      <c r="C130" s="113" t="s">
        <v>282</v>
      </c>
      <c r="E130" s="114" t="n">
        <v>533</v>
      </c>
      <c r="F130" s="120" t="s">
        <v>826</v>
      </c>
    </row>
    <row r="131" customFormat="false" ht="13.2" hidden="false" customHeight="false" outlineLevel="0" collapsed="false">
      <c r="A131" s="112" t="s">
        <v>133</v>
      </c>
      <c r="B131" s="112" t="n">
        <v>5175</v>
      </c>
      <c r="C131" s="113" t="s">
        <v>283</v>
      </c>
      <c r="E131" s="114" t="n">
        <v>534</v>
      </c>
      <c r="F131" s="120" t="s">
        <v>827</v>
      </c>
    </row>
    <row r="132" customFormat="false" ht="13.2" hidden="false" customHeight="false" outlineLevel="0" collapsed="false">
      <c r="A132" s="112" t="s">
        <v>133</v>
      </c>
      <c r="B132" s="112" t="n">
        <v>5180</v>
      </c>
      <c r="C132" s="113" t="s">
        <v>284</v>
      </c>
      <c r="E132" s="114" t="n">
        <v>535</v>
      </c>
      <c r="F132" s="120" t="s">
        <v>828</v>
      </c>
    </row>
    <row r="133" customFormat="false" ht="13.2" hidden="false" customHeight="false" outlineLevel="0" collapsed="false">
      <c r="A133" s="112" t="s">
        <v>133</v>
      </c>
      <c r="B133" s="112" t="n">
        <v>5185</v>
      </c>
      <c r="C133" s="113" t="s">
        <v>245</v>
      </c>
      <c r="E133" s="114" t="n">
        <v>536</v>
      </c>
      <c r="F133" s="120" t="s">
        <v>792</v>
      </c>
    </row>
    <row r="134" customFormat="false" ht="13.2" hidden="false" customHeight="false" outlineLevel="0" collapsed="false">
      <c r="A134" s="112" t="s">
        <v>133</v>
      </c>
      <c r="B134" s="112" t="n">
        <v>5190</v>
      </c>
      <c r="C134" s="113" t="s">
        <v>285</v>
      </c>
      <c r="E134" s="114" t="n">
        <v>537</v>
      </c>
      <c r="F134" s="120" t="s">
        <v>829</v>
      </c>
    </row>
    <row r="135" customFormat="false" ht="13.2" hidden="false" customHeight="false" outlineLevel="0" collapsed="false">
      <c r="A135" s="112" t="s">
        <v>133</v>
      </c>
      <c r="B135" s="112" t="n">
        <v>5192</v>
      </c>
      <c r="C135" s="113" t="s">
        <v>286</v>
      </c>
      <c r="E135" s="114" t="n">
        <v>538</v>
      </c>
      <c r="F135" s="120" t="s">
        <v>830</v>
      </c>
    </row>
    <row r="136" customFormat="false" ht="13.2" hidden="false" customHeight="false" outlineLevel="0" collapsed="false">
      <c r="A136" s="112" t="s">
        <v>133</v>
      </c>
      <c r="B136" s="112" t="n">
        <v>5195</v>
      </c>
      <c r="C136" s="113" t="s">
        <v>287</v>
      </c>
      <c r="E136" s="114" t="n">
        <v>539</v>
      </c>
      <c r="F136" s="120" t="s">
        <v>831</v>
      </c>
    </row>
    <row r="137" customFormat="false" ht="13.2" hidden="false" customHeight="false" outlineLevel="0" collapsed="false">
      <c r="A137" s="112" t="s">
        <v>133</v>
      </c>
      <c r="B137" s="112" t="n">
        <v>5200</v>
      </c>
      <c r="C137" s="113" t="s">
        <v>288</v>
      </c>
      <c r="E137" s="114" t="n">
        <v>540</v>
      </c>
      <c r="F137" s="120" t="s">
        <v>832</v>
      </c>
    </row>
    <row r="138" customFormat="false" ht="13.2" hidden="false" customHeight="false" outlineLevel="0" collapsed="false">
      <c r="A138" s="112" t="s">
        <v>134</v>
      </c>
      <c r="B138" s="112" t="n">
        <v>7005</v>
      </c>
      <c r="C138" s="113" t="s">
        <v>289</v>
      </c>
      <c r="E138" s="114" t="n">
        <v>701</v>
      </c>
      <c r="F138" s="120" t="s">
        <v>833</v>
      </c>
    </row>
    <row r="139" customFormat="false" ht="13.2" hidden="false" customHeight="false" outlineLevel="0" collapsed="false">
      <c r="A139" s="112" t="s">
        <v>134</v>
      </c>
      <c r="B139" s="112" t="n">
        <v>7010</v>
      </c>
      <c r="C139" s="113" t="s">
        <v>290</v>
      </c>
      <c r="E139" s="114" t="n">
        <v>702</v>
      </c>
      <c r="F139" s="120" t="s">
        <v>834</v>
      </c>
    </row>
    <row r="140" customFormat="false" ht="13.2" hidden="false" customHeight="false" outlineLevel="0" collapsed="false">
      <c r="A140" s="112" t="s">
        <v>134</v>
      </c>
      <c r="B140" s="112" t="n">
        <v>7015</v>
      </c>
      <c r="C140" s="113" t="s">
        <v>291</v>
      </c>
      <c r="E140" s="114" t="n">
        <v>703</v>
      </c>
      <c r="F140" s="120" t="s">
        <v>835</v>
      </c>
    </row>
    <row r="141" customFormat="false" ht="13.2" hidden="false" customHeight="false" outlineLevel="0" collapsed="false">
      <c r="A141" s="112" t="s">
        <v>134</v>
      </c>
      <c r="B141" s="112" t="n">
        <v>7020</v>
      </c>
      <c r="C141" s="113" t="s">
        <v>292</v>
      </c>
      <c r="E141" s="114" t="n">
        <v>704</v>
      </c>
      <c r="F141" s="120" t="s">
        <v>836</v>
      </c>
    </row>
    <row r="142" customFormat="false" ht="13.2" hidden="false" customHeight="false" outlineLevel="0" collapsed="false">
      <c r="A142" s="112" t="s">
        <v>134</v>
      </c>
      <c r="B142" s="112" t="n">
        <v>7025</v>
      </c>
      <c r="C142" s="113" t="s">
        <v>293</v>
      </c>
      <c r="E142" s="114" t="n">
        <v>705</v>
      </c>
      <c r="F142" s="120" t="s">
        <v>837</v>
      </c>
    </row>
    <row r="143" customFormat="false" ht="13.2" hidden="false" customHeight="false" outlineLevel="0" collapsed="false">
      <c r="A143" s="112" t="s">
        <v>134</v>
      </c>
      <c r="B143" s="112" t="n">
        <v>7030</v>
      </c>
      <c r="C143" s="113" t="s">
        <v>294</v>
      </c>
      <c r="E143" s="114" t="n">
        <v>706</v>
      </c>
      <c r="F143" s="120" t="s">
        <v>838</v>
      </c>
    </row>
    <row r="144" customFormat="false" ht="13.2" hidden="false" customHeight="false" outlineLevel="0" collapsed="false">
      <c r="A144" s="112" t="s">
        <v>134</v>
      </c>
      <c r="B144" s="112" t="n">
        <v>7035</v>
      </c>
      <c r="C144" s="113" t="s">
        <v>295</v>
      </c>
      <c r="E144" s="114" t="n">
        <v>707</v>
      </c>
      <c r="F144" s="120" t="s">
        <v>839</v>
      </c>
    </row>
    <row r="145" customFormat="false" ht="13.2" hidden="false" customHeight="false" outlineLevel="0" collapsed="false">
      <c r="A145" s="112" t="s">
        <v>134</v>
      </c>
      <c r="B145" s="112" t="n">
        <v>7040</v>
      </c>
      <c r="C145" s="113" t="s">
        <v>296</v>
      </c>
      <c r="E145" s="114" t="n">
        <v>708</v>
      </c>
      <c r="F145" s="120" t="s">
        <v>296</v>
      </c>
    </row>
    <row r="146" customFormat="false" ht="13.2" hidden="false" customHeight="false" outlineLevel="0" collapsed="false">
      <c r="A146" s="112" t="s">
        <v>134</v>
      </c>
      <c r="B146" s="112" t="n">
        <v>7043</v>
      </c>
      <c r="C146" s="113" t="s">
        <v>297</v>
      </c>
      <c r="E146" s="114" t="n">
        <v>709</v>
      </c>
      <c r="F146" s="120" t="s">
        <v>840</v>
      </c>
    </row>
    <row r="147" customFormat="false" ht="13.2" hidden="false" customHeight="false" outlineLevel="0" collapsed="false">
      <c r="A147" s="112" t="s">
        <v>134</v>
      </c>
      <c r="B147" s="112" t="n">
        <v>7045</v>
      </c>
      <c r="C147" s="113" t="s">
        <v>298</v>
      </c>
      <c r="E147" s="114" t="n">
        <v>710</v>
      </c>
      <c r="F147" s="120" t="s">
        <v>841</v>
      </c>
    </row>
    <row r="148" customFormat="false" ht="13.2" hidden="false" customHeight="false" outlineLevel="0" collapsed="false">
      <c r="A148" s="112" t="s">
        <v>134</v>
      </c>
      <c r="B148" s="112" t="n">
        <v>7050</v>
      </c>
      <c r="C148" s="113" t="s">
        <v>299</v>
      </c>
      <c r="E148" s="114" t="n">
        <v>711</v>
      </c>
      <c r="F148" s="120" t="s">
        <v>842</v>
      </c>
    </row>
    <row r="149" customFormat="false" ht="13.2" hidden="false" customHeight="false" outlineLevel="0" collapsed="false">
      <c r="A149" s="112" t="s">
        <v>134</v>
      </c>
      <c r="B149" s="112" t="n">
        <v>7055</v>
      </c>
      <c r="C149" s="113" t="s">
        <v>300</v>
      </c>
      <c r="E149" s="114" t="n">
        <v>712</v>
      </c>
      <c r="F149" s="120" t="s">
        <v>843</v>
      </c>
    </row>
    <row r="150" customFormat="false" ht="13.2" hidden="false" customHeight="false" outlineLevel="0" collapsed="false">
      <c r="A150" s="112" t="s">
        <v>134</v>
      </c>
      <c r="B150" s="112" t="n">
        <v>7065</v>
      </c>
      <c r="C150" s="113" t="s">
        <v>301</v>
      </c>
      <c r="E150" s="114" t="n">
        <v>713</v>
      </c>
      <c r="F150" s="120" t="s">
        <v>844</v>
      </c>
    </row>
    <row r="151" customFormat="false" ht="13.2" hidden="false" customHeight="false" outlineLevel="0" collapsed="false">
      <c r="A151" s="112" t="s">
        <v>134</v>
      </c>
      <c r="B151" s="112" t="n">
        <v>7075</v>
      </c>
      <c r="C151" s="113" t="s">
        <v>302</v>
      </c>
      <c r="E151" s="114" t="n">
        <v>714</v>
      </c>
      <c r="F151" s="120" t="s">
        <v>845</v>
      </c>
    </row>
    <row r="152" customFormat="false" ht="13.2" hidden="false" customHeight="false" outlineLevel="0" collapsed="false">
      <c r="A152" s="112" t="s">
        <v>134</v>
      </c>
      <c r="B152" s="112" t="n">
        <v>7077</v>
      </c>
      <c r="C152" s="113" t="s">
        <v>303</v>
      </c>
      <c r="E152" s="114" t="n">
        <v>715</v>
      </c>
      <c r="F152" s="120" t="s">
        <v>846</v>
      </c>
    </row>
    <row r="153" customFormat="false" ht="13.2" hidden="false" customHeight="false" outlineLevel="0" collapsed="false">
      <c r="A153" s="112" t="s">
        <v>134</v>
      </c>
      <c r="B153" s="112" t="n">
        <v>7080</v>
      </c>
      <c r="C153" s="113" t="s">
        <v>304</v>
      </c>
      <c r="E153" s="114" t="n">
        <v>716</v>
      </c>
      <c r="F153" s="120" t="s">
        <v>847</v>
      </c>
    </row>
    <row r="154" customFormat="false" ht="13.2" hidden="false" customHeight="false" outlineLevel="0" collapsed="false">
      <c r="A154" s="112" t="s">
        <v>134</v>
      </c>
      <c r="B154" s="112" t="n">
        <v>7085</v>
      </c>
      <c r="C154" s="113" t="s">
        <v>305</v>
      </c>
      <c r="E154" s="114" t="n">
        <v>717</v>
      </c>
      <c r="F154" s="120" t="s">
        <v>848</v>
      </c>
    </row>
    <row r="155" customFormat="false" ht="13.2" hidden="false" customHeight="false" outlineLevel="0" collapsed="false">
      <c r="A155" s="112" t="s">
        <v>134</v>
      </c>
      <c r="B155" s="112" t="n">
        <v>7090</v>
      </c>
      <c r="C155" s="113" t="s">
        <v>306</v>
      </c>
      <c r="E155" s="114" t="n">
        <v>718</v>
      </c>
      <c r="F155" s="120" t="s">
        <v>849</v>
      </c>
    </row>
    <row r="156" customFormat="false" ht="13.2" hidden="false" customHeight="false" outlineLevel="0" collapsed="false">
      <c r="A156" s="112" t="s">
        <v>134</v>
      </c>
      <c r="B156" s="112" t="n">
        <v>7095</v>
      </c>
      <c r="C156" s="113" t="s">
        <v>307</v>
      </c>
      <c r="E156" s="114" t="n">
        <v>719</v>
      </c>
      <c r="F156" s="120" t="s">
        <v>850</v>
      </c>
    </row>
    <row r="157" customFormat="false" ht="13.2" hidden="false" customHeight="false" outlineLevel="0" collapsed="false">
      <c r="A157" s="112" t="s">
        <v>134</v>
      </c>
      <c r="B157" s="112" t="n">
        <v>7100</v>
      </c>
      <c r="C157" s="113" t="s">
        <v>308</v>
      </c>
      <c r="E157" s="114" t="n">
        <v>720</v>
      </c>
      <c r="F157" s="120" t="s">
        <v>851</v>
      </c>
    </row>
    <row r="158" customFormat="false" ht="13.2" hidden="false" customHeight="false" outlineLevel="0" collapsed="false">
      <c r="A158" s="112" t="s">
        <v>134</v>
      </c>
      <c r="B158" s="112" t="n">
        <v>7105</v>
      </c>
      <c r="C158" s="113" t="s">
        <v>309</v>
      </c>
      <c r="E158" s="114" t="n">
        <v>721</v>
      </c>
      <c r="F158" s="120" t="s">
        <v>852</v>
      </c>
    </row>
    <row r="159" customFormat="false" ht="13.2" hidden="false" customHeight="false" outlineLevel="0" collapsed="false">
      <c r="A159" s="112" t="s">
        <v>134</v>
      </c>
      <c r="B159" s="112" t="n">
        <v>7110</v>
      </c>
      <c r="C159" s="113" t="s">
        <v>310</v>
      </c>
      <c r="E159" s="114" t="n">
        <v>722</v>
      </c>
      <c r="F159" s="120" t="s">
        <v>853</v>
      </c>
    </row>
    <row r="160" customFormat="false" ht="13.2" hidden="false" customHeight="false" outlineLevel="0" collapsed="false">
      <c r="A160" s="112" t="s">
        <v>134</v>
      </c>
      <c r="B160" s="112" t="n">
        <v>7115</v>
      </c>
      <c r="C160" s="113" t="s">
        <v>311</v>
      </c>
      <c r="E160" s="114" t="n">
        <v>723</v>
      </c>
      <c r="F160" s="120" t="s">
        <v>854</v>
      </c>
    </row>
    <row r="161" customFormat="false" ht="13.2" hidden="false" customHeight="false" outlineLevel="0" collapsed="false">
      <c r="A161" s="112" t="s">
        <v>134</v>
      </c>
      <c r="B161" s="112" t="n">
        <v>7120</v>
      </c>
      <c r="C161" s="113" t="s">
        <v>312</v>
      </c>
      <c r="E161" s="114" t="n">
        <v>724</v>
      </c>
      <c r="F161" s="120" t="s">
        <v>855</v>
      </c>
    </row>
    <row r="162" customFormat="false" ht="13.2" hidden="false" customHeight="false" outlineLevel="0" collapsed="false">
      <c r="A162" s="112" t="s">
        <v>134</v>
      </c>
      <c r="B162" s="112" t="n">
        <v>7125</v>
      </c>
      <c r="C162" s="113" t="s">
        <v>313</v>
      </c>
      <c r="E162" s="114" t="n">
        <v>725</v>
      </c>
      <c r="F162" s="120" t="s">
        <v>856</v>
      </c>
    </row>
    <row r="163" customFormat="false" ht="13.2" hidden="false" customHeight="false" outlineLevel="0" collapsed="false">
      <c r="A163" s="112" t="s">
        <v>134</v>
      </c>
      <c r="B163" s="112" t="n">
        <v>7130</v>
      </c>
      <c r="C163" s="113" t="s">
        <v>314</v>
      </c>
      <c r="E163" s="114" t="n">
        <v>726</v>
      </c>
      <c r="F163" s="120" t="s">
        <v>857</v>
      </c>
    </row>
    <row r="164" customFormat="false" ht="13.2" hidden="false" customHeight="false" outlineLevel="0" collapsed="false">
      <c r="A164" s="112" t="s">
        <v>134</v>
      </c>
      <c r="B164" s="112" t="n">
        <v>7135</v>
      </c>
      <c r="C164" s="113" t="s">
        <v>315</v>
      </c>
      <c r="E164" s="114" t="n">
        <v>727</v>
      </c>
      <c r="F164" s="120" t="s">
        <v>858</v>
      </c>
    </row>
    <row r="165" customFormat="false" ht="13.2" hidden="false" customHeight="false" outlineLevel="0" collapsed="false">
      <c r="A165" s="112" t="s">
        <v>134</v>
      </c>
      <c r="B165" s="112" t="n">
        <v>7140</v>
      </c>
      <c r="C165" s="113" t="s">
        <v>316</v>
      </c>
      <c r="E165" s="114" t="n">
        <v>728</v>
      </c>
      <c r="F165" s="120" t="s">
        <v>859</v>
      </c>
    </row>
    <row r="166" customFormat="false" ht="13.2" hidden="false" customHeight="false" outlineLevel="0" collapsed="false">
      <c r="A166" s="112" t="s">
        <v>134</v>
      </c>
      <c r="B166" s="112" t="n">
        <v>7145</v>
      </c>
      <c r="C166" s="113" t="s">
        <v>317</v>
      </c>
      <c r="E166" s="114" t="n">
        <v>729</v>
      </c>
      <c r="F166" s="120" t="s">
        <v>860</v>
      </c>
    </row>
    <row r="167" customFormat="false" ht="13.2" hidden="false" customHeight="false" outlineLevel="0" collapsed="false">
      <c r="A167" s="112" t="s">
        <v>134</v>
      </c>
      <c r="B167" s="112" t="n">
        <v>7150</v>
      </c>
      <c r="C167" s="113" t="s">
        <v>318</v>
      </c>
      <c r="E167" s="114" t="n">
        <v>730</v>
      </c>
      <c r="F167" s="120" t="s">
        <v>861</v>
      </c>
    </row>
    <row r="168" customFormat="false" ht="13.2" hidden="false" customHeight="false" outlineLevel="0" collapsed="false">
      <c r="A168" s="112" t="s">
        <v>134</v>
      </c>
      <c r="B168" s="112" t="n">
        <v>7155</v>
      </c>
      <c r="C168" s="113" t="s">
        <v>319</v>
      </c>
      <c r="E168" s="114" t="n">
        <v>731</v>
      </c>
      <c r="F168" s="120" t="s">
        <v>862</v>
      </c>
    </row>
    <row r="169" customFormat="false" ht="13.2" hidden="false" customHeight="false" outlineLevel="0" collapsed="false">
      <c r="A169" s="112" t="s">
        <v>134</v>
      </c>
      <c r="B169" s="112" t="n">
        <v>7160</v>
      </c>
      <c r="C169" s="113" t="s">
        <v>320</v>
      </c>
      <c r="E169" s="114" t="n">
        <v>732</v>
      </c>
      <c r="F169" s="120" t="s">
        <v>863</v>
      </c>
    </row>
    <row r="170" customFormat="false" ht="13.2" hidden="false" customHeight="false" outlineLevel="0" collapsed="false">
      <c r="A170" s="112" t="s">
        <v>134</v>
      </c>
      <c r="B170" s="112" t="n">
        <v>7165</v>
      </c>
      <c r="C170" s="113" t="s">
        <v>321</v>
      </c>
      <c r="E170" s="114" t="n">
        <v>733</v>
      </c>
      <c r="F170" s="120" t="s">
        <v>864</v>
      </c>
    </row>
    <row r="171" customFormat="false" ht="13.2" hidden="false" customHeight="false" outlineLevel="0" collapsed="false">
      <c r="A171" s="112" t="s">
        <v>134</v>
      </c>
      <c r="B171" s="112" t="n">
        <v>7170</v>
      </c>
      <c r="C171" s="113" t="s">
        <v>322</v>
      </c>
      <c r="E171" s="114" t="n">
        <v>734</v>
      </c>
      <c r="F171" s="120" t="s">
        <v>865</v>
      </c>
    </row>
    <row r="172" customFormat="false" ht="13.2" hidden="false" customHeight="false" outlineLevel="0" collapsed="false">
      <c r="A172" s="112" t="s">
        <v>134</v>
      </c>
      <c r="B172" s="112" t="n">
        <v>7175</v>
      </c>
      <c r="C172" s="113" t="s">
        <v>323</v>
      </c>
      <c r="E172" s="114" t="n">
        <v>735</v>
      </c>
      <c r="F172" s="120" t="s">
        <v>866</v>
      </c>
    </row>
    <row r="173" customFormat="false" ht="13.2" hidden="false" customHeight="false" outlineLevel="0" collapsed="false">
      <c r="A173" s="112" t="s">
        <v>134</v>
      </c>
      <c r="B173" s="112" t="n">
        <v>7180</v>
      </c>
      <c r="C173" s="113" t="s">
        <v>324</v>
      </c>
      <c r="E173" s="114" t="n">
        <v>736</v>
      </c>
      <c r="F173" s="120" t="s">
        <v>867</v>
      </c>
    </row>
    <row r="174" customFormat="false" ht="13.2" hidden="false" customHeight="false" outlineLevel="0" collapsed="false">
      <c r="A174" s="112" t="s">
        <v>134</v>
      </c>
      <c r="B174" s="112" t="n">
        <v>7185</v>
      </c>
      <c r="C174" s="113" t="s">
        <v>325</v>
      </c>
      <c r="E174" s="114" t="n">
        <v>737</v>
      </c>
      <c r="F174" s="120" t="s">
        <v>868</v>
      </c>
    </row>
    <row r="175" customFormat="false" ht="13.2" hidden="false" customHeight="false" outlineLevel="0" collapsed="false">
      <c r="A175" s="112" t="s">
        <v>869</v>
      </c>
      <c r="B175" s="112" t="n">
        <v>9005</v>
      </c>
      <c r="C175" s="113" t="s">
        <v>326</v>
      </c>
      <c r="E175" s="114" t="n">
        <v>901</v>
      </c>
      <c r="F175" s="120" t="s">
        <v>870</v>
      </c>
    </row>
    <row r="176" customFormat="false" ht="13.2" hidden="false" customHeight="false" outlineLevel="0" collapsed="false">
      <c r="A176" s="112" t="s">
        <v>869</v>
      </c>
      <c r="B176" s="112" t="n">
        <v>9010</v>
      </c>
      <c r="C176" s="113" t="s">
        <v>327</v>
      </c>
      <c r="E176" s="114" t="n">
        <v>902</v>
      </c>
      <c r="F176" s="120" t="s">
        <v>327</v>
      </c>
    </row>
    <row r="177" customFormat="false" ht="13.2" hidden="false" customHeight="false" outlineLevel="0" collapsed="false">
      <c r="A177" s="112" t="s">
        <v>869</v>
      </c>
      <c r="B177" s="112" t="n">
        <v>9015</v>
      </c>
      <c r="C177" s="113" t="s">
        <v>328</v>
      </c>
      <c r="E177" s="114" t="n">
        <v>903</v>
      </c>
      <c r="F177" s="120" t="s">
        <v>871</v>
      </c>
    </row>
    <row r="178" customFormat="false" ht="13.2" hidden="false" customHeight="false" outlineLevel="0" collapsed="false">
      <c r="A178" s="112" t="s">
        <v>869</v>
      </c>
      <c r="B178" s="112" t="n">
        <v>9020</v>
      </c>
      <c r="C178" s="113" t="s">
        <v>329</v>
      </c>
      <c r="E178" s="114" t="n">
        <v>904</v>
      </c>
      <c r="F178" s="120" t="s">
        <v>872</v>
      </c>
    </row>
    <row r="179" customFormat="false" ht="13.2" hidden="false" customHeight="false" outlineLevel="0" collapsed="false">
      <c r="A179" s="112" t="s">
        <v>869</v>
      </c>
      <c r="B179" s="112" t="n">
        <v>9025</v>
      </c>
      <c r="C179" s="113" t="s">
        <v>330</v>
      </c>
      <c r="E179" s="114" t="n">
        <v>905</v>
      </c>
      <c r="F179" s="120" t="s">
        <v>873</v>
      </c>
    </row>
    <row r="180" customFormat="false" ht="13.2" hidden="false" customHeight="false" outlineLevel="0" collapsed="false">
      <c r="A180" s="112" t="s">
        <v>869</v>
      </c>
      <c r="B180" s="112" t="n">
        <v>9030</v>
      </c>
      <c r="C180" s="113" t="s">
        <v>331</v>
      </c>
      <c r="E180" s="114" t="n">
        <v>906</v>
      </c>
      <c r="F180" s="120" t="s">
        <v>874</v>
      </c>
    </row>
    <row r="181" customFormat="false" ht="13.2" hidden="false" customHeight="false" outlineLevel="0" collapsed="false">
      <c r="A181" s="112" t="s">
        <v>869</v>
      </c>
      <c r="B181" s="112" t="n">
        <v>9035</v>
      </c>
      <c r="C181" s="113" t="s">
        <v>332</v>
      </c>
      <c r="E181" s="114" t="n">
        <v>907</v>
      </c>
      <c r="F181" s="120" t="s">
        <v>332</v>
      </c>
    </row>
    <row r="182" customFormat="false" ht="13.2" hidden="false" customHeight="false" outlineLevel="0" collapsed="false">
      <c r="A182" s="112" t="s">
        <v>869</v>
      </c>
      <c r="B182" s="112" t="n">
        <v>9040</v>
      </c>
      <c r="C182" s="113" t="s">
        <v>333</v>
      </c>
      <c r="E182" s="114" t="n">
        <v>908</v>
      </c>
      <c r="F182" s="120" t="s">
        <v>875</v>
      </c>
    </row>
    <row r="183" customFormat="false" ht="13.2" hidden="false" customHeight="false" outlineLevel="0" collapsed="false">
      <c r="A183" s="112" t="s">
        <v>869</v>
      </c>
      <c r="B183" s="112" t="n">
        <v>9045</v>
      </c>
      <c r="C183" s="113" t="s">
        <v>334</v>
      </c>
      <c r="E183" s="114" t="n">
        <v>909</v>
      </c>
      <c r="F183" s="120" t="s">
        <v>876</v>
      </c>
    </row>
    <row r="184" customFormat="false" ht="13.2" hidden="false" customHeight="false" outlineLevel="0" collapsed="false">
      <c r="A184" s="112" t="s">
        <v>869</v>
      </c>
      <c r="B184" s="112" t="n">
        <v>9050</v>
      </c>
      <c r="C184" s="113" t="s">
        <v>335</v>
      </c>
      <c r="E184" s="114" t="n">
        <v>910</v>
      </c>
      <c r="F184" s="120" t="s">
        <v>877</v>
      </c>
    </row>
    <row r="185" customFormat="false" ht="13.2" hidden="false" customHeight="false" outlineLevel="0" collapsed="false">
      <c r="A185" s="112" t="s">
        <v>869</v>
      </c>
      <c r="B185" s="112" t="n">
        <v>9055</v>
      </c>
      <c r="C185" s="113" t="s">
        <v>336</v>
      </c>
      <c r="E185" s="114" t="n">
        <v>911</v>
      </c>
      <c r="F185" s="120" t="s">
        <v>878</v>
      </c>
    </row>
    <row r="186" customFormat="false" ht="13.2" hidden="false" customHeight="false" outlineLevel="0" collapsed="false">
      <c r="A186" s="112" t="s">
        <v>869</v>
      </c>
      <c r="B186" s="112" t="n">
        <v>9060</v>
      </c>
      <c r="C186" s="113" t="s">
        <v>337</v>
      </c>
      <c r="E186" s="114" t="n">
        <v>912</v>
      </c>
      <c r="F186" s="120" t="s">
        <v>879</v>
      </c>
    </row>
    <row r="187" customFormat="false" ht="13.2" hidden="false" customHeight="false" outlineLevel="0" collapsed="false">
      <c r="A187" s="112" t="s">
        <v>869</v>
      </c>
      <c r="B187" s="112" t="n">
        <v>9065</v>
      </c>
      <c r="C187" s="113" t="s">
        <v>338</v>
      </c>
      <c r="E187" s="114" t="n">
        <v>913</v>
      </c>
      <c r="F187" s="120" t="s">
        <v>880</v>
      </c>
    </row>
    <row r="188" customFormat="false" ht="13.2" hidden="false" customHeight="false" outlineLevel="0" collapsed="false">
      <c r="A188" s="112" t="s">
        <v>869</v>
      </c>
      <c r="B188" s="112" t="n">
        <v>9070</v>
      </c>
      <c r="C188" s="113" t="s">
        <v>339</v>
      </c>
      <c r="E188" s="114" t="n">
        <v>914</v>
      </c>
      <c r="F188" s="120" t="s">
        <v>339</v>
      </c>
    </row>
    <row r="189" customFormat="false" ht="13.2" hidden="false" customHeight="false" outlineLevel="0" collapsed="false">
      <c r="A189" s="112" t="s">
        <v>869</v>
      </c>
      <c r="B189" s="112" t="n">
        <v>9075</v>
      </c>
      <c r="C189" s="113" t="s">
        <v>340</v>
      </c>
      <c r="E189" s="114" t="n">
        <v>915</v>
      </c>
      <c r="F189" s="120" t="s">
        <v>881</v>
      </c>
    </row>
    <row r="190" customFormat="false" ht="13.2" hidden="false" customHeight="false" outlineLevel="0" collapsed="false">
      <c r="A190" s="112" t="s">
        <v>869</v>
      </c>
      <c r="B190" s="112" t="n">
        <v>9080</v>
      </c>
      <c r="C190" s="113" t="s">
        <v>341</v>
      </c>
      <c r="E190" s="114" t="n">
        <v>916</v>
      </c>
      <c r="F190" s="120" t="s">
        <v>882</v>
      </c>
    </row>
    <row r="191" customFormat="false" ht="13.2" hidden="false" customHeight="false" outlineLevel="0" collapsed="false">
      <c r="A191" s="112" t="s">
        <v>136</v>
      </c>
      <c r="B191" s="112" t="n">
        <v>11005</v>
      </c>
      <c r="C191" s="113" t="s">
        <v>342</v>
      </c>
      <c r="E191" s="114" t="n">
        <v>1101</v>
      </c>
      <c r="F191" s="120" t="s">
        <v>342</v>
      </c>
    </row>
    <row r="192" customFormat="false" ht="13.2" hidden="false" customHeight="false" outlineLevel="0" collapsed="false">
      <c r="A192" s="112" t="s">
        <v>136</v>
      </c>
      <c r="B192" s="112" t="n">
        <v>11010</v>
      </c>
      <c r="C192" s="113" t="s">
        <v>343</v>
      </c>
      <c r="E192" s="114" t="n">
        <v>1102</v>
      </c>
      <c r="F192" s="120" t="s">
        <v>883</v>
      </c>
    </row>
    <row r="193" customFormat="false" ht="13.2" hidden="false" customHeight="false" outlineLevel="0" collapsed="false">
      <c r="A193" s="112" t="s">
        <v>136</v>
      </c>
      <c r="B193" s="112" t="n">
        <v>11015</v>
      </c>
      <c r="C193" s="113" t="s">
        <v>344</v>
      </c>
      <c r="E193" s="114" t="n">
        <v>1103</v>
      </c>
      <c r="F193" s="120" t="s">
        <v>884</v>
      </c>
    </row>
    <row r="194" customFormat="false" ht="13.2" hidden="false" customHeight="false" outlineLevel="0" collapsed="false">
      <c r="A194" s="112" t="s">
        <v>136</v>
      </c>
      <c r="B194" s="112" t="n">
        <v>11020</v>
      </c>
      <c r="C194" s="113" t="s">
        <v>345</v>
      </c>
      <c r="E194" s="114" t="n">
        <v>1104</v>
      </c>
      <c r="F194" s="120" t="s">
        <v>885</v>
      </c>
    </row>
    <row r="195" customFormat="false" ht="13.2" hidden="false" customHeight="false" outlineLevel="0" collapsed="false">
      <c r="A195" s="112" t="s">
        <v>136</v>
      </c>
      <c r="B195" s="112" t="n">
        <v>11025</v>
      </c>
      <c r="C195" s="113" t="s">
        <v>346</v>
      </c>
      <c r="E195" s="114" t="n">
        <v>1105</v>
      </c>
      <c r="F195" s="120" t="s">
        <v>886</v>
      </c>
    </row>
    <row r="196" customFormat="false" ht="13.2" hidden="false" customHeight="false" outlineLevel="0" collapsed="false">
      <c r="A196" s="112" t="s">
        <v>136</v>
      </c>
      <c r="B196" s="112" t="n">
        <v>11030</v>
      </c>
      <c r="C196" s="113" t="s">
        <v>347</v>
      </c>
      <c r="E196" s="114" t="n">
        <v>1106</v>
      </c>
      <c r="F196" s="120" t="s">
        <v>887</v>
      </c>
    </row>
    <row r="197" customFormat="false" ht="13.2" hidden="false" customHeight="false" outlineLevel="0" collapsed="false">
      <c r="A197" s="112" t="s">
        <v>136</v>
      </c>
      <c r="B197" s="112" t="n">
        <v>11035</v>
      </c>
      <c r="C197" s="113" t="s">
        <v>348</v>
      </c>
      <c r="E197" s="114" t="n">
        <v>1107</v>
      </c>
      <c r="F197" s="120" t="s">
        <v>888</v>
      </c>
    </row>
    <row r="198" customFormat="false" ht="13.2" hidden="false" customHeight="false" outlineLevel="0" collapsed="false">
      <c r="A198" s="112" t="s">
        <v>136</v>
      </c>
      <c r="B198" s="112" t="n">
        <v>11040</v>
      </c>
      <c r="C198" s="113" t="s">
        <v>349</v>
      </c>
      <c r="E198" s="114" t="n">
        <v>1108</v>
      </c>
      <c r="F198" s="120" t="s">
        <v>889</v>
      </c>
    </row>
    <row r="199" customFormat="false" ht="13.2" hidden="false" customHeight="false" outlineLevel="0" collapsed="false">
      <c r="A199" s="112" t="s">
        <v>136</v>
      </c>
      <c r="B199" s="112" t="n">
        <v>11045</v>
      </c>
      <c r="C199" s="113" t="s">
        <v>350</v>
      </c>
      <c r="E199" s="114" t="n">
        <v>1109</v>
      </c>
      <c r="F199" s="120" t="s">
        <v>890</v>
      </c>
    </row>
    <row r="200" customFormat="false" ht="13.2" hidden="false" customHeight="false" outlineLevel="0" collapsed="false">
      <c r="A200" s="112" t="s">
        <v>136</v>
      </c>
      <c r="B200" s="112" t="n">
        <v>11050</v>
      </c>
      <c r="C200" s="113" t="s">
        <v>351</v>
      </c>
      <c r="E200" s="114" t="n">
        <v>1110</v>
      </c>
      <c r="F200" s="120" t="s">
        <v>351</v>
      </c>
    </row>
    <row r="201" customFormat="false" ht="13.2" hidden="false" customHeight="false" outlineLevel="0" collapsed="false">
      <c r="A201" s="112" t="s">
        <v>136</v>
      </c>
      <c r="B201" s="112" t="n">
        <v>11055</v>
      </c>
      <c r="C201" s="113" t="s">
        <v>352</v>
      </c>
      <c r="E201" s="114" t="n">
        <v>1111</v>
      </c>
      <c r="F201" s="120" t="s">
        <v>891</v>
      </c>
    </row>
    <row r="202" customFormat="false" ht="13.2" hidden="false" customHeight="false" outlineLevel="0" collapsed="false">
      <c r="A202" s="112" t="s">
        <v>136</v>
      </c>
      <c r="B202" s="112" t="n">
        <v>11060</v>
      </c>
      <c r="C202" s="113" t="s">
        <v>353</v>
      </c>
      <c r="E202" s="114" t="n">
        <v>1112</v>
      </c>
      <c r="F202" s="120" t="s">
        <v>892</v>
      </c>
    </row>
    <row r="203" customFormat="false" ht="13.2" hidden="false" customHeight="false" outlineLevel="0" collapsed="false">
      <c r="A203" s="112" t="s">
        <v>136</v>
      </c>
      <c r="B203" s="112" t="n">
        <v>11065</v>
      </c>
      <c r="C203" s="113" t="s">
        <v>354</v>
      </c>
      <c r="E203" s="114" t="n">
        <v>1113</v>
      </c>
      <c r="F203" s="120" t="s">
        <v>893</v>
      </c>
    </row>
    <row r="204" customFormat="false" ht="13.2" hidden="false" customHeight="false" outlineLevel="0" collapsed="false">
      <c r="A204" s="112" t="s">
        <v>136</v>
      </c>
      <c r="B204" s="112" t="n">
        <v>11070</v>
      </c>
      <c r="C204" s="113" t="s">
        <v>355</v>
      </c>
      <c r="E204" s="114" t="n">
        <v>1114</v>
      </c>
      <c r="F204" s="120" t="s">
        <v>355</v>
      </c>
    </row>
    <row r="205" customFormat="false" ht="13.2" hidden="false" customHeight="false" outlineLevel="0" collapsed="false">
      <c r="A205" s="112" t="s">
        <v>137</v>
      </c>
      <c r="B205" s="112" t="n">
        <v>13005</v>
      </c>
      <c r="C205" s="113" t="s">
        <v>356</v>
      </c>
      <c r="E205" s="114" t="n">
        <v>1301</v>
      </c>
      <c r="F205" s="120" t="s">
        <v>894</v>
      </c>
    </row>
    <row r="206" customFormat="false" ht="13.2" hidden="false" customHeight="false" outlineLevel="0" collapsed="false">
      <c r="A206" s="112" t="s">
        <v>137</v>
      </c>
      <c r="B206" s="112" t="n">
        <v>13010</v>
      </c>
      <c r="C206" s="113" t="s">
        <v>357</v>
      </c>
      <c r="E206" s="114" t="n">
        <v>1302</v>
      </c>
      <c r="F206" s="120" t="s">
        <v>895</v>
      </c>
    </row>
    <row r="207" customFormat="false" ht="13.2" hidden="false" customHeight="false" outlineLevel="0" collapsed="false">
      <c r="A207" s="112" t="s">
        <v>137</v>
      </c>
      <c r="B207" s="112" t="n">
        <v>13015</v>
      </c>
      <c r="C207" s="113" t="s">
        <v>358</v>
      </c>
      <c r="E207" s="114" t="n">
        <v>1303</v>
      </c>
      <c r="F207" s="120" t="s">
        <v>896</v>
      </c>
    </row>
    <row r="208" customFormat="false" ht="13.2" hidden="false" customHeight="false" outlineLevel="0" collapsed="false">
      <c r="A208" s="112" t="s">
        <v>137</v>
      </c>
      <c r="B208" s="112" t="n">
        <v>13025</v>
      </c>
      <c r="C208" s="113" t="s">
        <v>359</v>
      </c>
      <c r="E208" s="114" t="n">
        <v>1304</v>
      </c>
      <c r="F208" s="120" t="s">
        <v>897</v>
      </c>
    </row>
    <row r="209" customFormat="false" ht="13.2" hidden="false" customHeight="false" outlineLevel="0" collapsed="false">
      <c r="A209" s="112" t="s">
        <v>137</v>
      </c>
      <c r="B209" s="112" t="n">
        <v>13030</v>
      </c>
      <c r="C209" s="113" t="s">
        <v>360</v>
      </c>
      <c r="E209" s="114" t="n">
        <v>1305</v>
      </c>
      <c r="F209" s="120" t="s">
        <v>360</v>
      </c>
    </row>
    <row r="210" customFormat="false" ht="13.2" hidden="false" customHeight="false" outlineLevel="0" collapsed="false">
      <c r="A210" s="112" t="s">
        <v>137</v>
      </c>
      <c r="B210" s="112" t="n">
        <v>13035</v>
      </c>
      <c r="C210" s="113" t="s">
        <v>361</v>
      </c>
      <c r="E210" s="114" t="n">
        <v>1306</v>
      </c>
      <c r="F210" s="120" t="s">
        <v>898</v>
      </c>
    </row>
    <row r="211" customFormat="false" ht="13.2" hidden="false" customHeight="false" outlineLevel="0" collapsed="false">
      <c r="A211" s="112" t="s">
        <v>137</v>
      </c>
      <c r="B211" s="112" t="n">
        <v>13037</v>
      </c>
      <c r="C211" s="113" t="s">
        <v>362</v>
      </c>
      <c r="E211" s="114" t="n">
        <v>1307</v>
      </c>
      <c r="F211" s="120" t="s">
        <v>886</v>
      </c>
    </row>
    <row r="212" customFormat="false" ht="13.2" hidden="false" customHeight="false" outlineLevel="0" collapsed="false">
      <c r="A212" s="112" t="s">
        <v>137</v>
      </c>
      <c r="B212" s="112" t="n">
        <v>13040</v>
      </c>
      <c r="C212" s="113" t="s">
        <v>363</v>
      </c>
      <c r="E212" s="114" t="n">
        <v>1308</v>
      </c>
      <c r="F212" s="120" t="s">
        <v>899</v>
      </c>
    </row>
    <row r="213" customFormat="false" ht="13.2" hidden="false" customHeight="false" outlineLevel="0" collapsed="false">
      <c r="A213" s="112" t="s">
        <v>137</v>
      </c>
      <c r="B213" s="112" t="n">
        <v>13045</v>
      </c>
      <c r="C213" s="113" t="s">
        <v>364</v>
      </c>
      <c r="E213" s="114" t="n">
        <v>1309</v>
      </c>
      <c r="F213" s="120" t="s">
        <v>900</v>
      </c>
    </row>
    <row r="214" customFormat="false" ht="13.2" hidden="false" customHeight="false" outlineLevel="0" collapsed="false">
      <c r="A214" s="112" t="s">
        <v>137</v>
      </c>
      <c r="B214" s="112" t="n">
        <v>13050</v>
      </c>
      <c r="C214" s="113" t="s">
        <v>365</v>
      </c>
      <c r="E214" s="114" t="n">
        <v>1310</v>
      </c>
      <c r="F214" s="120" t="s">
        <v>901</v>
      </c>
    </row>
    <row r="215" customFormat="false" ht="13.2" hidden="false" customHeight="false" outlineLevel="0" collapsed="false">
      <c r="A215" s="112" t="s">
        <v>137</v>
      </c>
      <c r="B215" s="112" t="n">
        <v>13055</v>
      </c>
      <c r="C215" s="113" t="s">
        <v>366</v>
      </c>
      <c r="E215" s="114" t="n">
        <v>1311</v>
      </c>
      <c r="F215" s="120" t="s">
        <v>902</v>
      </c>
    </row>
    <row r="216" customFormat="false" ht="13.2" hidden="false" customHeight="false" outlineLevel="0" collapsed="false">
      <c r="A216" s="112" t="s">
        <v>137</v>
      </c>
      <c r="B216" s="112" t="n">
        <v>13060</v>
      </c>
      <c r="C216" s="113" t="s">
        <v>367</v>
      </c>
      <c r="E216" s="114" t="n">
        <v>1312</v>
      </c>
      <c r="F216" s="120" t="s">
        <v>903</v>
      </c>
    </row>
    <row r="217" customFormat="false" ht="13.2" hidden="false" customHeight="false" outlineLevel="0" collapsed="false">
      <c r="A217" s="112" t="s">
        <v>137</v>
      </c>
      <c r="B217" s="112" t="n">
        <v>13065</v>
      </c>
      <c r="C217" s="113" t="s">
        <v>368</v>
      </c>
      <c r="E217" s="114" t="n">
        <v>1313</v>
      </c>
      <c r="F217" s="120" t="s">
        <v>904</v>
      </c>
    </row>
    <row r="218" customFormat="false" ht="13.2" hidden="false" customHeight="false" outlineLevel="0" collapsed="false">
      <c r="A218" s="112" t="s">
        <v>137</v>
      </c>
      <c r="B218" s="112" t="n">
        <v>13070</v>
      </c>
      <c r="C218" s="113" t="s">
        <v>369</v>
      </c>
      <c r="E218" s="114" t="n">
        <v>1314</v>
      </c>
      <c r="F218" s="120" t="s">
        <v>369</v>
      </c>
    </row>
    <row r="219" customFormat="false" ht="13.2" hidden="false" customHeight="false" outlineLevel="0" collapsed="false">
      <c r="A219" s="112" t="s">
        <v>137</v>
      </c>
      <c r="B219" s="112" t="n">
        <v>13075</v>
      </c>
      <c r="C219" s="113" t="s">
        <v>370</v>
      </c>
      <c r="E219" s="114" t="n">
        <v>1315</v>
      </c>
      <c r="F219" s="120" t="s">
        <v>905</v>
      </c>
    </row>
    <row r="220" customFormat="false" ht="13.2" hidden="false" customHeight="false" outlineLevel="0" collapsed="false">
      <c r="A220" s="112" t="s">
        <v>137</v>
      </c>
      <c r="B220" s="112" t="n">
        <v>13080</v>
      </c>
      <c r="C220" s="113" t="s">
        <v>371</v>
      </c>
      <c r="E220" s="114" t="n">
        <v>1316</v>
      </c>
      <c r="F220" s="120" t="s">
        <v>906</v>
      </c>
    </row>
    <row r="221" customFormat="false" ht="13.2" hidden="false" customHeight="false" outlineLevel="0" collapsed="false">
      <c r="A221" s="112" t="s">
        <v>137</v>
      </c>
      <c r="B221" s="112" t="n">
        <v>13085</v>
      </c>
      <c r="C221" s="113" t="s">
        <v>372</v>
      </c>
      <c r="E221" s="114" t="n">
        <v>1317</v>
      </c>
      <c r="F221" s="120" t="s">
        <v>907</v>
      </c>
    </row>
    <row r="222" customFormat="false" ht="13.2" hidden="false" customHeight="false" outlineLevel="0" collapsed="false">
      <c r="A222" s="112" t="s">
        <v>137</v>
      </c>
      <c r="B222" s="112" t="n">
        <v>13090</v>
      </c>
      <c r="C222" s="113" t="s">
        <v>373</v>
      </c>
      <c r="E222" s="114" t="n">
        <v>1318</v>
      </c>
      <c r="F222" s="120" t="s">
        <v>908</v>
      </c>
    </row>
    <row r="223" customFormat="false" ht="13.2" hidden="false" customHeight="false" outlineLevel="0" collapsed="false">
      <c r="A223" s="112" t="s">
        <v>137</v>
      </c>
      <c r="B223" s="112" t="n">
        <v>13095</v>
      </c>
      <c r="C223" s="113" t="s">
        <v>374</v>
      </c>
      <c r="E223" s="114" t="n">
        <v>1319</v>
      </c>
      <c r="F223" s="120" t="s">
        <v>909</v>
      </c>
    </row>
    <row r="224" customFormat="false" ht="13.2" hidden="false" customHeight="false" outlineLevel="0" collapsed="false">
      <c r="A224" s="112" t="s">
        <v>137</v>
      </c>
      <c r="B224" s="112" t="n">
        <v>13100</v>
      </c>
      <c r="C224" s="113" t="s">
        <v>375</v>
      </c>
      <c r="E224" s="114" t="n">
        <v>1320</v>
      </c>
      <c r="F224" s="120" t="s">
        <v>910</v>
      </c>
    </row>
    <row r="225" customFormat="false" ht="13.2" hidden="false" customHeight="false" outlineLevel="0" collapsed="false">
      <c r="A225" s="112" t="s">
        <v>137</v>
      </c>
      <c r="B225" s="112" t="n">
        <v>13105</v>
      </c>
      <c r="C225" s="113" t="s">
        <v>376</v>
      </c>
      <c r="E225" s="114" t="n">
        <v>1321</v>
      </c>
      <c r="F225" s="120" t="s">
        <v>911</v>
      </c>
    </row>
    <row r="226" customFormat="false" ht="13.2" hidden="false" customHeight="false" outlineLevel="0" collapsed="false">
      <c r="A226" s="112" t="s">
        <v>137</v>
      </c>
      <c r="B226" s="112" t="n">
        <v>13110</v>
      </c>
      <c r="C226" s="113" t="s">
        <v>377</v>
      </c>
      <c r="E226" s="114" t="n">
        <v>1322</v>
      </c>
      <c r="F226" s="120" t="s">
        <v>912</v>
      </c>
    </row>
    <row r="227" customFormat="false" ht="13.2" hidden="false" customHeight="false" outlineLevel="0" collapsed="false">
      <c r="A227" s="112" t="s">
        <v>138</v>
      </c>
      <c r="B227" s="112" t="n">
        <v>15005</v>
      </c>
      <c r="C227" s="113" t="s">
        <v>378</v>
      </c>
      <c r="E227" s="114" t="n">
        <v>1501</v>
      </c>
      <c r="F227" s="120" t="s">
        <v>913</v>
      </c>
    </row>
    <row r="228" customFormat="false" ht="13.2" hidden="false" customHeight="false" outlineLevel="0" collapsed="false">
      <c r="A228" s="112" t="s">
        <v>138</v>
      </c>
      <c r="B228" s="112" t="n">
        <v>15010</v>
      </c>
      <c r="C228" s="113" t="s">
        <v>379</v>
      </c>
      <c r="E228" s="114" t="n">
        <v>1502</v>
      </c>
      <c r="F228" s="120" t="s">
        <v>914</v>
      </c>
    </row>
    <row r="229" customFormat="false" ht="13.2" hidden="false" customHeight="false" outlineLevel="0" collapsed="false">
      <c r="A229" s="112" t="s">
        <v>138</v>
      </c>
      <c r="B229" s="112" t="n">
        <v>15015</v>
      </c>
      <c r="C229" s="113" t="s">
        <v>380</v>
      </c>
      <c r="E229" s="114" t="n">
        <v>1503</v>
      </c>
      <c r="F229" s="120" t="s">
        <v>915</v>
      </c>
    </row>
    <row r="230" customFormat="false" ht="13.2" hidden="false" customHeight="false" outlineLevel="0" collapsed="false">
      <c r="A230" s="112" t="s">
        <v>138</v>
      </c>
      <c r="B230" s="112" t="n">
        <v>15020</v>
      </c>
      <c r="C230" s="113" t="s">
        <v>381</v>
      </c>
      <c r="E230" s="114" t="n">
        <v>1504</v>
      </c>
      <c r="F230" s="120" t="s">
        <v>916</v>
      </c>
    </row>
    <row r="231" customFormat="false" ht="13.2" hidden="false" customHeight="false" outlineLevel="0" collapsed="false">
      <c r="A231" s="112" t="s">
        <v>138</v>
      </c>
      <c r="B231" s="112" t="n">
        <v>15025</v>
      </c>
      <c r="C231" s="113" t="s">
        <v>382</v>
      </c>
      <c r="E231" s="114" t="n">
        <v>1505</v>
      </c>
      <c r="F231" s="120" t="s">
        <v>917</v>
      </c>
    </row>
    <row r="232" customFormat="false" ht="13.2" hidden="false" customHeight="false" outlineLevel="0" collapsed="false">
      <c r="A232" s="112" t="s">
        <v>138</v>
      </c>
      <c r="B232" s="112" t="n">
        <v>15030</v>
      </c>
      <c r="C232" s="113" t="s">
        <v>383</v>
      </c>
      <c r="E232" s="114" t="n">
        <v>1506</v>
      </c>
      <c r="F232" s="120" t="s">
        <v>918</v>
      </c>
    </row>
    <row r="233" customFormat="false" ht="13.2" hidden="false" customHeight="false" outlineLevel="0" collapsed="false">
      <c r="A233" s="112" t="s">
        <v>138</v>
      </c>
      <c r="B233" s="112" t="n">
        <v>15035</v>
      </c>
      <c r="C233" s="113" t="s">
        <v>347</v>
      </c>
      <c r="E233" s="114" t="n">
        <v>1507</v>
      </c>
      <c r="F233" s="120" t="s">
        <v>887</v>
      </c>
    </row>
    <row r="234" customFormat="false" ht="13.2" hidden="false" customHeight="false" outlineLevel="0" collapsed="false">
      <c r="A234" s="112" t="s">
        <v>138</v>
      </c>
      <c r="B234" s="112" t="n">
        <v>15040</v>
      </c>
      <c r="C234" s="113" t="s">
        <v>384</v>
      </c>
      <c r="E234" s="114" t="n">
        <v>1508</v>
      </c>
      <c r="F234" s="120" t="s">
        <v>919</v>
      </c>
    </row>
    <row r="235" customFormat="false" ht="13.2" hidden="false" customHeight="false" outlineLevel="0" collapsed="false">
      <c r="A235" s="112" t="s">
        <v>138</v>
      </c>
      <c r="B235" s="112" t="n">
        <v>15045</v>
      </c>
      <c r="C235" s="113" t="s">
        <v>385</v>
      </c>
      <c r="E235" s="114" t="n">
        <v>1509</v>
      </c>
      <c r="F235" s="120" t="s">
        <v>920</v>
      </c>
    </row>
    <row r="236" customFormat="false" ht="13.2" hidden="false" customHeight="false" outlineLevel="0" collapsed="false">
      <c r="A236" s="112" t="s">
        <v>138</v>
      </c>
      <c r="B236" s="112" t="n">
        <v>15050</v>
      </c>
      <c r="C236" s="113" t="s">
        <v>386</v>
      </c>
      <c r="E236" s="114" t="n">
        <v>1510</v>
      </c>
      <c r="F236" s="120" t="s">
        <v>921</v>
      </c>
    </row>
    <row r="237" customFormat="false" ht="13.2" hidden="false" customHeight="false" outlineLevel="0" collapsed="false">
      <c r="A237" s="112" t="s">
        <v>138</v>
      </c>
      <c r="B237" s="112" t="n">
        <v>15055</v>
      </c>
      <c r="C237" s="113" t="s">
        <v>387</v>
      </c>
      <c r="E237" s="114" t="n">
        <v>1511</v>
      </c>
      <c r="F237" s="120" t="s">
        <v>922</v>
      </c>
    </row>
    <row r="238" customFormat="false" ht="13.2" hidden="false" customHeight="false" outlineLevel="0" collapsed="false">
      <c r="A238" s="112" t="s">
        <v>138</v>
      </c>
      <c r="B238" s="112" t="n">
        <v>15060</v>
      </c>
      <c r="C238" s="113" t="s">
        <v>388</v>
      </c>
      <c r="E238" s="114" t="n">
        <v>1512</v>
      </c>
      <c r="F238" s="120" t="s">
        <v>923</v>
      </c>
    </row>
    <row r="239" customFormat="false" ht="13.2" hidden="false" customHeight="false" outlineLevel="0" collapsed="false">
      <c r="A239" s="112" t="s">
        <v>138</v>
      </c>
      <c r="B239" s="112" t="n">
        <v>15065</v>
      </c>
      <c r="C239" s="113" t="s">
        <v>389</v>
      </c>
      <c r="E239" s="114" t="n">
        <v>1513</v>
      </c>
      <c r="F239" s="120" t="s">
        <v>924</v>
      </c>
    </row>
    <row r="240" customFormat="false" ht="13.2" hidden="false" customHeight="false" outlineLevel="0" collapsed="false">
      <c r="A240" s="112" t="s">
        <v>138</v>
      </c>
      <c r="B240" s="112" t="n">
        <v>15070</v>
      </c>
      <c r="C240" s="113" t="s">
        <v>390</v>
      </c>
      <c r="E240" s="114" t="n">
        <v>1514</v>
      </c>
      <c r="F240" s="120" t="s">
        <v>925</v>
      </c>
    </row>
    <row r="241" customFormat="false" ht="13.2" hidden="false" customHeight="false" outlineLevel="0" collapsed="false">
      <c r="A241" s="112" t="s">
        <v>138</v>
      </c>
      <c r="B241" s="112" t="n">
        <v>15075</v>
      </c>
      <c r="C241" s="113" t="s">
        <v>391</v>
      </c>
      <c r="E241" s="114" t="n">
        <v>1515</v>
      </c>
      <c r="F241" s="120" t="s">
        <v>926</v>
      </c>
    </row>
    <row r="242" customFormat="false" ht="13.2" hidden="false" customHeight="false" outlineLevel="0" collapsed="false">
      <c r="A242" s="112" t="s">
        <v>138</v>
      </c>
      <c r="B242" s="112" t="n">
        <v>15080</v>
      </c>
      <c r="C242" s="113" t="s">
        <v>392</v>
      </c>
      <c r="E242" s="114" t="n">
        <v>1516</v>
      </c>
      <c r="F242" s="120" t="s">
        <v>927</v>
      </c>
    </row>
    <row r="243" customFormat="false" ht="13.2" hidden="false" customHeight="false" outlineLevel="0" collapsed="false">
      <c r="A243" s="112" t="s">
        <v>138</v>
      </c>
      <c r="B243" s="112" t="n">
        <v>15085</v>
      </c>
      <c r="C243" s="113" t="s">
        <v>393</v>
      </c>
      <c r="E243" s="114" t="n">
        <v>1517</v>
      </c>
      <c r="F243" s="120" t="s">
        <v>928</v>
      </c>
    </row>
    <row r="244" customFormat="false" ht="13.2" hidden="false" customHeight="false" outlineLevel="0" collapsed="false">
      <c r="A244" s="112" t="s">
        <v>138</v>
      </c>
      <c r="B244" s="112" t="n">
        <v>15090</v>
      </c>
      <c r="C244" s="113" t="s">
        <v>245</v>
      </c>
      <c r="E244" s="114" t="n">
        <v>1518</v>
      </c>
      <c r="F244" s="120" t="s">
        <v>792</v>
      </c>
    </row>
    <row r="245" customFormat="false" ht="13.2" hidden="false" customHeight="false" outlineLevel="0" collapsed="false">
      <c r="A245" s="112" t="s">
        <v>138</v>
      </c>
      <c r="B245" s="112" t="n">
        <v>15095</v>
      </c>
      <c r="C245" s="113" t="s">
        <v>394</v>
      </c>
      <c r="E245" s="114" t="n">
        <v>1519</v>
      </c>
      <c r="F245" s="120" t="s">
        <v>929</v>
      </c>
    </row>
    <row r="246" customFormat="false" ht="13.2" hidden="false" customHeight="false" outlineLevel="0" collapsed="false">
      <c r="A246" s="112" t="s">
        <v>138</v>
      </c>
      <c r="B246" s="112" t="n">
        <v>15100</v>
      </c>
      <c r="C246" s="113" t="s">
        <v>395</v>
      </c>
      <c r="E246" s="114" t="n">
        <v>1520</v>
      </c>
      <c r="F246" s="120" t="s">
        <v>930</v>
      </c>
    </row>
    <row r="247" customFormat="false" ht="13.2" hidden="false" customHeight="false" outlineLevel="0" collapsed="false">
      <c r="A247" s="112" t="s">
        <v>138</v>
      </c>
      <c r="B247" s="112" t="n">
        <v>15105</v>
      </c>
      <c r="C247" s="113" t="s">
        <v>396</v>
      </c>
      <c r="E247" s="114" t="n">
        <v>1521</v>
      </c>
      <c r="F247" s="120" t="s">
        <v>931</v>
      </c>
    </row>
    <row r="248" customFormat="false" ht="13.2" hidden="false" customHeight="false" outlineLevel="0" collapsed="false">
      <c r="A248" s="112" t="s">
        <v>138</v>
      </c>
      <c r="B248" s="112" t="n">
        <v>15110</v>
      </c>
      <c r="C248" s="113" t="s">
        <v>397</v>
      </c>
      <c r="E248" s="114" t="n">
        <v>1522</v>
      </c>
      <c r="F248" s="120" t="s">
        <v>397</v>
      </c>
    </row>
    <row r="249" customFormat="false" ht="13.2" hidden="false" customHeight="false" outlineLevel="0" collapsed="false">
      <c r="A249" s="112" t="s">
        <v>138</v>
      </c>
      <c r="B249" s="112" t="n">
        <v>15115</v>
      </c>
      <c r="C249" s="113" t="s">
        <v>398</v>
      </c>
      <c r="E249" s="114" t="n">
        <v>1523</v>
      </c>
      <c r="F249" s="120" t="s">
        <v>932</v>
      </c>
    </row>
    <row r="250" customFormat="false" ht="13.2" hidden="false" customHeight="false" outlineLevel="0" collapsed="false">
      <c r="A250" s="112" t="s">
        <v>138</v>
      </c>
      <c r="B250" s="112" t="n">
        <v>15120</v>
      </c>
      <c r="C250" s="113" t="s">
        <v>399</v>
      </c>
      <c r="E250" s="114" t="n">
        <v>1524</v>
      </c>
      <c r="F250" s="120" t="s">
        <v>933</v>
      </c>
    </row>
    <row r="251" customFormat="false" ht="13.2" hidden="false" customHeight="false" outlineLevel="0" collapsed="false">
      <c r="A251" s="112" t="s">
        <v>139</v>
      </c>
      <c r="B251" s="112" t="n">
        <v>17005</v>
      </c>
      <c r="C251" s="113" t="s">
        <v>400</v>
      </c>
      <c r="E251" s="114" t="n">
        <v>1701</v>
      </c>
      <c r="F251" s="120" t="s">
        <v>400</v>
      </c>
    </row>
    <row r="252" customFormat="false" ht="13.2" hidden="false" customHeight="false" outlineLevel="0" collapsed="false">
      <c r="A252" s="112" t="s">
        <v>139</v>
      </c>
      <c r="B252" s="112" t="n">
        <v>17010</v>
      </c>
      <c r="C252" s="113" t="s">
        <v>401</v>
      </c>
      <c r="E252" s="114" t="n">
        <v>1702</v>
      </c>
      <c r="F252" s="120" t="s">
        <v>934</v>
      </c>
    </row>
    <row r="253" customFormat="false" ht="13.2" hidden="false" customHeight="false" outlineLevel="0" collapsed="false">
      <c r="A253" s="112" t="s">
        <v>139</v>
      </c>
      <c r="B253" s="112" t="n">
        <v>17015</v>
      </c>
      <c r="C253" s="113" t="s">
        <v>402</v>
      </c>
      <c r="E253" s="114" t="n">
        <v>1703</v>
      </c>
      <c r="F253" s="120" t="s">
        <v>402</v>
      </c>
    </row>
    <row r="254" customFormat="false" ht="13.2" hidden="false" customHeight="false" outlineLevel="0" collapsed="false">
      <c r="A254" s="112" t="s">
        <v>139</v>
      </c>
      <c r="B254" s="112" t="n">
        <v>17020</v>
      </c>
      <c r="C254" s="113" t="s">
        <v>403</v>
      </c>
      <c r="E254" s="114" t="n">
        <v>1704</v>
      </c>
      <c r="F254" s="120" t="s">
        <v>919</v>
      </c>
    </row>
    <row r="255" customFormat="false" ht="13.2" hidden="false" customHeight="false" outlineLevel="0" collapsed="false">
      <c r="A255" s="112" t="s">
        <v>139</v>
      </c>
      <c r="B255" s="112" t="n">
        <v>17025</v>
      </c>
      <c r="C255" s="113" t="s">
        <v>404</v>
      </c>
      <c r="E255" s="114" t="n">
        <v>1705</v>
      </c>
      <c r="F255" s="120" t="s">
        <v>404</v>
      </c>
    </row>
    <row r="256" customFormat="false" ht="13.2" hidden="false" customHeight="false" outlineLevel="0" collapsed="false">
      <c r="A256" s="112" t="s">
        <v>139</v>
      </c>
      <c r="B256" s="112" t="n">
        <v>17030</v>
      </c>
      <c r="C256" s="113" t="s">
        <v>405</v>
      </c>
      <c r="E256" s="114" t="n">
        <v>1706</v>
      </c>
      <c r="F256" s="120" t="s">
        <v>935</v>
      </c>
    </row>
    <row r="257" customFormat="false" ht="13.2" hidden="false" customHeight="false" outlineLevel="0" collapsed="false">
      <c r="A257" s="112" t="s">
        <v>139</v>
      </c>
      <c r="B257" s="112" t="n">
        <v>17035</v>
      </c>
      <c r="C257" s="113" t="s">
        <v>406</v>
      </c>
      <c r="E257" s="114" t="n">
        <v>1707</v>
      </c>
      <c r="F257" s="120" t="s">
        <v>406</v>
      </c>
    </row>
    <row r="258" customFormat="false" ht="13.2" hidden="false" customHeight="false" outlineLevel="0" collapsed="false">
      <c r="A258" s="112" t="s">
        <v>139</v>
      </c>
      <c r="B258" s="112" t="n">
        <v>17040</v>
      </c>
      <c r="C258" s="113" t="s">
        <v>407</v>
      </c>
      <c r="E258" s="114" t="n">
        <v>1708</v>
      </c>
      <c r="F258" s="120" t="s">
        <v>936</v>
      </c>
    </row>
    <row r="259" customFormat="false" ht="13.2" hidden="false" customHeight="false" outlineLevel="0" collapsed="false">
      <c r="A259" s="112" t="s">
        <v>139</v>
      </c>
      <c r="B259" s="112" t="n">
        <v>17045</v>
      </c>
      <c r="C259" s="113" t="s">
        <v>408</v>
      </c>
      <c r="E259" s="114" t="n">
        <v>1709</v>
      </c>
      <c r="F259" s="120" t="s">
        <v>408</v>
      </c>
    </row>
    <row r="260" customFormat="false" ht="13.2" hidden="false" customHeight="false" outlineLevel="0" collapsed="false">
      <c r="A260" s="112" t="s">
        <v>139</v>
      </c>
      <c r="B260" s="112" t="n">
        <v>17050</v>
      </c>
      <c r="C260" s="113" t="s">
        <v>409</v>
      </c>
      <c r="E260" s="114" t="n">
        <v>1710</v>
      </c>
      <c r="F260" s="120" t="s">
        <v>937</v>
      </c>
    </row>
    <row r="261" customFormat="false" ht="13.2" hidden="false" customHeight="false" outlineLevel="0" collapsed="false">
      <c r="A261" s="112" t="s">
        <v>139</v>
      </c>
      <c r="B261" s="112" t="n">
        <v>17055</v>
      </c>
      <c r="C261" s="113" t="s">
        <v>410</v>
      </c>
      <c r="E261" s="114" t="n">
        <v>1711</v>
      </c>
      <c r="F261" s="120" t="s">
        <v>938</v>
      </c>
    </row>
    <row r="262" customFormat="false" ht="13.2" hidden="false" customHeight="false" outlineLevel="0" collapsed="false">
      <c r="A262" s="112" t="s">
        <v>139</v>
      </c>
      <c r="B262" s="112" t="n">
        <v>17060</v>
      </c>
      <c r="C262" s="113" t="s">
        <v>411</v>
      </c>
      <c r="E262" s="114" t="n">
        <v>1712</v>
      </c>
      <c r="F262" s="120" t="s">
        <v>411</v>
      </c>
    </row>
    <row r="263" customFormat="false" ht="13.2" hidden="false" customHeight="false" outlineLevel="0" collapsed="false">
      <c r="A263" s="112" t="s">
        <v>140</v>
      </c>
      <c r="B263" s="112" t="n">
        <v>19005</v>
      </c>
      <c r="C263" s="113" t="s">
        <v>412</v>
      </c>
      <c r="E263" s="114" t="n">
        <v>1901</v>
      </c>
      <c r="F263" s="120" t="s">
        <v>939</v>
      </c>
    </row>
    <row r="264" customFormat="false" ht="13.2" hidden="false" customHeight="false" outlineLevel="0" collapsed="false">
      <c r="A264" s="112" t="s">
        <v>140</v>
      </c>
      <c r="B264" s="112" t="n">
        <v>19010</v>
      </c>
      <c r="C264" s="113" t="s">
        <v>413</v>
      </c>
      <c r="E264" s="114" t="n">
        <v>1902</v>
      </c>
      <c r="F264" s="120" t="s">
        <v>940</v>
      </c>
    </row>
    <row r="265" customFormat="false" ht="13.2" hidden="false" customHeight="false" outlineLevel="0" collapsed="false">
      <c r="A265" s="112" t="s">
        <v>140</v>
      </c>
      <c r="B265" s="112" t="n">
        <v>19015</v>
      </c>
      <c r="C265" s="113" t="s">
        <v>414</v>
      </c>
      <c r="E265" s="114" t="n">
        <v>1903</v>
      </c>
      <c r="F265" s="120" t="s">
        <v>941</v>
      </c>
    </row>
    <row r="266" customFormat="false" ht="13.2" hidden="false" customHeight="false" outlineLevel="0" collapsed="false">
      <c r="A266" s="112" t="s">
        <v>140</v>
      </c>
      <c r="B266" s="112" t="n">
        <v>19020</v>
      </c>
      <c r="C266" s="113" t="s">
        <v>415</v>
      </c>
      <c r="E266" s="114" t="n">
        <v>1904</v>
      </c>
      <c r="F266" s="120" t="s">
        <v>942</v>
      </c>
    </row>
    <row r="267" customFormat="false" ht="13.2" hidden="false" customHeight="false" outlineLevel="0" collapsed="false">
      <c r="A267" s="112" t="s">
        <v>140</v>
      </c>
      <c r="B267" s="112" t="n">
        <v>19025</v>
      </c>
      <c r="C267" s="113" t="s">
        <v>416</v>
      </c>
      <c r="E267" s="114" t="n">
        <v>1905</v>
      </c>
      <c r="F267" s="120" t="s">
        <v>416</v>
      </c>
    </row>
    <row r="268" customFormat="false" ht="13.2" hidden="false" customHeight="false" outlineLevel="0" collapsed="false">
      <c r="A268" s="112" t="s">
        <v>140</v>
      </c>
      <c r="B268" s="112" t="n">
        <v>19030</v>
      </c>
      <c r="C268" s="113" t="s">
        <v>417</v>
      </c>
      <c r="E268" s="114" t="n">
        <v>1906</v>
      </c>
      <c r="F268" s="120" t="s">
        <v>943</v>
      </c>
    </row>
    <row r="269" customFormat="false" ht="13.2" hidden="false" customHeight="false" outlineLevel="0" collapsed="false">
      <c r="A269" s="112" t="s">
        <v>140</v>
      </c>
      <c r="B269" s="112" t="n">
        <v>19035</v>
      </c>
      <c r="C269" s="113" t="s">
        <v>418</v>
      </c>
      <c r="E269" s="114" t="n">
        <v>1907</v>
      </c>
      <c r="F269" s="120" t="s">
        <v>944</v>
      </c>
    </row>
    <row r="270" customFormat="false" ht="13.2" hidden="false" customHeight="false" outlineLevel="0" collapsed="false">
      <c r="A270" s="112" t="s">
        <v>140</v>
      </c>
      <c r="B270" s="112" t="n">
        <v>19040</v>
      </c>
      <c r="C270" s="113" t="s">
        <v>419</v>
      </c>
      <c r="E270" s="114" t="n">
        <v>1908</v>
      </c>
      <c r="F270" s="120" t="s">
        <v>945</v>
      </c>
    </row>
    <row r="271" customFormat="false" ht="13.2" hidden="false" customHeight="false" outlineLevel="0" collapsed="false">
      <c r="A271" s="112" t="s">
        <v>140</v>
      </c>
      <c r="B271" s="112" t="n">
        <v>19045</v>
      </c>
      <c r="C271" s="113" t="s">
        <v>420</v>
      </c>
      <c r="E271" s="114" t="n">
        <v>1909</v>
      </c>
      <c r="F271" s="120" t="s">
        <v>946</v>
      </c>
    </row>
    <row r="272" customFormat="false" ht="13.2" hidden="false" customHeight="false" outlineLevel="0" collapsed="false">
      <c r="A272" s="112" t="s">
        <v>140</v>
      </c>
      <c r="B272" s="112" t="n">
        <v>19050</v>
      </c>
      <c r="C272" s="113" t="s">
        <v>382</v>
      </c>
      <c r="E272" s="114" t="n">
        <v>1910</v>
      </c>
      <c r="F272" s="120" t="s">
        <v>917</v>
      </c>
    </row>
    <row r="273" customFormat="false" ht="13.2" hidden="false" customHeight="false" outlineLevel="0" collapsed="false">
      <c r="A273" s="112" t="s">
        <v>140</v>
      </c>
      <c r="B273" s="112" t="n">
        <v>19055</v>
      </c>
      <c r="C273" s="113" t="s">
        <v>421</v>
      </c>
      <c r="E273" s="114" t="n">
        <v>1911</v>
      </c>
      <c r="F273" s="120" t="s">
        <v>947</v>
      </c>
    </row>
    <row r="274" customFormat="false" ht="13.2" hidden="false" customHeight="false" outlineLevel="0" collapsed="false">
      <c r="A274" s="112" t="s">
        <v>140</v>
      </c>
      <c r="B274" s="112" t="n">
        <v>19060</v>
      </c>
      <c r="C274" s="113" t="s">
        <v>422</v>
      </c>
      <c r="E274" s="114" t="n">
        <v>1912</v>
      </c>
      <c r="F274" s="120" t="s">
        <v>948</v>
      </c>
    </row>
    <row r="275" customFormat="false" ht="13.2" hidden="false" customHeight="false" outlineLevel="0" collapsed="false">
      <c r="A275" s="112" t="s">
        <v>140</v>
      </c>
      <c r="B275" s="112" t="n">
        <v>19065</v>
      </c>
      <c r="C275" s="113" t="s">
        <v>423</v>
      </c>
      <c r="E275" s="114" t="n">
        <v>1913</v>
      </c>
      <c r="F275" s="120" t="s">
        <v>949</v>
      </c>
    </row>
    <row r="276" customFormat="false" ht="13.2" hidden="false" customHeight="false" outlineLevel="0" collapsed="false">
      <c r="A276" s="112" t="s">
        <v>140</v>
      </c>
      <c r="B276" s="112" t="n">
        <v>19070</v>
      </c>
      <c r="C276" s="113" t="s">
        <v>424</v>
      </c>
      <c r="E276" s="114" t="n">
        <v>1914</v>
      </c>
      <c r="F276" s="120" t="s">
        <v>950</v>
      </c>
    </row>
    <row r="277" customFormat="false" ht="13.2" hidden="false" customHeight="false" outlineLevel="0" collapsed="false">
      <c r="A277" s="112" t="s">
        <v>140</v>
      </c>
      <c r="B277" s="112" t="n">
        <v>19075</v>
      </c>
      <c r="C277" s="113" t="s">
        <v>425</v>
      </c>
      <c r="E277" s="114" t="n">
        <v>1915</v>
      </c>
      <c r="F277" s="120" t="s">
        <v>951</v>
      </c>
    </row>
    <row r="278" customFormat="false" ht="13.2" hidden="false" customHeight="false" outlineLevel="0" collapsed="false">
      <c r="A278" s="112" t="s">
        <v>140</v>
      </c>
      <c r="B278" s="112" t="n">
        <v>19080</v>
      </c>
      <c r="C278" s="113" t="s">
        <v>426</v>
      </c>
      <c r="E278" s="114" t="n">
        <v>1916</v>
      </c>
      <c r="F278" s="120" t="s">
        <v>952</v>
      </c>
    </row>
    <row r="279" customFormat="false" ht="13.2" hidden="false" customHeight="false" outlineLevel="0" collapsed="false">
      <c r="A279" s="112" t="s">
        <v>140</v>
      </c>
      <c r="B279" s="112" t="n">
        <v>19085</v>
      </c>
      <c r="C279" s="113" t="s">
        <v>427</v>
      </c>
      <c r="E279" s="114" t="n">
        <v>1917</v>
      </c>
      <c r="F279" s="120" t="s">
        <v>427</v>
      </c>
    </row>
    <row r="280" customFormat="false" ht="13.2" hidden="false" customHeight="false" outlineLevel="0" collapsed="false">
      <c r="A280" s="112" t="s">
        <v>140</v>
      </c>
      <c r="B280" s="112" t="n">
        <v>19090</v>
      </c>
      <c r="C280" s="113" t="s">
        <v>428</v>
      </c>
      <c r="E280" s="114" t="n">
        <v>1918</v>
      </c>
      <c r="F280" s="120" t="s">
        <v>953</v>
      </c>
    </row>
    <row r="281" customFormat="false" ht="13.2" hidden="false" customHeight="false" outlineLevel="0" collapsed="false">
      <c r="A281" s="112" t="s">
        <v>140</v>
      </c>
      <c r="B281" s="112" t="n">
        <v>19095</v>
      </c>
      <c r="C281" s="113" t="s">
        <v>429</v>
      </c>
      <c r="E281" s="114" t="n">
        <v>1919</v>
      </c>
      <c r="F281" s="120" t="s">
        <v>954</v>
      </c>
    </row>
    <row r="282" customFormat="false" ht="13.2" hidden="false" customHeight="false" outlineLevel="0" collapsed="false">
      <c r="A282" s="112" t="s">
        <v>140</v>
      </c>
      <c r="B282" s="112" t="n">
        <v>19100</v>
      </c>
      <c r="C282" s="113" t="s">
        <v>430</v>
      </c>
      <c r="E282" s="114" t="n">
        <v>1920</v>
      </c>
      <c r="F282" s="120" t="s">
        <v>955</v>
      </c>
    </row>
    <row r="283" customFormat="false" ht="13.2" hidden="false" customHeight="false" outlineLevel="0" collapsed="false">
      <c r="A283" s="112" t="s">
        <v>140</v>
      </c>
      <c r="B283" s="112" t="n">
        <v>19105</v>
      </c>
      <c r="C283" s="113" t="s">
        <v>431</v>
      </c>
      <c r="E283" s="114" t="n">
        <v>1921</v>
      </c>
      <c r="F283" s="120" t="s">
        <v>956</v>
      </c>
    </row>
    <row r="284" customFormat="false" ht="13.2" hidden="false" customHeight="false" outlineLevel="0" collapsed="false">
      <c r="A284" s="112" t="s">
        <v>140</v>
      </c>
      <c r="B284" s="112" t="n">
        <v>19110</v>
      </c>
      <c r="C284" s="113" t="s">
        <v>432</v>
      </c>
      <c r="E284" s="114" t="n">
        <v>1922</v>
      </c>
      <c r="F284" s="120" t="s">
        <v>957</v>
      </c>
    </row>
    <row r="285" customFormat="false" ht="13.2" hidden="false" customHeight="false" outlineLevel="0" collapsed="false">
      <c r="A285" s="112" t="s">
        <v>140</v>
      </c>
      <c r="B285" s="112" t="n">
        <v>19115</v>
      </c>
      <c r="C285" s="113" t="s">
        <v>433</v>
      </c>
      <c r="E285" s="114" t="n">
        <v>1923</v>
      </c>
      <c r="F285" s="120" t="s">
        <v>958</v>
      </c>
    </row>
    <row r="286" customFormat="false" ht="13.2" hidden="false" customHeight="false" outlineLevel="0" collapsed="false">
      <c r="A286" s="112" t="s">
        <v>140</v>
      </c>
      <c r="B286" s="112" t="n">
        <v>19120</v>
      </c>
      <c r="C286" s="113" t="s">
        <v>434</v>
      </c>
      <c r="E286" s="114" t="n">
        <v>1924</v>
      </c>
      <c r="F286" s="120" t="s">
        <v>959</v>
      </c>
    </row>
    <row r="287" customFormat="false" ht="13.2" hidden="false" customHeight="false" outlineLevel="0" collapsed="false">
      <c r="A287" s="112" t="s">
        <v>140</v>
      </c>
      <c r="B287" s="112" t="n">
        <v>19125</v>
      </c>
      <c r="C287" s="113" t="s">
        <v>435</v>
      </c>
      <c r="E287" s="114" t="n">
        <v>1925</v>
      </c>
      <c r="F287" s="120" t="s">
        <v>960</v>
      </c>
    </row>
    <row r="288" customFormat="false" ht="13.2" hidden="false" customHeight="false" outlineLevel="0" collapsed="false">
      <c r="A288" s="112" t="s">
        <v>140</v>
      </c>
      <c r="B288" s="112" t="n">
        <v>19130</v>
      </c>
      <c r="C288" s="113" t="s">
        <v>436</v>
      </c>
      <c r="E288" s="114" t="n">
        <v>1926</v>
      </c>
      <c r="F288" s="120" t="s">
        <v>961</v>
      </c>
    </row>
    <row r="289" customFormat="false" ht="13.2" hidden="false" customHeight="false" outlineLevel="0" collapsed="false">
      <c r="A289" s="112" t="s">
        <v>141</v>
      </c>
      <c r="B289" s="112" t="n">
        <v>21005</v>
      </c>
      <c r="C289" s="113" t="s">
        <v>437</v>
      </c>
      <c r="E289" s="114" t="n">
        <v>2101</v>
      </c>
      <c r="F289" s="120" t="s">
        <v>962</v>
      </c>
    </row>
    <row r="290" customFormat="false" ht="13.2" hidden="false" customHeight="false" outlineLevel="0" collapsed="false">
      <c r="A290" s="112" t="s">
        <v>141</v>
      </c>
      <c r="B290" s="112" t="n">
        <v>21010</v>
      </c>
      <c r="C290" s="113" t="s">
        <v>438</v>
      </c>
      <c r="E290" s="114" t="n">
        <v>2102</v>
      </c>
      <c r="F290" s="120" t="s">
        <v>963</v>
      </c>
    </row>
    <row r="291" customFormat="false" ht="13.2" hidden="false" customHeight="false" outlineLevel="0" collapsed="false">
      <c r="A291" s="112" t="s">
        <v>141</v>
      </c>
      <c r="B291" s="112" t="n">
        <v>21015</v>
      </c>
      <c r="C291" s="113" t="s">
        <v>168</v>
      </c>
      <c r="E291" s="114" t="n">
        <v>2103</v>
      </c>
      <c r="F291" s="120" t="s">
        <v>726</v>
      </c>
    </row>
    <row r="292" customFormat="false" ht="13.2" hidden="false" customHeight="false" outlineLevel="0" collapsed="false">
      <c r="A292" s="112" t="s">
        <v>141</v>
      </c>
      <c r="B292" s="112" t="n">
        <v>21020</v>
      </c>
      <c r="C292" s="113" t="s">
        <v>439</v>
      </c>
      <c r="E292" s="114" t="n">
        <v>2104</v>
      </c>
      <c r="F292" s="120" t="s">
        <v>964</v>
      </c>
    </row>
    <row r="293" customFormat="false" ht="13.2" hidden="false" customHeight="false" outlineLevel="0" collapsed="false">
      <c r="A293" s="112" t="s">
        <v>141</v>
      </c>
      <c r="B293" s="112" t="n">
        <v>21025</v>
      </c>
      <c r="C293" s="113" t="s">
        <v>440</v>
      </c>
      <c r="E293" s="114" t="n">
        <v>2105</v>
      </c>
      <c r="F293" s="120" t="s">
        <v>965</v>
      </c>
    </row>
    <row r="294" customFormat="false" ht="13.2" hidden="false" customHeight="false" outlineLevel="0" collapsed="false">
      <c r="A294" s="112" t="s">
        <v>141</v>
      </c>
      <c r="B294" s="112" t="n">
        <v>21030</v>
      </c>
      <c r="C294" s="113" t="s">
        <v>348</v>
      </c>
      <c r="E294" s="114" t="n">
        <v>2106</v>
      </c>
      <c r="F294" s="120" t="s">
        <v>888</v>
      </c>
    </row>
    <row r="295" customFormat="false" ht="13.2" hidden="false" customHeight="false" outlineLevel="0" collapsed="false">
      <c r="A295" s="112" t="s">
        <v>141</v>
      </c>
      <c r="B295" s="112" t="n">
        <v>21035</v>
      </c>
      <c r="C295" s="113" t="s">
        <v>349</v>
      </c>
      <c r="E295" s="114" t="n">
        <v>2107</v>
      </c>
      <c r="F295" s="120" t="s">
        <v>889</v>
      </c>
    </row>
    <row r="296" customFormat="false" ht="13.2" hidden="false" customHeight="false" outlineLevel="0" collapsed="false">
      <c r="A296" s="112" t="s">
        <v>141</v>
      </c>
      <c r="B296" s="112" t="n">
        <v>21040</v>
      </c>
      <c r="C296" s="113" t="s">
        <v>441</v>
      </c>
      <c r="E296" s="114" t="n">
        <v>2108</v>
      </c>
      <c r="F296" s="120" t="s">
        <v>966</v>
      </c>
    </row>
    <row r="297" customFormat="false" ht="13.2" hidden="false" customHeight="false" outlineLevel="0" collapsed="false">
      <c r="A297" s="112" t="s">
        <v>141</v>
      </c>
      <c r="B297" s="112" t="n">
        <v>21045</v>
      </c>
      <c r="C297" s="113" t="s">
        <v>442</v>
      </c>
      <c r="E297" s="114" t="n">
        <v>2109</v>
      </c>
      <c r="F297" s="120" t="s">
        <v>967</v>
      </c>
    </row>
    <row r="298" customFormat="false" ht="13.2" hidden="false" customHeight="false" outlineLevel="0" collapsed="false">
      <c r="A298" s="112" t="s">
        <v>141</v>
      </c>
      <c r="B298" s="112" t="n">
        <v>21050</v>
      </c>
      <c r="C298" s="113" t="s">
        <v>443</v>
      </c>
      <c r="E298" s="114" t="n">
        <v>2110</v>
      </c>
      <c r="F298" s="120" t="s">
        <v>968</v>
      </c>
    </row>
    <row r="299" customFormat="false" ht="13.2" hidden="false" customHeight="false" outlineLevel="0" collapsed="false">
      <c r="A299" s="112" t="s">
        <v>141</v>
      </c>
      <c r="B299" s="112" t="n">
        <v>21055</v>
      </c>
      <c r="C299" s="113" t="s">
        <v>444</v>
      </c>
      <c r="E299" s="114" t="n">
        <v>2111</v>
      </c>
      <c r="F299" s="120" t="s">
        <v>444</v>
      </c>
    </row>
    <row r="300" customFormat="false" ht="13.2" hidden="false" customHeight="false" outlineLevel="0" collapsed="false">
      <c r="A300" s="112" t="s">
        <v>141</v>
      </c>
      <c r="B300" s="112" t="n">
        <v>21060</v>
      </c>
      <c r="C300" s="113" t="s">
        <v>245</v>
      </c>
      <c r="E300" s="114" t="n">
        <v>2112</v>
      </c>
      <c r="F300" s="120" t="s">
        <v>792</v>
      </c>
    </row>
    <row r="301" customFormat="false" ht="13.2" hidden="false" customHeight="false" outlineLevel="0" collapsed="false">
      <c r="A301" s="112" t="s">
        <v>141</v>
      </c>
      <c r="B301" s="112" t="n">
        <v>21065</v>
      </c>
      <c r="C301" s="113" t="s">
        <v>445</v>
      </c>
      <c r="E301" s="114" t="n">
        <v>2113</v>
      </c>
      <c r="F301" s="120" t="s">
        <v>969</v>
      </c>
    </row>
    <row r="302" customFormat="false" ht="13.2" hidden="false" customHeight="false" outlineLevel="0" collapsed="false">
      <c r="A302" s="112" t="s">
        <v>142</v>
      </c>
      <c r="B302" s="112" t="n">
        <v>23005</v>
      </c>
      <c r="C302" s="113" t="s">
        <v>446</v>
      </c>
      <c r="E302" s="114" t="n">
        <v>2301</v>
      </c>
      <c r="F302" s="120" t="s">
        <v>970</v>
      </c>
    </row>
    <row r="303" customFormat="false" ht="13.2" hidden="false" customHeight="false" outlineLevel="0" collapsed="false">
      <c r="A303" s="112" t="s">
        <v>142</v>
      </c>
      <c r="B303" s="112" t="n">
        <v>23010</v>
      </c>
      <c r="C303" s="113" t="s">
        <v>447</v>
      </c>
      <c r="E303" s="114" t="n">
        <v>2302</v>
      </c>
      <c r="F303" s="120" t="s">
        <v>971</v>
      </c>
    </row>
    <row r="304" customFormat="false" ht="13.2" hidden="false" customHeight="false" outlineLevel="0" collapsed="false">
      <c r="A304" s="112" t="s">
        <v>142</v>
      </c>
      <c r="B304" s="112" t="n">
        <v>23015</v>
      </c>
      <c r="C304" s="113" t="s">
        <v>448</v>
      </c>
      <c r="E304" s="114" t="n">
        <v>2303</v>
      </c>
      <c r="F304" s="120" t="s">
        <v>972</v>
      </c>
    </row>
    <row r="305" customFormat="false" ht="13.2" hidden="false" customHeight="false" outlineLevel="0" collapsed="false">
      <c r="A305" s="112" t="s">
        <v>142</v>
      </c>
      <c r="B305" s="112" t="n">
        <v>23020</v>
      </c>
      <c r="C305" s="113" t="s">
        <v>449</v>
      </c>
      <c r="E305" s="114" t="n">
        <v>2304</v>
      </c>
      <c r="F305" s="120" t="s">
        <v>973</v>
      </c>
    </row>
    <row r="306" customFormat="false" ht="13.2" hidden="false" customHeight="false" outlineLevel="0" collapsed="false">
      <c r="A306" s="112" t="s">
        <v>142</v>
      </c>
      <c r="B306" s="112" t="n">
        <v>23025</v>
      </c>
      <c r="C306" s="113" t="s">
        <v>450</v>
      </c>
      <c r="E306" s="114" t="n">
        <v>2305</v>
      </c>
      <c r="F306" s="120" t="s">
        <v>974</v>
      </c>
    </row>
    <row r="307" customFormat="false" ht="13.2" hidden="false" customHeight="false" outlineLevel="0" collapsed="false">
      <c r="A307" s="112" t="s">
        <v>142</v>
      </c>
      <c r="B307" s="112" t="n">
        <v>23030</v>
      </c>
      <c r="C307" s="113" t="s">
        <v>451</v>
      </c>
      <c r="E307" s="114" t="n">
        <v>2306</v>
      </c>
      <c r="F307" s="120" t="s">
        <v>975</v>
      </c>
    </row>
    <row r="308" customFormat="false" ht="13.2" hidden="false" customHeight="false" outlineLevel="0" collapsed="false">
      <c r="A308" s="112" t="s">
        <v>142</v>
      </c>
      <c r="B308" s="112" t="n">
        <v>23035</v>
      </c>
      <c r="C308" s="113" t="s">
        <v>452</v>
      </c>
      <c r="E308" s="114" t="n">
        <v>2307</v>
      </c>
      <c r="F308" s="120" t="s">
        <v>976</v>
      </c>
    </row>
    <row r="309" customFormat="false" ht="13.2" hidden="false" customHeight="false" outlineLevel="0" collapsed="false">
      <c r="A309" s="112" t="s">
        <v>142</v>
      </c>
      <c r="B309" s="112" t="n">
        <v>23040</v>
      </c>
      <c r="C309" s="113" t="s">
        <v>453</v>
      </c>
      <c r="E309" s="114" t="n">
        <v>2308</v>
      </c>
      <c r="F309" s="120" t="s">
        <v>977</v>
      </c>
    </row>
    <row r="310" customFormat="false" ht="13.2" hidden="false" customHeight="false" outlineLevel="0" collapsed="false">
      <c r="A310" s="112" t="s">
        <v>142</v>
      </c>
      <c r="B310" s="112" t="n">
        <v>23050</v>
      </c>
      <c r="C310" s="113" t="s">
        <v>454</v>
      </c>
      <c r="E310" s="114" t="n">
        <v>2310</v>
      </c>
      <c r="F310" s="120" t="s">
        <v>978</v>
      </c>
    </row>
    <row r="311" customFormat="false" ht="13.2" hidden="false" customHeight="false" outlineLevel="0" collapsed="false">
      <c r="A311" s="112" t="s">
        <v>142</v>
      </c>
      <c r="B311" s="112" t="n">
        <v>23055</v>
      </c>
      <c r="C311" s="113" t="s">
        <v>455</v>
      </c>
      <c r="E311" s="114" t="n">
        <v>2311</v>
      </c>
      <c r="F311" s="120" t="s">
        <v>979</v>
      </c>
    </row>
    <row r="312" customFormat="false" ht="13.2" hidden="false" customHeight="false" outlineLevel="0" collapsed="false">
      <c r="A312" s="112" t="s">
        <v>142</v>
      </c>
      <c r="B312" s="112" t="n">
        <v>23060</v>
      </c>
      <c r="C312" s="113" t="s">
        <v>456</v>
      </c>
      <c r="E312" s="114" t="n">
        <v>2312</v>
      </c>
      <c r="F312" s="120" t="s">
        <v>980</v>
      </c>
    </row>
    <row r="313" customFormat="false" ht="13.2" hidden="false" customHeight="false" outlineLevel="0" collapsed="false">
      <c r="A313" s="112" t="s">
        <v>142</v>
      </c>
      <c r="B313" s="112" t="n">
        <v>23065</v>
      </c>
      <c r="C313" s="113" t="s">
        <v>387</v>
      </c>
      <c r="E313" s="114" t="n">
        <v>2313</v>
      </c>
      <c r="F313" s="120" t="s">
        <v>922</v>
      </c>
    </row>
    <row r="314" customFormat="false" ht="13.2" hidden="false" customHeight="false" outlineLevel="0" collapsed="false">
      <c r="A314" s="112" t="s">
        <v>142</v>
      </c>
      <c r="B314" s="112" t="n">
        <v>23070</v>
      </c>
      <c r="C314" s="113" t="s">
        <v>457</v>
      </c>
      <c r="E314" s="114" t="n">
        <v>2314</v>
      </c>
      <c r="F314" s="120" t="s">
        <v>457</v>
      </c>
    </row>
    <row r="315" customFormat="false" ht="13.2" hidden="false" customHeight="false" outlineLevel="0" collapsed="false">
      <c r="A315" s="112" t="s">
        <v>142</v>
      </c>
      <c r="B315" s="112" t="n">
        <v>23075</v>
      </c>
      <c r="C315" s="113" t="s">
        <v>458</v>
      </c>
      <c r="E315" s="114" t="n">
        <v>2315</v>
      </c>
      <c r="F315" s="120" t="s">
        <v>981</v>
      </c>
    </row>
    <row r="316" customFormat="false" ht="13.2" hidden="false" customHeight="false" outlineLevel="0" collapsed="false">
      <c r="A316" s="112" t="s">
        <v>142</v>
      </c>
      <c r="B316" s="112" t="n">
        <v>23077</v>
      </c>
      <c r="C316" s="113" t="s">
        <v>459</v>
      </c>
      <c r="E316" s="114" t="n">
        <v>2309</v>
      </c>
      <c r="F316" s="120" t="s">
        <v>982</v>
      </c>
    </row>
    <row r="317" customFormat="false" ht="13.2" hidden="false" customHeight="false" outlineLevel="0" collapsed="false">
      <c r="A317" s="112" t="s">
        <v>142</v>
      </c>
      <c r="B317" s="112" t="n">
        <v>23080</v>
      </c>
      <c r="C317" s="113" t="s">
        <v>460</v>
      </c>
      <c r="E317" s="114" t="n">
        <v>2316</v>
      </c>
      <c r="F317" s="120" t="s">
        <v>460</v>
      </c>
    </row>
    <row r="318" customFormat="false" ht="13.2" hidden="false" customHeight="false" outlineLevel="0" collapsed="false">
      <c r="A318" s="112" t="s">
        <v>142</v>
      </c>
      <c r="B318" s="112" t="n">
        <v>23085</v>
      </c>
      <c r="C318" s="113" t="s">
        <v>461</v>
      </c>
      <c r="E318" s="114" t="n">
        <v>2317</v>
      </c>
      <c r="F318" s="120" t="s">
        <v>983</v>
      </c>
    </row>
    <row r="319" customFormat="false" ht="13.2" hidden="false" customHeight="false" outlineLevel="0" collapsed="false">
      <c r="A319" s="112" t="s">
        <v>142</v>
      </c>
      <c r="B319" s="112" t="n">
        <v>23090</v>
      </c>
      <c r="C319" s="113" t="s">
        <v>462</v>
      </c>
      <c r="E319" s="114" t="n">
        <v>2318</v>
      </c>
      <c r="F319" s="120" t="s">
        <v>984</v>
      </c>
    </row>
    <row r="320" customFormat="false" ht="13.2" hidden="false" customHeight="false" outlineLevel="0" collapsed="false">
      <c r="A320" s="112" t="s">
        <v>142</v>
      </c>
      <c r="B320" s="112" t="n">
        <v>23095</v>
      </c>
      <c r="C320" s="113" t="s">
        <v>463</v>
      </c>
      <c r="E320" s="114" t="n">
        <v>2319</v>
      </c>
      <c r="F320" s="120" t="s">
        <v>985</v>
      </c>
    </row>
    <row r="321" customFormat="false" ht="13.2" hidden="false" customHeight="false" outlineLevel="0" collapsed="false">
      <c r="A321" s="112" t="s">
        <v>142</v>
      </c>
      <c r="B321" s="112" t="n">
        <v>23100</v>
      </c>
      <c r="C321" s="113" t="s">
        <v>464</v>
      </c>
      <c r="E321" s="114" t="n">
        <v>2320</v>
      </c>
      <c r="F321" s="120" t="s">
        <v>464</v>
      </c>
    </row>
    <row r="322" customFormat="false" ht="13.2" hidden="false" customHeight="false" outlineLevel="0" collapsed="false">
      <c r="A322" s="112" t="s">
        <v>142</v>
      </c>
      <c r="B322" s="112" t="n">
        <v>23105</v>
      </c>
      <c r="C322" s="113" t="s">
        <v>465</v>
      </c>
      <c r="E322" s="114" t="n">
        <v>2321</v>
      </c>
      <c r="F322" s="120" t="s">
        <v>986</v>
      </c>
    </row>
    <row r="323" customFormat="false" ht="13.2" hidden="false" customHeight="false" outlineLevel="0" collapsed="false">
      <c r="A323" s="112" t="s">
        <v>142</v>
      </c>
      <c r="B323" s="112" t="n">
        <v>23110</v>
      </c>
      <c r="C323" s="113" t="s">
        <v>466</v>
      </c>
      <c r="E323" s="114" t="n">
        <v>2322</v>
      </c>
      <c r="F323" s="120" t="s">
        <v>987</v>
      </c>
    </row>
    <row r="324" customFormat="false" ht="13.2" hidden="false" customHeight="false" outlineLevel="0" collapsed="false">
      <c r="A324" s="112" t="s">
        <v>142</v>
      </c>
      <c r="B324" s="112" t="n">
        <v>23115</v>
      </c>
      <c r="C324" s="113" t="s">
        <v>467</v>
      </c>
      <c r="E324" s="114" t="n">
        <v>2323</v>
      </c>
      <c r="F324" s="120" t="s">
        <v>988</v>
      </c>
    </row>
    <row r="325" customFormat="false" ht="13.2" hidden="false" customHeight="false" outlineLevel="0" collapsed="false">
      <c r="A325" s="112" t="s">
        <v>142</v>
      </c>
      <c r="B325" s="112" t="n">
        <v>23120</v>
      </c>
      <c r="C325" s="113" t="s">
        <v>468</v>
      </c>
      <c r="E325" s="114" t="n">
        <v>2324</v>
      </c>
      <c r="F325" s="120" t="s">
        <v>989</v>
      </c>
    </row>
    <row r="326" customFormat="false" ht="13.2" hidden="false" customHeight="false" outlineLevel="0" collapsed="false">
      <c r="A326" s="112" t="s">
        <v>142</v>
      </c>
      <c r="B326" s="112" t="n">
        <v>23125</v>
      </c>
      <c r="C326" s="113" t="s">
        <v>469</v>
      </c>
      <c r="E326" s="114" t="n">
        <v>2325</v>
      </c>
      <c r="F326" s="120" t="s">
        <v>990</v>
      </c>
    </row>
    <row r="327" customFormat="false" ht="13.2" hidden="false" customHeight="false" outlineLevel="0" collapsed="false">
      <c r="A327" s="112" t="s">
        <v>143</v>
      </c>
      <c r="B327" s="112" t="n">
        <v>25003</v>
      </c>
      <c r="C327" s="113" t="s">
        <v>470</v>
      </c>
      <c r="E327" s="114" t="n">
        <v>2530</v>
      </c>
      <c r="F327" s="120" t="s">
        <v>991</v>
      </c>
    </row>
    <row r="328" customFormat="false" ht="13.2" hidden="false" customHeight="false" outlineLevel="0" collapsed="false">
      <c r="A328" s="112" t="s">
        <v>143</v>
      </c>
      <c r="B328" s="112" t="n">
        <v>25005</v>
      </c>
      <c r="C328" s="113" t="s">
        <v>471</v>
      </c>
      <c r="E328" s="114" t="n">
        <v>2501</v>
      </c>
      <c r="F328" s="120" t="s">
        <v>992</v>
      </c>
    </row>
    <row r="329" customFormat="false" ht="13.2" hidden="false" customHeight="false" outlineLevel="0" collapsed="false">
      <c r="A329" s="112" t="s">
        <v>143</v>
      </c>
      <c r="B329" s="112" t="n">
        <v>25010</v>
      </c>
      <c r="C329" s="113" t="s">
        <v>472</v>
      </c>
      <c r="E329" s="114" t="n">
        <v>2502</v>
      </c>
      <c r="F329" s="120" t="s">
        <v>993</v>
      </c>
    </row>
    <row r="330" customFormat="false" ht="13.2" hidden="false" customHeight="false" outlineLevel="0" collapsed="false">
      <c r="A330" s="112" t="s">
        <v>143</v>
      </c>
      <c r="B330" s="112" t="n">
        <v>25015</v>
      </c>
      <c r="C330" s="113" t="s">
        <v>473</v>
      </c>
      <c r="E330" s="114" t="n">
        <v>2503</v>
      </c>
      <c r="F330" s="120" t="s">
        <v>473</v>
      </c>
    </row>
    <row r="331" customFormat="false" ht="13.2" hidden="false" customHeight="false" outlineLevel="0" collapsed="false">
      <c r="A331" s="112" t="s">
        <v>143</v>
      </c>
      <c r="B331" s="112" t="n">
        <v>25025</v>
      </c>
      <c r="C331" s="113" t="s">
        <v>474</v>
      </c>
      <c r="E331" s="114" t="n">
        <v>2504</v>
      </c>
      <c r="F331" s="120" t="s">
        <v>994</v>
      </c>
    </row>
    <row r="332" customFormat="false" ht="13.2" hidden="false" customHeight="false" outlineLevel="0" collapsed="false">
      <c r="A332" s="112" t="s">
        <v>143</v>
      </c>
      <c r="B332" s="112" t="n">
        <v>25030</v>
      </c>
      <c r="C332" s="113" t="s">
        <v>475</v>
      </c>
      <c r="E332" s="114" t="n">
        <v>2505</v>
      </c>
      <c r="F332" s="120" t="s">
        <v>995</v>
      </c>
    </row>
    <row r="333" customFormat="false" ht="13.2" hidden="false" customHeight="false" outlineLevel="0" collapsed="false">
      <c r="A333" s="112" t="s">
        <v>143</v>
      </c>
      <c r="B333" s="112" t="n">
        <v>25035</v>
      </c>
      <c r="C333" s="113" t="s">
        <v>476</v>
      </c>
      <c r="E333" s="114" t="n">
        <v>2506</v>
      </c>
      <c r="F333" s="120" t="s">
        <v>996</v>
      </c>
    </row>
    <row r="334" customFormat="false" ht="13.2" hidden="false" customHeight="false" outlineLevel="0" collapsed="false">
      <c r="A334" s="112" t="s">
        <v>143</v>
      </c>
      <c r="B334" s="112" t="n">
        <v>25040</v>
      </c>
      <c r="C334" s="113" t="s">
        <v>477</v>
      </c>
      <c r="E334" s="114" t="n">
        <v>2507</v>
      </c>
      <c r="F334" s="120" t="s">
        <v>997</v>
      </c>
    </row>
    <row r="335" customFormat="false" ht="13.2" hidden="false" customHeight="false" outlineLevel="0" collapsed="false">
      <c r="A335" s="112" t="s">
        <v>143</v>
      </c>
      <c r="B335" s="112" t="n">
        <v>25045</v>
      </c>
      <c r="C335" s="113" t="s">
        <v>478</v>
      </c>
      <c r="E335" s="114" t="n">
        <v>2508</v>
      </c>
      <c r="F335" s="120" t="s">
        <v>998</v>
      </c>
    </row>
    <row r="336" customFormat="false" ht="13.2" hidden="false" customHeight="false" outlineLevel="0" collapsed="false">
      <c r="A336" s="112" t="s">
        <v>143</v>
      </c>
      <c r="B336" s="112" t="n">
        <v>25047</v>
      </c>
      <c r="C336" s="113" t="s">
        <v>479</v>
      </c>
      <c r="E336" s="114" t="n">
        <v>2509</v>
      </c>
      <c r="F336" s="120" t="s">
        <v>999</v>
      </c>
    </row>
    <row r="337" customFormat="false" ht="13.2" hidden="false" customHeight="false" outlineLevel="0" collapsed="false">
      <c r="A337" s="112" t="s">
        <v>143</v>
      </c>
      <c r="B337" s="112" t="n">
        <v>25050</v>
      </c>
      <c r="C337" s="113" t="s">
        <v>480</v>
      </c>
      <c r="E337" s="114" t="n">
        <v>2510</v>
      </c>
      <c r="F337" s="120" t="s">
        <v>1000</v>
      </c>
    </row>
    <row r="338" customFormat="false" ht="13.2" hidden="false" customHeight="false" outlineLevel="0" collapsed="false">
      <c r="A338" s="112" t="s">
        <v>143</v>
      </c>
      <c r="B338" s="112" t="n">
        <v>25055</v>
      </c>
      <c r="C338" s="113" t="s">
        <v>481</v>
      </c>
      <c r="E338" s="114" t="n">
        <v>2511</v>
      </c>
      <c r="F338" s="120" t="s">
        <v>1001</v>
      </c>
    </row>
    <row r="339" customFormat="false" ht="13.2" hidden="false" customHeight="false" outlineLevel="0" collapsed="false">
      <c r="A339" s="112" t="s">
        <v>143</v>
      </c>
      <c r="B339" s="112" t="n">
        <v>25060</v>
      </c>
      <c r="C339" s="113" t="s">
        <v>482</v>
      </c>
      <c r="E339" s="114" t="n">
        <v>2512</v>
      </c>
      <c r="F339" s="120" t="s">
        <v>1002</v>
      </c>
    </row>
    <row r="340" customFormat="false" ht="13.2" hidden="false" customHeight="false" outlineLevel="0" collapsed="false">
      <c r="A340" s="112" t="s">
        <v>143</v>
      </c>
      <c r="B340" s="112" t="n">
        <v>25065</v>
      </c>
      <c r="C340" s="113" t="s">
        <v>483</v>
      </c>
      <c r="E340" s="114" t="n">
        <v>2513</v>
      </c>
      <c r="F340" s="120" t="s">
        <v>1003</v>
      </c>
    </row>
    <row r="341" customFormat="false" ht="13.2" hidden="false" customHeight="false" outlineLevel="0" collapsed="false">
      <c r="A341" s="112" t="s">
        <v>143</v>
      </c>
      <c r="B341" s="112" t="n">
        <v>25070</v>
      </c>
      <c r="C341" s="113" t="s">
        <v>484</v>
      </c>
      <c r="E341" s="114" t="n">
        <v>2514</v>
      </c>
      <c r="F341" s="120" t="s">
        <v>1004</v>
      </c>
    </row>
    <row r="342" customFormat="false" ht="13.2" hidden="false" customHeight="false" outlineLevel="0" collapsed="false">
      <c r="A342" s="112" t="s">
        <v>143</v>
      </c>
      <c r="B342" s="112" t="n">
        <v>25075</v>
      </c>
      <c r="C342" s="113" t="s">
        <v>485</v>
      </c>
      <c r="E342" s="114" t="n">
        <v>2515</v>
      </c>
      <c r="F342" s="120" t="s">
        <v>1005</v>
      </c>
    </row>
    <row r="343" customFormat="false" ht="13.2" hidden="false" customHeight="false" outlineLevel="0" collapsed="false">
      <c r="A343" s="112" t="s">
        <v>143</v>
      </c>
      <c r="B343" s="112" t="n">
        <v>25080</v>
      </c>
      <c r="C343" s="113" t="s">
        <v>486</v>
      </c>
      <c r="E343" s="114" t="n">
        <v>2516</v>
      </c>
      <c r="F343" s="120" t="s">
        <v>1006</v>
      </c>
    </row>
    <row r="344" customFormat="false" ht="13.2" hidden="false" customHeight="false" outlineLevel="0" collapsed="false">
      <c r="A344" s="112" t="s">
        <v>143</v>
      </c>
      <c r="B344" s="112" t="n">
        <v>0</v>
      </c>
      <c r="C344" s="113" t="s">
        <v>1007</v>
      </c>
      <c r="E344" s="114" t="n">
        <v>2539</v>
      </c>
      <c r="F344" s="120" t="s">
        <v>1008</v>
      </c>
    </row>
    <row r="345" customFormat="false" ht="13.2" hidden="false" customHeight="false" outlineLevel="0" collapsed="false">
      <c r="A345" s="112" t="s">
        <v>143</v>
      </c>
      <c r="B345" s="112" t="n">
        <v>25082</v>
      </c>
      <c r="C345" s="113" t="s">
        <v>488</v>
      </c>
      <c r="E345" s="114" t="n">
        <v>2517</v>
      </c>
      <c r="F345" s="120" t="s">
        <v>1009</v>
      </c>
    </row>
    <row r="346" customFormat="false" ht="13.2" hidden="false" customHeight="false" outlineLevel="0" collapsed="false">
      <c r="A346" s="112" t="s">
        <v>143</v>
      </c>
      <c r="B346" s="112" t="n">
        <v>25085</v>
      </c>
      <c r="C346" s="113" t="s">
        <v>489</v>
      </c>
      <c r="E346" s="114" t="n">
        <v>2518</v>
      </c>
      <c r="F346" s="120" t="s">
        <v>1010</v>
      </c>
    </row>
    <row r="347" customFormat="false" ht="13.2" hidden="false" customHeight="false" outlineLevel="0" collapsed="false">
      <c r="A347" s="112" t="s">
        <v>143</v>
      </c>
      <c r="B347" s="112" t="n">
        <v>25090</v>
      </c>
      <c r="C347" s="113" t="s">
        <v>490</v>
      </c>
      <c r="E347" s="114" t="n">
        <v>2519</v>
      </c>
      <c r="F347" s="120" t="s">
        <v>1011</v>
      </c>
    </row>
    <row r="348" customFormat="false" ht="13.2" hidden="false" customHeight="false" outlineLevel="0" collapsed="false">
      <c r="A348" s="112" t="s">
        <v>143</v>
      </c>
      <c r="B348" s="112" t="n">
        <v>25095</v>
      </c>
      <c r="C348" s="113" t="s">
        <v>491</v>
      </c>
      <c r="E348" s="114" t="n">
        <v>2520</v>
      </c>
      <c r="F348" s="120" t="s">
        <v>1012</v>
      </c>
    </row>
    <row r="349" customFormat="false" ht="13.2" hidden="false" customHeight="false" outlineLevel="0" collapsed="false">
      <c r="A349" s="112" t="s">
        <v>143</v>
      </c>
      <c r="B349" s="112" t="n">
        <v>25100</v>
      </c>
      <c r="C349" s="113" t="s">
        <v>492</v>
      </c>
      <c r="E349" s="114" t="n">
        <v>2521</v>
      </c>
      <c r="F349" s="120" t="s">
        <v>1013</v>
      </c>
    </row>
    <row r="350" customFormat="false" ht="13.2" hidden="false" customHeight="false" outlineLevel="0" collapsed="false">
      <c r="A350" s="112" t="s">
        <v>143</v>
      </c>
      <c r="B350" s="112" t="n">
        <v>25105</v>
      </c>
      <c r="C350" s="113" t="s">
        <v>493</v>
      </c>
      <c r="E350" s="114" t="n">
        <v>2522</v>
      </c>
      <c r="F350" s="120" t="s">
        <v>1014</v>
      </c>
    </row>
    <row r="351" customFormat="false" ht="13.2" hidden="false" customHeight="false" outlineLevel="0" collapsed="false">
      <c r="A351" s="112" t="s">
        <v>143</v>
      </c>
      <c r="B351" s="112" t="n">
        <v>25110</v>
      </c>
      <c r="C351" s="113" t="s">
        <v>494</v>
      </c>
      <c r="E351" s="114" t="n">
        <v>2523</v>
      </c>
      <c r="F351" s="120" t="s">
        <v>1015</v>
      </c>
    </row>
    <row r="352" customFormat="false" ht="13.2" hidden="false" customHeight="false" outlineLevel="0" collapsed="false">
      <c r="A352" s="112" t="s">
        <v>143</v>
      </c>
      <c r="B352" s="112" t="n">
        <v>25115</v>
      </c>
      <c r="C352" s="113" t="s">
        <v>495</v>
      </c>
      <c r="E352" s="114" t="n">
        <v>2524</v>
      </c>
      <c r="F352" s="120" t="s">
        <v>496</v>
      </c>
    </row>
    <row r="353" customFormat="false" ht="13.2" hidden="false" customHeight="false" outlineLevel="0" collapsed="false">
      <c r="A353" s="112" t="s">
        <v>143</v>
      </c>
      <c r="B353" s="112" t="n">
        <v>25120</v>
      </c>
      <c r="C353" s="113" t="s">
        <v>496</v>
      </c>
      <c r="E353" s="114" t="n">
        <v>2525</v>
      </c>
      <c r="F353" s="120" t="s">
        <v>497</v>
      </c>
    </row>
    <row r="354" customFormat="false" ht="13.2" hidden="false" customHeight="false" outlineLevel="0" collapsed="false">
      <c r="A354" s="112" t="s">
        <v>143</v>
      </c>
      <c r="B354" s="112" t="n">
        <v>25125</v>
      </c>
      <c r="C354" s="113" t="s">
        <v>497</v>
      </c>
      <c r="E354" s="114" t="n">
        <v>2526</v>
      </c>
      <c r="F354" s="120" t="s">
        <v>1016</v>
      </c>
    </row>
    <row r="355" customFormat="false" ht="13.2" hidden="false" customHeight="false" outlineLevel="0" collapsed="false">
      <c r="A355" s="112" t="s">
        <v>143</v>
      </c>
      <c r="B355" s="112" t="n">
        <v>25130</v>
      </c>
      <c r="C355" s="113" t="s">
        <v>498</v>
      </c>
      <c r="E355" s="114" t="n">
        <v>2527</v>
      </c>
      <c r="F355" s="120" t="s">
        <v>1017</v>
      </c>
    </row>
    <row r="356" customFormat="false" ht="13.2" hidden="false" customHeight="false" outlineLevel="0" collapsed="false">
      <c r="A356" s="112" t="s">
        <v>143</v>
      </c>
      <c r="B356" s="112" t="n">
        <v>25135</v>
      </c>
      <c r="C356" s="113" t="s">
        <v>499</v>
      </c>
      <c r="E356" s="114" t="n">
        <v>2528</v>
      </c>
      <c r="F356" s="120" t="s">
        <v>1018</v>
      </c>
    </row>
    <row r="357" customFormat="false" ht="13.2" hidden="false" customHeight="false" outlineLevel="0" collapsed="false">
      <c r="A357" s="112" t="s">
        <v>143</v>
      </c>
      <c r="B357" s="112" t="n">
        <v>25140</v>
      </c>
      <c r="C357" s="113" t="s">
        <v>500</v>
      </c>
      <c r="E357" s="114" t="n">
        <v>2529</v>
      </c>
      <c r="F357" s="120" t="s">
        <v>1019</v>
      </c>
    </row>
    <row r="358" customFormat="false" ht="13.2" hidden="false" customHeight="false" outlineLevel="0" collapsed="false">
      <c r="A358" s="112" t="s">
        <v>143</v>
      </c>
      <c r="B358" s="112" t="n">
        <v>25145</v>
      </c>
      <c r="C358" s="113" t="s">
        <v>501</v>
      </c>
      <c r="E358" s="114" t="n">
        <v>2531</v>
      </c>
      <c r="F358" s="120" t="s">
        <v>1020</v>
      </c>
    </row>
    <row r="359" customFormat="false" ht="13.2" hidden="false" customHeight="false" outlineLevel="0" collapsed="false">
      <c r="A359" s="112" t="s">
        <v>143</v>
      </c>
      <c r="B359" s="112" t="n">
        <v>25155</v>
      </c>
      <c r="C359" s="113" t="s">
        <v>502</v>
      </c>
      <c r="E359" s="114" t="n">
        <v>2532</v>
      </c>
      <c r="F359" s="120" t="s">
        <v>1021</v>
      </c>
    </row>
    <row r="360" customFormat="false" ht="13.2" hidden="false" customHeight="false" outlineLevel="0" collapsed="false">
      <c r="A360" s="112" t="s">
        <v>143</v>
      </c>
      <c r="B360" s="112" t="n">
        <v>25160</v>
      </c>
      <c r="C360" s="113" t="s">
        <v>503</v>
      </c>
      <c r="E360" s="114" t="n">
        <v>2533</v>
      </c>
      <c r="F360" s="120" t="s">
        <v>1022</v>
      </c>
    </row>
    <row r="361" customFormat="false" ht="13.2" hidden="false" customHeight="false" outlineLevel="0" collapsed="false">
      <c r="A361" s="112" t="s">
        <v>143</v>
      </c>
      <c r="B361" s="112" t="n">
        <v>25165</v>
      </c>
      <c r="C361" s="113" t="s">
        <v>504</v>
      </c>
      <c r="E361" s="114" t="n">
        <v>2534</v>
      </c>
      <c r="F361" s="120" t="s">
        <v>1023</v>
      </c>
    </row>
    <row r="362" customFormat="false" ht="13.2" hidden="false" customHeight="false" outlineLevel="0" collapsed="false">
      <c r="A362" s="112" t="s">
        <v>143</v>
      </c>
      <c r="B362" s="112" t="n">
        <v>25170</v>
      </c>
      <c r="C362" s="113" t="s">
        <v>505</v>
      </c>
      <c r="E362" s="114" t="n">
        <v>2535</v>
      </c>
      <c r="F362" s="120" t="s">
        <v>1024</v>
      </c>
    </row>
    <row r="363" customFormat="false" ht="13.2" hidden="false" customHeight="false" outlineLevel="0" collapsed="false">
      <c r="A363" s="112" t="s">
        <v>143</v>
      </c>
      <c r="B363" s="112" t="n">
        <v>25172</v>
      </c>
      <c r="C363" s="113" t="s">
        <v>506</v>
      </c>
      <c r="E363" s="114" t="n">
        <v>2537</v>
      </c>
      <c r="F363" s="120" t="s">
        <v>1025</v>
      </c>
    </row>
    <row r="364" customFormat="false" ht="13.2" hidden="false" customHeight="false" outlineLevel="0" collapsed="false">
      <c r="A364" s="112" t="s">
        <v>143</v>
      </c>
      <c r="B364" s="112" t="n">
        <v>25185</v>
      </c>
      <c r="C364" s="113" t="s">
        <v>507</v>
      </c>
      <c r="E364" s="114" t="n">
        <v>2538</v>
      </c>
      <c r="F364" s="120" t="s">
        <v>1026</v>
      </c>
    </row>
    <row r="365" customFormat="false" ht="13.2" hidden="false" customHeight="false" outlineLevel="0" collapsed="false">
      <c r="A365" s="112" t="s">
        <v>143</v>
      </c>
      <c r="B365" s="112" t="n">
        <v>25190</v>
      </c>
      <c r="C365" s="113" t="s">
        <v>508</v>
      </c>
      <c r="E365" s="114" t="n">
        <v>2540</v>
      </c>
      <c r="F365" s="120" t="s">
        <v>1027</v>
      </c>
    </row>
    <row r="366" customFormat="false" ht="13.2" hidden="false" customHeight="false" outlineLevel="0" collapsed="false">
      <c r="A366" s="112" t="s">
        <v>143</v>
      </c>
      <c r="B366" s="112" t="n">
        <v>25200</v>
      </c>
      <c r="C366" s="113" t="s">
        <v>509</v>
      </c>
      <c r="E366" s="114" t="n">
        <v>2541</v>
      </c>
      <c r="F366" s="120" t="s">
        <v>1028</v>
      </c>
    </row>
    <row r="367" customFormat="false" ht="13.2" hidden="false" customHeight="false" outlineLevel="0" collapsed="false">
      <c r="A367" s="112" t="s">
        <v>143</v>
      </c>
      <c r="B367" s="112" t="n">
        <v>25205</v>
      </c>
      <c r="C367" s="113" t="s">
        <v>510</v>
      </c>
      <c r="E367" s="114" t="n">
        <v>2542</v>
      </c>
      <c r="F367" s="120" t="s">
        <v>1029</v>
      </c>
    </row>
    <row r="368" customFormat="false" ht="13.2" hidden="false" customHeight="false" outlineLevel="0" collapsed="false">
      <c r="A368" s="112" t="s">
        <v>143</v>
      </c>
      <c r="B368" s="112" t="n">
        <v>25210</v>
      </c>
      <c r="C368" s="113" t="s">
        <v>511</v>
      </c>
      <c r="E368" s="114" t="n">
        <v>2543</v>
      </c>
      <c r="F368" s="120" t="s">
        <v>1030</v>
      </c>
    </row>
    <row r="369" customFormat="false" ht="13.2" hidden="false" customHeight="false" outlineLevel="0" collapsed="false">
      <c r="A369" s="112" t="s">
        <v>143</v>
      </c>
      <c r="B369" s="112" t="n">
        <v>25215</v>
      </c>
      <c r="C369" s="113" t="s">
        <v>512</v>
      </c>
      <c r="E369" s="114" t="n">
        <v>2544</v>
      </c>
      <c r="F369" s="120" t="s">
        <v>1031</v>
      </c>
    </row>
    <row r="370" customFormat="false" ht="13.2" hidden="false" customHeight="false" outlineLevel="0" collapsed="false">
      <c r="A370" s="112" t="s">
        <v>143</v>
      </c>
      <c r="B370" s="112" t="n">
        <v>25220</v>
      </c>
      <c r="C370" s="113" t="s">
        <v>513</v>
      </c>
      <c r="E370" s="114" t="n">
        <v>2545</v>
      </c>
      <c r="F370" s="120" t="s">
        <v>1032</v>
      </c>
    </row>
    <row r="371" customFormat="false" ht="13.2" hidden="false" customHeight="false" outlineLevel="0" collapsed="false">
      <c r="A371" s="112" t="s">
        <v>143</v>
      </c>
      <c r="B371" s="112" t="n">
        <v>25225</v>
      </c>
      <c r="C371" s="113" t="s">
        <v>514</v>
      </c>
      <c r="E371" s="114" t="n">
        <v>2546</v>
      </c>
      <c r="F371" s="120" t="s">
        <v>1033</v>
      </c>
    </row>
    <row r="372" customFormat="false" ht="13.2" hidden="false" customHeight="false" outlineLevel="0" collapsed="false">
      <c r="A372" s="112" t="s">
        <v>143</v>
      </c>
      <c r="B372" s="112" t="n">
        <v>25230</v>
      </c>
      <c r="C372" s="113" t="s">
        <v>515</v>
      </c>
      <c r="E372" s="114" t="n">
        <v>2547</v>
      </c>
      <c r="F372" s="120" t="s">
        <v>1034</v>
      </c>
    </row>
    <row r="373" customFormat="false" ht="13.2" hidden="false" customHeight="false" outlineLevel="0" collapsed="false">
      <c r="A373" s="112" t="s">
        <v>143</v>
      </c>
      <c r="B373" s="112" t="n">
        <v>25235</v>
      </c>
      <c r="C373" s="113" t="s">
        <v>516</v>
      </c>
      <c r="E373" s="114" t="n">
        <v>2548</v>
      </c>
      <c r="F373" s="120" t="s">
        <v>1035</v>
      </c>
    </row>
    <row r="374" customFormat="false" ht="13.2" hidden="false" customHeight="false" outlineLevel="0" collapsed="false">
      <c r="A374" s="112" t="s">
        <v>143</v>
      </c>
      <c r="B374" s="112" t="n">
        <v>25240</v>
      </c>
      <c r="C374" s="113" t="s">
        <v>517</v>
      </c>
      <c r="E374" s="114" t="n">
        <v>2536</v>
      </c>
      <c r="F374" s="120" t="s">
        <v>1036</v>
      </c>
    </row>
    <row r="375" customFormat="false" ht="13.2" hidden="false" customHeight="false" outlineLevel="0" collapsed="false">
      <c r="A375" s="112" t="s">
        <v>143</v>
      </c>
      <c r="B375" s="112" t="n">
        <v>25245</v>
      </c>
      <c r="C375" s="113" t="s">
        <v>518</v>
      </c>
      <c r="E375" s="114" t="n">
        <v>2549</v>
      </c>
      <c r="F375" s="120" t="s">
        <v>1037</v>
      </c>
    </row>
    <row r="376" customFormat="false" ht="13.2" hidden="false" customHeight="false" outlineLevel="0" collapsed="false">
      <c r="A376" s="112" t="s">
        <v>143</v>
      </c>
      <c r="B376" s="112" t="n">
        <v>25247</v>
      </c>
      <c r="C376" s="113" t="s">
        <v>519</v>
      </c>
      <c r="E376" s="114" t="n">
        <v>2550</v>
      </c>
      <c r="F376" s="120" t="s">
        <v>1038</v>
      </c>
    </row>
    <row r="377" customFormat="false" ht="13.2" hidden="false" customHeight="false" outlineLevel="0" collapsed="false">
      <c r="A377" s="112" t="s">
        <v>143</v>
      </c>
      <c r="B377" s="112" t="n">
        <v>25250</v>
      </c>
      <c r="C377" s="113" t="s">
        <v>520</v>
      </c>
      <c r="E377" s="114" t="n">
        <v>2551</v>
      </c>
      <c r="F377" s="120" t="s">
        <v>1039</v>
      </c>
    </row>
    <row r="378" customFormat="false" ht="13.2" hidden="false" customHeight="false" outlineLevel="0" collapsed="false">
      <c r="A378" s="112" t="s">
        <v>143</v>
      </c>
      <c r="B378" s="112" t="n">
        <v>25255</v>
      </c>
      <c r="C378" s="113" t="s">
        <v>521</v>
      </c>
      <c r="E378" s="114" t="n">
        <v>2552</v>
      </c>
      <c r="F378" s="120" t="s">
        <v>1040</v>
      </c>
    </row>
    <row r="379" customFormat="false" ht="13.2" hidden="false" customHeight="false" outlineLevel="0" collapsed="false">
      <c r="A379" s="112" t="s">
        <v>143</v>
      </c>
      <c r="B379" s="112" t="n">
        <v>25260</v>
      </c>
      <c r="C379" s="113" t="s">
        <v>522</v>
      </c>
      <c r="E379" s="114" t="n">
        <v>2553</v>
      </c>
      <c r="F379" s="120" t="s">
        <v>1041</v>
      </c>
    </row>
    <row r="380" customFormat="false" ht="13.2" hidden="false" customHeight="false" outlineLevel="0" collapsed="false">
      <c r="A380" s="112" t="s">
        <v>143</v>
      </c>
      <c r="B380" s="112" t="n">
        <v>25265</v>
      </c>
      <c r="C380" s="113" t="s">
        <v>523</v>
      </c>
      <c r="E380" s="114" t="n">
        <v>2701</v>
      </c>
      <c r="F380" s="120" t="s">
        <v>524</v>
      </c>
    </row>
    <row r="381" customFormat="false" ht="13.2" hidden="false" customHeight="false" outlineLevel="0" collapsed="false">
      <c r="A381" s="112" t="s">
        <v>144</v>
      </c>
      <c r="B381" s="112" t="n">
        <v>27005</v>
      </c>
      <c r="C381" s="113" t="s">
        <v>524</v>
      </c>
      <c r="E381" s="114" t="n">
        <v>2702</v>
      </c>
      <c r="F381" s="120" t="s">
        <v>1042</v>
      </c>
    </row>
    <row r="382" customFormat="false" ht="13.2" hidden="false" customHeight="false" outlineLevel="0" collapsed="false">
      <c r="A382" s="112" t="s">
        <v>144</v>
      </c>
      <c r="B382" s="112" t="n">
        <v>27010</v>
      </c>
      <c r="C382" s="113" t="s">
        <v>525</v>
      </c>
      <c r="E382" s="114" t="n">
        <v>2703</v>
      </c>
      <c r="F382" s="120" t="s">
        <v>1043</v>
      </c>
    </row>
    <row r="383" customFormat="false" ht="13.2" hidden="false" customHeight="false" outlineLevel="0" collapsed="false">
      <c r="A383" s="112" t="s">
        <v>144</v>
      </c>
      <c r="B383" s="112" t="n">
        <v>27015</v>
      </c>
      <c r="C383" s="113" t="s">
        <v>526</v>
      </c>
      <c r="E383" s="114" t="n">
        <v>2704</v>
      </c>
      <c r="F383" s="120" t="s">
        <v>1044</v>
      </c>
    </row>
    <row r="384" customFormat="false" ht="13.2" hidden="false" customHeight="false" outlineLevel="0" collapsed="false">
      <c r="A384" s="112" t="s">
        <v>144</v>
      </c>
      <c r="B384" s="112" t="n">
        <v>27020</v>
      </c>
      <c r="C384" s="113" t="s">
        <v>527</v>
      </c>
      <c r="E384" s="114" t="n">
        <v>2705</v>
      </c>
      <c r="F384" s="120" t="s">
        <v>1045</v>
      </c>
    </row>
    <row r="385" customFormat="false" ht="13.2" hidden="false" customHeight="false" outlineLevel="0" collapsed="false">
      <c r="A385" s="112" t="s">
        <v>144</v>
      </c>
      <c r="B385" s="112" t="n">
        <v>27025</v>
      </c>
      <c r="C385" s="113" t="s">
        <v>528</v>
      </c>
      <c r="E385" s="114" t="n">
        <v>2706</v>
      </c>
      <c r="F385" s="120" t="s">
        <v>1046</v>
      </c>
    </row>
    <row r="386" customFormat="false" ht="13.2" hidden="false" customHeight="false" outlineLevel="0" collapsed="false">
      <c r="A386" s="112" t="s">
        <v>144</v>
      </c>
      <c r="B386" s="112" t="n">
        <v>27030</v>
      </c>
      <c r="C386" s="113" t="s">
        <v>529</v>
      </c>
      <c r="E386" s="114" t="n">
        <v>2707</v>
      </c>
      <c r="F386" s="120" t="s">
        <v>1047</v>
      </c>
    </row>
    <row r="387" customFormat="false" ht="13.2" hidden="false" customHeight="false" outlineLevel="0" collapsed="false">
      <c r="A387" s="112" t="s">
        <v>144</v>
      </c>
      <c r="B387" s="112" t="n">
        <v>27035</v>
      </c>
      <c r="C387" s="113" t="s">
        <v>530</v>
      </c>
      <c r="E387" s="114" t="n">
        <v>2708</v>
      </c>
      <c r="F387" s="120" t="s">
        <v>1048</v>
      </c>
    </row>
    <row r="388" customFormat="false" ht="13.2" hidden="false" customHeight="false" outlineLevel="0" collapsed="false">
      <c r="A388" s="112" t="s">
        <v>144</v>
      </c>
      <c r="B388" s="112" t="n">
        <v>27040</v>
      </c>
      <c r="C388" s="113" t="s">
        <v>531</v>
      </c>
      <c r="E388" s="114" t="n">
        <v>2709</v>
      </c>
      <c r="F388" s="120" t="s">
        <v>1049</v>
      </c>
    </row>
    <row r="389" customFormat="false" ht="13.2" hidden="false" customHeight="false" outlineLevel="0" collapsed="false">
      <c r="A389" s="112" t="s">
        <v>144</v>
      </c>
      <c r="B389" s="112" t="n">
        <v>27045</v>
      </c>
      <c r="C389" s="113" t="s">
        <v>532</v>
      </c>
      <c r="E389" s="114" t="n">
        <v>2710</v>
      </c>
      <c r="F389" s="120" t="s">
        <v>1050</v>
      </c>
    </row>
    <row r="390" customFormat="false" ht="13.2" hidden="false" customHeight="false" outlineLevel="0" collapsed="false">
      <c r="A390" s="112" t="s">
        <v>144</v>
      </c>
      <c r="B390" s="112" t="n">
        <v>27050</v>
      </c>
      <c r="C390" s="113" t="s">
        <v>533</v>
      </c>
      <c r="E390" s="114" t="n">
        <v>2711</v>
      </c>
      <c r="F390" s="120" t="s">
        <v>1051</v>
      </c>
    </row>
    <row r="391" customFormat="false" ht="13.2" hidden="false" customHeight="false" outlineLevel="0" collapsed="false">
      <c r="A391" s="112" t="s">
        <v>144</v>
      </c>
      <c r="B391" s="112" t="n">
        <v>27055</v>
      </c>
      <c r="C391" s="113" t="s">
        <v>534</v>
      </c>
      <c r="E391" s="114" t="n">
        <v>2712</v>
      </c>
      <c r="F391" s="120" t="s">
        <v>1052</v>
      </c>
    </row>
    <row r="392" customFormat="false" ht="13.2" hidden="false" customHeight="false" outlineLevel="0" collapsed="false">
      <c r="A392" s="112" t="s">
        <v>144</v>
      </c>
      <c r="B392" s="112" t="n">
        <v>27060</v>
      </c>
      <c r="C392" s="113" t="s">
        <v>535</v>
      </c>
      <c r="E392" s="114" t="n">
        <v>2713</v>
      </c>
      <c r="F392" s="120" t="s">
        <v>1053</v>
      </c>
    </row>
    <row r="393" customFormat="false" ht="13.2" hidden="false" customHeight="false" outlineLevel="0" collapsed="false">
      <c r="A393" s="112" t="s">
        <v>144</v>
      </c>
      <c r="B393" s="112" t="n">
        <v>27065</v>
      </c>
      <c r="C393" s="113" t="s">
        <v>536</v>
      </c>
      <c r="E393" s="114" t="n">
        <v>2714</v>
      </c>
      <c r="F393" s="120" t="s">
        <v>1054</v>
      </c>
    </row>
    <row r="394" customFormat="false" ht="13.2" hidden="false" customHeight="false" outlineLevel="0" collapsed="false">
      <c r="A394" s="112" t="s">
        <v>144</v>
      </c>
      <c r="B394" s="112" t="n">
        <v>27070</v>
      </c>
      <c r="C394" s="113" t="s">
        <v>537</v>
      </c>
      <c r="E394" s="114" t="n">
        <v>2715</v>
      </c>
      <c r="F394" s="120" t="s">
        <v>1055</v>
      </c>
    </row>
    <row r="395" customFormat="false" ht="13.2" hidden="false" customHeight="false" outlineLevel="0" collapsed="false">
      <c r="A395" s="112" t="s">
        <v>144</v>
      </c>
      <c r="B395" s="112" t="n">
        <v>27075</v>
      </c>
      <c r="C395" s="113" t="s">
        <v>538</v>
      </c>
      <c r="E395" s="114" t="n">
        <v>2716</v>
      </c>
      <c r="F395" s="120" t="s">
        <v>1056</v>
      </c>
    </row>
    <row r="396" customFormat="false" ht="13.2" hidden="false" customHeight="false" outlineLevel="0" collapsed="false">
      <c r="A396" s="112" t="s">
        <v>144</v>
      </c>
      <c r="B396" s="112" t="n">
        <v>27080</v>
      </c>
      <c r="C396" s="113" t="s">
        <v>539</v>
      </c>
      <c r="E396" s="114" t="n">
        <v>2717</v>
      </c>
      <c r="F396" s="120" t="s">
        <v>1057</v>
      </c>
    </row>
    <row r="397" customFormat="false" ht="13.2" hidden="false" customHeight="false" outlineLevel="0" collapsed="false">
      <c r="A397" s="112" t="s">
        <v>144</v>
      </c>
      <c r="B397" s="112" t="n">
        <v>27085</v>
      </c>
      <c r="C397" s="113" t="s">
        <v>540</v>
      </c>
      <c r="E397" s="114" t="n">
        <v>2718</v>
      </c>
      <c r="F397" s="120" t="s">
        <v>1058</v>
      </c>
    </row>
    <row r="398" customFormat="false" ht="13.2" hidden="false" customHeight="false" outlineLevel="0" collapsed="false">
      <c r="A398" s="112" t="s">
        <v>144</v>
      </c>
      <c r="B398" s="112" t="n">
        <v>27090</v>
      </c>
      <c r="C398" s="113" t="s">
        <v>541</v>
      </c>
      <c r="E398" s="114" t="n">
        <v>2719</v>
      </c>
      <c r="F398" s="120" t="s">
        <v>1059</v>
      </c>
    </row>
    <row r="399" customFormat="false" ht="13.2" hidden="false" customHeight="false" outlineLevel="0" collapsed="false">
      <c r="A399" s="112" t="s">
        <v>144</v>
      </c>
      <c r="B399" s="112" t="n">
        <v>27095</v>
      </c>
      <c r="C399" s="113" t="s">
        <v>542</v>
      </c>
      <c r="E399" s="114" t="n">
        <v>2720</v>
      </c>
      <c r="F399" s="120" t="s">
        <v>1060</v>
      </c>
    </row>
    <row r="400" customFormat="false" ht="13.2" hidden="false" customHeight="false" outlineLevel="0" collapsed="false">
      <c r="A400" s="112" t="s">
        <v>144</v>
      </c>
      <c r="B400" s="112" t="n">
        <v>27100</v>
      </c>
      <c r="C400" s="113" t="s">
        <v>543</v>
      </c>
      <c r="E400" s="114" t="n">
        <v>2721</v>
      </c>
      <c r="F400" s="120" t="s">
        <v>1061</v>
      </c>
    </row>
    <row r="401" customFormat="false" ht="13.2" hidden="false" customHeight="false" outlineLevel="0" collapsed="false">
      <c r="A401" s="112" t="s">
        <v>144</v>
      </c>
      <c r="B401" s="112" t="n">
        <v>27105</v>
      </c>
      <c r="C401" s="113" t="s">
        <v>544</v>
      </c>
      <c r="E401" s="114" t="n">
        <v>2722</v>
      </c>
      <c r="F401" s="120" t="s">
        <v>1062</v>
      </c>
    </row>
    <row r="402" customFormat="false" ht="13.2" hidden="false" customHeight="false" outlineLevel="0" collapsed="false">
      <c r="A402" s="112" t="s">
        <v>144</v>
      </c>
      <c r="B402" s="112" t="n">
        <v>27110</v>
      </c>
      <c r="C402" s="113" t="s">
        <v>545</v>
      </c>
      <c r="E402" s="114" t="n">
        <v>2723</v>
      </c>
      <c r="F402" s="120" t="s">
        <v>1063</v>
      </c>
    </row>
    <row r="403" customFormat="false" ht="13.2" hidden="false" customHeight="false" outlineLevel="0" collapsed="false">
      <c r="A403" s="112" t="s">
        <v>144</v>
      </c>
      <c r="B403" s="112" t="n">
        <v>27115</v>
      </c>
      <c r="C403" s="113" t="s">
        <v>546</v>
      </c>
      <c r="E403" s="114" t="n">
        <v>2724</v>
      </c>
      <c r="F403" s="120" t="s">
        <v>547</v>
      </c>
    </row>
    <row r="404" customFormat="false" ht="13.2" hidden="false" customHeight="false" outlineLevel="0" collapsed="false">
      <c r="A404" s="112" t="s">
        <v>144</v>
      </c>
      <c r="B404" s="112" t="n">
        <v>27120</v>
      </c>
      <c r="C404" s="113" t="s">
        <v>547</v>
      </c>
      <c r="E404" s="114" t="n">
        <v>2725</v>
      </c>
      <c r="F404" s="120" t="s">
        <v>1064</v>
      </c>
    </row>
    <row r="405" customFormat="false" ht="13.2" hidden="false" customHeight="false" outlineLevel="0" collapsed="false">
      <c r="A405" s="112" t="s">
        <v>144</v>
      </c>
      <c r="B405" s="112" t="n">
        <v>27125</v>
      </c>
      <c r="C405" s="113" t="s">
        <v>548</v>
      </c>
      <c r="E405" s="114" t="n">
        <v>2726</v>
      </c>
      <c r="F405" s="120" t="s">
        <v>1065</v>
      </c>
    </row>
    <row r="406" customFormat="false" ht="13.2" hidden="false" customHeight="false" outlineLevel="0" collapsed="false">
      <c r="A406" s="112" t="s">
        <v>144</v>
      </c>
      <c r="B406" s="112" t="n">
        <v>27130</v>
      </c>
      <c r="C406" s="113" t="s">
        <v>549</v>
      </c>
      <c r="E406" s="114" t="n">
        <v>2727</v>
      </c>
      <c r="F406" s="120" t="s">
        <v>1066</v>
      </c>
    </row>
    <row r="407" customFormat="false" ht="13.2" hidden="false" customHeight="false" outlineLevel="0" collapsed="false">
      <c r="A407" s="112" t="s">
        <v>144</v>
      </c>
      <c r="B407" s="112" t="n">
        <v>27135</v>
      </c>
      <c r="C407" s="113" t="s">
        <v>550</v>
      </c>
      <c r="E407" s="114" t="n">
        <v>2728</v>
      </c>
      <c r="F407" s="120" t="s">
        <v>1067</v>
      </c>
    </row>
    <row r="408" customFormat="false" ht="13.2" hidden="false" customHeight="false" outlineLevel="0" collapsed="false">
      <c r="A408" s="112" t="s">
        <v>144</v>
      </c>
      <c r="B408" s="112" t="n">
        <v>27140</v>
      </c>
      <c r="C408" s="113" t="s">
        <v>551</v>
      </c>
      <c r="E408" s="114" t="n">
        <v>2729</v>
      </c>
      <c r="F408" s="120" t="s">
        <v>1068</v>
      </c>
    </row>
    <row r="409" customFormat="false" ht="13.2" hidden="false" customHeight="false" outlineLevel="0" collapsed="false">
      <c r="A409" s="112" t="s">
        <v>144</v>
      </c>
      <c r="B409" s="112" t="n">
        <v>27145</v>
      </c>
      <c r="C409" s="113" t="s">
        <v>552</v>
      </c>
      <c r="E409" s="114" t="n">
        <v>2730</v>
      </c>
      <c r="F409" s="120" t="s">
        <v>1069</v>
      </c>
    </row>
    <row r="410" customFormat="false" ht="13.2" hidden="false" customHeight="false" outlineLevel="0" collapsed="false">
      <c r="A410" s="112" t="s">
        <v>144</v>
      </c>
      <c r="B410" s="112" t="n">
        <v>27150</v>
      </c>
      <c r="C410" s="113" t="s">
        <v>553</v>
      </c>
      <c r="E410" s="114" t="n">
        <v>2731</v>
      </c>
      <c r="F410" s="120" t="s">
        <v>1070</v>
      </c>
    </row>
    <row r="411" customFormat="false" ht="13.2" hidden="false" customHeight="false" outlineLevel="0" collapsed="false">
      <c r="A411" s="112" t="s">
        <v>144</v>
      </c>
      <c r="B411" s="112" t="n">
        <v>27155</v>
      </c>
      <c r="C411" s="113" t="s">
        <v>554</v>
      </c>
      <c r="E411" s="114" t="n">
        <v>2732</v>
      </c>
      <c r="F411" s="120" t="s">
        <v>1071</v>
      </c>
    </row>
    <row r="412" customFormat="false" ht="13.2" hidden="false" customHeight="false" outlineLevel="0" collapsed="false">
      <c r="A412" s="112" t="s">
        <v>144</v>
      </c>
      <c r="B412" s="112" t="n">
        <v>27160</v>
      </c>
      <c r="C412" s="113" t="s">
        <v>555</v>
      </c>
      <c r="E412" s="114" t="n">
        <v>2733</v>
      </c>
      <c r="F412" s="120" t="s">
        <v>1072</v>
      </c>
    </row>
    <row r="413" customFormat="false" ht="13.2" hidden="false" customHeight="false" outlineLevel="0" collapsed="false">
      <c r="A413" s="112" t="s">
        <v>144</v>
      </c>
      <c r="B413" s="112" t="n">
        <v>27165</v>
      </c>
      <c r="C413" s="113" t="s">
        <v>556</v>
      </c>
      <c r="E413" s="114" t="n">
        <v>2734</v>
      </c>
      <c r="F413" s="120" t="s">
        <v>1073</v>
      </c>
    </row>
    <row r="414" customFormat="false" ht="13.2" hidden="false" customHeight="false" outlineLevel="0" collapsed="false">
      <c r="A414" s="112" t="s">
        <v>144</v>
      </c>
      <c r="B414" s="112" t="n">
        <v>27170</v>
      </c>
      <c r="C414" s="113" t="s">
        <v>557</v>
      </c>
      <c r="E414" s="114" t="n">
        <v>2735</v>
      </c>
      <c r="F414" s="120" t="s">
        <v>1074</v>
      </c>
    </row>
    <row r="415" customFormat="false" ht="13.2" hidden="false" customHeight="false" outlineLevel="0" collapsed="false">
      <c r="A415" s="112" t="s">
        <v>144</v>
      </c>
      <c r="B415" s="112" t="n">
        <v>27175</v>
      </c>
      <c r="C415" s="113" t="s">
        <v>558</v>
      </c>
      <c r="E415" s="114" t="n">
        <v>2736</v>
      </c>
      <c r="F415" s="120" t="s">
        <v>1075</v>
      </c>
    </row>
    <row r="416" customFormat="false" ht="13.2" hidden="false" customHeight="false" outlineLevel="0" collapsed="false">
      <c r="A416" s="112" t="s">
        <v>144</v>
      </c>
      <c r="B416" s="112" t="n">
        <v>27180</v>
      </c>
      <c r="C416" s="113" t="s">
        <v>559</v>
      </c>
      <c r="E416" s="114" t="n">
        <v>2737</v>
      </c>
      <c r="F416" s="120" t="s">
        <v>1076</v>
      </c>
    </row>
    <row r="417" customFormat="false" ht="13.2" hidden="false" customHeight="false" outlineLevel="0" collapsed="false">
      <c r="A417" s="112" t="s">
        <v>144</v>
      </c>
      <c r="B417" s="112" t="n">
        <v>27185</v>
      </c>
      <c r="C417" s="113" t="s">
        <v>560</v>
      </c>
      <c r="E417" s="114" t="n">
        <v>2738</v>
      </c>
      <c r="F417" s="120" t="s">
        <v>792</v>
      </c>
    </row>
    <row r="418" customFormat="false" ht="13.2" hidden="false" customHeight="false" outlineLevel="0" collapsed="false">
      <c r="A418" s="112" t="s">
        <v>144</v>
      </c>
      <c r="B418" s="112" t="n">
        <v>27190</v>
      </c>
      <c r="C418" s="113" t="s">
        <v>245</v>
      </c>
      <c r="E418" s="114" t="n">
        <v>2739</v>
      </c>
      <c r="F418" s="120" t="s">
        <v>1077</v>
      </c>
    </row>
    <row r="419" customFormat="false" ht="13.2" hidden="false" customHeight="false" outlineLevel="0" collapsed="false">
      <c r="A419" s="112" t="s">
        <v>144</v>
      </c>
      <c r="B419" s="112" t="n">
        <v>27195</v>
      </c>
      <c r="C419" s="113" t="s">
        <v>561</v>
      </c>
      <c r="E419" s="114" t="n">
        <v>2933</v>
      </c>
      <c r="F419" s="120" t="s">
        <v>1078</v>
      </c>
    </row>
    <row r="420" customFormat="false" ht="13.2" hidden="false" customHeight="false" outlineLevel="0" collapsed="false">
      <c r="A420" s="112" t="s">
        <v>145</v>
      </c>
      <c r="B420" s="112" t="n">
        <v>29003</v>
      </c>
      <c r="C420" s="113" t="s">
        <v>562</v>
      </c>
      <c r="E420" s="114" t="n">
        <v>2901</v>
      </c>
      <c r="F420" s="120" t="s">
        <v>1079</v>
      </c>
    </row>
    <row r="421" customFormat="false" ht="13.2" hidden="false" customHeight="false" outlineLevel="0" collapsed="false">
      <c r="A421" s="112" t="s">
        <v>145</v>
      </c>
      <c r="B421" s="112" t="n">
        <v>29005</v>
      </c>
      <c r="C421" s="113" t="s">
        <v>563</v>
      </c>
      <c r="E421" s="114" t="n">
        <v>2902</v>
      </c>
      <c r="F421" s="120" t="s">
        <v>1080</v>
      </c>
    </row>
    <row r="422" customFormat="false" ht="13.2" hidden="false" customHeight="false" outlineLevel="0" collapsed="false">
      <c r="A422" s="112" t="s">
        <v>145</v>
      </c>
      <c r="B422" s="112" t="n">
        <v>29010</v>
      </c>
      <c r="C422" s="113" t="s">
        <v>564</v>
      </c>
      <c r="E422" s="114" t="n">
        <v>2903</v>
      </c>
      <c r="F422" s="120" t="s">
        <v>1081</v>
      </c>
    </row>
    <row r="423" customFormat="false" ht="13.2" hidden="false" customHeight="false" outlineLevel="0" collapsed="false">
      <c r="A423" s="112" t="s">
        <v>145</v>
      </c>
      <c r="B423" s="112" t="n">
        <v>29015</v>
      </c>
      <c r="C423" s="113" t="s">
        <v>565</v>
      </c>
      <c r="E423" s="114" t="n">
        <v>2904</v>
      </c>
      <c r="F423" s="120" t="s">
        <v>1082</v>
      </c>
    </row>
    <row r="424" customFormat="false" ht="13.2" hidden="false" customHeight="false" outlineLevel="0" collapsed="false">
      <c r="A424" s="112" t="s">
        <v>145</v>
      </c>
      <c r="B424" s="112" t="n">
        <v>29020</v>
      </c>
      <c r="C424" s="113" t="s">
        <v>566</v>
      </c>
      <c r="E424" s="114" t="n">
        <v>2905</v>
      </c>
      <c r="F424" s="120" t="s">
        <v>1083</v>
      </c>
    </row>
    <row r="425" customFormat="false" ht="13.2" hidden="false" customHeight="false" outlineLevel="0" collapsed="false">
      <c r="A425" s="112" t="s">
        <v>145</v>
      </c>
      <c r="B425" s="112" t="n">
        <v>29025</v>
      </c>
      <c r="C425" s="113" t="s">
        <v>567</v>
      </c>
      <c r="E425" s="114" t="n">
        <v>2906</v>
      </c>
      <c r="F425" s="120" t="s">
        <v>1084</v>
      </c>
    </row>
    <row r="426" customFormat="false" ht="13.2" hidden="false" customHeight="false" outlineLevel="0" collapsed="false">
      <c r="A426" s="112" t="s">
        <v>145</v>
      </c>
      <c r="B426" s="112" t="n">
        <v>29030</v>
      </c>
      <c r="C426" s="113" t="s">
        <v>568</v>
      </c>
      <c r="E426" s="114" t="n">
        <v>2907</v>
      </c>
      <c r="F426" s="120" t="s">
        <v>1085</v>
      </c>
    </row>
    <row r="427" customFormat="false" ht="13.2" hidden="false" customHeight="false" outlineLevel="0" collapsed="false">
      <c r="A427" s="112" t="s">
        <v>145</v>
      </c>
      <c r="B427" s="112" t="n">
        <v>29035</v>
      </c>
      <c r="C427" s="113" t="s">
        <v>569</v>
      </c>
      <c r="E427" s="114" t="n">
        <v>2908</v>
      </c>
      <c r="F427" s="120" t="s">
        <v>1086</v>
      </c>
    </row>
    <row r="428" customFormat="false" ht="13.2" hidden="false" customHeight="false" outlineLevel="0" collapsed="false">
      <c r="A428" s="112" t="s">
        <v>145</v>
      </c>
      <c r="B428" s="112" t="n">
        <v>29040</v>
      </c>
      <c r="C428" s="113" t="s">
        <v>570</v>
      </c>
      <c r="E428" s="114" t="n">
        <v>2909</v>
      </c>
      <c r="F428" s="120" t="s">
        <v>1087</v>
      </c>
    </row>
    <row r="429" customFormat="false" ht="13.2" hidden="false" customHeight="false" outlineLevel="0" collapsed="false">
      <c r="A429" s="112" t="s">
        <v>145</v>
      </c>
      <c r="B429" s="112" t="n">
        <v>29045</v>
      </c>
      <c r="C429" s="113" t="s">
        <v>571</v>
      </c>
      <c r="E429" s="114" t="n">
        <v>2910</v>
      </c>
      <c r="F429" s="120" t="s">
        <v>1088</v>
      </c>
    </row>
    <row r="430" customFormat="false" ht="13.2" hidden="false" customHeight="false" outlineLevel="0" collapsed="false">
      <c r="A430" s="112" t="s">
        <v>145</v>
      </c>
      <c r="B430" s="112" t="n">
        <v>29050</v>
      </c>
      <c r="C430" s="113" t="s">
        <v>572</v>
      </c>
      <c r="E430" s="114" t="n">
        <v>2911</v>
      </c>
      <c r="F430" s="120" t="s">
        <v>1089</v>
      </c>
    </row>
    <row r="431" customFormat="false" ht="13.2" hidden="false" customHeight="false" outlineLevel="0" collapsed="false">
      <c r="A431" s="112" t="s">
        <v>145</v>
      </c>
      <c r="B431" s="112" t="n">
        <v>29055</v>
      </c>
      <c r="C431" s="113" t="s">
        <v>573</v>
      </c>
      <c r="E431" s="114" t="n">
        <v>2912</v>
      </c>
      <c r="F431" s="120" t="s">
        <v>1090</v>
      </c>
    </row>
    <row r="432" customFormat="false" ht="13.2" hidden="false" customHeight="false" outlineLevel="0" collapsed="false">
      <c r="A432" s="112" t="s">
        <v>145</v>
      </c>
      <c r="B432" s="112" t="n">
        <v>29060</v>
      </c>
      <c r="C432" s="113" t="s">
        <v>574</v>
      </c>
      <c r="E432" s="114" t="n">
        <v>2913</v>
      </c>
      <c r="F432" s="120" t="s">
        <v>1091</v>
      </c>
    </row>
    <row r="433" customFormat="false" ht="13.2" hidden="false" customHeight="false" outlineLevel="0" collapsed="false">
      <c r="A433" s="112" t="s">
        <v>145</v>
      </c>
      <c r="B433" s="112" t="n">
        <v>29065</v>
      </c>
      <c r="C433" s="113" t="s">
        <v>575</v>
      </c>
      <c r="E433" s="114" t="n">
        <v>2914</v>
      </c>
      <c r="F433" s="120" t="s">
        <v>1092</v>
      </c>
    </row>
    <row r="434" customFormat="false" ht="13.2" hidden="false" customHeight="false" outlineLevel="0" collapsed="false">
      <c r="A434" s="112" t="s">
        <v>145</v>
      </c>
      <c r="B434" s="112" t="n">
        <v>29070</v>
      </c>
      <c r="C434" s="113" t="s">
        <v>576</v>
      </c>
      <c r="E434" s="114" t="n">
        <v>2915</v>
      </c>
      <c r="F434" s="120" t="s">
        <v>1093</v>
      </c>
    </row>
    <row r="435" customFormat="false" ht="13.2" hidden="false" customHeight="false" outlineLevel="0" collapsed="false">
      <c r="A435" s="112" t="s">
        <v>145</v>
      </c>
      <c r="B435" s="112" t="n">
        <v>29075</v>
      </c>
      <c r="C435" s="113" t="s">
        <v>577</v>
      </c>
      <c r="E435" s="114" t="n">
        <v>2916</v>
      </c>
      <c r="F435" s="120" t="s">
        <v>1094</v>
      </c>
    </row>
    <row r="436" customFormat="false" ht="13.2" hidden="false" customHeight="false" outlineLevel="0" collapsed="false">
      <c r="A436" s="112" t="s">
        <v>145</v>
      </c>
      <c r="B436" s="112" t="n">
        <v>29080</v>
      </c>
      <c r="C436" s="113" t="s">
        <v>578</v>
      </c>
      <c r="E436" s="114" t="n">
        <v>2917</v>
      </c>
      <c r="F436" s="120" t="s">
        <v>1095</v>
      </c>
    </row>
    <row r="437" customFormat="false" ht="13.2" hidden="false" customHeight="false" outlineLevel="0" collapsed="false">
      <c r="A437" s="112" t="s">
        <v>145</v>
      </c>
      <c r="B437" s="112" t="n">
        <v>29085</v>
      </c>
      <c r="C437" s="113" t="s">
        <v>579</v>
      </c>
      <c r="E437" s="114" t="n">
        <v>2918</v>
      </c>
      <c r="F437" s="120" t="s">
        <v>1096</v>
      </c>
    </row>
    <row r="438" customFormat="false" ht="13.2" hidden="false" customHeight="false" outlineLevel="0" collapsed="false">
      <c r="A438" s="112" t="s">
        <v>145</v>
      </c>
      <c r="B438" s="112" t="n">
        <v>29090</v>
      </c>
      <c r="C438" s="113" t="s">
        <v>580</v>
      </c>
      <c r="E438" s="114" t="n">
        <v>2919</v>
      </c>
      <c r="F438" s="120" t="s">
        <v>1097</v>
      </c>
    </row>
    <row r="439" customFormat="false" ht="13.2" hidden="false" customHeight="false" outlineLevel="0" collapsed="false">
      <c r="A439" s="112" t="s">
        <v>145</v>
      </c>
      <c r="B439" s="112" t="n">
        <v>29095</v>
      </c>
      <c r="C439" s="113" t="s">
        <v>581</v>
      </c>
      <c r="E439" s="114" t="n">
        <v>2920</v>
      </c>
      <c r="F439" s="120" t="s">
        <v>1025</v>
      </c>
    </row>
    <row r="440" customFormat="false" ht="13.2" hidden="false" customHeight="false" outlineLevel="0" collapsed="false">
      <c r="A440" s="112" t="s">
        <v>145</v>
      </c>
      <c r="B440" s="112" t="n">
        <v>29102</v>
      </c>
      <c r="C440" s="113" t="s">
        <v>507</v>
      </c>
      <c r="E440" s="114" t="n">
        <v>2921</v>
      </c>
      <c r="F440" s="120" t="s">
        <v>1098</v>
      </c>
    </row>
    <row r="441" customFormat="false" ht="13.2" hidden="false" customHeight="false" outlineLevel="0" collapsed="false">
      <c r="A441" s="112" t="s">
        <v>145</v>
      </c>
      <c r="B441" s="112" t="n">
        <v>29105</v>
      </c>
      <c r="C441" s="113" t="s">
        <v>582</v>
      </c>
      <c r="E441" s="114" t="n">
        <v>2922</v>
      </c>
      <c r="F441" s="120" t="s">
        <v>1099</v>
      </c>
    </row>
    <row r="442" customFormat="false" ht="13.2" hidden="false" customHeight="false" outlineLevel="0" collapsed="false">
      <c r="A442" s="112" t="s">
        <v>145</v>
      </c>
      <c r="B442" s="112" t="n">
        <v>29110</v>
      </c>
      <c r="C442" s="113" t="s">
        <v>583</v>
      </c>
      <c r="E442" s="114" t="n">
        <v>2923</v>
      </c>
      <c r="F442" s="120" t="s">
        <v>1100</v>
      </c>
    </row>
    <row r="443" customFormat="false" ht="13.2" hidden="false" customHeight="false" outlineLevel="0" collapsed="false">
      <c r="A443" s="112" t="s">
        <v>145</v>
      </c>
      <c r="B443" s="112" t="n">
        <v>29115</v>
      </c>
      <c r="C443" s="113" t="s">
        <v>584</v>
      </c>
      <c r="E443" s="114" t="n">
        <v>2924</v>
      </c>
      <c r="F443" s="120" t="s">
        <v>1101</v>
      </c>
    </row>
    <row r="444" customFormat="false" ht="13.2" hidden="false" customHeight="false" outlineLevel="0" collapsed="false">
      <c r="A444" s="112" t="s">
        <v>145</v>
      </c>
      <c r="B444" s="112" t="n">
        <v>29120</v>
      </c>
      <c r="C444" s="113" t="s">
        <v>585</v>
      </c>
      <c r="E444" s="114" t="n">
        <v>2925</v>
      </c>
      <c r="F444" s="120" t="s">
        <v>1102</v>
      </c>
    </row>
    <row r="445" customFormat="false" ht="13.2" hidden="false" customHeight="false" outlineLevel="0" collapsed="false">
      <c r="A445" s="112" t="s">
        <v>145</v>
      </c>
      <c r="B445" s="112" t="n">
        <v>29123</v>
      </c>
      <c r="C445" s="113" t="s">
        <v>586</v>
      </c>
      <c r="E445" s="114" t="n">
        <v>2926</v>
      </c>
      <c r="F445" s="120" t="s">
        <v>1103</v>
      </c>
    </row>
    <row r="446" customFormat="false" ht="13.2" hidden="false" customHeight="false" outlineLevel="0" collapsed="false">
      <c r="A446" s="112" t="s">
        <v>145</v>
      </c>
      <c r="B446" s="112" t="n">
        <v>29130</v>
      </c>
      <c r="C446" s="113" t="s">
        <v>587</v>
      </c>
      <c r="E446" s="114" t="n">
        <v>2927</v>
      </c>
      <c r="F446" s="120" t="s">
        <v>1104</v>
      </c>
    </row>
    <row r="447" customFormat="false" ht="13.2" hidden="false" customHeight="false" outlineLevel="0" collapsed="false">
      <c r="A447" s="112" t="s">
        <v>145</v>
      </c>
      <c r="B447" s="112" t="n">
        <v>29135</v>
      </c>
      <c r="C447" s="113" t="s">
        <v>588</v>
      </c>
      <c r="E447" s="114" t="n">
        <v>2928</v>
      </c>
      <c r="F447" s="120" t="s">
        <v>1105</v>
      </c>
    </row>
    <row r="448" customFormat="false" ht="13.2" hidden="false" customHeight="false" outlineLevel="0" collapsed="false">
      <c r="A448" s="112" t="s">
        <v>145</v>
      </c>
      <c r="B448" s="112" t="n">
        <v>29140</v>
      </c>
      <c r="C448" s="113" t="s">
        <v>589</v>
      </c>
      <c r="E448" s="114" t="n">
        <v>2929</v>
      </c>
      <c r="F448" s="120" t="s">
        <v>1106</v>
      </c>
    </row>
    <row r="449" customFormat="false" ht="13.2" hidden="false" customHeight="false" outlineLevel="0" collapsed="false">
      <c r="A449" s="112" t="s">
        <v>145</v>
      </c>
      <c r="B449" s="112" t="n">
        <v>29145</v>
      </c>
      <c r="C449" s="113" t="s">
        <v>590</v>
      </c>
      <c r="E449" s="114" t="n">
        <v>2930</v>
      </c>
      <c r="F449" s="120" t="s">
        <v>1107</v>
      </c>
    </row>
    <row r="450" customFormat="false" ht="13.2" hidden="false" customHeight="false" outlineLevel="0" collapsed="false">
      <c r="A450" s="112" t="s">
        <v>145</v>
      </c>
      <c r="B450" s="112" t="n">
        <v>29150</v>
      </c>
      <c r="C450" s="113" t="s">
        <v>591</v>
      </c>
      <c r="E450" s="114" t="n">
        <v>2931</v>
      </c>
      <c r="F450" s="120" t="s">
        <v>1108</v>
      </c>
    </row>
    <row r="451" customFormat="false" ht="13.2" hidden="false" customHeight="false" outlineLevel="0" collapsed="false">
      <c r="A451" s="112" t="s">
        <v>145</v>
      </c>
      <c r="B451" s="112" t="n">
        <v>29155</v>
      </c>
      <c r="C451" s="113" t="s">
        <v>592</v>
      </c>
      <c r="E451" s="114" t="n">
        <v>2932</v>
      </c>
      <c r="F451" s="120" t="s">
        <v>1109</v>
      </c>
    </row>
    <row r="452" customFormat="false" ht="13.2" hidden="false" customHeight="false" outlineLevel="0" collapsed="false">
      <c r="A452" s="112" t="s">
        <v>145</v>
      </c>
      <c r="B452" s="112" t="n">
        <v>29160</v>
      </c>
      <c r="C452" s="113" t="s">
        <v>593</v>
      </c>
      <c r="E452" s="114" t="n">
        <v>3101</v>
      </c>
      <c r="F452" s="120" t="s">
        <v>1110</v>
      </c>
    </row>
    <row r="453" customFormat="false" ht="13.2" hidden="false" customHeight="false" outlineLevel="0" collapsed="false">
      <c r="A453" s="112" t="s">
        <v>146</v>
      </c>
      <c r="B453" s="112" t="n">
        <v>31005</v>
      </c>
      <c r="C453" s="113" t="s">
        <v>594</v>
      </c>
      <c r="E453" s="114" t="n">
        <v>3102</v>
      </c>
      <c r="F453" s="120" t="s">
        <v>595</v>
      </c>
    </row>
    <row r="454" customFormat="false" ht="13.2" hidden="false" customHeight="false" outlineLevel="0" collapsed="false">
      <c r="A454" s="112" t="s">
        <v>146</v>
      </c>
      <c r="B454" s="112" t="n">
        <v>31010</v>
      </c>
      <c r="C454" s="113" t="s">
        <v>595</v>
      </c>
      <c r="E454" s="114" t="n">
        <v>3103</v>
      </c>
      <c r="F454" s="120" t="s">
        <v>1111</v>
      </c>
    </row>
    <row r="455" customFormat="false" ht="13.2" hidden="false" customHeight="false" outlineLevel="0" collapsed="false">
      <c r="A455" s="112" t="s">
        <v>146</v>
      </c>
      <c r="B455" s="112" t="n">
        <v>31015</v>
      </c>
      <c r="C455" s="113" t="s">
        <v>596</v>
      </c>
      <c r="E455" s="114" t="n">
        <v>3104</v>
      </c>
      <c r="F455" s="120" t="s">
        <v>1112</v>
      </c>
    </row>
    <row r="456" customFormat="false" ht="13.2" hidden="false" customHeight="false" outlineLevel="0" collapsed="false">
      <c r="A456" s="112" t="s">
        <v>146</v>
      </c>
      <c r="B456" s="112" t="n">
        <v>31020</v>
      </c>
      <c r="C456" s="113" t="s">
        <v>597</v>
      </c>
      <c r="E456" s="114" t="n">
        <v>3105</v>
      </c>
      <c r="F456" s="120" t="s">
        <v>1113</v>
      </c>
    </row>
    <row r="457" customFormat="false" ht="13.2" hidden="false" customHeight="false" outlineLevel="0" collapsed="false">
      <c r="A457" s="112" t="s">
        <v>146</v>
      </c>
      <c r="B457" s="112" t="n">
        <v>31025</v>
      </c>
      <c r="C457" s="113" t="s">
        <v>598</v>
      </c>
      <c r="E457" s="114" t="n">
        <v>3106</v>
      </c>
      <c r="F457" s="120" t="s">
        <v>1114</v>
      </c>
    </row>
    <row r="458" customFormat="false" ht="13.2" hidden="false" customHeight="false" outlineLevel="0" collapsed="false">
      <c r="A458" s="112" t="s">
        <v>146</v>
      </c>
      <c r="B458" s="112" t="n">
        <v>31030</v>
      </c>
      <c r="C458" s="113" t="s">
        <v>599</v>
      </c>
      <c r="E458" s="114" t="n">
        <v>3107</v>
      </c>
      <c r="F458" s="120" t="s">
        <v>600</v>
      </c>
    </row>
    <row r="459" customFormat="false" ht="13.2" hidden="false" customHeight="false" outlineLevel="0" collapsed="false">
      <c r="A459" s="112" t="s">
        <v>146</v>
      </c>
      <c r="B459" s="112" t="n">
        <v>31035</v>
      </c>
      <c r="C459" s="113" t="s">
        <v>600</v>
      </c>
      <c r="E459" s="114" t="n">
        <v>3108</v>
      </c>
      <c r="F459" s="120" t="s">
        <v>601</v>
      </c>
    </row>
    <row r="460" customFormat="false" ht="13.2" hidden="false" customHeight="false" outlineLevel="0" collapsed="false">
      <c r="A460" s="112" t="s">
        <v>146</v>
      </c>
      <c r="B460" s="112" t="n">
        <v>31040</v>
      </c>
      <c r="C460" s="113" t="s">
        <v>601</v>
      </c>
      <c r="E460" s="114" t="n">
        <v>3109</v>
      </c>
      <c r="F460" s="120" t="s">
        <v>1115</v>
      </c>
    </row>
    <row r="461" customFormat="false" ht="13.2" hidden="false" customHeight="false" outlineLevel="0" collapsed="false">
      <c r="A461" s="112" t="s">
        <v>146</v>
      </c>
      <c r="B461" s="112" t="n">
        <v>31045</v>
      </c>
      <c r="C461" s="113" t="s">
        <v>602</v>
      </c>
      <c r="E461" s="114" t="n">
        <v>3110</v>
      </c>
      <c r="F461" s="120" t="s">
        <v>1116</v>
      </c>
    </row>
    <row r="462" customFormat="false" ht="13.2" hidden="false" customHeight="false" outlineLevel="0" collapsed="false">
      <c r="A462" s="112" t="s">
        <v>146</v>
      </c>
      <c r="B462" s="112" t="n">
        <v>31050</v>
      </c>
      <c r="C462" s="113" t="s">
        <v>603</v>
      </c>
      <c r="E462" s="114" t="n">
        <v>3111</v>
      </c>
      <c r="F462" s="120" t="s">
        <v>1117</v>
      </c>
    </row>
    <row r="463" customFormat="false" ht="13.2" hidden="false" customHeight="false" outlineLevel="0" collapsed="false">
      <c r="A463" s="112" t="s">
        <v>146</v>
      </c>
      <c r="B463" s="112" t="n">
        <v>31055</v>
      </c>
      <c r="C463" s="113" t="s">
        <v>604</v>
      </c>
      <c r="E463" s="114" t="n">
        <v>3112</v>
      </c>
      <c r="F463" s="120" t="s">
        <v>1118</v>
      </c>
    </row>
    <row r="464" customFormat="false" ht="13.2" hidden="false" customHeight="false" outlineLevel="0" collapsed="false">
      <c r="A464" s="112" t="s">
        <v>146</v>
      </c>
      <c r="B464" s="112" t="n">
        <v>31060</v>
      </c>
      <c r="C464" s="113" t="s">
        <v>605</v>
      </c>
      <c r="E464" s="114" t="n">
        <v>3113</v>
      </c>
      <c r="F464" s="120" t="s">
        <v>1119</v>
      </c>
    </row>
    <row r="465" customFormat="false" ht="13.2" hidden="false" customHeight="false" outlineLevel="0" collapsed="false">
      <c r="A465" s="112" t="s">
        <v>146</v>
      </c>
      <c r="B465" s="112" t="n">
        <v>31065</v>
      </c>
      <c r="C465" s="113" t="s">
        <v>606</v>
      </c>
      <c r="E465" s="114" t="n">
        <v>3114</v>
      </c>
      <c r="F465" s="120" t="s">
        <v>1120</v>
      </c>
    </row>
    <row r="466" customFormat="false" ht="13.2" hidden="false" customHeight="false" outlineLevel="0" collapsed="false">
      <c r="A466" s="112" t="s">
        <v>146</v>
      </c>
      <c r="B466" s="112" t="n">
        <v>31070</v>
      </c>
      <c r="C466" s="113" t="s">
        <v>607</v>
      </c>
      <c r="E466" s="114" t="n">
        <v>3115</v>
      </c>
      <c r="F466" s="120" t="s">
        <v>1121</v>
      </c>
    </row>
    <row r="467" customFormat="false" ht="13.2" hidden="false" customHeight="false" outlineLevel="0" collapsed="false">
      <c r="A467" s="112" t="s">
        <v>146</v>
      </c>
      <c r="B467" s="112" t="n">
        <v>31075</v>
      </c>
      <c r="C467" s="113" t="s">
        <v>608</v>
      </c>
      <c r="E467" s="114" t="n">
        <v>3116</v>
      </c>
      <c r="F467" s="120" t="s">
        <v>1122</v>
      </c>
    </row>
    <row r="468" customFormat="false" ht="13.2" hidden="false" customHeight="false" outlineLevel="0" collapsed="false">
      <c r="A468" s="112" t="s">
        <v>146</v>
      </c>
      <c r="B468" s="112" t="n">
        <v>31080</v>
      </c>
      <c r="C468" s="113" t="s">
        <v>609</v>
      </c>
      <c r="E468" s="114" t="n">
        <v>3301</v>
      </c>
      <c r="F468" s="120" t="s">
        <v>1123</v>
      </c>
    </row>
    <row r="469" customFormat="false" ht="13.2" hidden="false" customHeight="false" outlineLevel="0" collapsed="false">
      <c r="A469" s="112" t="s">
        <v>147</v>
      </c>
      <c r="B469" s="112" t="n">
        <v>33005</v>
      </c>
      <c r="C469" s="113" t="s">
        <v>610</v>
      </c>
      <c r="E469" s="114" t="n">
        <v>3313</v>
      </c>
      <c r="F469" s="120" t="s">
        <v>1124</v>
      </c>
    </row>
    <row r="470" customFormat="false" ht="13.2" hidden="false" customHeight="false" outlineLevel="0" collapsed="false">
      <c r="A470" s="112" t="s">
        <v>147</v>
      </c>
      <c r="B470" s="112" t="n">
        <v>33007</v>
      </c>
      <c r="C470" s="113" t="s">
        <v>611</v>
      </c>
      <c r="E470" s="114" t="n">
        <v>3302</v>
      </c>
      <c r="F470" s="120" t="s">
        <v>1125</v>
      </c>
    </row>
    <row r="471" customFormat="false" ht="13.2" hidden="false" customHeight="false" outlineLevel="0" collapsed="false">
      <c r="A471" s="112" t="s">
        <v>147</v>
      </c>
      <c r="B471" s="112" t="n">
        <v>33010</v>
      </c>
      <c r="C471" s="113" t="s">
        <v>612</v>
      </c>
      <c r="E471" s="114" t="n">
        <v>3303</v>
      </c>
      <c r="F471" s="120" t="s">
        <v>1126</v>
      </c>
    </row>
    <row r="472" customFormat="false" ht="13.2" hidden="false" customHeight="false" outlineLevel="0" collapsed="false">
      <c r="A472" s="112" t="s">
        <v>147</v>
      </c>
      <c r="B472" s="112" t="n">
        <v>33015</v>
      </c>
      <c r="C472" s="113" t="s">
        <v>613</v>
      </c>
      <c r="E472" s="114" t="n">
        <v>3304</v>
      </c>
      <c r="F472" s="120" t="s">
        <v>1127</v>
      </c>
    </row>
    <row r="473" customFormat="false" ht="13.2" hidden="false" customHeight="false" outlineLevel="0" collapsed="false">
      <c r="A473" s="112" t="s">
        <v>147</v>
      </c>
      <c r="B473" s="112" t="n">
        <v>33020</v>
      </c>
      <c r="C473" s="113" t="s">
        <v>614</v>
      </c>
      <c r="E473" s="114" t="n">
        <v>3305</v>
      </c>
      <c r="F473" s="120" t="s">
        <v>1128</v>
      </c>
    </row>
    <row r="474" customFormat="false" ht="13.2" hidden="false" customHeight="false" outlineLevel="0" collapsed="false">
      <c r="A474" s="112" t="s">
        <v>147</v>
      </c>
      <c r="B474" s="112" t="n">
        <v>33030</v>
      </c>
      <c r="C474" s="113" t="s">
        <v>615</v>
      </c>
      <c r="E474" s="114" t="n">
        <v>3306</v>
      </c>
      <c r="F474" s="120" t="s">
        <v>1129</v>
      </c>
    </row>
    <row r="475" customFormat="false" ht="13.2" hidden="false" customHeight="false" outlineLevel="0" collapsed="false">
      <c r="A475" s="112" t="s">
        <v>147</v>
      </c>
      <c r="B475" s="112" t="n">
        <v>33035</v>
      </c>
      <c r="C475" s="113" t="s">
        <v>616</v>
      </c>
      <c r="E475" s="114" t="n">
        <v>3307</v>
      </c>
      <c r="F475" s="120" t="s">
        <v>1130</v>
      </c>
    </row>
    <row r="476" customFormat="false" ht="13.2" hidden="false" customHeight="false" outlineLevel="0" collapsed="false">
      <c r="A476" s="112" t="s">
        <v>147</v>
      </c>
      <c r="B476" s="112" t="n">
        <v>33040</v>
      </c>
      <c r="C476" s="113" t="s">
        <v>617</v>
      </c>
      <c r="E476" s="114" t="n">
        <v>3308</v>
      </c>
      <c r="F476" s="120" t="s">
        <v>1131</v>
      </c>
    </row>
    <row r="477" customFormat="false" ht="13.2" hidden="false" customHeight="false" outlineLevel="0" collapsed="false">
      <c r="A477" s="112" t="s">
        <v>147</v>
      </c>
      <c r="B477" s="112" t="n">
        <v>33042</v>
      </c>
      <c r="C477" s="113" t="s">
        <v>618</v>
      </c>
      <c r="E477" s="114" t="n">
        <v>3309</v>
      </c>
      <c r="F477" s="120" t="s">
        <v>1132</v>
      </c>
    </row>
    <row r="478" customFormat="false" ht="13.2" hidden="false" customHeight="false" outlineLevel="0" collapsed="false">
      <c r="A478" s="112" t="s">
        <v>147</v>
      </c>
      <c r="B478" s="112" t="n">
        <v>33045</v>
      </c>
      <c r="C478" s="113" t="s">
        <v>619</v>
      </c>
      <c r="E478" s="114" t="n">
        <v>3310</v>
      </c>
      <c r="F478" s="120" t="s">
        <v>1133</v>
      </c>
    </row>
    <row r="479" customFormat="false" ht="13.2" hidden="false" customHeight="false" outlineLevel="0" collapsed="false">
      <c r="A479" s="112" t="s">
        <v>147</v>
      </c>
      <c r="B479" s="112" t="n">
        <v>33050</v>
      </c>
      <c r="C479" s="113" t="s">
        <v>620</v>
      </c>
      <c r="E479" s="114" t="n">
        <v>3311</v>
      </c>
      <c r="F479" s="120" t="s">
        <v>1134</v>
      </c>
    </row>
    <row r="480" customFormat="false" ht="13.2" hidden="false" customHeight="false" outlineLevel="0" collapsed="false">
      <c r="A480" s="112" t="s">
        <v>147</v>
      </c>
      <c r="B480" s="112" t="n">
        <v>33055</v>
      </c>
      <c r="C480" s="113" t="s">
        <v>621</v>
      </c>
      <c r="E480" s="114" t="n">
        <v>3312</v>
      </c>
      <c r="F480" s="120" t="s">
        <v>622</v>
      </c>
    </row>
    <row r="481" customFormat="false" ht="13.2" hidden="false" customHeight="false" outlineLevel="0" collapsed="false">
      <c r="A481" s="112" t="s">
        <v>147</v>
      </c>
      <c r="B481" s="112" t="n">
        <v>33060</v>
      </c>
      <c r="C481" s="113" t="s">
        <v>622</v>
      </c>
      <c r="E481" s="114" t="n">
        <v>3314</v>
      </c>
      <c r="F481" s="120" t="s">
        <v>1135</v>
      </c>
    </row>
    <row r="482" customFormat="false" ht="13.2" hidden="false" customHeight="false" outlineLevel="0" collapsed="false">
      <c r="A482" s="112" t="s">
        <v>147</v>
      </c>
      <c r="B482" s="112" t="n">
        <v>33070</v>
      </c>
      <c r="C482" s="113" t="s">
        <v>623</v>
      </c>
      <c r="E482" s="114" t="n">
        <v>3315</v>
      </c>
      <c r="F482" s="120" t="s">
        <v>1136</v>
      </c>
    </row>
    <row r="483" customFormat="false" ht="13.2" hidden="false" customHeight="false" outlineLevel="0" collapsed="false">
      <c r="A483" s="112" t="s">
        <v>147</v>
      </c>
      <c r="B483" s="112" t="n">
        <v>33075</v>
      </c>
      <c r="C483" s="113" t="s">
        <v>624</v>
      </c>
      <c r="E483" s="114" t="n">
        <v>3501</v>
      </c>
      <c r="F483" s="120" t="s">
        <v>1137</v>
      </c>
    </row>
    <row r="484" customFormat="false" ht="13.2" hidden="false" customHeight="false" outlineLevel="0" collapsed="false">
      <c r="A484" s="112" t="s">
        <v>148</v>
      </c>
      <c r="B484" s="112" t="n">
        <v>35005</v>
      </c>
      <c r="C484" s="113" t="s">
        <v>625</v>
      </c>
      <c r="E484" s="114" t="n">
        <v>3502</v>
      </c>
      <c r="F484" s="120" t="s">
        <v>1138</v>
      </c>
    </row>
    <row r="485" customFormat="false" ht="13.2" hidden="false" customHeight="false" outlineLevel="0" collapsed="false">
      <c r="A485" s="112" t="s">
        <v>148</v>
      </c>
      <c r="B485" s="112" t="n">
        <v>35010</v>
      </c>
      <c r="C485" s="113" t="s">
        <v>626</v>
      </c>
      <c r="E485" s="114" t="n">
        <v>3503</v>
      </c>
      <c r="F485" s="120" t="s">
        <v>1139</v>
      </c>
    </row>
    <row r="486" customFormat="false" ht="13.2" hidden="false" customHeight="false" outlineLevel="0" collapsed="false">
      <c r="A486" s="112" t="s">
        <v>148</v>
      </c>
      <c r="B486" s="112" t="n">
        <v>35015</v>
      </c>
      <c r="C486" s="113" t="s">
        <v>627</v>
      </c>
      <c r="E486" s="114" t="n">
        <v>3504</v>
      </c>
      <c r="F486" s="120" t="s">
        <v>1140</v>
      </c>
    </row>
    <row r="487" customFormat="false" ht="13.2" hidden="false" customHeight="false" outlineLevel="0" collapsed="false">
      <c r="A487" s="112" t="s">
        <v>148</v>
      </c>
      <c r="B487" s="112" t="n">
        <v>35020</v>
      </c>
      <c r="C487" s="113" t="s">
        <v>628</v>
      </c>
      <c r="E487" s="114" t="n">
        <v>3505</v>
      </c>
      <c r="F487" s="120" t="s">
        <v>1141</v>
      </c>
    </row>
    <row r="488" customFormat="false" ht="13.2" hidden="false" customHeight="false" outlineLevel="0" collapsed="false">
      <c r="A488" s="112" t="s">
        <v>148</v>
      </c>
      <c r="B488" s="112" t="n">
        <v>35025</v>
      </c>
      <c r="C488" s="113" t="s">
        <v>629</v>
      </c>
      <c r="E488" s="114" t="n">
        <v>3506</v>
      </c>
      <c r="F488" s="120" t="s">
        <v>1142</v>
      </c>
    </row>
    <row r="489" customFormat="false" ht="13.2" hidden="false" customHeight="false" outlineLevel="0" collapsed="false">
      <c r="A489" s="112" t="s">
        <v>148</v>
      </c>
      <c r="B489" s="112" t="n">
        <v>35030</v>
      </c>
      <c r="C489" s="113" t="s">
        <v>630</v>
      </c>
      <c r="E489" s="114" t="n">
        <v>3507</v>
      </c>
      <c r="F489" s="120" t="s">
        <v>1143</v>
      </c>
    </row>
    <row r="490" customFormat="false" ht="13.2" hidden="false" customHeight="false" outlineLevel="0" collapsed="false">
      <c r="A490" s="112" t="s">
        <v>148</v>
      </c>
      <c r="B490" s="112" t="n">
        <v>35035</v>
      </c>
      <c r="C490" s="113" t="s">
        <v>631</v>
      </c>
      <c r="E490" s="114" t="n">
        <v>3508</v>
      </c>
      <c r="F490" s="120" t="s">
        <v>917</v>
      </c>
    </row>
    <row r="491" customFormat="false" ht="13.2" hidden="false" customHeight="false" outlineLevel="0" collapsed="false">
      <c r="A491" s="112" t="s">
        <v>148</v>
      </c>
      <c r="B491" s="112" t="n">
        <v>35040</v>
      </c>
      <c r="C491" s="113" t="s">
        <v>382</v>
      </c>
      <c r="E491" s="114" t="n">
        <v>3509</v>
      </c>
      <c r="F491" s="120" t="s">
        <v>1144</v>
      </c>
    </row>
    <row r="492" customFormat="false" ht="13.2" hidden="false" customHeight="false" outlineLevel="0" collapsed="false">
      <c r="A492" s="112" t="s">
        <v>148</v>
      </c>
      <c r="B492" s="112" t="n">
        <v>35045</v>
      </c>
      <c r="C492" s="113" t="s">
        <v>632</v>
      </c>
      <c r="E492" s="114" t="n">
        <v>3510</v>
      </c>
      <c r="F492" s="120" t="s">
        <v>1145</v>
      </c>
    </row>
    <row r="493" customFormat="false" ht="13.2" hidden="false" customHeight="false" outlineLevel="0" collapsed="false">
      <c r="A493" s="112" t="s">
        <v>148</v>
      </c>
      <c r="B493" s="112" t="n">
        <v>35050</v>
      </c>
      <c r="C493" s="113" t="s">
        <v>633</v>
      </c>
      <c r="E493" s="114" t="n">
        <v>3511</v>
      </c>
      <c r="F493" s="120" t="s">
        <v>1146</v>
      </c>
    </row>
    <row r="494" customFormat="false" ht="13.2" hidden="false" customHeight="false" outlineLevel="0" collapsed="false">
      <c r="A494" s="112" t="s">
        <v>148</v>
      </c>
      <c r="B494" s="112" t="n">
        <v>35055</v>
      </c>
      <c r="C494" s="113" t="s">
        <v>634</v>
      </c>
      <c r="E494" s="114" t="n">
        <v>3512</v>
      </c>
      <c r="F494" s="120" t="s">
        <v>1147</v>
      </c>
    </row>
    <row r="495" customFormat="false" ht="13.2" hidden="false" customHeight="false" outlineLevel="0" collapsed="false">
      <c r="A495" s="112" t="s">
        <v>148</v>
      </c>
      <c r="B495" s="112" t="n">
        <v>35060</v>
      </c>
      <c r="C495" s="113" t="s">
        <v>635</v>
      </c>
      <c r="E495" s="114" t="n">
        <v>3513</v>
      </c>
      <c r="F495" s="120" t="s">
        <v>1148</v>
      </c>
    </row>
    <row r="496" customFormat="false" ht="13.2" hidden="false" customHeight="false" outlineLevel="0" collapsed="false">
      <c r="A496" s="112" t="s">
        <v>148</v>
      </c>
      <c r="B496" s="112" t="n">
        <v>35065</v>
      </c>
      <c r="C496" s="113" t="s">
        <v>636</v>
      </c>
      <c r="E496" s="114" t="n">
        <v>3514</v>
      </c>
      <c r="F496" s="120" t="s">
        <v>1149</v>
      </c>
    </row>
    <row r="497" customFormat="false" ht="13.2" hidden="false" customHeight="false" outlineLevel="0" collapsed="false">
      <c r="A497" s="112" t="s">
        <v>148</v>
      </c>
      <c r="B497" s="112" t="n">
        <v>35070</v>
      </c>
      <c r="C497" s="113" t="s">
        <v>637</v>
      </c>
      <c r="E497" s="114" t="n">
        <v>3515</v>
      </c>
      <c r="F497" s="120" t="s">
        <v>1150</v>
      </c>
    </row>
    <row r="498" customFormat="false" ht="13.2" hidden="false" customHeight="false" outlineLevel="0" collapsed="false">
      <c r="A498" s="112" t="s">
        <v>148</v>
      </c>
      <c r="B498" s="112" t="n">
        <v>35075</v>
      </c>
      <c r="C498" s="113" t="s">
        <v>638</v>
      </c>
      <c r="E498" s="114" t="n">
        <v>3516</v>
      </c>
      <c r="F498" s="120" t="s">
        <v>1151</v>
      </c>
    </row>
    <row r="499" customFormat="false" ht="13.2" hidden="false" customHeight="false" outlineLevel="0" collapsed="false">
      <c r="A499" s="112" t="s">
        <v>148</v>
      </c>
      <c r="B499" s="112" t="n">
        <v>35080</v>
      </c>
      <c r="C499" s="113" t="s">
        <v>639</v>
      </c>
      <c r="E499" s="114" t="n">
        <v>3517</v>
      </c>
      <c r="F499" s="120" t="s">
        <v>1152</v>
      </c>
    </row>
    <row r="500" customFormat="false" ht="13.2" hidden="false" customHeight="false" outlineLevel="0" collapsed="false">
      <c r="A500" s="112" t="s">
        <v>148</v>
      </c>
      <c r="B500" s="112" t="n">
        <v>35085</v>
      </c>
      <c r="C500" s="113" t="s">
        <v>640</v>
      </c>
      <c r="E500" s="114" t="n">
        <v>3518</v>
      </c>
      <c r="F500" s="120" t="s">
        <v>1153</v>
      </c>
    </row>
    <row r="501" customFormat="false" ht="13.2" hidden="false" customHeight="false" outlineLevel="0" collapsed="false">
      <c r="A501" s="112" t="s">
        <v>148</v>
      </c>
      <c r="B501" s="112" t="n">
        <v>35090</v>
      </c>
      <c r="C501" s="113" t="s">
        <v>641</v>
      </c>
      <c r="E501" s="114" t="n">
        <v>3519</v>
      </c>
      <c r="F501" s="120" t="s">
        <v>1154</v>
      </c>
    </row>
    <row r="502" customFormat="false" ht="13.2" hidden="false" customHeight="false" outlineLevel="0" collapsed="false">
      <c r="A502" s="112" t="s">
        <v>148</v>
      </c>
      <c r="B502" s="112" t="n">
        <v>35095</v>
      </c>
      <c r="C502" s="113" t="s">
        <v>642</v>
      </c>
      <c r="E502" s="114" t="n">
        <v>3520</v>
      </c>
      <c r="F502" s="120" t="s">
        <v>1155</v>
      </c>
    </row>
    <row r="503" customFormat="false" ht="13.2" hidden="false" customHeight="false" outlineLevel="0" collapsed="false">
      <c r="A503" s="112" t="s">
        <v>148</v>
      </c>
      <c r="B503" s="112" t="n">
        <v>35100</v>
      </c>
      <c r="C503" s="113" t="s">
        <v>643</v>
      </c>
      <c r="E503" s="114" t="n">
        <v>3521</v>
      </c>
      <c r="F503" s="120" t="s">
        <v>1156</v>
      </c>
    </row>
    <row r="504" customFormat="false" ht="13.2" hidden="false" customHeight="false" outlineLevel="0" collapsed="false">
      <c r="A504" s="112" t="s">
        <v>148</v>
      </c>
      <c r="B504" s="112" t="n">
        <v>35105</v>
      </c>
      <c r="C504" s="113" t="s">
        <v>644</v>
      </c>
      <c r="E504" s="114" t="n">
        <v>3701</v>
      </c>
      <c r="F504" s="120" t="s">
        <v>1157</v>
      </c>
    </row>
    <row r="505" customFormat="false" ht="13.2" hidden="false" customHeight="false" outlineLevel="0" collapsed="false">
      <c r="A505" s="112" t="s">
        <v>149</v>
      </c>
      <c r="B505" s="112" t="n">
        <v>37005</v>
      </c>
      <c r="C505" s="113" t="s">
        <v>645</v>
      </c>
      <c r="E505" s="114" t="n">
        <v>3702</v>
      </c>
      <c r="F505" s="120" t="s">
        <v>1158</v>
      </c>
    </row>
    <row r="506" customFormat="false" ht="13.2" hidden="false" customHeight="false" outlineLevel="0" collapsed="false">
      <c r="A506" s="112" t="s">
        <v>149</v>
      </c>
      <c r="B506" s="112" t="n">
        <v>37010</v>
      </c>
      <c r="C506" s="113" t="s">
        <v>646</v>
      </c>
      <c r="E506" s="114" t="n">
        <v>3703</v>
      </c>
      <c r="F506" s="120" t="s">
        <v>1159</v>
      </c>
    </row>
    <row r="507" customFormat="false" ht="13.2" hidden="false" customHeight="false" outlineLevel="0" collapsed="false">
      <c r="A507" s="112" t="s">
        <v>149</v>
      </c>
      <c r="B507" s="112" t="n">
        <v>37015</v>
      </c>
      <c r="C507" s="113" t="s">
        <v>647</v>
      </c>
      <c r="E507" s="114" t="n">
        <v>3704</v>
      </c>
      <c r="F507" s="120" t="s">
        <v>1160</v>
      </c>
    </row>
    <row r="508" customFormat="false" ht="13.2" hidden="false" customHeight="false" outlineLevel="0" collapsed="false">
      <c r="A508" s="112" t="s">
        <v>149</v>
      </c>
      <c r="B508" s="112" t="n">
        <v>37020</v>
      </c>
      <c r="C508" s="113" t="s">
        <v>648</v>
      </c>
      <c r="E508" s="114" t="n">
        <v>3705</v>
      </c>
      <c r="F508" s="120" t="s">
        <v>1161</v>
      </c>
    </row>
    <row r="509" customFormat="false" ht="13.2" hidden="false" customHeight="false" outlineLevel="0" collapsed="false">
      <c r="A509" s="112" t="s">
        <v>149</v>
      </c>
      <c r="B509" s="112" t="n">
        <v>37025</v>
      </c>
      <c r="C509" s="113" t="s">
        <v>649</v>
      </c>
      <c r="E509" s="114" t="n">
        <v>3706</v>
      </c>
      <c r="F509" s="120" t="s">
        <v>1162</v>
      </c>
    </row>
    <row r="510" customFormat="false" ht="13.2" hidden="false" customHeight="false" outlineLevel="0" collapsed="false">
      <c r="A510" s="112" t="s">
        <v>149</v>
      </c>
      <c r="B510" s="112" t="n">
        <v>37030</v>
      </c>
      <c r="C510" s="113" t="s">
        <v>650</v>
      </c>
      <c r="E510" s="114" t="n">
        <v>3707</v>
      </c>
      <c r="F510" s="120" t="s">
        <v>1163</v>
      </c>
    </row>
    <row r="511" customFormat="false" ht="13.2" hidden="false" customHeight="false" outlineLevel="0" collapsed="false">
      <c r="A511" s="112" t="s">
        <v>149</v>
      </c>
      <c r="B511" s="112" t="n">
        <v>37035</v>
      </c>
      <c r="C511" s="113" t="s">
        <v>651</v>
      </c>
      <c r="E511" s="114" t="n">
        <v>3708</v>
      </c>
      <c r="F511" s="120" t="s">
        <v>1164</v>
      </c>
    </row>
    <row r="512" customFormat="false" ht="13.2" hidden="false" customHeight="false" outlineLevel="0" collapsed="false">
      <c r="A512" s="112" t="s">
        <v>149</v>
      </c>
      <c r="B512" s="112" t="n">
        <v>37040</v>
      </c>
      <c r="C512" s="113" t="s">
        <v>652</v>
      </c>
      <c r="E512" s="114" t="n">
        <v>3709</v>
      </c>
      <c r="F512" s="120" t="s">
        <v>1165</v>
      </c>
    </row>
    <row r="513" customFormat="false" ht="13.2" hidden="false" customHeight="false" outlineLevel="0" collapsed="false">
      <c r="A513" s="112" t="s">
        <v>149</v>
      </c>
      <c r="B513" s="112" t="n">
        <v>37045</v>
      </c>
      <c r="C513" s="113" t="s">
        <v>653</v>
      </c>
      <c r="E513" s="114" t="n">
        <v>3710</v>
      </c>
      <c r="F513" s="120" t="s">
        <v>1166</v>
      </c>
    </row>
    <row r="514" customFormat="false" ht="13.2" hidden="false" customHeight="false" outlineLevel="0" collapsed="false">
      <c r="A514" s="112" t="s">
        <v>149</v>
      </c>
      <c r="B514" s="112" t="n">
        <v>37050</v>
      </c>
      <c r="C514" s="113" t="s">
        <v>654</v>
      </c>
      <c r="E514" s="114" t="n">
        <v>3711</v>
      </c>
      <c r="F514" s="120" t="s">
        <v>1167</v>
      </c>
    </row>
    <row r="515" customFormat="false" ht="13.2" hidden="false" customHeight="false" outlineLevel="0" collapsed="false">
      <c r="A515" s="112" t="s">
        <v>149</v>
      </c>
      <c r="B515" s="112" t="n">
        <v>37055</v>
      </c>
      <c r="C515" s="113" t="s">
        <v>655</v>
      </c>
      <c r="E515" s="114" t="n">
        <v>3712</v>
      </c>
      <c r="F515" s="120" t="s">
        <v>1168</v>
      </c>
    </row>
    <row r="516" customFormat="false" ht="13.2" hidden="false" customHeight="false" outlineLevel="0" collapsed="false">
      <c r="A516" s="112" t="s">
        <v>149</v>
      </c>
      <c r="B516" s="112" t="n">
        <v>37060</v>
      </c>
      <c r="C516" s="113" t="s">
        <v>656</v>
      </c>
      <c r="E516" s="114" t="n">
        <v>3713</v>
      </c>
      <c r="F516" s="120" t="s">
        <v>1169</v>
      </c>
    </row>
    <row r="517" customFormat="false" ht="13.2" hidden="false" customHeight="false" outlineLevel="0" collapsed="false">
      <c r="A517" s="112" t="s">
        <v>149</v>
      </c>
      <c r="B517" s="112" t="n">
        <v>37065</v>
      </c>
      <c r="C517" s="113" t="s">
        <v>657</v>
      </c>
      <c r="E517" s="114" t="n">
        <v>3714</v>
      </c>
      <c r="F517" s="120" t="s">
        <v>1170</v>
      </c>
    </row>
    <row r="518" customFormat="false" ht="13.2" hidden="false" customHeight="false" outlineLevel="0" collapsed="false">
      <c r="A518" s="112" t="s">
        <v>149</v>
      </c>
      <c r="B518" s="112" t="n">
        <v>37070</v>
      </c>
      <c r="C518" s="113" t="s">
        <v>658</v>
      </c>
      <c r="E518" s="114" t="n">
        <v>3715</v>
      </c>
      <c r="F518" s="120" t="s">
        <v>659</v>
      </c>
    </row>
    <row r="519" customFormat="false" ht="13.2" hidden="false" customHeight="false" outlineLevel="0" collapsed="false">
      <c r="A519" s="112" t="s">
        <v>149</v>
      </c>
      <c r="B519" s="112" t="n">
        <v>37075</v>
      </c>
      <c r="C519" s="113" t="s">
        <v>659</v>
      </c>
      <c r="E519" s="114" t="n">
        <v>3716</v>
      </c>
      <c r="F519" s="120" t="s">
        <v>1171</v>
      </c>
    </row>
    <row r="520" customFormat="false" ht="13.2" hidden="false" customHeight="false" outlineLevel="0" collapsed="false">
      <c r="A520" s="112" t="s">
        <v>149</v>
      </c>
      <c r="B520" s="112" t="n">
        <v>37080</v>
      </c>
      <c r="C520" s="113" t="s">
        <v>660</v>
      </c>
      <c r="E520" s="114" t="n">
        <v>3717</v>
      </c>
      <c r="F520" s="120" t="s">
        <v>1172</v>
      </c>
    </row>
    <row r="521" customFormat="false" ht="13.2" hidden="false" customHeight="false" outlineLevel="0" collapsed="false">
      <c r="A521" s="112" t="s">
        <v>149</v>
      </c>
      <c r="B521" s="112" t="n">
        <v>37085</v>
      </c>
      <c r="C521" s="113" t="s">
        <v>661</v>
      </c>
      <c r="E521" s="114" t="n">
        <v>3718</v>
      </c>
      <c r="F521" s="120" t="s">
        <v>1173</v>
      </c>
    </row>
    <row r="522" customFormat="false" ht="13.2" hidden="false" customHeight="false" outlineLevel="0" collapsed="false">
      <c r="A522" s="112" t="s">
        <v>149</v>
      </c>
      <c r="B522" s="112" t="n">
        <v>37090</v>
      </c>
      <c r="C522" s="113" t="s">
        <v>662</v>
      </c>
      <c r="E522" s="114" t="n">
        <v>3719</v>
      </c>
      <c r="F522" s="120" t="s">
        <v>1174</v>
      </c>
    </row>
    <row r="523" customFormat="false" ht="13.2" hidden="false" customHeight="false" outlineLevel="0" collapsed="false">
      <c r="A523" s="112" t="s">
        <v>149</v>
      </c>
      <c r="B523" s="112" t="n">
        <v>37095</v>
      </c>
      <c r="C523" s="113" t="s">
        <v>663</v>
      </c>
      <c r="E523" s="114" t="n">
        <v>3720</v>
      </c>
      <c r="F523" s="120" t="s">
        <v>1175</v>
      </c>
    </row>
    <row r="524" customFormat="false" ht="13.2" hidden="false" customHeight="false" outlineLevel="0" collapsed="false">
      <c r="A524" s="112" t="s">
        <v>149</v>
      </c>
      <c r="B524" s="112" t="n">
        <v>37100</v>
      </c>
      <c r="C524" s="113" t="s">
        <v>664</v>
      </c>
      <c r="E524" s="114" t="n">
        <v>3721</v>
      </c>
      <c r="F524" s="120" t="s">
        <v>1176</v>
      </c>
    </row>
    <row r="525" customFormat="false" ht="13.2" hidden="false" customHeight="false" outlineLevel="0" collapsed="false">
      <c r="A525" s="112" t="s">
        <v>149</v>
      </c>
      <c r="B525" s="112" t="n">
        <v>37105</v>
      </c>
      <c r="C525" s="113" t="s">
        <v>665</v>
      </c>
      <c r="E525" s="114" t="n">
        <v>3722</v>
      </c>
      <c r="F525" s="120" t="s">
        <v>1177</v>
      </c>
    </row>
    <row r="526" customFormat="false" ht="13.2" hidden="false" customHeight="false" outlineLevel="0" collapsed="false">
      <c r="A526" s="112" t="s">
        <v>149</v>
      </c>
      <c r="B526" s="112" t="n">
        <v>37110</v>
      </c>
      <c r="C526" s="113" t="s">
        <v>666</v>
      </c>
      <c r="E526" s="114" t="n">
        <v>3723</v>
      </c>
      <c r="F526" s="120" t="s">
        <v>1178</v>
      </c>
    </row>
    <row r="527" customFormat="false" ht="13.2" hidden="false" customHeight="false" outlineLevel="0" collapsed="false">
      <c r="A527" s="112" t="s">
        <v>149</v>
      </c>
      <c r="B527" s="112" t="n">
        <v>37115</v>
      </c>
      <c r="C527" s="113" t="s">
        <v>667</v>
      </c>
      <c r="E527" s="114" t="n">
        <v>3724</v>
      </c>
      <c r="F527" s="120" t="s">
        <v>1179</v>
      </c>
    </row>
    <row r="528" customFormat="false" ht="13.2" hidden="false" customHeight="false" outlineLevel="0" collapsed="false">
      <c r="A528" s="112" t="s">
        <v>149</v>
      </c>
      <c r="B528" s="112" t="n">
        <v>37120</v>
      </c>
      <c r="C528" s="113" t="s">
        <v>668</v>
      </c>
      <c r="E528" s="114" t="n">
        <v>3901</v>
      </c>
      <c r="F528" s="120" t="s">
        <v>1180</v>
      </c>
    </row>
    <row r="529" customFormat="false" ht="13.2" hidden="false" customHeight="false" outlineLevel="0" collapsed="false">
      <c r="A529" s="112" t="s">
        <v>150</v>
      </c>
      <c r="B529" s="112" t="n">
        <v>39005</v>
      </c>
      <c r="C529" s="113" t="s">
        <v>669</v>
      </c>
      <c r="E529" s="114" t="n">
        <v>3902</v>
      </c>
      <c r="F529" s="120" t="s">
        <v>1181</v>
      </c>
    </row>
    <row r="530" customFormat="false" ht="13.2" hidden="false" customHeight="false" outlineLevel="0" collapsed="false">
      <c r="A530" s="112" t="s">
        <v>150</v>
      </c>
      <c r="B530" s="112" t="n">
        <v>39010</v>
      </c>
      <c r="C530" s="113" t="s">
        <v>670</v>
      </c>
      <c r="E530" s="114" t="n">
        <v>3903</v>
      </c>
      <c r="F530" s="120" t="s">
        <v>1182</v>
      </c>
    </row>
    <row r="531" customFormat="false" ht="13.2" hidden="false" customHeight="false" outlineLevel="0" collapsed="false">
      <c r="A531" s="112" t="s">
        <v>150</v>
      </c>
      <c r="B531" s="112" t="n">
        <v>39015</v>
      </c>
      <c r="C531" s="113" t="s">
        <v>671</v>
      </c>
      <c r="E531" s="114" t="n">
        <v>3904</v>
      </c>
      <c r="F531" s="120" t="s">
        <v>672</v>
      </c>
    </row>
    <row r="532" customFormat="false" ht="13.2" hidden="false" customHeight="false" outlineLevel="0" collapsed="false">
      <c r="A532" s="112" t="s">
        <v>150</v>
      </c>
      <c r="B532" s="112" t="n">
        <v>39020</v>
      </c>
      <c r="C532" s="113" t="s">
        <v>672</v>
      </c>
      <c r="E532" s="114" t="n">
        <v>3905</v>
      </c>
      <c r="F532" s="120" t="s">
        <v>1183</v>
      </c>
    </row>
    <row r="533" customFormat="false" ht="13.2" hidden="false" customHeight="false" outlineLevel="0" collapsed="false">
      <c r="A533" s="112" t="s">
        <v>150</v>
      </c>
      <c r="B533" s="112" t="n">
        <v>39025</v>
      </c>
      <c r="C533" s="113" t="s">
        <v>673</v>
      </c>
      <c r="E533" s="114" t="n">
        <v>3906</v>
      </c>
      <c r="F533" s="120" t="s">
        <v>1184</v>
      </c>
    </row>
    <row r="534" customFormat="false" ht="13.2" hidden="false" customHeight="false" outlineLevel="0" collapsed="false">
      <c r="A534" s="112" t="s">
        <v>150</v>
      </c>
      <c r="B534" s="112" t="n">
        <v>39030</v>
      </c>
      <c r="C534" s="113" t="s">
        <v>674</v>
      </c>
      <c r="E534" s="114" t="n">
        <v>3907</v>
      </c>
      <c r="F534" s="120" t="s">
        <v>1185</v>
      </c>
    </row>
    <row r="535" customFormat="false" ht="13.2" hidden="false" customHeight="false" outlineLevel="0" collapsed="false">
      <c r="A535" s="112" t="s">
        <v>150</v>
      </c>
      <c r="B535" s="112" t="n">
        <v>39035</v>
      </c>
      <c r="C535" s="113" t="s">
        <v>675</v>
      </c>
      <c r="E535" s="114" t="n">
        <v>3908</v>
      </c>
      <c r="F535" s="120" t="s">
        <v>1186</v>
      </c>
    </row>
    <row r="536" customFormat="false" ht="13.2" hidden="false" customHeight="false" outlineLevel="0" collapsed="false">
      <c r="A536" s="112" t="s">
        <v>150</v>
      </c>
      <c r="B536" s="112" t="n">
        <v>39040</v>
      </c>
      <c r="C536" s="113" t="s">
        <v>676</v>
      </c>
      <c r="E536" s="114" t="n">
        <v>3909</v>
      </c>
      <c r="F536" s="120" t="s">
        <v>677</v>
      </c>
    </row>
    <row r="537" customFormat="false" ht="13.2" hidden="false" customHeight="false" outlineLevel="0" collapsed="false">
      <c r="A537" s="112" t="s">
        <v>150</v>
      </c>
      <c r="B537" s="112" t="n">
        <v>39045</v>
      </c>
      <c r="C537" s="113" t="s">
        <v>677</v>
      </c>
      <c r="E537" s="114" t="n">
        <v>3910</v>
      </c>
      <c r="F537" s="120" t="s">
        <v>1187</v>
      </c>
    </row>
    <row r="538" customFormat="false" ht="13.2" hidden="false" customHeight="false" outlineLevel="0" collapsed="false">
      <c r="A538" s="112" t="s">
        <v>150</v>
      </c>
      <c r="B538" s="112" t="n">
        <v>39050</v>
      </c>
      <c r="C538" s="113" t="s">
        <v>678</v>
      </c>
      <c r="E538" s="114" t="n">
        <v>3911</v>
      </c>
      <c r="F538" s="120" t="s">
        <v>1188</v>
      </c>
    </row>
    <row r="539" customFormat="false" ht="13.2" hidden="false" customHeight="false" outlineLevel="0" collapsed="false">
      <c r="A539" s="112" t="s">
        <v>150</v>
      </c>
      <c r="B539" s="112" t="n">
        <v>39055</v>
      </c>
      <c r="C539" s="113" t="s">
        <v>679</v>
      </c>
      <c r="E539" s="114" t="n">
        <v>3912</v>
      </c>
      <c r="F539" s="120" t="s">
        <v>680</v>
      </c>
    </row>
    <row r="540" customFormat="false" ht="13.2" hidden="false" customHeight="false" outlineLevel="0" collapsed="false">
      <c r="A540" s="112" t="s">
        <v>150</v>
      </c>
      <c r="B540" s="112" t="n">
        <v>39060</v>
      </c>
      <c r="C540" s="113" t="s">
        <v>680</v>
      </c>
      <c r="E540" s="114" t="n">
        <v>3913</v>
      </c>
      <c r="F540" s="120" t="s">
        <v>681</v>
      </c>
    </row>
    <row r="541" customFormat="false" ht="13.2" hidden="false" customHeight="false" outlineLevel="0" collapsed="false">
      <c r="A541" s="112" t="s">
        <v>150</v>
      </c>
      <c r="B541" s="112" t="n">
        <v>39065</v>
      </c>
      <c r="C541" s="113" t="s">
        <v>681</v>
      </c>
      <c r="E541" s="114" t="n">
        <v>3914</v>
      </c>
      <c r="F541" s="120" t="s">
        <v>1189</v>
      </c>
    </row>
    <row r="542" customFormat="false" ht="13.2" hidden="false" customHeight="false" outlineLevel="0" collapsed="false">
      <c r="A542" s="112" t="s">
        <v>150</v>
      </c>
      <c r="B542" s="112" t="n">
        <v>39070</v>
      </c>
      <c r="C542" s="113" t="s">
        <v>682</v>
      </c>
      <c r="E542" s="114" t="n">
        <v>3915</v>
      </c>
      <c r="F542" s="120" t="s">
        <v>1190</v>
      </c>
    </row>
    <row r="543" customFormat="false" ht="13.2" hidden="false" customHeight="false" outlineLevel="0" collapsed="false">
      <c r="A543" s="112" t="s">
        <v>150</v>
      </c>
      <c r="B543" s="112" t="n">
        <v>39075</v>
      </c>
      <c r="C543" s="113" t="s">
        <v>683</v>
      </c>
      <c r="E543" s="114" t="n">
        <v>3916</v>
      </c>
      <c r="F543" s="120" t="s">
        <v>1191</v>
      </c>
    </row>
    <row r="544" customFormat="false" ht="13.2" hidden="false" customHeight="false" outlineLevel="0" collapsed="false">
      <c r="A544" s="112" t="s">
        <v>150</v>
      </c>
      <c r="B544" s="112" t="n">
        <v>39080</v>
      </c>
      <c r="C544" s="113" t="s">
        <v>684</v>
      </c>
      <c r="E544" s="114" t="n">
        <v>3917</v>
      </c>
      <c r="F544" s="120" t="s">
        <v>827</v>
      </c>
    </row>
    <row r="545" customFormat="false" ht="13.2" hidden="false" customHeight="false" outlineLevel="0" collapsed="false">
      <c r="A545" s="112" t="s">
        <v>150</v>
      </c>
      <c r="B545" s="112" t="n">
        <v>39085</v>
      </c>
      <c r="C545" s="113" t="s">
        <v>283</v>
      </c>
      <c r="E545" s="114" t="n">
        <v>3918</v>
      </c>
      <c r="F545" s="120" t="s">
        <v>685</v>
      </c>
    </row>
    <row r="546" customFormat="false" ht="13.2" hidden="false" customHeight="false" outlineLevel="0" collapsed="false">
      <c r="A546" s="112" t="s">
        <v>150</v>
      </c>
      <c r="B546" s="112" t="n">
        <v>39090</v>
      </c>
      <c r="C546" s="113" t="s">
        <v>685</v>
      </c>
      <c r="E546" s="114" t="n">
        <v>3919</v>
      </c>
      <c r="F546" s="120" t="s">
        <v>960</v>
      </c>
    </row>
    <row r="547" customFormat="false" ht="13.2" hidden="false" customHeight="false" outlineLevel="0" collapsed="false">
      <c r="A547" s="112" t="s">
        <v>150</v>
      </c>
      <c r="B547" s="112" t="n">
        <v>39095</v>
      </c>
      <c r="C547" s="113" t="s">
        <v>435</v>
      </c>
      <c r="E547" s="114" t="n">
        <v>3920</v>
      </c>
      <c r="F547" s="120" t="s">
        <v>686</v>
      </c>
    </row>
    <row r="548" customFormat="false" ht="13.2" hidden="false" customHeight="false" outlineLevel="0" collapsed="false">
      <c r="A548" s="112" t="s">
        <v>150</v>
      </c>
      <c r="B548" s="112" t="n">
        <v>39100</v>
      </c>
      <c r="C548" s="113" t="s">
        <v>686</v>
      </c>
      <c r="E548" s="114" t="n">
        <v>3921</v>
      </c>
      <c r="F548" s="120" t="s">
        <v>1192</v>
      </c>
    </row>
    <row r="549" customFormat="false" ht="13.2" hidden="false" customHeight="false" outlineLevel="0" collapsed="false">
      <c r="A549" s="112" t="s">
        <v>150</v>
      </c>
      <c r="B549" s="112" t="n">
        <v>39105</v>
      </c>
      <c r="C549" s="113" t="s">
        <v>687</v>
      </c>
      <c r="E549" s="114" t="n">
        <v>4101</v>
      </c>
      <c r="F549" s="120" t="s">
        <v>1193</v>
      </c>
    </row>
    <row r="550" customFormat="false" ht="13.2" hidden="false" customHeight="false" outlineLevel="0" collapsed="false">
      <c r="A550" s="112" t="s">
        <v>151</v>
      </c>
      <c r="B550" s="112" t="n">
        <v>41005</v>
      </c>
      <c r="C550" s="113" t="s">
        <v>688</v>
      </c>
      <c r="E550" s="114" t="n">
        <v>4102</v>
      </c>
      <c r="F550" s="120" t="s">
        <v>1194</v>
      </c>
    </row>
    <row r="551" customFormat="false" ht="13.2" hidden="false" customHeight="false" outlineLevel="0" collapsed="false">
      <c r="A551" s="112" t="s">
        <v>151</v>
      </c>
      <c r="B551" s="112" t="n">
        <v>41010</v>
      </c>
      <c r="C551" s="113" t="s">
        <v>689</v>
      </c>
      <c r="E551" s="114" t="n">
        <v>4103</v>
      </c>
      <c r="F551" s="120" t="s">
        <v>690</v>
      </c>
    </row>
    <row r="552" customFormat="false" ht="13.2" hidden="false" customHeight="false" outlineLevel="0" collapsed="false">
      <c r="A552" s="112" t="s">
        <v>151</v>
      </c>
      <c r="B552" s="112" t="n">
        <v>41015</v>
      </c>
      <c r="C552" s="113" t="s">
        <v>690</v>
      </c>
      <c r="E552" s="114" t="n">
        <v>4104</v>
      </c>
      <c r="F552" s="120" t="s">
        <v>1195</v>
      </c>
    </row>
    <row r="553" customFormat="false" ht="13.2" hidden="false" customHeight="false" outlineLevel="0" collapsed="false">
      <c r="A553" s="112" t="s">
        <v>151</v>
      </c>
      <c r="B553" s="112" t="n">
        <v>41020</v>
      </c>
      <c r="C553" s="113" t="s">
        <v>691</v>
      </c>
      <c r="E553" s="114" t="n">
        <v>4105</v>
      </c>
      <c r="F553" s="120" t="s">
        <v>917</v>
      </c>
    </row>
    <row r="554" customFormat="false" ht="13.2" hidden="false" customHeight="false" outlineLevel="0" collapsed="false">
      <c r="A554" s="112" t="s">
        <v>151</v>
      </c>
      <c r="B554" s="112" t="n">
        <v>41025</v>
      </c>
      <c r="C554" s="113" t="s">
        <v>382</v>
      </c>
      <c r="E554" s="114" t="n">
        <v>4106</v>
      </c>
      <c r="F554" s="120" t="s">
        <v>1196</v>
      </c>
    </row>
    <row r="555" customFormat="false" ht="13.2" hidden="false" customHeight="false" outlineLevel="0" collapsed="false">
      <c r="A555" s="112" t="s">
        <v>151</v>
      </c>
      <c r="B555" s="112" t="n">
        <v>41030</v>
      </c>
      <c r="C555" s="113" t="s">
        <v>692</v>
      </c>
      <c r="E555" s="114" t="n">
        <v>4107</v>
      </c>
      <c r="F555" s="120" t="s">
        <v>887</v>
      </c>
    </row>
    <row r="556" customFormat="false" ht="13.2" hidden="false" customHeight="false" outlineLevel="0" collapsed="false">
      <c r="A556" s="112" t="s">
        <v>151</v>
      </c>
      <c r="B556" s="112" t="n">
        <v>41035</v>
      </c>
      <c r="C556" s="113" t="s">
        <v>347</v>
      </c>
      <c r="E556" s="114" t="n">
        <v>4108</v>
      </c>
      <c r="F556" s="120" t="s">
        <v>693</v>
      </c>
    </row>
    <row r="557" customFormat="false" ht="13.2" hidden="false" customHeight="false" outlineLevel="0" collapsed="false">
      <c r="A557" s="112" t="s">
        <v>151</v>
      </c>
      <c r="B557" s="112" t="n">
        <v>41040</v>
      </c>
      <c r="C557" s="113" t="s">
        <v>693</v>
      </c>
      <c r="E557" s="114" t="n">
        <v>4109</v>
      </c>
      <c r="F557" s="120" t="s">
        <v>1197</v>
      </c>
    </row>
    <row r="558" customFormat="false" ht="13.2" hidden="false" customHeight="false" outlineLevel="0" collapsed="false">
      <c r="A558" s="112" t="s">
        <v>151</v>
      </c>
      <c r="B558" s="112" t="n">
        <v>41045</v>
      </c>
      <c r="C558" s="113" t="s">
        <v>694</v>
      </c>
      <c r="E558" s="114" t="n">
        <v>4110</v>
      </c>
      <c r="F558" s="120" t="s">
        <v>1198</v>
      </c>
    </row>
    <row r="559" customFormat="false" ht="13.2" hidden="false" customHeight="false" outlineLevel="0" collapsed="false">
      <c r="A559" s="112" t="s">
        <v>151</v>
      </c>
      <c r="B559" s="112" t="n">
        <v>41050</v>
      </c>
      <c r="C559" s="113" t="s">
        <v>695</v>
      </c>
      <c r="E559" s="114" t="n">
        <v>4111</v>
      </c>
      <c r="F559" s="120" t="s">
        <v>1199</v>
      </c>
    </row>
    <row r="560" customFormat="false" ht="13.2" hidden="false" customHeight="false" outlineLevel="0" collapsed="false">
      <c r="A560" s="112" t="s">
        <v>151</v>
      </c>
      <c r="B560" s="112" t="n">
        <v>41055</v>
      </c>
      <c r="C560" s="113" t="s">
        <v>696</v>
      </c>
      <c r="E560" s="114" t="n">
        <v>4112</v>
      </c>
      <c r="F560" s="120" t="s">
        <v>1200</v>
      </c>
    </row>
    <row r="561" customFormat="false" ht="13.2" hidden="false" customHeight="false" outlineLevel="0" collapsed="false">
      <c r="A561" s="112" t="s">
        <v>151</v>
      </c>
      <c r="B561" s="112" t="n">
        <v>41060</v>
      </c>
      <c r="C561" s="113" t="s">
        <v>697</v>
      </c>
      <c r="E561" s="114" t="n">
        <v>4113</v>
      </c>
      <c r="F561" s="120" t="s">
        <v>1201</v>
      </c>
    </row>
    <row r="562" customFormat="false" ht="13.2" hidden="false" customHeight="false" outlineLevel="0" collapsed="false">
      <c r="A562" s="112" t="s">
        <v>151</v>
      </c>
      <c r="B562" s="112" t="n">
        <v>41065</v>
      </c>
      <c r="C562" s="113" t="s">
        <v>698</v>
      </c>
      <c r="E562" s="114" t="n">
        <v>4114</v>
      </c>
      <c r="F562" s="120" t="s">
        <v>1202</v>
      </c>
    </row>
    <row r="563" customFormat="false" ht="13.2" hidden="false" customHeight="false" outlineLevel="0" collapsed="false">
      <c r="A563" s="112" t="s">
        <v>151</v>
      </c>
      <c r="B563" s="112" t="n">
        <v>41070</v>
      </c>
      <c r="C563" s="113" t="s">
        <v>699</v>
      </c>
      <c r="E563" s="114" t="n">
        <v>4115</v>
      </c>
      <c r="F563" s="120" t="s">
        <v>1203</v>
      </c>
    </row>
    <row r="564" customFormat="false" ht="13.2" hidden="false" customHeight="false" outlineLevel="0" collapsed="false">
      <c r="A564" s="112" t="s">
        <v>151</v>
      </c>
      <c r="B564" s="112" t="n">
        <v>41075</v>
      </c>
      <c r="C564" s="113" t="s">
        <v>700</v>
      </c>
      <c r="E564" s="114" t="n">
        <v>4116</v>
      </c>
      <c r="F564" s="120" t="s">
        <v>811</v>
      </c>
    </row>
    <row r="565" customFormat="false" ht="13.2" hidden="false" customHeight="false" outlineLevel="0" collapsed="false">
      <c r="A565" s="112" t="s">
        <v>151</v>
      </c>
      <c r="B565" s="112" t="n">
        <v>41080</v>
      </c>
      <c r="C565" s="113" t="s">
        <v>267</v>
      </c>
      <c r="E565" s="114" t="n">
        <v>4117</v>
      </c>
      <c r="F565" s="120" t="s">
        <v>1204</v>
      </c>
    </row>
    <row r="566" customFormat="false" ht="13.2" hidden="false" customHeight="false" outlineLevel="0" collapsed="false">
      <c r="A566" s="112" t="s">
        <v>151</v>
      </c>
      <c r="B566" s="112" t="n">
        <v>41085</v>
      </c>
      <c r="C566" s="113" t="s">
        <v>701</v>
      </c>
      <c r="E566" s="114" t="n">
        <v>4119</v>
      </c>
      <c r="F566" s="120" t="s">
        <v>702</v>
      </c>
    </row>
    <row r="567" customFormat="false" ht="13.2" hidden="false" customHeight="false" outlineLevel="0" collapsed="false">
      <c r="A567" s="112" t="s">
        <v>151</v>
      </c>
      <c r="B567" s="112" t="n">
        <v>41095</v>
      </c>
      <c r="C567" s="113" t="s">
        <v>702</v>
      </c>
      <c r="E567" s="114" t="n">
        <v>4120</v>
      </c>
      <c r="F567" s="120" t="s">
        <v>1205</v>
      </c>
    </row>
    <row r="568" customFormat="false" ht="13.2" hidden="false" customHeight="false" outlineLevel="0" collapsed="false">
      <c r="A568" s="112" t="s">
        <v>151</v>
      </c>
      <c r="B568" s="112" t="n">
        <v>41100</v>
      </c>
      <c r="C568" s="113" t="s">
        <v>703</v>
      </c>
      <c r="E568" s="114" t="n">
        <v>4121</v>
      </c>
      <c r="F568" s="120" t="s">
        <v>1206</v>
      </c>
    </row>
    <row r="569" customFormat="false" ht="13.2" hidden="false" customHeight="false" outlineLevel="0" collapsed="false">
      <c r="A569" s="112" t="s">
        <v>151</v>
      </c>
      <c r="B569" s="112" t="n">
        <v>41105</v>
      </c>
      <c r="C569" s="113" t="s">
        <v>704</v>
      </c>
      <c r="E569" s="114" t="n">
        <v>4122</v>
      </c>
      <c r="F569" s="120" t="s">
        <v>792</v>
      </c>
    </row>
    <row r="570" customFormat="false" ht="13.2" hidden="false" customHeight="false" outlineLevel="0" collapsed="false">
      <c r="A570" s="112" t="s">
        <v>151</v>
      </c>
      <c r="B570" s="112" t="n">
        <v>41110</v>
      </c>
      <c r="C570" s="113" t="s">
        <v>245</v>
      </c>
      <c r="E570" s="114" t="n">
        <v>4123</v>
      </c>
      <c r="F570" s="115" t="s">
        <v>1207</v>
      </c>
    </row>
    <row r="571" customFormat="false" ht="13.2" hidden="false" customHeight="false" outlineLevel="0" collapsed="false">
      <c r="A571" s="112" t="s">
        <v>151</v>
      </c>
      <c r="B571" s="112" t="n">
        <v>41115</v>
      </c>
      <c r="C571" s="113" t="s">
        <v>705</v>
      </c>
      <c r="E571" s="114" t="n">
        <v>4118</v>
      </c>
      <c r="F571" s="120" t="s">
        <v>1208</v>
      </c>
    </row>
  </sheetData>
  <mergeCells count="2">
    <mergeCell ref="A2:L2"/>
    <mergeCell ref="G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19:02:35Z</dcterms:created>
  <dc:creator>Jeffrey L. Hoffman</dc:creator>
  <dc:description/>
  <dc:language>en-US</dc:language>
  <cp:lastModifiedBy>NJGS-DSRT</cp:lastModifiedBy>
  <cp:lastPrinted>2000-03-23T18:17:20Z</cp:lastPrinted>
  <cp:revision>0</cp:revision>
  <dc:subject/>
  <dc:title/>
</cp:coreProperties>
</file>