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1.1118a" sheetId="1" state="visible" r:id="rId2"/>
    <sheet name="GF New Engla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33">
  <si>
    <t xml:space="preserve">aeo2010r.d111809a</t>
  </si>
  <si>
    <t xml:space="preserve">Report</t>
  </si>
  <si>
    <t xml:space="preserve">Annual Energy Outlook 2010</t>
  </si>
  <si>
    <t xml:space="preserve">Scenario</t>
  </si>
  <si>
    <t xml:space="preserve">aeo2010r</t>
  </si>
  <si>
    <t xml:space="preserve">Reference case</t>
  </si>
  <si>
    <t xml:space="preserve">Datekey</t>
  </si>
  <si>
    <t xml:space="preserve">d111809a</t>
  </si>
  <si>
    <t xml:space="preserve">Release Date</t>
  </si>
  <si>
    <t xml:space="preserve"> December 2009</t>
  </si>
  <si>
    <t xml:space="preserve">QUA001</t>
  </si>
  <si>
    <t xml:space="preserve">Table 1.  Energy Consumption by Sector and Source</t>
  </si>
  <si>
    <t xml:space="preserve">(quadrillion Btu, unless otherwise noted)</t>
  </si>
  <si>
    <t xml:space="preserve">New England</t>
  </si>
  <si>
    <t xml:space="preserve">2008-</t>
  </si>
  <si>
    <t xml:space="preserve"> Sector and Source</t>
  </si>
  <si>
    <t xml:space="preserve"> Residential</t>
  </si>
  <si>
    <t xml:space="preserve">QUA001:ca_LiquefiedPetr</t>
  </si>
  <si>
    <t xml:space="preserve">   Liquefied Petroleum Gases</t>
  </si>
  <si>
    <t xml:space="preserve">QUA001:ca_Kerosene</t>
  </si>
  <si>
    <t xml:space="preserve">   Kerosene</t>
  </si>
  <si>
    <t xml:space="preserve">QUA001:ca_DistillateFue</t>
  </si>
  <si>
    <t xml:space="preserve">   Distillate Fuel Oil</t>
  </si>
  <si>
    <t xml:space="preserve">QUA001:ca_PetroleumSubt</t>
  </si>
  <si>
    <t xml:space="preserve">     Liquid Fuels Subtotal</t>
  </si>
  <si>
    <t xml:space="preserve">QUA001:ca_NaturalGas</t>
  </si>
  <si>
    <t xml:space="preserve">   Natural Gas</t>
  </si>
  <si>
    <t xml:space="preserve">QUA001:ca_Coal</t>
  </si>
  <si>
    <t xml:space="preserve">   Coal</t>
  </si>
  <si>
    <t xml:space="preserve">QUA001:ca_RenewableEner</t>
  </si>
  <si>
    <t xml:space="preserve">   Renewable Energy 1/</t>
  </si>
  <si>
    <t xml:space="preserve">QUA001:ca_Electricity</t>
  </si>
  <si>
    <t xml:space="preserve">   Electricity</t>
  </si>
  <si>
    <t xml:space="preserve">QUA001:ca_DeliveredEner</t>
  </si>
  <si>
    <t xml:space="preserve">     Delivered Energy</t>
  </si>
  <si>
    <t xml:space="preserve">QUA001:ca_ElectricityRe</t>
  </si>
  <si>
    <t xml:space="preserve">   Electricity Related Losses</t>
  </si>
  <si>
    <t xml:space="preserve">QUA001:ca_Total</t>
  </si>
  <si>
    <t xml:space="preserve">     Total</t>
  </si>
  <si>
    <t xml:space="preserve"> Commercial</t>
  </si>
  <si>
    <t xml:space="preserve">QUA001:da_LiquefiedPetr</t>
  </si>
  <si>
    <t xml:space="preserve">QUA001:da_MotorGasoline</t>
  </si>
  <si>
    <t xml:space="preserve">   Motor Gasoline 2/</t>
  </si>
  <si>
    <t xml:space="preserve">QUA001:da_Kerosene</t>
  </si>
  <si>
    <t xml:space="preserve">QUA001:da_DistillateFue</t>
  </si>
  <si>
    <t xml:space="preserve">QUA001:da_ResidualFuel</t>
  </si>
  <si>
    <t xml:space="preserve">   Residual Fuel Oil</t>
  </si>
  <si>
    <t xml:space="preserve">QUA001:da_PetroleumSubt</t>
  </si>
  <si>
    <t xml:space="preserve">QUA001:da_NaturalGas</t>
  </si>
  <si>
    <t xml:space="preserve">QUA001:da_Coal</t>
  </si>
  <si>
    <t xml:space="preserve">QUA001:da_RenewableEner</t>
  </si>
  <si>
    <t xml:space="preserve">   Renewable Energy 3/</t>
  </si>
  <si>
    <t xml:space="preserve">QUA001:da_Electricity</t>
  </si>
  <si>
    <t xml:space="preserve">QUA001:da_DeliveredEner</t>
  </si>
  <si>
    <t xml:space="preserve">QUA001:da_ElectricityRe</t>
  </si>
  <si>
    <t xml:space="preserve">QUA001:da_Total</t>
  </si>
  <si>
    <t xml:space="preserve"> Industrial 4/</t>
  </si>
  <si>
    <t xml:space="preserve">QUA001:ea_LiquefiedPetr</t>
  </si>
  <si>
    <t xml:space="preserve">QUA001:ea_MotorGasoline</t>
  </si>
  <si>
    <t xml:space="preserve">QUA001:ea_DistillateFue</t>
  </si>
  <si>
    <t xml:space="preserve">QUA001:ea_ResidualFuel</t>
  </si>
  <si>
    <t xml:space="preserve">QUA001:ea_Petrochemical</t>
  </si>
  <si>
    <t xml:space="preserve">   Petrochemical Feedstocks</t>
  </si>
  <si>
    <t xml:space="preserve">QUA001:ea_OtherPetroleu</t>
  </si>
  <si>
    <t xml:space="preserve">   Other Petroleum 5/</t>
  </si>
  <si>
    <t xml:space="preserve">QUA001:ea_PetroleumSubt</t>
  </si>
  <si>
    <t xml:space="preserve">QUA001:ea_NaturalGas</t>
  </si>
  <si>
    <t xml:space="preserve">QUA001:ea_NGastoLiquids</t>
  </si>
  <si>
    <t xml:space="preserve">   Natural-Gas-to-Liquids Heat and Power</t>
  </si>
  <si>
    <t xml:space="preserve">- -</t>
  </si>
  <si>
    <t xml:space="preserve">QUA001:ea_LeaseandPlant</t>
  </si>
  <si>
    <t xml:space="preserve">   Lease and Plant Fuel 6/</t>
  </si>
  <si>
    <t xml:space="preserve">QUA001:ea_NaturalGasSub</t>
  </si>
  <si>
    <t xml:space="preserve">     Natural Gas Subtotal</t>
  </si>
  <si>
    <t xml:space="preserve">QUA001:ea_Metallurgical</t>
  </si>
  <si>
    <t xml:space="preserve">   Metallurgical Coal</t>
  </si>
  <si>
    <t xml:space="preserve">QUA001:ea_SteamCoal</t>
  </si>
  <si>
    <t xml:space="preserve">   Other Industrial Coal</t>
  </si>
  <si>
    <t xml:space="preserve">QUA001:ea_CoaltoLiquids</t>
  </si>
  <si>
    <t xml:space="preserve">   Coal-to-Liquids Heat and Power</t>
  </si>
  <si>
    <t xml:space="preserve">QUA001:ea_NetCoalCokeIm</t>
  </si>
  <si>
    <t xml:space="preserve">   Net Coal Coke Imports</t>
  </si>
  <si>
    <t xml:space="preserve">QUA001:ea_CoalSubtotal</t>
  </si>
  <si>
    <t xml:space="preserve">     Coal Subtotal</t>
  </si>
  <si>
    <t xml:space="preserve">QUA001:ea_BiofuelsHeat</t>
  </si>
  <si>
    <t xml:space="preserve">   Biofuels Heat and Coproducts</t>
  </si>
  <si>
    <t xml:space="preserve">QUA001:ea_RenewableEner</t>
  </si>
  <si>
    <t xml:space="preserve">   Renewable Energy 7/</t>
  </si>
  <si>
    <t xml:space="preserve">QUA001:ea_Electricity</t>
  </si>
  <si>
    <t xml:space="preserve">QUA001:ea_DeliveredEner</t>
  </si>
  <si>
    <t xml:space="preserve">QUA001:ea_ElectricityRe</t>
  </si>
  <si>
    <t xml:space="preserve"> Transportation</t>
  </si>
  <si>
    <t xml:space="preserve">QUA001:fa_LiquefiedPetr</t>
  </si>
  <si>
    <t xml:space="preserve">QUA001:fa_RenewableEner</t>
  </si>
  <si>
    <t xml:space="preserve">   E85 8/</t>
  </si>
  <si>
    <t xml:space="preserve">QUA001:fa_MotorGasoline</t>
  </si>
  <si>
    <t xml:space="preserve">QUA001:fa_JetFuel</t>
  </si>
  <si>
    <t xml:space="preserve">   Jet Fuel 9/</t>
  </si>
  <si>
    <t xml:space="preserve">QUA001:fa_DistillateFue</t>
  </si>
  <si>
    <t xml:space="preserve">   Distillate Fuel Oil 10/</t>
  </si>
  <si>
    <t xml:space="preserve">QUA001:fa_ResidualFuel</t>
  </si>
  <si>
    <t xml:space="preserve">QUA001:fa_OtherPetroleu</t>
  </si>
  <si>
    <t xml:space="preserve">   Other Petroleum 11/</t>
  </si>
  <si>
    <t xml:space="preserve">QUA001:fa_PetroleumSubt</t>
  </si>
  <si>
    <t xml:space="preserve">QUA001:fa_PipelineFuelN</t>
  </si>
  <si>
    <t xml:space="preserve">   Pipeline Fuel Natural Gas</t>
  </si>
  <si>
    <t xml:space="preserve">QUA001:fa_CompressedNat</t>
  </si>
  <si>
    <t xml:space="preserve">   Compressed Natural Gas</t>
  </si>
  <si>
    <t xml:space="preserve">QUA001:fa_LiquidHydroge</t>
  </si>
  <si>
    <t xml:space="preserve">   Liquid Hydrogen</t>
  </si>
  <si>
    <t xml:space="preserve">QUA001:fa_Electricity</t>
  </si>
  <si>
    <t xml:space="preserve">QUA001:fa_DeliveredEner</t>
  </si>
  <si>
    <t xml:space="preserve">QUA001:fa_ElectricityRe</t>
  </si>
  <si>
    <t xml:space="preserve">QUA001:fa_Total</t>
  </si>
  <si>
    <t xml:space="preserve"> Delivered Energy Consumption, All Sectors</t>
  </si>
  <si>
    <t xml:space="preserve">QUA001:ga_LiquefiedPetr</t>
  </si>
  <si>
    <t xml:space="preserve">QUA001:ga_E85</t>
  </si>
  <si>
    <t xml:space="preserve">QUA001:ga_MotorGasoline</t>
  </si>
  <si>
    <t xml:space="preserve">QUA001:ga_JetFuel</t>
  </si>
  <si>
    <t xml:space="preserve">QUA001:ga_Kerosene</t>
  </si>
  <si>
    <t xml:space="preserve">QUA001:ga_DistillateFue</t>
  </si>
  <si>
    <t xml:space="preserve">QUA001:ga_ResidualFuel</t>
  </si>
  <si>
    <t xml:space="preserve">QUA001:ga_Petrochemical</t>
  </si>
  <si>
    <t xml:space="preserve">QUA001:ga_OtherPetroleu</t>
  </si>
  <si>
    <t xml:space="preserve">   Other Petroleum 12/</t>
  </si>
  <si>
    <t xml:space="preserve">QUA001:ga_PetroleumSubt</t>
  </si>
  <si>
    <t xml:space="preserve">QUA001:ga_NaturalGas</t>
  </si>
  <si>
    <t xml:space="preserve">QUA001:ga_NGastoLiquids</t>
  </si>
  <si>
    <t xml:space="preserve">QUA001:ga_LeaseandPlant</t>
  </si>
  <si>
    <t xml:space="preserve">QUA001:ga_PipelineNatur</t>
  </si>
  <si>
    <t xml:space="preserve">   Pipeline Natural Gas</t>
  </si>
  <si>
    <t xml:space="preserve">QUA001:ga_NaturalGasSub</t>
  </si>
  <si>
    <t xml:space="preserve">QUA001:ga_Metallurgical</t>
  </si>
  <si>
    <t xml:space="preserve">QUA001:ga_SteamCoal</t>
  </si>
  <si>
    <t xml:space="preserve">   Other Coal</t>
  </si>
  <si>
    <t xml:space="preserve">QUA001:ga_CoaltoLiquids</t>
  </si>
  <si>
    <t xml:space="preserve">QUA001:ga_NetCoalCokeIm</t>
  </si>
  <si>
    <t xml:space="preserve">QUA001:ga_CoalSubtotal</t>
  </si>
  <si>
    <t xml:space="preserve">QUA001:ga_BiofuelsHeat</t>
  </si>
  <si>
    <t xml:space="preserve">QUA001:ga_RenewableEner</t>
  </si>
  <si>
    <t xml:space="preserve">   Renewable Energy 13/</t>
  </si>
  <si>
    <t xml:space="preserve">QUA001:ga_LiquidHydroge</t>
  </si>
  <si>
    <t xml:space="preserve">QUA001:ga_Electricity</t>
  </si>
  <si>
    <t xml:space="preserve">QUA001:ga_DeliveredEner</t>
  </si>
  <si>
    <t xml:space="preserve">QUA001:ga_ElectricityRe</t>
  </si>
  <si>
    <t xml:space="preserve">QUA001:ga_Total</t>
  </si>
  <si>
    <t xml:space="preserve"> Electric Power 14/</t>
  </si>
  <si>
    <t xml:space="preserve">QUA001:ha_DistillateFue</t>
  </si>
  <si>
    <t xml:space="preserve">QUA001:ha_ResidualFuel</t>
  </si>
  <si>
    <t xml:space="preserve">QUA001:ha_PetroleumSubt</t>
  </si>
  <si>
    <t xml:space="preserve">QUA001:ha_NaturalGas</t>
  </si>
  <si>
    <t xml:space="preserve">QUA001:ha_SteamCoal</t>
  </si>
  <si>
    <t xml:space="preserve">   Steam Coal</t>
  </si>
  <si>
    <t xml:space="preserve">QUA001:ha_NuclearPower</t>
  </si>
  <si>
    <t xml:space="preserve">   Nuclear Power</t>
  </si>
  <si>
    <t xml:space="preserve">QUA001:ha_RenewableEner</t>
  </si>
  <si>
    <t xml:space="preserve">   Renewable Energy 15/</t>
  </si>
  <si>
    <t xml:space="preserve">QUA001:ha_ElectricityIm</t>
  </si>
  <si>
    <t xml:space="preserve">   Electricity Imports</t>
  </si>
  <si>
    <t xml:space="preserve">QUA001:ha_Total</t>
  </si>
  <si>
    <t xml:space="preserve">     Total 16/</t>
  </si>
  <si>
    <t xml:space="preserve"> Total Energy Consumption</t>
  </si>
  <si>
    <t xml:space="preserve">QUA001:ia_LiquefiedPetr</t>
  </si>
  <si>
    <t xml:space="preserve">QUA001:ia_E85</t>
  </si>
  <si>
    <t xml:space="preserve">QUA001:ia_MotorGasoline</t>
  </si>
  <si>
    <t xml:space="preserve">QUA001:ia_JetFuel</t>
  </si>
  <si>
    <t xml:space="preserve">QUA001:ia_Kerosene</t>
  </si>
  <si>
    <t xml:space="preserve">QUA001:ia_DistillateFue</t>
  </si>
  <si>
    <t xml:space="preserve">QUA001:ia_ResidualFuel</t>
  </si>
  <si>
    <t xml:space="preserve">QUA001:ia_Petrochemical</t>
  </si>
  <si>
    <t xml:space="preserve">QUA001:ia_OtherPetroleu</t>
  </si>
  <si>
    <t xml:space="preserve">QUA001:ia_PetroleumSubt</t>
  </si>
  <si>
    <t xml:space="preserve">QUA001:ia_NaturalGas</t>
  </si>
  <si>
    <t xml:space="preserve">QUA001:ia_NGastoLiquids</t>
  </si>
  <si>
    <t xml:space="preserve">QUA001:ia_LeaseandPlant</t>
  </si>
  <si>
    <t xml:space="preserve">QUA001:ia_PipelineNatur</t>
  </si>
  <si>
    <t xml:space="preserve">QUA001:ia_NaturalGasSub</t>
  </si>
  <si>
    <t xml:space="preserve">QUA001:ia_Metallurgical</t>
  </si>
  <si>
    <t xml:space="preserve">QUA001:ia_SteamCoal</t>
  </si>
  <si>
    <t xml:space="preserve">QUA001:ia_CoaltoLiquids</t>
  </si>
  <si>
    <t xml:space="preserve">QUA001:ia_NetCoalCokeIm</t>
  </si>
  <si>
    <t xml:space="preserve">QUA001:ia_CoalSubtotal</t>
  </si>
  <si>
    <t xml:space="preserve">QUA001:ia_NuclearPower</t>
  </si>
  <si>
    <t xml:space="preserve">QUA001:ia_BiofuelsHeat</t>
  </si>
  <si>
    <t xml:space="preserve">QUA001:ia_RenewableEner</t>
  </si>
  <si>
    <t xml:space="preserve">   Renewable Energy 17/</t>
  </si>
  <si>
    <t xml:space="preserve">QUA001:ia_LiquidHydroge</t>
  </si>
  <si>
    <t xml:space="preserve">QUA001:ia_ElectricityIm</t>
  </si>
  <si>
    <t xml:space="preserve">QUA001:ia_Total</t>
  </si>
  <si>
    <t xml:space="preserve">Energy Use and Related Statistics</t>
  </si>
  <si>
    <t xml:space="preserve">QUA001:ka_DeliveredEner</t>
  </si>
  <si>
    <t xml:space="preserve">  Delivered Energy Use</t>
  </si>
  <si>
    <t xml:space="preserve">QUA001:ka_TotalEnergyUs</t>
  </si>
  <si>
    <t xml:space="preserve">  Total Energy Use</t>
  </si>
  <si>
    <t xml:space="preserve">QUA001:ka_TotalEthanol</t>
  </si>
  <si>
    <t xml:space="preserve">  Ethanol Consumed in Motor Gasoline and E85</t>
  </si>
  <si>
    <t xml:space="preserve">QUA001:ka_Population(mi</t>
  </si>
  <si>
    <t xml:space="preserve">  Population (millions)</t>
  </si>
  <si>
    <t xml:space="preserve">QUA001:ka_tonscarbon_dd</t>
  </si>
  <si>
    <t xml:space="preserve">  Carbon Dioxide Emissions (million metric tons)</t>
  </si>
  <si>
    <t xml:space="preserve">   1/ Includes wood used for residential heating. See Table 4 and/or Table 17 for estimates of nonmarketed renewable energy consumption for geothermal heat pumps, solar thermal hot water</t>
  </si>
  <si>
    <t xml:space="preserve">heating, and electricity generation from wind and solar photovoltaic sources.</t>
  </si>
  <si>
    <t xml:space="preserve">   2/ Includes ethanol (blends of 10 percent or less) and ethers blended into gasoline.</t>
  </si>
  <si>
    <t xml:space="preserve">   3/ Excludes ethanol.  Includes commercial sector consumption of wood and wood waste, landfill gas, municipal waste, and other biomass for combined heat and power.  See Table 5 and/or</t>
  </si>
  <si>
    <t xml:space="preserve">Table 17 for estimates of nonmarketed renewable energy consumption for solar thermal hot water heating and electricity generation from wind and solar photovoltaic sources.</t>
  </si>
  <si>
    <t xml:space="preserve">   4/ Includes energy for combined heat and power plants, except those whose primary business is to sell electricity, or electricity and heat, to the public.</t>
  </si>
  <si>
    <t xml:space="preserve">   5/ Includes petroleum coke, asphalt, road oil, lubricants, still gas, and miscellaneous petroleum products.</t>
  </si>
  <si>
    <t xml:space="preserve">   6/ Represents natural gas used in well, field, and lease operations, and in natural gas processing plant machinery.</t>
  </si>
  <si>
    <t xml:space="preserve">   7/ Includes consumption of energy produced from hydroelectric, wood and wood waste, municipal waste, and other biomass sources.  Excludes ethanol blends (10 percent or less) in</t>
  </si>
  <si>
    <t xml:space="preserve">motor gasoline.</t>
  </si>
  <si>
    <t xml:space="preserve">   8/ E85 refers to a blend of 85 percent ethanol (renewable) and 15 percent motor gasoline (nonrenewable).  To address cold starting issues, the percentage of ethanol varies seasonally.</t>
  </si>
  <si>
    <t xml:space="preserve">The annual average ethanol content of 74 percent is used for this forecast.</t>
  </si>
  <si>
    <t xml:space="preserve">   9/ Includes only kerosene type.</t>
  </si>
  <si>
    <t xml:space="preserve">   10/ Diesel fuel for on- and off- road use.</t>
  </si>
  <si>
    <t xml:space="preserve">   11/ Includes aviation gasoline and lubricants.</t>
  </si>
  <si>
    <t xml:space="preserve">   12/ Includes unfinished oils, natural gasoline, motor gasoline blending components, aviation gasoline, lubricants, still gas, asphalt, road oil, petroleum coke, and miscellaneous petroleum products.</t>
  </si>
  <si>
    <t xml:space="preserve">   13/ Includes electricity generated for sale to the grid and for own use from renewable sources, and non-electric energy from renewable sources.  Excludes ethanol and nonmarketed</t>
  </si>
  <si>
    <t xml:space="preserve">renewable energy consumption for geothermal heat pumps, buildings photovoltaic systems, and solar thermal hot water heaters.</t>
  </si>
  <si>
    <t xml:space="preserve">   14/ Includes consumption of energy by electricity-only and combined heat and power plants whose primary business is to sell electricity, or electricity and heat, to the public.  Includes</t>
  </si>
  <si>
    <t xml:space="preserve">small power producers and exempt wholesale generators.</t>
  </si>
  <si>
    <t xml:space="preserve">   15/ Includes conventional hydroelectric, geothermal, wood and wood waste, biogenic municipal waste, other biomass, wind, photovoltaic, and solar thermal sources.  Excludes net</t>
  </si>
  <si>
    <t xml:space="preserve">electricity imports.</t>
  </si>
  <si>
    <t xml:space="preserve">   16/ Includes non-biogenic municipal waste not included above.</t>
  </si>
  <si>
    <t xml:space="preserve">   17/ Includes conventional hydroelectric, geothermal, wood and wood waste, biogenic municipal waste, other biomass, wind, photovoltaic, and solar thermal sources.  Excludes ethanol,</t>
  </si>
  <si>
    <t xml:space="preserve">net electricity imports, and nonmarketed renewable energy consumption for geothermal heat pumps, buildings photovoltaic systems, and solar thermal hot water heaters.</t>
  </si>
  <si>
    <t xml:space="preserve">   Btu = British thermal unit.</t>
  </si>
  <si>
    <t xml:space="preserve">   - - = Not applicable.</t>
  </si>
  <si>
    <t xml:space="preserve">   Note:  Totals may not equal sum of components due to independent rounding.  Data for 2007 and 2008 are model results and may differ slightly from official EIA data reports.</t>
  </si>
  <si>
    <t xml:space="preserve">   Sources:  2007 and 2008 consumption based on:  Energy Information Administration (EIA), Annual Energy Review 2008, DOE/EIA-0384(2008) (Washington, DC, June 2009).</t>
  </si>
  <si>
    <t xml:space="preserve">2007 and 2008 population and gross domestic product:  IHS Global Insight Industry and Employment models, August 2009.  2007 and 2008 carbon dioxide emissions:  EIA,</t>
  </si>
  <si>
    <t xml:space="preserve">Emissions of Greenhouse Gases in the United States 2008, DOE/EIA-0573(2008) (Washington, DC, December 2009).</t>
  </si>
  <si>
    <t xml:space="preserve">Projections:  EIA, AEO2010 National Energy Modeling System run aeo2010r.d111809a.</t>
  </si>
  <si>
    <t xml:space="preserve">New England CT ME MA NH RI V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%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0.87"/>
    <col collapsed="false" customWidth="true" hidden="false" outlineLevel="0" max="2" min="2" style="0" width="50.66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3.2" hidden="false" customHeight="false" outlineLevel="0" collapsed="false">
      <c r="B14" s="2" t="s">
        <v>12</v>
      </c>
    </row>
    <row r="15" customFormat="false" ht="13.2" hidden="false" customHeight="false" outlineLevel="0" collapsed="false">
      <c r="B15" s="2" t="s">
        <v>1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3.2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3.2" hidden="false" customHeight="false" outlineLevel="0" collapsed="false">
      <c r="B18" s="2" t="s">
        <v>16</v>
      </c>
    </row>
    <row r="19" customFormat="false" ht="13.2" hidden="false" customHeight="false" outlineLevel="0" collapsed="false">
      <c r="A19" s="4" t="s">
        <v>17</v>
      </c>
      <c r="B19" s="0" t="s">
        <v>18</v>
      </c>
      <c r="C19" s="7" t="n">
        <v>0.03629</v>
      </c>
      <c r="D19" s="7" t="n">
        <v>0.02861</v>
      </c>
      <c r="E19" s="7" t="n">
        <v>0.028891</v>
      </c>
      <c r="F19" s="7" t="n">
        <v>0.028621</v>
      </c>
      <c r="G19" s="7" t="n">
        <v>0.028413</v>
      </c>
      <c r="H19" s="7" t="n">
        <v>0.028597</v>
      </c>
      <c r="I19" s="7" t="n">
        <v>0.028549</v>
      </c>
      <c r="J19" s="7" t="n">
        <v>0.028577</v>
      </c>
      <c r="K19" s="7" t="n">
        <v>0.0287</v>
      </c>
      <c r="L19" s="7" t="n">
        <v>0.028963</v>
      </c>
      <c r="M19" s="7" t="n">
        <v>0.029096</v>
      </c>
      <c r="N19" s="7" t="n">
        <v>0.029327</v>
      </c>
      <c r="O19" s="7" t="n">
        <v>0.029627</v>
      </c>
      <c r="P19" s="7" t="n">
        <v>0.030061</v>
      </c>
      <c r="Q19" s="7" t="n">
        <v>0.03032</v>
      </c>
      <c r="R19" s="7" t="n">
        <v>0.030659</v>
      </c>
      <c r="S19" s="7" t="n">
        <v>0.031002</v>
      </c>
      <c r="T19" s="7" t="n">
        <v>0.031447</v>
      </c>
      <c r="U19" s="7" t="n">
        <v>0.031723</v>
      </c>
      <c r="V19" s="7" t="n">
        <v>0.032108</v>
      </c>
      <c r="W19" s="7" t="n">
        <v>0.032482</v>
      </c>
      <c r="X19" s="7" t="n">
        <v>0.032935</v>
      </c>
      <c r="Y19" s="7" t="n">
        <v>0.033186</v>
      </c>
      <c r="Z19" s="7" t="n">
        <v>0.033539</v>
      </c>
      <c r="AA19" s="7" t="n">
        <v>0.03393</v>
      </c>
      <c r="AB19" s="7" t="n">
        <v>0.034395</v>
      </c>
      <c r="AC19" s="7" t="n">
        <v>0.034628</v>
      </c>
      <c r="AD19" s="7" t="n">
        <v>0.034968</v>
      </c>
      <c r="AE19" s="7" t="n">
        <v>0.03532</v>
      </c>
      <c r="AF19" s="8" t="n">
        <v>0.007834</v>
      </c>
    </row>
    <row r="20" customFormat="false" ht="13.2" hidden="false" customHeight="false" outlineLevel="0" collapsed="false">
      <c r="A20" s="4" t="s">
        <v>19</v>
      </c>
      <c r="B20" s="0" t="s">
        <v>20</v>
      </c>
      <c r="C20" s="7" t="n">
        <v>0.01026</v>
      </c>
      <c r="D20" s="7" t="n">
        <v>0.00948</v>
      </c>
      <c r="E20" s="7" t="n">
        <v>0.010255</v>
      </c>
      <c r="F20" s="7" t="n">
        <v>0.009795</v>
      </c>
      <c r="G20" s="7" t="n">
        <v>0.00919</v>
      </c>
      <c r="H20" s="7" t="n">
        <v>0.008994</v>
      </c>
      <c r="I20" s="7" t="n">
        <v>0.008927</v>
      </c>
      <c r="J20" s="7" t="n">
        <v>0.008919</v>
      </c>
      <c r="K20" s="7" t="n">
        <v>0.008964</v>
      </c>
      <c r="L20" s="7" t="n">
        <v>0.009052</v>
      </c>
      <c r="M20" s="7" t="n">
        <v>0.009103</v>
      </c>
      <c r="N20" s="7" t="n">
        <v>0.009193</v>
      </c>
      <c r="O20" s="7" t="n">
        <v>0.009296</v>
      </c>
      <c r="P20" s="7" t="n">
        <v>0.009425</v>
      </c>
      <c r="Q20" s="7" t="n">
        <v>0.009499</v>
      </c>
      <c r="R20" s="7" t="n">
        <v>0.009592</v>
      </c>
      <c r="S20" s="7" t="n">
        <v>0.009669</v>
      </c>
      <c r="T20" s="7" t="n">
        <v>0.009765</v>
      </c>
      <c r="U20" s="7" t="n">
        <v>0.009796</v>
      </c>
      <c r="V20" s="7" t="n">
        <v>0.009855</v>
      </c>
      <c r="W20" s="7" t="n">
        <v>0.009907</v>
      </c>
      <c r="X20" s="7" t="n">
        <v>0.00997</v>
      </c>
      <c r="Y20" s="7" t="n">
        <v>0.00997</v>
      </c>
      <c r="Z20" s="7" t="n">
        <v>0.009998</v>
      </c>
      <c r="AA20" s="7" t="n">
        <v>0.010044</v>
      </c>
      <c r="AB20" s="7" t="n">
        <v>0.010095</v>
      </c>
      <c r="AC20" s="7" t="n">
        <v>0.010067</v>
      </c>
      <c r="AD20" s="7" t="n">
        <v>0.010056</v>
      </c>
      <c r="AE20" s="7" t="n">
        <v>0.010042</v>
      </c>
      <c r="AF20" s="8" t="n">
        <v>0.002136</v>
      </c>
    </row>
    <row r="21" customFormat="false" ht="13.2" hidden="false" customHeight="false" outlineLevel="0" collapsed="false">
      <c r="A21" s="4" t="s">
        <v>21</v>
      </c>
      <c r="B21" s="0" t="s">
        <v>22</v>
      </c>
      <c r="C21" s="7" t="n">
        <v>0.26423</v>
      </c>
      <c r="D21" s="7" t="n">
        <v>0.2458</v>
      </c>
      <c r="E21" s="7" t="n">
        <v>0.25328</v>
      </c>
      <c r="F21" s="7" t="n">
        <v>0.245062</v>
      </c>
      <c r="G21" s="7" t="n">
        <v>0.235602</v>
      </c>
      <c r="H21" s="7" t="n">
        <v>0.231365</v>
      </c>
      <c r="I21" s="7" t="n">
        <v>0.22526</v>
      </c>
      <c r="J21" s="7" t="n">
        <v>0.220025</v>
      </c>
      <c r="K21" s="7" t="n">
        <v>0.215543</v>
      </c>
      <c r="L21" s="7" t="n">
        <v>0.21167</v>
      </c>
      <c r="M21" s="7" t="n">
        <v>0.206693</v>
      </c>
      <c r="N21" s="7" t="n">
        <v>0.202516</v>
      </c>
      <c r="O21" s="7" t="n">
        <v>0.198936</v>
      </c>
      <c r="P21" s="7" t="n">
        <v>0.196235</v>
      </c>
      <c r="Q21" s="7" t="n">
        <v>0.192601</v>
      </c>
      <c r="R21" s="7" t="n">
        <v>0.189644</v>
      </c>
      <c r="S21" s="7" t="n">
        <v>0.186637</v>
      </c>
      <c r="T21" s="7" t="n">
        <v>0.184276</v>
      </c>
      <c r="U21" s="7" t="n">
        <v>0.180841</v>
      </c>
      <c r="V21" s="7" t="n">
        <v>0.178048</v>
      </c>
      <c r="W21" s="7" t="n">
        <v>0.175386</v>
      </c>
      <c r="X21" s="7" t="n">
        <v>0.173241</v>
      </c>
      <c r="Y21" s="7" t="n">
        <v>0.170052</v>
      </c>
      <c r="Z21" s="7" t="n">
        <v>0.167568</v>
      </c>
      <c r="AA21" s="7" t="n">
        <v>0.165933</v>
      </c>
      <c r="AB21" s="7" t="n">
        <v>0.164434</v>
      </c>
      <c r="AC21" s="7" t="n">
        <v>0.161516</v>
      </c>
      <c r="AD21" s="7" t="n">
        <v>0.159203</v>
      </c>
      <c r="AE21" s="7" t="n">
        <v>0.157024</v>
      </c>
      <c r="AF21" s="8" t="n">
        <v>-0.01646</v>
      </c>
    </row>
    <row r="22" customFormat="false" ht="13.2" hidden="false" customHeight="false" outlineLevel="0" collapsed="false">
      <c r="A22" s="4" t="s">
        <v>23</v>
      </c>
      <c r="B22" s="0" t="s">
        <v>24</v>
      </c>
      <c r="C22" s="7" t="n">
        <v>0.31078</v>
      </c>
      <c r="D22" s="7" t="n">
        <v>0.28389</v>
      </c>
      <c r="E22" s="7" t="n">
        <v>0.292426</v>
      </c>
      <c r="F22" s="7" t="n">
        <v>0.283479</v>
      </c>
      <c r="G22" s="7" t="n">
        <v>0.273204</v>
      </c>
      <c r="H22" s="7" t="n">
        <v>0.268956</v>
      </c>
      <c r="I22" s="7" t="n">
        <v>0.262735</v>
      </c>
      <c r="J22" s="7" t="n">
        <v>0.257521</v>
      </c>
      <c r="K22" s="7" t="n">
        <v>0.253206</v>
      </c>
      <c r="L22" s="7" t="n">
        <v>0.249686</v>
      </c>
      <c r="M22" s="7" t="n">
        <v>0.244893</v>
      </c>
      <c r="N22" s="7" t="n">
        <v>0.241036</v>
      </c>
      <c r="O22" s="7" t="n">
        <v>0.237859</v>
      </c>
      <c r="P22" s="7" t="n">
        <v>0.235722</v>
      </c>
      <c r="Q22" s="7" t="n">
        <v>0.23242</v>
      </c>
      <c r="R22" s="7" t="n">
        <v>0.229895</v>
      </c>
      <c r="S22" s="7" t="n">
        <v>0.227307</v>
      </c>
      <c r="T22" s="7" t="n">
        <v>0.225489</v>
      </c>
      <c r="U22" s="7" t="n">
        <v>0.222361</v>
      </c>
      <c r="V22" s="7" t="n">
        <v>0.22001</v>
      </c>
      <c r="W22" s="7" t="n">
        <v>0.217775</v>
      </c>
      <c r="X22" s="7" t="n">
        <v>0.216147</v>
      </c>
      <c r="Y22" s="7" t="n">
        <v>0.213207</v>
      </c>
      <c r="Z22" s="7" t="n">
        <v>0.211105</v>
      </c>
      <c r="AA22" s="7" t="n">
        <v>0.209907</v>
      </c>
      <c r="AB22" s="7" t="n">
        <v>0.208925</v>
      </c>
      <c r="AC22" s="7" t="n">
        <v>0.20621</v>
      </c>
      <c r="AD22" s="7" t="n">
        <v>0.204227</v>
      </c>
      <c r="AE22" s="7" t="n">
        <v>0.202387</v>
      </c>
      <c r="AF22" s="8" t="n">
        <v>-0.012455</v>
      </c>
    </row>
    <row r="23" customFormat="false" ht="13.2" hidden="false" customHeight="false" outlineLevel="0" collapsed="false">
      <c r="A23" s="4" t="s">
        <v>25</v>
      </c>
      <c r="B23" s="0" t="s">
        <v>26</v>
      </c>
      <c r="C23" s="7" t="n">
        <v>0.1912</v>
      </c>
      <c r="D23" s="7" t="n">
        <v>0.19062</v>
      </c>
      <c r="E23" s="7" t="n">
        <v>0.18404</v>
      </c>
      <c r="F23" s="7" t="n">
        <v>0.182199</v>
      </c>
      <c r="G23" s="7" t="n">
        <v>0.18566</v>
      </c>
      <c r="H23" s="7" t="n">
        <v>0.187439</v>
      </c>
      <c r="I23" s="7" t="n">
        <v>0.189051</v>
      </c>
      <c r="J23" s="7" t="n">
        <v>0.191297</v>
      </c>
      <c r="K23" s="7" t="n">
        <v>0.193559</v>
      </c>
      <c r="L23" s="7" t="n">
        <v>0.196408</v>
      </c>
      <c r="M23" s="7" t="n">
        <v>0.198322</v>
      </c>
      <c r="N23" s="7" t="n">
        <v>0.200845</v>
      </c>
      <c r="O23" s="7" t="n">
        <v>0.20357</v>
      </c>
      <c r="P23" s="7" t="n">
        <v>0.206857</v>
      </c>
      <c r="Q23" s="7" t="n">
        <v>0.20875</v>
      </c>
      <c r="R23" s="7" t="n">
        <v>0.21092</v>
      </c>
      <c r="S23" s="7" t="n">
        <v>0.213162</v>
      </c>
      <c r="T23" s="7" t="n">
        <v>0.2162</v>
      </c>
      <c r="U23" s="7" t="n">
        <v>0.217931</v>
      </c>
      <c r="V23" s="7" t="n">
        <v>0.219994</v>
      </c>
      <c r="W23" s="7" t="n">
        <v>0.221772</v>
      </c>
      <c r="X23" s="7" t="n">
        <v>0.223844</v>
      </c>
      <c r="Y23" s="7" t="n">
        <v>0.224494</v>
      </c>
      <c r="Z23" s="7" t="n">
        <v>0.225603</v>
      </c>
      <c r="AA23" s="7" t="n">
        <v>0.227182</v>
      </c>
      <c r="AB23" s="7" t="n">
        <v>0.229111</v>
      </c>
      <c r="AC23" s="7" t="n">
        <v>0.229655</v>
      </c>
      <c r="AD23" s="7" t="n">
        <v>0.230892</v>
      </c>
      <c r="AE23" s="7" t="n">
        <v>0.232292</v>
      </c>
      <c r="AF23" s="8" t="n">
        <v>0.00735</v>
      </c>
    </row>
    <row r="24" customFormat="false" ht="13.2" hidden="false" customHeight="false" outlineLevel="0" collapsed="false">
      <c r="A24" s="4" t="s">
        <v>27</v>
      </c>
      <c r="B24" s="0" t="s">
        <v>28</v>
      </c>
      <c r="C24" s="7" t="n">
        <v>8E-005</v>
      </c>
      <c r="D24" s="7" t="n">
        <v>9E-005</v>
      </c>
      <c r="E24" s="7" t="n">
        <v>9.4E-005</v>
      </c>
      <c r="F24" s="7" t="n">
        <v>9E-005</v>
      </c>
      <c r="G24" s="7" t="n">
        <v>8.6E-005</v>
      </c>
      <c r="H24" s="7" t="n">
        <v>8.5E-005</v>
      </c>
      <c r="I24" s="7" t="n">
        <v>8.4E-005</v>
      </c>
      <c r="J24" s="7" t="n">
        <v>8.4E-005</v>
      </c>
      <c r="K24" s="7" t="n">
        <v>8.3E-005</v>
      </c>
      <c r="L24" s="7" t="n">
        <v>8.2E-005</v>
      </c>
      <c r="M24" s="7" t="n">
        <v>8.1E-005</v>
      </c>
      <c r="N24" s="7" t="n">
        <v>8.1E-005</v>
      </c>
      <c r="O24" s="7" t="n">
        <v>8E-005</v>
      </c>
      <c r="P24" s="7" t="n">
        <v>8E-005</v>
      </c>
      <c r="Q24" s="7" t="n">
        <v>7.9E-005</v>
      </c>
      <c r="R24" s="7" t="n">
        <v>7.8E-005</v>
      </c>
      <c r="S24" s="7" t="n">
        <v>7.7E-005</v>
      </c>
      <c r="T24" s="7" t="n">
        <v>7.7E-005</v>
      </c>
      <c r="U24" s="7" t="n">
        <v>7.6E-005</v>
      </c>
      <c r="V24" s="7" t="n">
        <v>7.5E-005</v>
      </c>
      <c r="W24" s="7" t="n">
        <v>7.4E-005</v>
      </c>
      <c r="X24" s="7" t="n">
        <v>7.4E-005</v>
      </c>
      <c r="Y24" s="7" t="n">
        <v>7.3E-005</v>
      </c>
      <c r="Z24" s="7" t="n">
        <v>7.2E-005</v>
      </c>
      <c r="AA24" s="7" t="n">
        <v>7.2E-005</v>
      </c>
      <c r="AB24" s="7" t="n">
        <v>7.2E-005</v>
      </c>
      <c r="AC24" s="7" t="n">
        <v>7.1E-005</v>
      </c>
      <c r="AD24" s="7" t="n">
        <v>7E-005</v>
      </c>
      <c r="AE24" s="7" t="n">
        <v>7E-005</v>
      </c>
      <c r="AF24" s="8" t="n">
        <v>-0.009367</v>
      </c>
    </row>
    <row r="25" customFormat="false" ht="13.2" hidden="false" customHeight="false" outlineLevel="0" collapsed="false">
      <c r="A25" s="4" t="s">
        <v>29</v>
      </c>
      <c r="B25" s="0" t="s">
        <v>30</v>
      </c>
      <c r="C25" s="7" t="n">
        <v>0.019988</v>
      </c>
      <c r="D25" s="7" t="n">
        <v>0.020674</v>
      </c>
      <c r="E25" s="7" t="n">
        <v>0.02108</v>
      </c>
      <c r="F25" s="7" t="n">
        <v>0.019901</v>
      </c>
      <c r="G25" s="7" t="n">
        <v>0.018942</v>
      </c>
      <c r="H25" s="7" t="n">
        <v>0.019282</v>
      </c>
      <c r="I25" s="7" t="n">
        <v>0.019684</v>
      </c>
      <c r="J25" s="7" t="n">
        <v>0.020128</v>
      </c>
      <c r="K25" s="7" t="n">
        <v>0.020498</v>
      </c>
      <c r="L25" s="7" t="n">
        <v>0.020962</v>
      </c>
      <c r="M25" s="7" t="n">
        <v>0.021309</v>
      </c>
      <c r="N25" s="7" t="n">
        <v>0.021701</v>
      </c>
      <c r="O25" s="7" t="n">
        <v>0.022039</v>
      </c>
      <c r="P25" s="7" t="n">
        <v>0.022406</v>
      </c>
      <c r="Q25" s="7" t="n">
        <v>0.022577</v>
      </c>
      <c r="R25" s="7" t="n">
        <v>0.022782</v>
      </c>
      <c r="S25" s="7" t="n">
        <v>0.023006</v>
      </c>
      <c r="T25" s="7" t="n">
        <v>0.023297</v>
      </c>
      <c r="U25" s="7" t="n">
        <v>0.023465</v>
      </c>
      <c r="V25" s="7" t="n">
        <v>0.023696</v>
      </c>
      <c r="W25" s="7" t="n">
        <v>0.023909</v>
      </c>
      <c r="X25" s="7" t="n">
        <v>0.024187</v>
      </c>
      <c r="Y25" s="7" t="n">
        <v>0.024358</v>
      </c>
      <c r="Z25" s="7" t="n">
        <v>0.024567</v>
      </c>
      <c r="AA25" s="7" t="n">
        <v>0.024905</v>
      </c>
      <c r="AB25" s="7" t="n">
        <v>0.025275</v>
      </c>
      <c r="AC25" s="7" t="n">
        <v>0.025459</v>
      </c>
      <c r="AD25" s="7" t="n">
        <v>0.025713</v>
      </c>
      <c r="AE25" s="7" t="n">
        <v>0.025972</v>
      </c>
      <c r="AF25" s="8" t="n">
        <v>0.008486</v>
      </c>
    </row>
    <row r="26" customFormat="false" ht="13.2" hidden="false" customHeight="false" outlineLevel="0" collapsed="false">
      <c r="A26" s="4" t="s">
        <v>31</v>
      </c>
      <c r="B26" s="0" t="s">
        <v>32</v>
      </c>
      <c r="C26" s="7" t="n">
        <v>0.16281</v>
      </c>
      <c r="D26" s="7" t="n">
        <v>0.15983</v>
      </c>
      <c r="E26" s="7" t="n">
        <v>0.15941</v>
      </c>
      <c r="F26" s="7" t="n">
        <v>0.161159</v>
      </c>
      <c r="G26" s="7" t="n">
        <v>0.168213</v>
      </c>
      <c r="H26" s="7" t="n">
        <v>0.169174</v>
      </c>
      <c r="I26" s="7" t="n">
        <v>0.165676</v>
      </c>
      <c r="J26" s="7" t="n">
        <v>0.165068</v>
      </c>
      <c r="K26" s="7" t="n">
        <v>0.165456</v>
      </c>
      <c r="L26" s="7" t="n">
        <v>0.166903</v>
      </c>
      <c r="M26" s="7" t="n">
        <v>0.168711</v>
      </c>
      <c r="N26" s="7" t="n">
        <v>0.171162</v>
      </c>
      <c r="O26" s="7" t="n">
        <v>0.173854</v>
      </c>
      <c r="P26" s="7" t="n">
        <v>0.176373</v>
      </c>
      <c r="Q26" s="7" t="n">
        <v>0.178429</v>
      </c>
      <c r="R26" s="7" t="n">
        <v>0.18089</v>
      </c>
      <c r="S26" s="7" t="n">
        <v>0.183435</v>
      </c>
      <c r="T26" s="7" t="n">
        <v>0.186733</v>
      </c>
      <c r="U26" s="7" t="n">
        <v>0.189212</v>
      </c>
      <c r="V26" s="7" t="n">
        <v>0.192228</v>
      </c>
      <c r="W26" s="7" t="n">
        <v>0.194995</v>
      </c>
      <c r="X26" s="7" t="n">
        <v>0.19796</v>
      </c>
      <c r="Y26" s="7" t="n">
        <v>0.199682</v>
      </c>
      <c r="Z26" s="7" t="n">
        <v>0.201843</v>
      </c>
      <c r="AA26" s="7" t="n">
        <v>0.203909</v>
      </c>
      <c r="AB26" s="7" t="n">
        <v>0.206553</v>
      </c>
      <c r="AC26" s="7" t="n">
        <v>0.208212</v>
      </c>
      <c r="AD26" s="7" t="n">
        <v>0.210558</v>
      </c>
      <c r="AE26" s="7" t="n">
        <v>0.212956</v>
      </c>
      <c r="AF26" s="8" t="n">
        <v>0.010685</v>
      </c>
    </row>
    <row r="27" customFormat="false" ht="13.2" hidden="false" customHeight="false" outlineLevel="0" collapsed="false">
      <c r="A27" s="4" t="s">
        <v>33</v>
      </c>
      <c r="B27" s="2" t="s">
        <v>34</v>
      </c>
      <c r="C27" s="9" t="n">
        <v>0.684858</v>
      </c>
      <c r="D27" s="9" t="n">
        <v>0.655104</v>
      </c>
      <c r="E27" s="9" t="n">
        <v>0.65705</v>
      </c>
      <c r="F27" s="9" t="n">
        <v>0.646828</v>
      </c>
      <c r="G27" s="9" t="n">
        <v>0.646104</v>
      </c>
      <c r="H27" s="9" t="n">
        <v>0.644936</v>
      </c>
      <c r="I27" s="9" t="n">
        <v>0.63723</v>
      </c>
      <c r="J27" s="9" t="n">
        <v>0.634098</v>
      </c>
      <c r="K27" s="9" t="n">
        <v>0.632802</v>
      </c>
      <c r="L27" s="9" t="n">
        <v>0.634041</v>
      </c>
      <c r="M27" s="9" t="n">
        <v>0.633317</v>
      </c>
      <c r="N27" s="9" t="n">
        <v>0.634824</v>
      </c>
      <c r="O27" s="9" t="n">
        <v>0.637402</v>
      </c>
      <c r="P27" s="9" t="n">
        <v>0.641438</v>
      </c>
      <c r="Q27" s="9" t="n">
        <v>0.642255</v>
      </c>
      <c r="R27" s="9" t="n">
        <v>0.644565</v>
      </c>
      <c r="S27" s="9" t="n">
        <v>0.646987</v>
      </c>
      <c r="T27" s="9" t="n">
        <v>0.651795</v>
      </c>
      <c r="U27" s="9" t="n">
        <v>0.653045</v>
      </c>
      <c r="V27" s="9" t="n">
        <v>0.656004</v>
      </c>
      <c r="W27" s="9" t="n">
        <v>0.658525</v>
      </c>
      <c r="X27" s="9" t="n">
        <v>0.662213</v>
      </c>
      <c r="Y27" s="9" t="n">
        <v>0.661815</v>
      </c>
      <c r="Z27" s="9" t="n">
        <v>0.66319</v>
      </c>
      <c r="AA27" s="9" t="n">
        <v>0.665974</v>
      </c>
      <c r="AB27" s="9" t="n">
        <v>0.669935</v>
      </c>
      <c r="AC27" s="9" t="n">
        <v>0.669607</v>
      </c>
      <c r="AD27" s="9" t="n">
        <v>0.671459</v>
      </c>
      <c r="AE27" s="9" t="n">
        <v>0.673677</v>
      </c>
      <c r="AF27" s="10" t="n">
        <v>0.001036</v>
      </c>
    </row>
    <row r="28" customFormat="false" ht="13.2" hidden="false" customHeight="false" outlineLevel="0" collapsed="false">
      <c r="A28" s="4" t="s">
        <v>35</v>
      </c>
      <c r="B28" s="0" t="s">
        <v>36</v>
      </c>
      <c r="C28" s="7" t="n">
        <v>0.298456</v>
      </c>
      <c r="D28" s="7" t="n">
        <v>0.281444</v>
      </c>
      <c r="E28" s="7" t="n">
        <v>0.297104</v>
      </c>
      <c r="F28" s="7" t="n">
        <v>0.315651</v>
      </c>
      <c r="G28" s="7" t="n">
        <v>0.338667</v>
      </c>
      <c r="H28" s="7" t="n">
        <v>0.332714</v>
      </c>
      <c r="I28" s="7" t="n">
        <v>0.322489</v>
      </c>
      <c r="J28" s="7" t="n">
        <v>0.320407</v>
      </c>
      <c r="K28" s="7" t="n">
        <v>0.319322</v>
      </c>
      <c r="L28" s="7" t="n">
        <v>0.324935</v>
      </c>
      <c r="M28" s="7" t="n">
        <v>0.32497</v>
      </c>
      <c r="N28" s="7" t="n">
        <v>0.330138</v>
      </c>
      <c r="O28" s="7" t="n">
        <v>0.334603</v>
      </c>
      <c r="P28" s="7" t="n">
        <v>0.337403</v>
      </c>
      <c r="Q28" s="7" t="n">
        <v>0.335839</v>
      </c>
      <c r="R28" s="7" t="n">
        <v>0.336577</v>
      </c>
      <c r="S28" s="7" t="n">
        <v>0.348415</v>
      </c>
      <c r="T28" s="7" t="n">
        <v>0.35669</v>
      </c>
      <c r="U28" s="7" t="n">
        <v>0.354039</v>
      </c>
      <c r="V28" s="7" t="n">
        <v>0.358016</v>
      </c>
      <c r="W28" s="7" t="n">
        <v>0.35941</v>
      </c>
      <c r="X28" s="7" t="n">
        <v>0.365647</v>
      </c>
      <c r="Y28" s="7" t="n">
        <v>0.370611</v>
      </c>
      <c r="Z28" s="7" t="n">
        <v>0.369719</v>
      </c>
      <c r="AA28" s="7" t="n">
        <v>0.37085</v>
      </c>
      <c r="AB28" s="7" t="n">
        <v>0.375689</v>
      </c>
      <c r="AC28" s="7" t="n">
        <v>0.376255</v>
      </c>
      <c r="AD28" s="7" t="n">
        <v>0.376815</v>
      </c>
      <c r="AE28" s="7" t="n">
        <v>0.375484</v>
      </c>
      <c r="AF28" s="8" t="n">
        <v>0.010734</v>
      </c>
    </row>
    <row r="29" customFormat="false" ht="13.2" hidden="false" customHeight="false" outlineLevel="0" collapsed="false">
      <c r="A29" s="4" t="s">
        <v>37</v>
      </c>
      <c r="B29" s="2" t="s">
        <v>38</v>
      </c>
      <c r="C29" s="9" t="n">
        <v>0.983314</v>
      </c>
      <c r="D29" s="9" t="n">
        <v>0.936547</v>
      </c>
      <c r="E29" s="9" t="n">
        <v>0.954155</v>
      </c>
      <c r="F29" s="9" t="n">
        <v>0.962479</v>
      </c>
      <c r="G29" s="9" t="n">
        <v>0.984771</v>
      </c>
      <c r="H29" s="9" t="n">
        <v>0.97765</v>
      </c>
      <c r="I29" s="9" t="n">
        <v>0.959718</v>
      </c>
      <c r="J29" s="9" t="n">
        <v>0.954505</v>
      </c>
      <c r="K29" s="9" t="n">
        <v>0.952124</v>
      </c>
      <c r="L29" s="9" t="n">
        <v>0.958976</v>
      </c>
      <c r="M29" s="9" t="n">
        <v>0.958286</v>
      </c>
      <c r="N29" s="9" t="n">
        <v>0.964963</v>
      </c>
      <c r="O29" s="9" t="n">
        <v>0.972006</v>
      </c>
      <c r="P29" s="9" t="n">
        <v>0.978841</v>
      </c>
      <c r="Q29" s="9" t="n">
        <v>0.978094</v>
      </c>
      <c r="R29" s="9" t="n">
        <v>0.981142</v>
      </c>
      <c r="S29" s="9" t="n">
        <v>0.995402</v>
      </c>
      <c r="T29" s="9" t="n">
        <v>1.008486</v>
      </c>
      <c r="U29" s="9" t="n">
        <v>1.007084</v>
      </c>
      <c r="V29" s="9" t="n">
        <v>1.01402</v>
      </c>
      <c r="W29" s="9" t="n">
        <v>1.017936</v>
      </c>
      <c r="X29" s="9" t="n">
        <v>1.02786</v>
      </c>
      <c r="Y29" s="9" t="n">
        <v>1.032426</v>
      </c>
      <c r="Z29" s="9" t="n">
        <v>1.032909</v>
      </c>
      <c r="AA29" s="9" t="n">
        <v>1.036825</v>
      </c>
      <c r="AB29" s="9" t="n">
        <v>1.045624</v>
      </c>
      <c r="AC29" s="9" t="n">
        <v>1.045862</v>
      </c>
      <c r="AD29" s="9" t="n">
        <v>1.048274</v>
      </c>
      <c r="AE29" s="9" t="n">
        <v>1.049161</v>
      </c>
      <c r="AF29" s="10" t="n">
        <v>0.004214</v>
      </c>
    </row>
    <row r="31" customFormat="false" ht="13.2" hidden="false" customHeight="false" outlineLevel="0" collapsed="false">
      <c r="B31" s="2" t="s">
        <v>39</v>
      </c>
    </row>
    <row r="32" customFormat="false" ht="13.2" hidden="false" customHeight="false" outlineLevel="0" collapsed="false">
      <c r="A32" s="4" t="s">
        <v>40</v>
      </c>
      <c r="B32" s="0" t="s">
        <v>18</v>
      </c>
      <c r="C32" s="7" t="n">
        <v>0.0064</v>
      </c>
      <c r="D32" s="7" t="n">
        <v>0.006215</v>
      </c>
      <c r="E32" s="7" t="n">
        <v>0.005993</v>
      </c>
      <c r="F32" s="7" t="n">
        <v>0.005818</v>
      </c>
      <c r="G32" s="7" t="n">
        <v>0.006045</v>
      </c>
      <c r="H32" s="7" t="n">
        <v>0.006178</v>
      </c>
      <c r="I32" s="7" t="n">
        <v>0.006227</v>
      </c>
      <c r="J32" s="7" t="n">
        <v>0.006241</v>
      </c>
      <c r="K32" s="7" t="n">
        <v>0.006269</v>
      </c>
      <c r="L32" s="7" t="n">
        <v>0.006234</v>
      </c>
      <c r="M32" s="7" t="n">
        <v>0.006253</v>
      </c>
      <c r="N32" s="7" t="n">
        <v>0.00626</v>
      </c>
      <c r="O32" s="7" t="n">
        <v>0.006287</v>
      </c>
      <c r="P32" s="7" t="n">
        <v>0.0063</v>
      </c>
      <c r="Q32" s="7" t="n">
        <v>0.006312</v>
      </c>
      <c r="R32" s="7" t="n">
        <v>0.006321</v>
      </c>
      <c r="S32" s="7" t="n">
        <v>0.006333</v>
      </c>
      <c r="T32" s="7" t="n">
        <v>0.006346</v>
      </c>
      <c r="U32" s="7" t="n">
        <v>0.00636</v>
      </c>
      <c r="V32" s="7" t="n">
        <v>0.006376</v>
      </c>
      <c r="W32" s="7" t="n">
        <v>0.006385</v>
      </c>
      <c r="X32" s="7" t="n">
        <v>0.006398</v>
      </c>
      <c r="Y32" s="7" t="n">
        <v>0.006409</v>
      </c>
      <c r="Z32" s="7" t="n">
        <v>0.006424</v>
      </c>
      <c r="AA32" s="7" t="n">
        <v>0.006434</v>
      </c>
      <c r="AB32" s="7" t="n">
        <v>0.006446</v>
      </c>
      <c r="AC32" s="7" t="n">
        <v>0.006456</v>
      </c>
      <c r="AD32" s="7" t="n">
        <v>0.006468</v>
      </c>
      <c r="AE32" s="7" t="n">
        <v>0.006479</v>
      </c>
      <c r="AF32" s="8" t="n">
        <v>0.001544</v>
      </c>
    </row>
    <row r="33" customFormat="false" ht="13.2" hidden="false" customHeight="false" outlineLevel="0" collapsed="false">
      <c r="A33" s="4" t="s">
        <v>41</v>
      </c>
      <c r="B33" s="0" t="s">
        <v>42</v>
      </c>
      <c r="C33" s="7" t="n">
        <v>0.00121</v>
      </c>
      <c r="D33" s="7" t="n">
        <v>0.001734</v>
      </c>
      <c r="E33" s="7" t="n">
        <v>0.001934</v>
      </c>
      <c r="F33" s="7" t="n">
        <v>0.001275</v>
      </c>
      <c r="G33" s="7" t="n">
        <v>0.001376</v>
      </c>
      <c r="H33" s="7" t="n">
        <v>0.001465</v>
      </c>
      <c r="I33" s="7" t="n">
        <v>0.00153</v>
      </c>
      <c r="J33" s="7" t="n">
        <v>0.00161</v>
      </c>
      <c r="K33" s="7" t="n">
        <v>0.001596</v>
      </c>
      <c r="L33" s="7" t="n">
        <v>0.00154</v>
      </c>
      <c r="M33" s="7" t="n">
        <v>0.001585</v>
      </c>
      <c r="N33" s="7" t="n">
        <v>0.001621</v>
      </c>
      <c r="O33" s="7" t="n">
        <v>0.001648</v>
      </c>
      <c r="P33" s="7" t="n">
        <v>0.001668</v>
      </c>
      <c r="Q33" s="7" t="n">
        <v>0.001679</v>
      </c>
      <c r="R33" s="7" t="n">
        <v>0.001693</v>
      </c>
      <c r="S33" s="7" t="n">
        <v>0.001717</v>
      </c>
      <c r="T33" s="7" t="n">
        <v>0.001738</v>
      </c>
      <c r="U33" s="7" t="n">
        <v>0.001757</v>
      </c>
      <c r="V33" s="7" t="n">
        <v>0.001775</v>
      </c>
      <c r="W33" s="7" t="n">
        <v>0.001794</v>
      </c>
      <c r="X33" s="7" t="n">
        <v>0.001813</v>
      </c>
      <c r="Y33" s="7" t="n">
        <v>0.001834</v>
      </c>
      <c r="Z33" s="7" t="n">
        <v>0.001853</v>
      </c>
      <c r="AA33" s="7" t="n">
        <v>0.001872</v>
      </c>
      <c r="AB33" s="7" t="n">
        <v>0.001891</v>
      </c>
      <c r="AC33" s="7" t="n">
        <v>0.00191</v>
      </c>
      <c r="AD33" s="7" t="n">
        <v>0.001929</v>
      </c>
      <c r="AE33" s="7" t="n">
        <v>0.001948</v>
      </c>
      <c r="AF33" s="8" t="n">
        <v>0.004316</v>
      </c>
    </row>
    <row r="34" customFormat="false" ht="13.2" hidden="false" customHeight="false" outlineLevel="0" collapsed="false">
      <c r="A34" s="4" t="s">
        <v>43</v>
      </c>
      <c r="B34" s="0" t="s">
        <v>20</v>
      </c>
      <c r="C34" s="7" t="n">
        <v>0.00137</v>
      </c>
      <c r="D34" s="7" t="n">
        <v>0.0014</v>
      </c>
      <c r="E34" s="7" t="n">
        <v>0.001201</v>
      </c>
      <c r="F34" s="7" t="n">
        <v>0.001084</v>
      </c>
      <c r="G34" s="7" t="n">
        <v>0.001521</v>
      </c>
      <c r="H34" s="7" t="n">
        <v>0.001685</v>
      </c>
      <c r="I34" s="7" t="n">
        <v>0.001693</v>
      </c>
      <c r="J34" s="7" t="n">
        <v>0.001683</v>
      </c>
      <c r="K34" s="7" t="n">
        <v>0.001705</v>
      </c>
      <c r="L34" s="7" t="n">
        <v>0.001672</v>
      </c>
      <c r="M34" s="7" t="n">
        <v>0.001726</v>
      </c>
      <c r="N34" s="7" t="n">
        <v>0.001732</v>
      </c>
      <c r="O34" s="7" t="n">
        <v>0.001742</v>
      </c>
      <c r="P34" s="7" t="n">
        <v>0.001749</v>
      </c>
      <c r="Q34" s="7" t="n">
        <v>0.001762</v>
      </c>
      <c r="R34" s="7" t="n">
        <v>0.001766</v>
      </c>
      <c r="S34" s="7" t="n">
        <v>0.001777</v>
      </c>
      <c r="T34" s="7" t="n">
        <v>0.001787</v>
      </c>
      <c r="U34" s="7" t="n">
        <v>0.001793</v>
      </c>
      <c r="V34" s="7" t="n">
        <v>0.001802</v>
      </c>
      <c r="W34" s="7" t="n">
        <v>0.001813</v>
      </c>
      <c r="X34" s="7" t="n">
        <v>0.001819</v>
      </c>
      <c r="Y34" s="7" t="n">
        <v>0.001828</v>
      </c>
      <c r="Z34" s="7" t="n">
        <v>0.001841</v>
      </c>
      <c r="AA34" s="7" t="n">
        <v>0.001844</v>
      </c>
      <c r="AB34" s="7" t="n">
        <v>0.001855</v>
      </c>
      <c r="AC34" s="7" t="n">
        <v>0.001864</v>
      </c>
      <c r="AD34" s="7" t="n">
        <v>0.001872</v>
      </c>
      <c r="AE34" s="7" t="n">
        <v>0.001881</v>
      </c>
      <c r="AF34" s="8" t="n">
        <v>0.010986</v>
      </c>
    </row>
    <row r="35" customFormat="false" ht="13.2" hidden="false" customHeight="false" outlineLevel="0" collapsed="false">
      <c r="A35" s="4" t="s">
        <v>44</v>
      </c>
      <c r="B35" s="0" t="s">
        <v>22</v>
      </c>
      <c r="C35" s="7" t="n">
        <v>0.06615</v>
      </c>
      <c r="D35" s="7" t="n">
        <v>0.05948</v>
      </c>
      <c r="E35" s="7" t="n">
        <v>0.059249</v>
      </c>
      <c r="F35" s="7" t="n">
        <v>0.056921</v>
      </c>
      <c r="G35" s="7" t="n">
        <v>0.056348</v>
      </c>
      <c r="H35" s="7" t="n">
        <v>0.056058</v>
      </c>
      <c r="I35" s="7" t="n">
        <v>0.054572</v>
      </c>
      <c r="J35" s="7" t="n">
        <v>0.053276</v>
      </c>
      <c r="K35" s="7" t="n">
        <v>0.052203</v>
      </c>
      <c r="L35" s="7" t="n">
        <v>0.051159</v>
      </c>
      <c r="M35" s="7" t="n">
        <v>0.050194</v>
      </c>
      <c r="N35" s="7" t="n">
        <v>0.049339</v>
      </c>
      <c r="O35" s="7" t="n">
        <v>0.048612</v>
      </c>
      <c r="P35" s="7" t="n">
        <v>0.047975</v>
      </c>
      <c r="Q35" s="7" t="n">
        <v>0.047455</v>
      </c>
      <c r="R35" s="7" t="n">
        <v>0.04697</v>
      </c>
      <c r="S35" s="7" t="n">
        <v>0.046493</v>
      </c>
      <c r="T35" s="7" t="n">
        <v>0.04606</v>
      </c>
      <c r="U35" s="7" t="n">
        <v>0.045608</v>
      </c>
      <c r="V35" s="7" t="n">
        <v>0.045162</v>
      </c>
      <c r="W35" s="7" t="n">
        <v>0.044734</v>
      </c>
      <c r="X35" s="7" t="n">
        <v>0.044291</v>
      </c>
      <c r="Y35" s="7" t="n">
        <v>0.043831</v>
      </c>
      <c r="Z35" s="7" t="n">
        <v>0.043413</v>
      </c>
      <c r="AA35" s="7" t="n">
        <v>0.042985</v>
      </c>
      <c r="AB35" s="7" t="n">
        <v>0.042541</v>
      </c>
      <c r="AC35" s="7" t="n">
        <v>0.042095</v>
      </c>
      <c r="AD35" s="7" t="n">
        <v>0.041651</v>
      </c>
      <c r="AE35" s="7" t="n">
        <v>0.041206</v>
      </c>
      <c r="AF35" s="8" t="n">
        <v>-0.013503</v>
      </c>
    </row>
    <row r="36" customFormat="false" ht="13.2" hidden="false" customHeight="false" outlineLevel="0" collapsed="false">
      <c r="A36" s="4" t="s">
        <v>45</v>
      </c>
      <c r="B36" s="0" t="s">
        <v>46</v>
      </c>
      <c r="C36" s="7" t="n">
        <v>0.01381</v>
      </c>
      <c r="D36" s="7" t="n">
        <v>0.013507</v>
      </c>
      <c r="E36" s="7" t="n">
        <v>0.012842</v>
      </c>
      <c r="F36" s="7" t="n">
        <v>0.010863</v>
      </c>
      <c r="G36" s="7" t="n">
        <v>0.013005</v>
      </c>
      <c r="H36" s="7" t="n">
        <v>0.01528</v>
      </c>
      <c r="I36" s="7" t="n">
        <v>0.015257</v>
      </c>
      <c r="J36" s="7" t="n">
        <v>0.015369</v>
      </c>
      <c r="K36" s="7" t="n">
        <v>0.015965</v>
      </c>
      <c r="L36" s="7" t="n">
        <v>0.015308</v>
      </c>
      <c r="M36" s="7" t="n">
        <v>0.015315</v>
      </c>
      <c r="N36" s="7" t="n">
        <v>0.015312</v>
      </c>
      <c r="O36" s="7" t="n">
        <v>0.015308</v>
      </c>
      <c r="P36" s="7" t="n">
        <v>0.015462</v>
      </c>
      <c r="Q36" s="7" t="n">
        <v>0.01549</v>
      </c>
      <c r="R36" s="7" t="n">
        <v>0.015415</v>
      </c>
      <c r="S36" s="7" t="n">
        <v>0.015433</v>
      </c>
      <c r="T36" s="7" t="n">
        <v>0.015458</v>
      </c>
      <c r="U36" s="7" t="n">
        <v>0.015489</v>
      </c>
      <c r="V36" s="7" t="n">
        <v>0.01556</v>
      </c>
      <c r="W36" s="7" t="n">
        <v>0.01554</v>
      </c>
      <c r="X36" s="7" t="n">
        <v>0.015537</v>
      </c>
      <c r="Y36" s="7" t="n">
        <v>0.015563</v>
      </c>
      <c r="Z36" s="7" t="n">
        <v>0.015578</v>
      </c>
      <c r="AA36" s="7" t="n">
        <v>0.015562</v>
      </c>
      <c r="AB36" s="7" t="n">
        <v>0.015615</v>
      </c>
      <c r="AC36" s="7" t="n">
        <v>0.015655</v>
      </c>
      <c r="AD36" s="7" t="n">
        <v>0.015579</v>
      </c>
      <c r="AE36" s="7" t="n">
        <v>0.015674</v>
      </c>
      <c r="AF36" s="8" t="n">
        <v>0.005526</v>
      </c>
    </row>
    <row r="37" customFormat="false" ht="13.2" hidden="false" customHeight="false" outlineLevel="0" collapsed="false">
      <c r="A37" s="4" t="s">
        <v>47</v>
      </c>
      <c r="B37" s="0" t="s">
        <v>24</v>
      </c>
      <c r="C37" s="7" t="n">
        <v>0.08894</v>
      </c>
      <c r="D37" s="7" t="n">
        <v>0.082337</v>
      </c>
      <c r="E37" s="7" t="n">
        <v>0.081218</v>
      </c>
      <c r="F37" s="7" t="n">
        <v>0.075961</v>
      </c>
      <c r="G37" s="7" t="n">
        <v>0.078296</v>
      </c>
      <c r="H37" s="7" t="n">
        <v>0.080666</v>
      </c>
      <c r="I37" s="7" t="n">
        <v>0.079279</v>
      </c>
      <c r="J37" s="7" t="n">
        <v>0.07818</v>
      </c>
      <c r="K37" s="7" t="n">
        <v>0.077738</v>
      </c>
      <c r="L37" s="7" t="n">
        <v>0.075914</v>
      </c>
      <c r="M37" s="7" t="n">
        <v>0.075073</v>
      </c>
      <c r="N37" s="7" t="n">
        <v>0.074263</v>
      </c>
      <c r="O37" s="7" t="n">
        <v>0.073597</v>
      </c>
      <c r="P37" s="7" t="n">
        <v>0.073155</v>
      </c>
      <c r="Q37" s="7" t="n">
        <v>0.072697</v>
      </c>
      <c r="R37" s="7" t="n">
        <v>0.072165</v>
      </c>
      <c r="S37" s="7" t="n">
        <v>0.071753</v>
      </c>
      <c r="T37" s="7" t="n">
        <v>0.071388</v>
      </c>
      <c r="U37" s="7" t="n">
        <v>0.071008</v>
      </c>
      <c r="V37" s="7" t="n">
        <v>0.070675</v>
      </c>
      <c r="W37" s="7" t="n">
        <v>0.070266</v>
      </c>
      <c r="X37" s="7" t="n">
        <v>0.06986</v>
      </c>
      <c r="Y37" s="7" t="n">
        <v>0.069465</v>
      </c>
      <c r="Z37" s="7" t="n">
        <v>0.069109</v>
      </c>
      <c r="AA37" s="7" t="n">
        <v>0.068698</v>
      </c>
      <c r="AB37" s="7" t="n">
        <v>0.068349</v>
      </c>
      <c r="AC37" s="7" t="n">
        <v>0.067979</v>
      </c>
      <c r="AD37" s="7" t="n">
        <v>0.067499</v>
      </c>
      <c r="AE37" s="7" t="n">
        <v>0.067188</v>
      </c>
      <c r="AF37" s="8" t="n">
        <v>-0.007502</v>
      </c>
    </row>
    <row r="38" customFormat="false" ht="13.2" hidden="false" customHeight="false" outlineLevel="0" collapsed="false">
      <c r="A38" s="4" t="s">
        <v>48</v>
      </c>
      <c r="B38" s="0" t="s">
        <v>26</v>
      </c>
      <c r="C38" s="7" t="n">
        <v>0.12935</v>
      </c>
      <c r="D38" s="7" t="n">
        <v>0.12674</v>
      </c>
      <c r="E38" s="7" t="n">
        <v>0.12521</v>
      </c>
      <c r="F38" s="7" t="n">
        <v>0.129328</v>
      </c>
      <c r="G38" s="7" t="n">
        <v>0.130742</v>
      </c>
      <c r="H38" s="7" t="n">
        <v>0.132927</v>
      </c>
      <c r="I38" s="7" t="n">
        <v>0.133286</v>
      </c>
      <c r="J38" s="7" t="n">
        <v>0.134676</v>
      </c>
      <c r="K38" s="7" t="n">
        <v>0.1361</v>
      </c>
      <c r="L38" s="7" t="n">
        <v>0.13746</v>
      </c>
      <c r="M38" s="7" t="n">
        <v>0.138851</v>
      </c>
      <c r="N38" s="7" t="n">
        <v>0.140283</v>
      </c>
      <c r="O38" s="7" t="n">
        <v>0.141699</v>
      </c>
      <c r="P38" s="7" t="n">
        <v>0.142712</v>
      </c>
      <c r="Q38" s="7" t="n">
        <v>0.143749</v>
      </c>
      <c r="R38" s="7" t="n">
        <v>0.144675</v>
      </c>
      <c r="S38" s="7" t="n">
        <v>0.145803</v>
      </c>
      <c r="T38" s="7" t="n">
        <v>0.147226</v>
      </c>
      <c r="U38" s="7" t="n">
        <v>0.148614</v>
      </c>
      <c r="V38" s="7" t="n">
        <v>0.149859</v>
      </c>
      <c r="W38" s="7" t="n">
        <v>0.15103</v>
      </c>
      <c r="X38" s="7" t="n">
        <v>0.152086</v>
      </c>
      <c r="Y38" s="7" t="n">
        <v>0.153101</v>
      </c>
      <c r="Z38" s="7" t="n">
        <v>0.154128</v>
      </c>
      <c r="AA38" s="7" t="n">
        <v>0.155078</v>
      </c>
      <c r="AB38" s="7" t="n">
        <v>0.15628</v>
      </c>
      <c r="AC38" s="7" t="n">
        <v>0.15784</v>
      </c>
      <c r="AD38" s="7" t="n">
        <v>0.15941</v>
      </c>
      <c r="AE38" s="7" t="n">
        <v>0.161122</v>
      </c>
      <c r="AF38" s="8" t="n">
        <v>0.008929</v>
      </c>
    </row>
    <row r="39" customFormat="false" ht="13.2" hidden="false" customHeight="false" outlineLevel="0" collapsed="false">
      <c r="A39" s="4" t="s">
        <v>49</v>
      </c>
      <c r="B39" s="0" t="s">
        <v>28</v>
      </c>
      <c r="C39" s="7" t="n">
        <v>0.00073</v>
      </c>
      <c r="D39" s="7" t="n">
        <v>0.000774</v>
      </c>
      <c r="E39" s="7" t="n">
        <v>0.000714</v>
      </c>
      <c r="F39" s="7" t="n">
        <v>0.000734</v>
      </c>
      <c r="G39" s="7" t="n">
        <v>0.000754</v>
      </c>
      <c r="H39" s="7" t="n">
        <v>0.000774</v>
      </c>
      <c r="I39" s="7" t="n">
        <v>0.000774</v>
      </c>
      <c r="J39" s="7" t="n">
        <v>0.000774</v>
      </c>
      <c r="K39" s="7" t="n">
        <v>0.000774</v>
      </c>
      <c r="L39" s="7" t="n">
        <v>0.000774</v>
      </c>
      <c r="M39" s="7" t="n">
        <v>0.000774</v>
      </c>
      <c r="N39" s="7" t="n">
        <v>0.000774</v>
      </c>
      <c r="O39" s="7" t="n">
        <v>0.000774</v>
      </c>
      <c r="P39" s="7" t="n">
        <v>0.000774</v>
      </c>
      <c r="Q39" s="7" t="n">
        <v>0.000774</v>
      </c>
      <c r="R39" s="7" t="n">
        <v>0.000774</v>
      </c>
      <c r="S39" s="7" t="n">
        <v>0.000774</v>
      </c>
      <c r="T39" s="7" t="n">
        <v>0.000774</v>
      </c>
      <c r="U39" s="7" t="n">
        <v>0.000774</v>
      </c>
      <c r="V39" s="7" t="n">
        <v>0.000774</v>
      </c>
      <c r="W39" s="7" t="n">
        <v>0.000774</v>
      </c>
      <c r="X39" s="7" t="n">
        <v>0.000774</v>
      </c>
      <c r="Y39" s="7" t="n">
        <v>0.000774</v>
      </c>
      <c r="Z39" s="7" t="n">
        <v>0.000774</v>
      </c>
      <c r="AA39" s="7" t="n">
        <v>0.000774</v>
      </c>
      <c r="AB39" s="7" t="n">
        <v>0.000774</v>
      </c>
      <c r="AC39" s="7" t="n">
        <v>0.000774</v>
      </c>
      <c r="AD39" s="7" t="n">
        <v>0.000774</v>
      </c>
      <c r="AE39" s="7" t="n">
        <v>0.000774</v>
      </c>
      <c r="AF39" s="8" t="n">
        <v>0</v>
      </c>
    </row>
    <row r="40" customFormat="false" ht="13.2" hidden="false" customHeight="false" outlineLevel="0" collapsed="false">
      <c r="A40" s="4" t="s">
        <v>50</v>
      </c>
      <c r="B40" s="0" t="s">
        <v>51</v>
      </c>
      <c r="C40" s="7" t="n">
        <v>0.00593</v>
      </c>
      <c r="D40" s="7" t="n">
        <v>0.006882</v>
      </c>
      <c r="E40" s="7" t="n">
        <v>0.006882</v>
      </c>
      <c r="F40" s="7" t="n">
        <v>0.006882</v>
      </c>
      <c r="G40" s="7" t="n">
        <v>0.006882</v>
      </c>
      <c r="H40" s="7" t="n">
        <v>0.006882</v>
      </c>
      <c r="I40" s="7" t="n">
        <v>0.006882</v>
      </c>
      <c r="J40" s="7" t="n">
        <v>0.006882</v>
      </c>
      <c r="K40" s="7" t="n">
        <v>0.006882</v>
      </c>
      <c r="L40" s="7" t="n">
        <v>0.006882</v>
      </c>
      <c r="M40" s="7" t="n">
        <v>0.006882</v>
      </c>
      <c r="N40" s="7" t="n">
        <v>0.006882</v>
      </c>
      <c r="O40" s="7" t="n">
        <v>0.006882</v>
      </c>
      <c r="P40" s="7" t="n">
        <v>0.006882</v>
      </c>
      <c r="Q40" s="7" t="n">
        <v>0.006882</v>
      </c>
      <c r="R40" s="7" t="n">
        <v>0.006882</v>
      </c>
      <c r="S40" s="7" t="n">
        <v>0.006882</v>
      </c>
      <c r="T40" s="7" t="n">
        <v>0.006882</v>
      </c>
      <c r="U40" s="7" t="n">
        <v>0.006882</v>
      </c>
      <c r="V40" s="7" t="n">
        <v>0.006882</v>
      </c>
      <c r="W40" s="7" t="n">
        <v>0.006882</v>
      </c>
      <c r="X40" s="7" t="n">
        <v>0.006882</v>
      </c>
      <c r="Y40" s="7" t="n">
        <v>0.006882</v>
      </c>
      <c r="Z40" s="7" t="n">
        <v>0.006882</v>
      </c>
      <c r="AA40" s="7" t="n">
        <v>0.006882</v>
      </c>
      <c r="AB40" s="7" t="n">
        <v>0.006882</v>
      </c>
      <c r="AC40" s="7" t="n">
        <v>0.006882</v>
      </c>
      <c r="AD40" s="7" t="n">
        <v>0.006882</v>
      </c>
      <c r="AE40" s="7" t="n">
        <v>0.006882</v>
      </c>
      <c r="AF40" s="8" t="n">
        <v>0</v>
      </c>
    </row>
    <row r="41" customFormat="false" ht="13.2" hidden="false" customHeight="false" outlineLevel="0" collapsed="false">
      <c r="A41" s="4" t="s">
        <v>52</v>
      </c>
      <c r="B41" s="0" t="s">
        <v>32</v>
      </c>
      <c r="C41" s="7" t="n">
        <v>0.19383</v>
      </c>
      <c r="D41" s="7" t="n">
        <v>0.19319</v>
      </c>
      <c r="E41" s="7" t="n">
        <v>0.16368</v>
      </c>
      <c r="F41" s="7" t="n">
        <v>0.176663</v>
      </c>
      <c r="G41" s="7" t="n">
        <v>0.192791</v>
      </c>
      <c r="H41" s="7" t="n">
        <v>0.204719</v>
      </c>
      <c r="I41" s="7" t="n">
        <v>0.205574</v>
      </c>
      <c r="J41" s="7" t="n">
        <v>0.206807</v>
      </c>
      <c r="K41" s="7" t="n">
        <v>0.208888</v>
      </c>
      <c r="L41" s="7" t="n">
        <v>0.211416</v>
      </c>
      <c r="M41" s="7" t="n">
        <v>0.213979</v>
      </c>
      <c r="N41" s="7" t="n">
        <v>0.216543</v>
      </c>
      <c r="O41" s="7" t="n">
        <v>0.219074</v>
      </c>
      <c r="P41" s="7" t="n">
        <v>0.221461</v>
      </c>
      <c r="Q41" s="7" t="n">
        <v>0.223891</v>
      </c>
      <c r="R41" s="7" t="n">
        <v>0.226187</v>
      </c>
      <c r="S41" s="7" t="n">
        <v>0.228424</v>
      </c>
      <c r="T41" s="7" t="n">
        <v>0.230793</v>
      </c>
      <c r="U41" s="7" t="n">
        <v>0.233593</v>
      </c>
      <c r="V41" s="7" t="n">
        <v>0.236427</v>
      </c>
      <c r="W41" s="7" t="n">
        <v>0.239014</v>
      </c>
      <c r="X41" s="7" t="n">
        <v>0.24148</v>
      </c>
      <c r="Y41" s="7" t="n">
        <v>0.24377</v>
      </c>
      <c r="Z41" s="7" t="n">
        <v>0.245837</v>
      </c>
      <c r="AA41" s="7" t="n">
        <v>0.247779</v>
      </c>
      <c r="AB41" s="7" t="n">
        <v>0.249771</v>
      </c>
      <c r="AC41" s="7" t="n">
        <v>0.251911</v>
      </c>
      <c r="AD41" s="7" t="n">
        <v>0.254252</v>
      </c>
      <c r="AE41" s="7" t="n">
        <v>0.256529</v>
      </c>
      <c r="AF41" s="8" t="n">
        <v>0.010558</v>
      </c>
    </row>
    <row r="42" customFormat="false" ht="13.2" hidden="false" customHeight="false" outlineLevel="0" collapsed="false">
      <c r="A42" s="4" t="s">
        <v>53</v>
      </c>
      <c r="B42" s="2" t="s">
        <v>34</v>
      </c>
      <c r="C42" s="9" t="n">
        <v>0.41878</v>
      </c>
      <c r="D42" s="9" t="n">
        <v>0.409923</v>
      </c>
      <c r="E42" s="9" t="n">
        <v>0.377704</v>
      </c>
      <c r="F42" s="9" t="n">
        <v>0.389568</v>
      </c>
      <c r="G42" s="9" t="n">
        <v>0.409464</v>
      </c>
      <c r="H42" s="9" t="n">
        <v>0.425967</v>
      </c>
      <c r="I42" s="9" t="n">
        <v>0.425795</v>
      </c>
      <c r="J42" s="9" t="n">
        <v>0.427319</v>
      </c>
      <c r="K42" s="9" t="n">
        <v>0.430382</v>
      </c>
      <c r="L42" s="9" t="n">
        <v>0.432447</v>
      </c>
      <c r="M42" s="9" t="n">
        <v>0.435559</v>
      </c>
      <c r="N42" s="9" t="n">
        <v>0.438745</v>
      </c>
      <c r="O42" s="9" t="n">
        <v>0.442027</v>
      </c>
      <c r="P42" s="9" t="n">
        <v>0.444984</v>
      </c>
      <c r="Q42" s="9" t="n">
        <v>0.447993</v>
      </c>
      <c r="R42" s="9" t="n">
        <v>0.450682</v>
      </c>
      <c r="S42" s="9" t="n">
        <v>0.453636</v>
      </c>
      <c r="T42" s="9" t="n">
        <v>0.457063</v>
      </c>
      <c r="U42" s="9" t="n">
        <v>0.460871</v>
      </c>
      <c r="V42" s="9" t="n">
        <v>0.464617</v>
      </c>
      <c r="W42" s="9" t="n">
        <v>0.467966</v>
      </c>
      <c r="X42" s="9" t="n">
        <v>0.471082</v>
      </c>
      <c r="Y42" s="9" t="n">
        <v>0.473992</v>
      </c>
      <c r="Z42" s="9" t="n">
        <v>0.476731</v>
      </c>
      <c r="AA42" s="9" t="n">
        <v>0.47921</v>
      </c>
      <c r="AB42" s="9" t="n">
        <v>0.482056</v>
      </c>
      <c r="AC42" s="9" t="n">
        <v>0.485386</v>
      </c>
      <c r="AD42" s="9" t="n">
        <v>0.488817</v>
      </c>
      <c r="AE42" s="9" t="n">
        <v>0.492496</v>
      </c>
      <c r="AF42" s="10" t="n">
        <v>0.00682</v>
      </c>
    </row>
    <row r="43" customFormat="false" ht="13.2" hidden="false" customHeight="false" outlineLevel="0" collapsed="false">
      <c r="A43" s="4" t="s">
        <v>54</v>
      </c>
      <c r="B43" s="0" t="s">
        <v>36</v>
      </c>
      <c r="C43" s="7" t="n">
        <v>0.355321</v>
      </c>
      <c r="D43" s="7" t="n">
        <v>0.340187</v>
      </c>
      <c r="E43" s="7" t="n">
        <v>0.305062</v>
      </c>
      <c r="F43" s="7" t="n">
        <v>0.346018</v>
      </c>
      <c r="G43" s="7" t="n">
        <v>0.38815</v>
      </c>
      <c r="H43" s="7" t="n">
        <v>0.402619</v>
      </c>
      <c r="I43" s="7" t="n">
        <v>0.400152</v>
      </c>
      <c r="J43" s="7" t="n">
        <v>0.401425</v>
      </c>
      <c r="K43" s="7" t="n">
        <v>0.403144</v>
      </c>
      <c r="L43" s="7" t="n">
        <v>0.411596</v>
      </c>
      <c r="M43" s="7" t="n">
        <v>0.412164</v>
      </c>
      <c r="N43" s="7" t="n">
        <v>0.417669</v>
      </c>
      <c r="O43" s="7" t="n">
        <v>0.421636</v>
      </c>
      <c r="P43" s="7" t="n">
        <v>0.423657</v>
      </c>
      <c r="Q43" s="7" t="n">
        <v>0.421406</v>
      </c>
      <c r="R43" s="7" t="n">
        <v>0.42086</v>
      </c>
      <c r="S43" s="7" t="n">
        <v>0.433867</v>
      </c>
      <c r="T43" s="7" t="n">
        <v>0.440853</v>
      </c>
      <c r="U43" s="7" t="n">
        <v>0.437082</v>
      </c>
      <c r="V43" s="7" t="n">
        <v>0.440336</v>
      </c>
      <c r="W43" s="7" t="n">
        <v>0.440545</v>
      </c>
      <c r="X43" s="7" t="n">
        <v>0.446031</v>
      </c>
      <c r="Y43" s="7" t="n">
        <v>0.452437</v>
      </c>
      <c r="Z43" s="7" t="n">
        <v>0.450304</v>
      </c>
      <c r="AA43" s="7" t="n">
        <v>0.450638</v>
      </c>
      <c r="AB43" s="7" t="n">
        <v>0.454298</v>
      </c>
      <c r="AC43" s="7" t="n">
        <v>0.455222</v>
      </c>
      <c r="AD43" s="7" t="n">
        <v>0.455009</v>
      </c>
      <c r="AE43" s="7" t="n">
        <v>0.452312</v>
      </c>
      <c r="AF43" s="8" t="n">
        <v>0.010607</v>
      </c>
    </row>
    <row r="44" customFormat="false" ht="13.2" hidden="false" customHeight="false" outlineLevel="0" collapsed="false">
      <c r="A44" s="4" t="s">
        <v>55</v>
      </c>
      <c r="B44" s="2" t="s">
        <v>38</v>
      </c>
      <c r="C44" s="9" t="n">
        <v>0.774101</v>
      </c>
      <c r="D44" s="9" t="n">
        <v>0.75011</v>
      </c>
      <c r="E44" s="9" t="n">
        <v>0.682767</v>
      </c>
      <c r="F44" s="9" t="n">
        <v>0.735586</v>
      </c>
      <c r="G44" s="9" t="n">
        <v>0.797614</v>
      </c>
      <c r="H44" s="9" t="n">
        <v>0.828586</v>
      </c>
      <c r="I44" s="9" t="n">
        <v>0.825947</v>
      </c>
      <c r="J44" s="9" t="n">
        <v>0.828744</v>
      </c>
      <c r="K44" s="9" t="n">
        <v>0.833526</v>
      </c>
      <c r="L44" s="9" t="n">
        <v>0.844042</v>
      </c>
      <c r="M44" s="9" t="n">
        <v>0.847722</v>
      </c>
      <c r="N44" s="9" t="n">
        <v>0.856414</v>
      </c>
      <c r="O44" s="9" t="n">
        <v>0.863663</v>
      </c>
      <c r="P44" s="9" t="n">
        <v>0.868641</v>
      </c>
      <c r="Q44" s="9" t="n">
        <v>0.869398</v>
      </c>
      <c r="R44" s="9" t="n">
        <v>0.871543</v>
      </c>
      <c r="S44" s="9" t="n">
        <v>0.887503</v>
      </c>
      <c r="T44" s="9" t="n">
        <v>0.897916</v>
      </c>
      <c r="U44" s="9" t="n">
        <v>0.897953</v>
      </c>
      <c r="V44" s="9" t="n">
        <v>0.904953</v>
      </c>
      <c r="W44" s="9" t="n">
        <v>0.908511</v>
      </c>
      <c r="X44" s="9" t="n">
        <v>0.917112</v>
      </c>
      <c r="Y44" s="9" t="n">
        <v>0.926428</v>
      </c>
      <c r="Z44" s="9" t="n">
        <v>0.927035</v>
      </c>
      <c r="AA44" s="9" t="n">
        <v>0.929848</v>
      </c>
      <c r="AB44" s="9" t="n">
        <v>0.936354</v>
      </c>
      <c r="AC44" s="9" t="n">
        <v>0.940608</v>
      </c>
      <c r="AD44" s="9" t="n">
        <v>0.943827</v>
      </c>
      <c r="AE44" s="9" t="n">
        <v>0.944807</v>
      </c>
      <c r="AF44" s="10" t="n">
        <v>0.008583</v>
      </c>
    </row>
    <row r="46" customFormat="false" ht="13.2" hidden="false" customHeight="false" outlineLevel="0" collapsed="false">
      <c r="B46" s="2" t="s">
        <v>56</v>
      </c>
    </row>
    <row r="47" customFormat="false" ht="13.2" hidden="false" customHeight="false" outlineLevel="0" collapsed="false">
      <c r="A47" s="4" t="s">
        <v>57</v>
      </c>
      <c r="B47" s="0" t="s">
        <v>18</v>
      </c>
      <c r="C47" s="7" t="n">
        <v>0.01239</v>
      </c>
      <c r="D47" s="7" t="n">
        <v>0.011649</v>
      </c>
      <c r="E47" s="7" t="n">
        <v>0.011136</v>
      </c>
      <c r="F47" s="7" t="n">
        <v>0.010258</v>
      </c>
      <c r="G47" s="7" t="n">
        <v>0.010881</v>
      </c>
      <c r="H47" s="7" t="n">
        <v>0.011255</v>
      </c>
      <c r="I47" s="7" t="n">
        <v>0.011386</v>
      </c>
      <c r="J47" s="7" t="n">
        <v>0.011388</v>
      </c>
      <c r="K47" s="7" t="n">
        <v>0.01137</v>
      </c>
      <c r="L47" s="7" t="n">
        <v>0.011376</v>
      </c>
      <c r="M47" s="7" t="n">
        <v>0.011373</v>
      </c>
      <c r="N47" s="7" t="n">
        <v>0.011379</v>
      </c>
      <c r="O47" s="7" t="n">
        <v>0.01139</v>
      </c>
      <c r="P47" s="7" t="n">
        <v>0.011389</v>
      </c>
      <c r="Q47" s="7" t="n">
        <v>0.011337</v>
      </c>
      <c r="R47" s="7" t="n">
        <v>0.011244</v>
      </c>
      <c r="S47" s="7" t="n">
        <v>0.011175</v>
      </c>
      <c r="T47" s="7" t="n">
        <v>0.011147</v>
      </c>
      <c r="U47" s="7" t="n">
        <v>0.011136</v>
      </c>
      <c r="V47" s="7" t="n">
        <v>0.011118</v>
      </c>
      <c r="W47" s="7" t="n">
        <v>0.011073</v>
      </c>
      <c r="X47" s="7" t="n">
        <v>0.011022</v>
      </c>
      <c r="Y47" s="7" t="n">
        <v>0.010971</v>
      </c>
      <c r="Z47" s="7" t="n">
        <v>0.010936</v>
      </c>
      <c r="AA47" s="7" t="n">
        <v>0.010899</v>
      </c>
      <c r="AB47" s="7" t="n">
        <v>0.010858</v>
      </c>
      <c r="AC47" s="7" t="n">
        <v>0.01084</v>
      </c>
      <c r="AD47" s="7" t="n">
        <v>0.010834</v>
      </c>
      <c r="AE47" s="7" t="n">
        <v>0.010833</v>
      </c>
      <c r="AF47" s="8" t="n">
        <v>-0.002688</v>
      </c>
    </row>
    <row r="48" customFormat="false" ht="13.2" hidden="false" customHeight="false" outlineLevel="0" collapsed="false">
      <c r="A48" s="4" t="s">
        <v>58</v>
      </c>
      <c r="B48" s="0" t="s">
        <v>42</v>
      </c>
      <c r="C48" s="7" t="n">
        <v>0.01063</v>
      </c>
      <c r="D48" s="7" t="n">
        <v>0.01005</v>
      </c>
      <c r="E48" s="7" t="n">
        <v>0.00979</v>
      </c>
      <c r="F48" s="7" t="n">
        <v>0.009165</v>
      </c>
      <c r="G48" s="7" t="n">
        <v>0.009819</v>
      </c>
      <c r="H48" s="7" t="n">
        <v>0.010495</v>
      </c>
      <c r="I48" s="7" t="n">
        <v>0.010626</v>
      </c>
      <c r="J48" s="7" t="n">
        <v>0.010428</v>
      </c>
      <c r="K48" s="7" t="n">
        <v>0.010451</v>
      </c>
      <c r="L48" s="7" t="n">
        <v>0.010488</v>
      </c>
      <c r="M48" s="7" t="n">
        <v>0.010496</v>
      </c>
      <c r="N48" s="7" t="n">
        <v>0.010528</v>
      </c>
      <c r="O48" s="7" t="n">
        <v>0.010572</v>
      </c>
      <c r="P48" s="7" t="n">
        <v>0.010612</v>
      </c>
      <c r="Q48" s="7" t="n">
        <v>0.010546</v>
      </c>
      <c r="R48" s="7" t="n">
        <v>0.010416</v>
      </c>
      <c r="S48" s="7" t="n">
        <v>0.010332</v>
      </c>
      <c r="T48" s="7" t="n">
        <v>0.010297</v>
      </c>
      <c r="U48" s="7" t="n">
        <v>0.010327</v>
      </c>
      <c r="V48" s="7" t="n">
        <v>0.010345</v>
      </c>
      <c r="W48" s="7" t="n">
        <v>0.010317</v>
      </c>
      <c r="X48" s="7" t="n">
        <v>0.010261</v>
      </c>
      <c r="Y48" s="7" t="n">
        <v>0.010204</v>
      </c>
      <c r="Z48" s="7" t="n">
        <v>0.010194</v>
      </c>
      <c r="AA48" s="7" t="n">
        <v>0.010171</v>
      </c>
      <c r="AB48" s="7" t="n">
        <v>0.010105</v>
      </c>
      <c r="AC48" s="7" t="n">
        <v>0.01007</v>
      </c>
      <c r="AD48" s="7" t="n">
        <v>0.010083</v>
      </c>
      <c r="AE48" s="7" t="n">
        <v>0.010101</v>
      </c>
      <c r="AF48" s="8" t="n">
        <v>0.000186</v>
      </c>
    </row>
    <row r="49" customFormat="false" ht="13.2" hidden="false" customHeight="false" outlineLevel="0" collapsed="false">
      <c r="A49" s="4" t="s">
        <v>59</v>
      </c>
      <c r="B49" s="0" t="s">
        <v>22</v>
      </c>
      <c r="C49" s="7" t="n">
        <v>0.02479</v>
      </c>
      <c r="D49" s="7" t="n">
        <v>0.022181</v>
      </c>
      <c r="E49" s="7" t="n">
        <v>0.019528</v>
      </c>
      <c r="F49" s="7" t="n">
        <v>0.018773</v>
      </c>
      <c r="G49" s="7" t="n">
        <v>0.020485</v>
      </c>
      <c r="H49" s="7" t="n">
        <v>0.022022</v>
      </c>
      <c r="I49" s="7" t="n">
        <v>0.022513</v>
      </c>
      <c r="J49" s="7" t="n">
        <v>0.022437</v>
      </c>
      <c r="K49" s="7" t="n">
        <v>0.022481</v>
      </c>
      <c r="L49" s="7" t="n">
        <v>0.022516</v>
      </c>
      <c r="M49" s="7" t="n">
        <v>0.022503</v>
      </c>
      <c r="N49" s="7" t="n">
        <v>0.022527</v>
      </c>
      <c r="O49" s="7" t="n">
        <v>0.02257</v>
      </c>
      <c r="P49" s="7" t="n">
        <v>0.022631</v>
      </c>
      <c r="Q49" s="7" t="n">
        <v>0.022501</v>
      </c>
      <c r="R49" s="7" t="n">
        <v>0.022208</v>
      </c>
      <c r="S49" s="7" t="n">
        <v>0.021991</v>
      </c>
      <c r="T49" s="7" t="n">
        <v>0.021851</v>
      </c>
      <c r="U49" s="7" t="n">
        <v>0.021856</v>
      </c>
      <c r="V49" s="7" t="n">
        <v>0.02187</v>
      </c>
      <c r="W49" s="7" t="n">
        <v>0.021785</v>
      </c>
      <c r="X49" s="7" t="n">
        <v>0.021629</v>
      </c>
      <c r="Y49" s="7" t="n">
        <v>0.021466</v>
      </c>
      <c r="Z49" s="7" t="n">
        <v>0.021402</v>
      </c>
      <c r="AA49" s="7" t="n">
        <v>0.021312</v>
      </c>
      <c r="AB49" s="7" t="n">
        <v>0.021135</v>
      </c>
      <c r="AC49" s="7" t="n">
        <v>0.021024</v>
      </c>
      <c r="AD49" s="7" t="n">
        <v>0.021042</v>
      </c>
      <c r="AE49" s="7" t="n">
        <v>0.021136</v>
      </c>
      <c r="AF49" s="8" t="n">
        <v>-0.001786</v>
      </c>
    </row>
    <row r="50" customFormat="false" ht="13.2" hidden="false" customHeight="false" outlineLevel="0" collapsed="false">
      <c r="A50" s="4" t="s">
        <v>60</v>
      </c>
      <c r="B50" s="0" t="s">
        <v>46</v>
      </c>
      <c r="C50" s="7" t="n">
        <v>0.0306</v>
      </c>
      <c r="D50" s="7" t="n">
        <v>0.027852</v>
      </c>
      <c r="E50" s="7" t="n">
        <v>0.027782</v>
      </c>
      <c r="F50" s="7" t="n">
        <v>0.02732</v>
      </c>
      <c r="G50" s="7" t="n">
        <v>0.028505</v>
      </c>
      <c r="H50" s="7" t="n">
        <v>0.027697</v>
      </c>
      <c r="I50" s="7" t="n">
        <v>0.025926</v>
      </c>
      <c r="J50" s="7" t="n">
        <v>0.024127</v>
      </c>
      <c r="K50" s="7" t="n">
        <v>0.023901</v>
      </c>
      <c r="L50" s="7" t="n">
        <v>0.023559</v>
      </c>
      <c r="M50" s="7" t="n">
        <v>0.023275</v>
      </c>
      <c r="N50" s="7" t="n">
        <v>0.023034</v>
      </c>
      <c r="O50" s="7" t="n">
        <v>0.022795</v>
      </c>
      <c r="P50" s="7" t="n">
        <v>0.022724</v>
      </c>
      <c r="Q50" s="7" t="n">
        <v>0.022599</v>
      </c>
      <c r="R50" s="7" t="n">
        <v>0.022472</v>
      </c>
      <c r="S50" s="7" t="n">
        <v>0.022313</v>
      </c>
      <c r="T50" s="7" t="n">
        <v>0.022157</v>
      </c>
      <c r="U50" s="7" t="n">
        <v>0.022056</v>
      </c>
      <c r="V50" s="7" t="n">
        <v>0.022021</v>
      </c>
      <c r="W50" s="7" t="n">
        <v>0.021958</v>
      </c>
      <c r="X50" s="7" t="n">
        <v>0.021925</v>
      </c>
      <c r="Y50" s="7" t="n">
        <v>0.021894</v>
      </c>
      <c r="Z50" s="7" t="n">
        <v>0.021892</v>
      </c>
      <c r="AA50" s="7" t="n">
        <v>0.0219</v>
      </c>
      <c r="AB50" s="7" t="n">
        <v>0.021873</v>
      </c>
      <c r="AC50" s="7" t="n">
        <v>0.021865</v>
      </c>
      <c r="AD50" s="7" t="n">
        <v>0.021872</v>
      </c>
      <c r="AE50" s="7" t="n">
        <v>0.021929</v>
      </c>
      <c r="AF50" s="8" t="n">
        <v>-0.008816</v>
      </c>
    </row>
    <row r="51" customFormat="false" ht="13.2" hidden="false" customHeight="false" outlineLevel="0" collapsed="false">
      <c r="A51" s="4" t="s">
        <v>61</v>
      </c>
      <c r="B51" s="0" t="s">
        <v>62</v>
      </c>
      <c r="C51" s="7" t="n">
        <v>0.01107</v>
      </c>
      <c r="D51" s="7" t="n">
        <v>0.009531</v>
      </c>
      <c r="E51" s="7" t="n">
        <v>0.008086</v>
      </c>
      <c r="F51" s="7" t="n">
        <v>0.007948</v>
      </c>
      <c r="G51" s="7" t="n">
        <v>0.008683</v>
      </c>
      <c r="H51" s="7" t="n">
        <v>0.008701</v>
      </c>
      <c r="I51" s="7" t="n">
        <v>0.008812</v>
      </c>
      <c r="J51" s="7" t="n">
        <v>0.008819</v>
      </c>
      <c r="K51" s="7" t="n">
        <v>0.008695</v>
      </c>
      <c r="L51" s="7" t="n">
        <v>0.008677</v>
      </c>
      <c r="M51" s="7" t="n">
        <v>0.008623</v>
      </c>
      <c r="N51" s="7" t="n">
        <v>0.008579</v>
      </c>
      <c r="O51" s="7" t="n">
        <v>0.008539</v>
      </c>
      <c r="P51" s="7" t="n">
        <v>0.008483</v>
      </c>
      <c r="Q51" s="7" t="n">
        <v>0.008433</v>
      </c>
      <c r="R51" s="7" t="n">
        <v>0.008359</v>
      </c>
      <c r="S51" s="7" t="n">
        <v>0.008319</v>
      </c>
      <c r="T51" s="7" t="n">
        <v>0.008291</v>
      </c>
      <c r="U51" s="7" t="n">
        <v>0.008263</v>
      </c>
      <c r="V51" s="7" t="n">
        <v>0.008232</v>
      </c>
      <c r="W51" s="7" t="n">
        <v>0.008202</v>
      </c>
      <c r="X51" s="7" t="n">
        <v>0.008167</v>
      </c>
      <c r="Y51" s="7" t="n">
        <v>0.008134</v>
      </c>
      <c r="Z51" s="7" t="n">
        <v>0.008074</v>
      </c>
      <c r="AA51" s="7" t="n">
        <v>0.008025</v>
      </c>
      <c r="AB51" s="7" t="n">
        <v>0.007943</v>
      </c>
      <c r="AC51" s="7" t="n">
        <v>0.007889</v>
      </c>
      <c r="AD51" s="7" t="n">
        <v>0.007804</v>
      </c>
      <c r="AE51" s="7" t="n">
        <v>0.00772</v>
      </c>
      <c r="AF51" s="8" t="n">
        <v>-0.007773</v>
      </c>
    </row>
    <row r="52" customFormat="false" ht="13.2" hidden="false" customHeight="false" outlineLevel="0" collapsed="false">
      <c r="A52" s="4" t="s">
        <v>63</v>
      </c>
      <c r="B52" s="0" t="s">
        <v>64</v>
      </c>
      <c r="C52" s="7" t="n">
        <v>0.0329</v>
      </c>
      <c r="D52" s="7" t="n">
        <v>0.026091</v>
      </c>
      <c r="E52" s="7" t="n">
        <v>0.02415</v>
      </c>
      <c r="F52" s="7" t="n">
        <v>0.021677</v>
      </c>
      <c r="G52" s="7" t="n">
        <v>0.024475</v>
      </c>
      <c r="H52" s="7" t="n">
        <v>0.025909</v>
      </c>
      <c r="I52" s="7" t="n">
        <v>0.025894</v>
      </c>
      <c r="J52" s="7" t="n">
        <v>0.025143</v>
      </c>
      <c r="K52" s="7" t="n">
        <v>0.024947</v>
      </c>
      <c r="L52" s="7" t="n">
        <v>0.02472</v>
      </c>
      <c r="M52" s="7" t="n">
        <v>0.024432</v>
      </c>
      <c r="N52" s="7" t="n">
        <v>0.024215</v>
      </c>
      <c r="O52" s="7" t="n">
        <v>0.024053</v>
      </c>
      <c r="P52" s="7" t="n">
        <v>0.023964</v>
      </c>
      <c r="Q52" s="7" t="n">
        <v>0.02362</v>
      </c>
      <c r="R52" s="7" t="n">
        <v>0.023173</v>
      </c>
      <c r="S52" s="7" t="n">
        <v>0.02281</v>
      </c>
      <c r="T52" s="7" t="n">
        <v>0.022513</v>
      </c>
      <c r="U52" s="7" t="n">
        <v>0.02241</v>
      </c>
      <c r="V52" s="7" t="n">
        <v>0.022326</v>
      </c>
      <c r="W52" s="7" t="n">
        <v>0.022122</v>
      </c>
      <c r="X52" s="7" t="n">
        <v>0.021859</v>
      </c>
      <c r="Y52" s="7" t="n">
        <v>0.021605</v>
      </c>
      <c r="Z52" s="7" t="n">
        <v>0.021458</v>
      </c>
      <c r="AA52" s="7" t="n">
        <v>0.021292</v>
      </c>
      <c r="AB52" s="7" t="n">
        <v>0.020991</v>
      </c>
      <c r="AC52" s="7" t="n">
        <v>0.020769</v>
      </c>
      <c r="AD52" s="7" t="n">
        <v>0.020649</v>
      </c>
      <c r="AE52" s="7" t="n">
        <v>0.020566</v>
      </c>
      <c r="AF52" s="8" t="n">
        <v>-0.008774</v>
      </c>
    </row>
    <row r="53" customFormat="false" ht="13.2" hidden="false" customHeight="false" outlineLevel="0" collapsed="false">
      <c r="A53" s="4" t="s">
        <v>65</v>
      </c>
      <c r="B53" s="0" t="s">
        <v>24</v>
      </c>
      <c r="C53" s="7" t="n">
        <v>0.12238</v>
      </c>
      <c r="D53" s="7" t="n">
        <v>0.107354</v>
      </c>
      <c r="E53" s="7" t="n">
        <v>0.100473</v>
      </c>
      <c r="F53" s="7" t="n">
        <v>0.095141</v>
      </c>
      <c r="G53" s="7" t="n">
        <v>0.102849</v>
      </c>
      <c r="H53" s="7" t="n">
        <v>0.10608</v>
      </c>
      <c r="I53" s="7" t="n">
        <v>0.105158</v>
      </c>
      <c r="J53" s="7" t="n">
        <v>0.102341</v>
      </c>
      <c r="K53" s="7" t="n">
        <v>0.101844</v>
      </c>
      <c r="L53" s="7" t="n">
        <v>0.101337</v>
      </c>
      <c r="M53" s="7" t="n">
        <v>0.1007</v>
      </c>
      <c r="N53" s="7" t="n">
        <v>0.100261</v>
      </c>
      <c r="O53" s="7" t="n">
        <v>0.099919</v>
      </c>
      <c r="P53" s="7" t="n">
        <v>0.099803</v>
      </c>
      <c r="Q53" s="7" t="n">
        <v>0.099036</v>
      </c>
      <c r="R53" s="7" t="n">
        <v>0.097872</v>
      </c>
      <c r="S53" s="7" t="n">
        <v>0.096941</v>
      </c>
      <c r="T53" s="7" t="n">
        <v>0.096256</v>
      </c>
      <c r="U53" s="7" t="n">
        <v>0.096049</v>
      </c>
      <c r="V53" s="7" t="n">
        <v>0.095912</v>
      </c>
      <c r="W53" s="7" t="n">
        <v>0.095457</v>
      </c>
      <c r="X53" s="7" t="n">
        <v>0.094863</v>
      </c>
      <c r="Y53" s="7" t="n">
        <v>0.094275</v>
      </c>
      <c r="Z53" s="7" t="n">
        <v>0.093957</v>
      </c>
      <c r="AA53" s="7" t="n">
        <v>0.093599</v>
      </c>
      <c r="AB53" s="7" t="n">
        <v>0.092906</v>
      </c>
      <c r="AC53" s="7" t="n">
        <v>0.092457</v>
      </c>
      <c r="AD53" s="7" t="n">
        <v>0.092285</v>
      </c>
      <c r="AE53" s="7" t="n">
        <v>0.092285</v>
      </c>
      <c r="AF53" s="8" t="n">
        <v>-0.005586</v>
      </c>
    </row>
    <row r="54" customFormat="false" ht="13.2" hidden="false" customHeight="false" outlineLevel="0" collapsed="false">
      <c r="A54" s="4" t="s">
        <v>66</v>
      </c>
      <c r="B54" s="0" t="s">
        <v>26</v>
      </c>
      <c r="C54" s="7" t="n">
        <v>0.08997</v>
      </c>
      <c r="D54" s="7" t="n">
        <v>0.093609</v>
      </c>
      <c r="E54" s="7" t="n">
        <v>0.080574</v>
      </c>
      <c r="F54" s="7" t="n">
        <v>0.080148</v>
      </c>
      <c r="G54" s="7" t="n">
        <v>0.083539</v>
      </c>
      <c r="H54" s="7" t="n">
        <v>0.089587</v>
      </c>
      <c r="I54" s="7" t="n">
        <v>0.094732</v>
      </c>
      <c r="J54" s="7" t="n">
        <v>0.098006</v>
      </c>
      <c r="K54" s="7" t="n">
        <v>0.0993</v>
      </c>
      <c r="L54" s="7" t="n">
        <v>0.101011</v>
      </c>
      <c r="M54" s="7" t="n">
        <v>0.102561</v>
      </c>
      <c r="N54" s="7" t="n">
        <v>0.104294</v>
      </c>
      <c r="O54" s="7" t="n">
        <v>0.105933</v>
      </c>
      <c r="P54" s="7" t="n">
        <v>0.10652</v>
      </c>
      <c r="Q54" s="7" t="n">
        <v>0.106256</v>
      </c>
      <c r="R54" s="7" t="n">
        <v>0.105267</v>
      </c>
      <c r="S54" s="7" t="n">
        <v>0.104772</v>
      </c>
      <c r="T54" s="7" t="n">
        <v>0.104701</v>
      </c>
      <c r="U54" s="7" t="n">
        <v>0.104501</v>
      </c>
      <c r="V54" s="7" t="n">
        <v>0.10407</v>
      </c>
      <c r="W54" s="7" t="n">
        <v>0.103677</v>
      </c>
      <c r="X54" s="7" t="n">
        <v>0.103259</v>
      </c>
      <c r="Y54" s="7" t="n">
        <v>0.102866</v>
      </c>
      <c r="Z54" s="7" t="n">
        <v>0.102645</v>
      </c>
      <c r="AA54" s="7" t="n">
        <v>0.102359</v>
      </c>
      <c r="AB54" s="7" t="n">
        <v>0.102278</v>
      </c>
      <c r="AC54" s="7" t="n">
        <v>0.102472</v>
      </c>
      <c r="AD54" s="7" t="n">
        <v>0.102894</v>
      </c>
      <c r="AE54" s="7" t="n">
        <v>0.103871</v>
      </c>
      <c r="AF54" s="8" t="n">
        <v>0.00386</v>
      </c>
    </row>
    <row r="55" customFormat="false" ht="13.2" hidden="false" customHeight="false" outlineLevel="0" collapsed="false">
      <c r="A55" s="4" t="s">
        <v>67</v>
      </c>
      <c r="B55" s="0" t="s">
        <v>68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11" t="s">
        <v>69</v>
      </c>
    </row>
    <row r="56" customFormat="false" ht="13.2" hidden="false" customHeight="false" outlineLevel="0" collapsed="false">
      <c r="A56" s="4" t="s">
        <v>70</v>
      </c>
      <c r="B56" s="0" t="s">
        <v>71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11" t="s">
        <v>69</v>
      </c>
    </row>
    <row r="57" customFormat="false" ht="13.2" hidden="false" customHeight="false" outlineLevel="0" collapsed="false">
      <c r="A57" s="4" t="s">
        <v>72</v>
      </c>
      <c r="B57" s="0" t="s">
        <v>73</v>
      </c>
      <c r="C57" s="7" t="n">
        <v>0.08997</v>
      </c>
      <c r="D57" s="7" t="n">
        <v>0.093609</v>
      </c>
      <c r="E57" s="7" t="n">
        <v>0.080574</v>
      </c>
      <c r="F57" s="7" t="n">
        <v>0.080148</v>
      </c>
      <c r="G57" s="7" t="n">
        <v>0.083539</v>
      </c>
      <c r="H57" s="7" t="n">
        <v>0.089587</v>
      </c>
      <c r="I57" s="7" t="n">
        <v>0.094732</v>
      </c>
      <c r="J57" s="7" t="n">
        <v>0.098006</v>
      </c>
      <c r="K57" s="7" t="n">
        <v>0.0993</v>
      </c>
      <c r="L57" s="7" t="n">
        <v>0.101011</v>
      </c>
      <c r="M57" s="7" t="n">
        <v>0.102561</v>
      </c>
      <c r="N57" s="7" t="n">
        <v>0.104294</v>
      </c>
      <c r="O57" s="7" t="n">
        <v>0.105933</v>
      </c>
      <c r="P57" s="7" t="n">
        <v>0.10652</v>
      </c>
      <c r="Q57" s="7" t="n">
        <v>0.106256</v>
      </c>
      <c r="R57" s="7" t="n">
        <v>0.105267</v>
      </c>
      <c r="S57" s="7" t="n">
        <v>0.104772</v>
      </c>
      <c r="T57" s="7" t="n">
        <v>0.104701</v>
      </c>
      <c r="U57" s="7" t="n">
        <v>0.104501</v>
      </c>
      <c r="V57" s="7" t="n">
        <v>0.10407</v>
      </c>
      <c r="W57" s="7" t="n">
        <v>0.103677</v>
      </c>
      <c r="X57" s="7" t="n">
        <v>0.103259</v>
      </c>
      <c r="Y57" s="7" t="n">
        <v>0.102866</v>
      </c>
      <c r="Z57" s="7" t="n">
        <v>0.102645</v>
      </c>
      <c r="AA57" s="7" t="n">
        <v>0.102359</v>
      </c>
      <c r="AB57" s="7" t="n">
        <v>0.102278</v>
      </c>
      <c r="AC57" s="7" t="n">
        <v>0.102472</v>
      </c>
      <c r="AD57" s="7" t="n">
        <v>0.102894</v>
      </c>
      <c r="AE57" s="7" t="n">
        <v>0.103871</v>
      </c>
      <c r="AF57" s="8" t="n">
        <v>0.00386</v>
      </c>
    </row>
    <row r="58" customFormat="false" ht="13.2" hidden="false" customHeight="false" outlineLevel="0" collapsed="false">
      <c r="A58" s="4" t="s">
        <v>74</v>
      </c>
      <c r="B58" s="0" t="s">
        <v>75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11" t="s">
        <v>69</v>
      </c>
    </row>
    <row r="59" customFormat="false" ht="13.2" hidden="false" customHeight="false" outlineLevel="0" collapsed="false">
      <c r="A59" s="4" t="s">
        <v>76</v>
      </c>
      <c r="B59" s="0" t="s">
        <v>77</v>
      </c>
      <c r="C59" s="7" t="n">
        <v>0.00515</v>
      </c>
      <c r="D59" s="7" t="n">
        <v>0.004917</v>
      </c>
      <c r="E59" s="7" t="n">
        <v>0.004028</v>
      </c>
      <c r="F59" s="7" t="n">
        <v>0.003957</v>
      </c>
      <c r="G59" s="7" t="n">
        <v>0.004105</v>
      </c>
      <c r="H59" s="7" t="n">
        <v>0.00424</v>
      </c>
      <c r="I59" s="7" t="n">
        <v>0.004341</v>
      </c>
      <c r="J59" s="7" t="n">
        <v>0.004422</v>
      </c>
      <c r="K59" s="7" t="n">
        <v>0.00443</v>
      </c>
      <c r="L59" s="7" t="n">
        <v>0.004435</v>
      </c>
      <c r="M59" s="7" t="n">
        <v>0.00444</v>
      </c>
      <c r="N59" s="7" t="n">
        <v>0.004444</v>
      </c>
      <c r="O59" s="7" t="n">
        <v>0.004447</v>
      </c>
      <c r="P59" s="7" t="n">
        <v>0.004446</v>
      </c>
      <c r="Q59" s="7" t="n">
        <v>0.004432</v>
      </c>
      <c r="R59" s="7" t="n">
        <v>0.004398</v>
      </c>
      <c r="S59" s="7" t="n">
        <v>0.004374</v>
      </c>
      <c r="T59" s="7" t="n">
        <v>0.004359</v>
      </c>
      <c r="U59" s="7" t="n">
        <v>0.004347</v>
      </c>
      <c r="V59" s="7" t="n">
        <v>0.004332</v>
      </c>
      <c r="W59" s="7" t="n">
        <v>0.004312</v>
      </c>
      <c r="X59" s="7" t="n">
        <v>0.004287</v>
      </c>
      <c r="Y59" s="7" t="n">
        <v>0.004259</v>
      </c>
      <c r="Z59" s="7" t="n">
        <v>0.004232</v>
      </c>
      <c r="AA59" s="7" t="n">
        <v>0.004203</v>
      </c>
      <c r="AB59" s="7" t="n">
        <v>0.004174</v>
      </c>
      <c r="AC59" s="7" t="n">
        <v>0.004151</v>
      </c>
      <c r="AD59" s="7" t="n">
        <v>0.004132</v>
      </c>
      <c r="AE59" s="7" t="n">
        <v>0.004112</v>
      </c>
      <c r="AF59" s="8" t="n">
        <v>-0.006596</v>
      </c>
    </row>
    <row r="60" customFormat="false" ht="13.2" hidden="false" customHeight="false" outlineLevel="0" collapsed="false">
      <c r="A60" s="4" t="s">
        <v>78</v>
      </c>
      <c r="B60" s="0" t="s">
        <v>79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v>0</v>
      </c>
      <c r="U60" s="7" t="n">
        <v>0</v>
      </c>
      <c r="V60" s="7" t="n">
        <v>0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0</v>
      </c>
      <c r="AC60" s="7" t="n">
        <v>0</v>
      </c>
      <c r="AD60" s="7" t="n">
        <v>0</v>
      </c>
      <c r="AE60" s="7" t="n">
        <v>0</v>
      </c>
      <c r="AF60" s="11" t="s">
        <v>69</v>
      </c>
    </row>
    <row r="61" customFormat="false" ht="13.2" hidden="false" customHeight="false" outlineLevel="0" collapsed="false">
      <c r="A61" s="4" t="s">
        <v>80</v>
      </c>
      <c r="B61" s="0" t="s">
        <v>81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11" t="s">
        <v>69</v>
      </c>
    </row>
    <row r="62" customFormat="false" ht="13.2" hidden="false" customHeight="false" outlineLevel="0" collapsed="false">
      <c r="A62" s="4" t="s">
        <v>82</v>
      </c>
      <c r="B62" s="0" t="s">
        <v>83</v>
      </c>
      <c r="C62" s="7" t="n">
        <v>0.00515</v>
      </c>
      <c r="D62" s="7" t="n">
        <v>0.004917</v>
      </c>
      <c r="E62" s="7" t="n">
        <v>0.004028</v>
      </c>
      <c r="F62" s="7" t="n">
        <v>0.003957</v>
      </c>
      <c r="G62" s="7" t="n">
        <v>0.004105</v>
      </c>
      <c r="H62" s="7" t="n">
        <v>0.00424</v>
      </c>
      <c r="I62" s="7" t="n">
        <v>0.004341</v>
      </c>
      <c r="J62" s="7" t="n">
        <v>0.004422</v>
      </c>
      <c r="K62" s="7" t="n">
        <v>0.00443</v>
      </c>
      <c r="L62" s="7" t="n">
        <v>0.004435</v>
      </c>
      <c r="M62" s="7" t="n">
        <v>0.00444</v>
      </c>
      <c r="N62" s="7" t="n">
        <v>0.004444</v>
      </c>
      <c r="O62" s="7" t="n">
        <v>0.004447</v>
      </c>
      <c r="P62" s="7" t="n">
        <v>0.004446</v>
      </c>
      <c r="Q62" s="7" t="n">
        <v>0.004432</v>
      </c>
      <c r="R62" s="7" t="n">
        <v>0.004398</v>
      </c>
      <c r="S62" s="7" t="n">
        <v>0.004374</v>
      </c>
      <c r="T62" s="7" t="n">
        <v>0.004359</v>
      </c>
      <c r="U62" s="7" t="n">
        <v>0.004347</v>
      </c>
      <c r="V62" s="7" t="n">
        <v>0.004332</v>
      </c>
      <c r="W62" s="7" t="n">
        <v>0.004312</v>
      </c>
      <c r="X62" s="7" t="n">
        <v>0.004287</v>
      </c>
      <c r="Y62" s="7" t="n">
        <v>0.004259</v>
      </c>
      <c r="Z62" s="7" t="n">
        <v>0.004232</v>
      </c>
      <c r="AA62" s="7" t="n">
        <v>0.004203</v>
      </c>
      <c r="AB62" s="7" t="n">
        <v>0.004174</v>
      </c>
      <c r="AC62" s="7" t="n">
        <v>0.004151</v>
      </c>
      <c r="AD62" s="7" t="n">
        <v>0.004132</v>
      </c>
      <c r="AE62" s="7" t="n">
        <v>0.004112</v>
      </c>
      <c r="AF62" s="8" t="n">
        <v>-0.006596</v>
      </c>
    </row>
    <row r="63" customFormat="false" ht="13.2" hidden="false" customHeight="false" outlineLevel="0" collapsed="false">
      <c r="A63" s="4" t="s">
        <v>84</v>
      </c>
      <c r="B63" s="0" t="s">
        <v>85</v>
      </c>
      <c r="C63" s="7" t="n">
        <v>0</v>
      </c>
      <c r="D63" s="7" t="n">
        <v>7E-006</v>
      </c>
      <c r="E63" s="7" t="n">
        <v>6E-006</v>
      </c>
      <c r="F63" s="7" t="n">
        <v>7E-006</v>
      </c>
      <c r="G63" s="7" t="n">
        <v>5.6E-005</v>
      </c>
      <c r="H63" s="7" t="n">
        <v>5.6E-005</v>
      </c>
      <c r="I63" s="7" t="n">
        <v>5.6E-005</v>
      </c>
      <c r="J63" s="7" t="n">
        <v>5.6E-005</v>
      </c>
      <c r="K63" s="7" t="n">
        <v>8.1E-005</v>
      </c>
      <c r="L63" s="7" t="n">
        <v>8E-005</v>
      </c>
      <c r="M63" s="7" t="n">
        <v>8.3E-005</v>
      </c>
      <c r="N63" s="7" t="n">
        <v>8.5E-005</v>
      </c>
      <c r="O63" s="7" t="n">
        <v>8.5E-005</v>
      </c>
      <c r="P63" s="7" t="n">
        <v>8.5E-005</v>
      </c>
      <c r="Q63" s="7" t="n">
        <v>8.5E-005</v>
      </c>
      <c r="R63" s="7" t="n">
        <v>0.0094</v>
      </c>
      <c r="S63" s="7" t="n">
        <v>0.004117</v>
      </c>
      <c r="T63" s="7" t="n">
        <v>0.003498</v>
      </c>
      <c r="U63" s="7" t="n">
        <v>0.00601</v>
      </c>
      <c r="V63" s="7" t="n">
        <v>0.003498</v>
      </c>
      <c r="W63" s="7" t="n">
        <v>0.004255</v>
      </c>
      <c r="X63" s="7" t="n">
        <v>0.003498</v>
      </c>
      <c r="Y63" s="7" t="n">
        <v>0.003504</v>
      </c>
      <c r="Z63" s="7" t="n">
        <v>0.003498</v>
      </c>
      <c r="AA63" s="7" t="n">
        <v>0.003498</v>
      </c>
      <c r="AB63" s="7" t="n">
        <v>0.003498</v>
      </c>
      <c r="AC63" s="7" t="n">
        <v>0.009264</v>
      </c>
      <c r="AD63" s="7" t="n">
        <v>0.009433</v>
      </c>
      <c r="AE63" s="7" t="n">
        <v>0.022723</v>
      </c>
      <c r="AF63" s="8" t="n">
        <v>0.352121</v>
      </c>
    </row>
    <row r="64" customFormat="false" ht="13.2" hidden="false" customHeight="false" outlineLevel="0" collapsed="false">
      <c r="A64" s="4" t="s">
        <v>86</v>
      </c>
      <c r="B64" s="0" t="s">
        <v>87</v>
      </c>
      <c r="C64" s="7" t="n">
        <v>0.08694</v>
      </c>
      <c r="D64" s="7" t="n">
        <v>0.080763</v>
      </c>
      <c r="E64" s="7" t="n">
        <v>0.076009</v>
      </c>
      <c r="F64" s="7" t="n">
        <v>0.076246</v>
      </c>
      <c r="G64" s="7" t="n">
        <v>0.079537</v>
      </c>
      <c r="H64" s="7" t="n">
        <v>0.083851</v>
      </c>
      <c r="I64" s="7" t="n">
        <v>0.086326</v>
      </c>
      <c r="J64" s="7" t="n">
        <v>0.087987</v>
      </c>
      <c r="K64" s="7" t="n">
        <v>0.089381</v>
      </c>
      <c r="L64" s="7" t="n">
        <v>0.091225</v>
      </c>
      <c r="M64" s="7" t="n">
        <v>0.093198</v>
      </c>
      <c r="N64" s="7" t="n">
        <v>0.0948</v>
      </c>
      <c r="O64" s="7" t="n">
        <v>0.09614</v>
      </c>
      <c r="P64" s="7" t="n">
        <v>0.097446</v>
      </c>
      <c r="Q64" s="7" t="n">
        <v>0.098326</v>
      </c>
      <c r="R64" s="7" t="n">
        <v>0.099041</v>
      </c>
      <c r="S64" s="7" t="n">
        <v>0.099966</v>
      </c>
      <c r="T64" s="7" t="n">
        <v>0.101133</v>
      </c>
      <c r="U64" s="7" t="n">
        <v>0.10249</v>
      </c>
      <c r="V64" s="7" t="n">
        <v>0.103626</v>
      </c>
      <c r="W64" s="7" t="n">
        <v>0.104492</v>
      </c>
      <c r="X64" s="7" t="n">
        <v>0.105177</v>
      </c>
      <c r="Y64" s="7" t="n">
        <v>0.105834</v>
      </c>
      <c r="Z64" s="7" t="n">
        <v>0.106743</v>
      </c>
      <c r="AA64" s="7" t="n">
        <v>0.10752</v>
      </c>
      <c r="AB64" s="7" t="n">
        <v>0.108118</v>
      </c>
      <c r="AC64" s="7" t="n">
        <v>0.108938</v>
      </c>
      <c r="AD64" s="7" t="n">
        <v>0.109952</v>
      </c>
      <c r="AE64" s="7" t="n">
        <v>0.110887</v>
      </c>
      <c r="AF64" s="8" t="n">
        <v>0.011809</v>
      </c>
    </row>
    <row r="65" customFormat="false" ht="13.2" hidden="false" customHeight="false" outlineLevel="0" collapsed="false">
      <c r="A65" s="4" t="s">
        <v>88</v>
      </c>
      <c r="B65" s="0" t="s">
        <v>32</v>
      </c>
      <c r="C65" s="7" t="n">
        <v>0.07887</v>
      </c>
      <c r="D65" s="7" t="n">
        <v>0.074859</v>
      </c>
      <c r="E65" s="7" t="n">
        <v>0.066636</v>
      </c>
      <c r="F65" s="7" t="n">
        <v>0.06631</v>
      </c>
      <c r="G65" s="7" t="n">
        <v>0.071207</v>
      </c>
      <c r="H65" s="7" t="n">
        <v>0.074555</v>
      </c>
      <c r="I65" s="7" t="n">
        <v>0.077109</v>
      </c>
      <c r="J65" s="7" t="n">
        <v>0.078233</v>
      </c>
      <c r="K65" s="7" t="n">
        <v>0.078834</v>
      </c>
      <c r="L65" s="7" t="n">
        <v>0.079393</v>
      </c>
      <c r="M65" s="7" t="n">
        <v>0.080076</v>
      </c>
      <c r="N65" s="7" t="n">
        <v>0.080934</v>
      </c>
      <c r="O65" s="7" t="n">
        <v>0.081884</v>
      </c>
      <c r="P65" s="7" t="n">
        <v>0.08229</v>
      </c>
      <c r="Q65" s="7" t="n">
        <v>0.081942</v>
      </c>
      <c r="R65" s="7" t="n">
        <v>0.081305</v>
      </c>
      <c r="S65" s="7" t="n">
        <v>0.080847</v>
      </c>
      <c r="T65" s="7" t="n">
        <v>0.080764</v>
      </c>
      <c r="U65" s="7" t="n">
        <v>0.080937</v>
      </c>
      <c r="V65" s="7" t="n">
        <v>0.080886</v>
      </c>
      <c r="W65" s="7" t="n">
        <v>0.080646</v>
      </c>
      <c r="X65" s="7" t="n">
        <v>0.080272</v>
      </c>
      <c r="Y65" s="7" t="n">
        <v>0.079738</v>
      </c>
      <c r="Z65" s="7" t="n">
        <v>0.079423</v>
      </c>
      <c r="AA65" s="7" t="n">
        <v>0.078965</v>
      </c>
      <c r="AB65" s="7" t="n">
        <v>0.078521</v>
      </c>
      <c r="AC65" s="7" t="n">
        <v>0.078345</v>
      </c>
      <c r="AD65" s="7" t="n">
        <v>0.078286</v>
      </c>
      <c r="AE65" s="7" t="n">
        <v>0.078539</v>
      </c>
      <c r="AF65" s="8" t="n">
        <v>0.001779</v>
      </c>
    </row>
    <row r="66" customFormat="false" ht="13.2" hidden="false" customHeight="false" outlineLevel="0" collapsed="false">
      <c r="A66" s="4" t="s">
        <v>89</v>
      </c>
      <c r="B66" s="2" t="s">
        <v>34</v>
      </c>
      <c r="C66" s="9" t="n">
        <v>0.38331</v>
      </c>
      <c r="D66" s="9" t="n">
        <v>0.361508</v>
      </c>
      <c r="E66" s="9" t="n">
        <v>0.327726</v>
      </c>
      <c r="F66" s="9" t="n">
        <v>0.321809</v>
      </c>
      <c r="G66" s="9" t="n">
        <v>0.341292</v>
      </c>
      <c r="H66" s="9" t="n">
        <v>0.358369</v>
      </c>
      <c r="I66" s="9" t="n">
        <v>0.367723</v>
      </c>
      <c r="J66" s="9" t="n">
        <v>0.371045</v>
      </c>
      <c r="K66" s="9" t="n">
        <v>0.37387</v>
      </c>
      <c r="L66" s="9" t="n">
        <v>0.377482</v>
      </c>
      <c r="M66" s="9" t="n">
        <v>0.381058</v>
      </c>
      <c r="N66" s="9" t="n">
        <v>0.384818</v>
      </c>
      <c r="O66" s="9" t="n">
        <v>0.388409</v>
      </c>
      <c r="P66" s="9" t="n">
        <v>0.390591</v>
      </c>
      <c r="Q66" s="9" t="n">
        <v>0.390078</v>
      </c>
      <c r="R66" s="9" t="n">
        <v>0.397283</v>
      </c>
      <c r="S66" s="9" t="n">
        <v>0.391017</v>
      </c>
      <c r="T66" s="9" t="n">
        <v>0.39071</v>
      </c>
      <c r="U66" s="9" t="n">
        <v>0.394333</v>
      </c>
      <c r="V66" s="9" t="n">
        <v>0.392324</v>
      </c>
      <c r="W66" s="9" t="n">
        <v>0.39284</v>
      </c>
      <c r="X66" s="9" t="n">
        <v>0.391357</v>
      </c>
      <c r="Y66" s="9" t="n">
        <v>0.390476</v>
      </c>
      <c r="Z66" s="9" t="n">
        <v>0.390498</v>
      </c>
      <c r="AA66" s="9" t="n">
        <v>0.390145</v>
      </c>
      <c r="AB66" s="9" t="n">
        <v>0.389495</v>
      </c>
      <c r="AC66" s="9" t="n">
        <v>0.395626</v>
      </c>
      <c r="AD66" s="9" t="n">
        <v>0.396982</v>
      </c>
      <c r="AE66" s="9" t="n">
        <v>0.412417</v>
      </c>
      <c r="AF66" s="10" t="n">
        <v>0.004892</v>
      </c>
    </row>
    <row r="67" customFormat="false" ht="13.2" hidden="false" customHeight="false" outlineLevel="0" collapsed="false">
      <c r="A67" s="4" t="s">
        <v>90</v>
      </c>
      <c r="B67" s="0" t="s">
        <v>36</v>
      </c>
      <c r="C67" s="7" t="n">
        <v>0.144581</v>
      </c>
      <c r="D67" s="7" t="n">
        <v>0.131818</v>
      </c>
      <c r="E67" s="7" t="n">
        <v>0.124194</v>
      </c>
      <c r="F67" s="7" t="n">
        <v>0.129877</v>
      </c>
      <c r="G67" s="7" t="n">
        <v>0.143362</v>
      </c>
      <c r="H67" s="7" t="n">
        <v>0.146628</v>
      </c>
      <c r="I67" s="7" t="n">
        <v>0.150093</v>
      </c>
      <c r="J67" s="7" t="n">
        <v>0.151854</v>
      </c>
      <c r="K67" s="7" t="n">
        <v>0.152146</v>
      </c>
      <c r="L67" s="7" t="n">
        <v>0.154566</v>
      </c>
      <c r="M67" s="7" t="n">
        <v>0.154242</v>
      </c>
      <c r="N67" s="7" t="n">
        <v>0.156107</v>
      </c>
      <c r="O67" s="7" t="n">
        <v>0.157597</v>
      </c>
      <c r="P67" s="7" t="n">
        <v>0.157422</v>
      </c>
      <c r="Q67" s="7" t="n">
        <v>0.154231</v>
      </c>
      <c r="R67" s="7" t="n">
        <v>0.151283</v>
      </c>
      <c r="S67" s="7" t="n">
        <v>0.15356</v>
      </c>
      <c r="T67" s="7" t="n">
        <v>0.154272</v>
      </c>
      <c r="U67" s="7" t="n">
        <v>0.151442</v>
      </c>
      <c r="V67" s="7" t="n">
        <v>0.150648</v>
      </c>
      <c r="W67" s="7" t="n">
        <v>0.148645</v>
      </c>
      <c r="X67" s="7" t="n">
        <v>0.148268</v>
      </c>
      <c r="Y67" s="7" t="n">
        <v>0.147993</v>
      </c>
      <c r="Z67" s="7" t="n">
        <v>0.14548</v>
      </c>
      <c r="AA67" s="7" t="n">
        <v>0.143614</v>
      </c>
      <c r="AB67" s="7" t="n">
        <v>0.142818</v>
      </c>
      <c r="AC67" s="7" t="n">
        <v>0.141575</v>
      </c>
      <c r="AD67" s="7" t="n">
        <v>0.140101</v>
      </c>
      <c r="AE67" s="7" t="n">
        <v>0.138479</v>
      </c>
      <c r="AF67" s="8" t="n">
        <v>0.001828</v>
      </c>
    </row>
    <row r="68" customFormat="false" ht="13.2" hidden="false" customHeight="false" outlineLevel="0" collapsed="false">
      <c r="A68" s="4"/>
      <c r="B68" s="2" t="s">
        <v>38</v>
      </c>
      <c r="C68" s="9" t="n">
        <v>0.527891</v>
      </c>
      <c r="D68" s="9" t="n">
        <v>0.493326</v>
      </c>
      <c r="E68" s="9" t="n">
        <v>0.45192</v>
      </c>
      <c r="F68" s="9" t="n">
        <v>0.451686</v>
      </c>
      <c r="G68" s="9" t="n">
        <v>0.484654</v>
      </c>
      <c r="H68" s="9" t="n">
        <v>0.504997</v>
      </c>
      <c r="I68" s="9" t="n">
        <v>0.517816</v>
      </c>
      <c r="J68" s="9" t="n">
        <v>0.522899</v>
      </c>
      <c r="K68" s="9" t="n">
        <v>0.526016</v>
      </c>
      <c r="L68" s="9" t="n">
        <v>0.532048</v>
      </c>
      <c r="M68" s="9" t="n">
        <v>0.5353</v>
      </c>
      <c r="N68" s="9" t="n">
        <v>0.540925</v>
      </c>
      <c r="O68" s="9" t="n">
        <v>0.546006</v>
      </c>
      <c r="P68" s="9" t="n">
        <v>0.548013</v>
      </c>
      <c r="Q68" s="9" t="n">
        <v>0.544309</v>
      </c>
      <c r="R68" s="9" t="n">
        <v>0.548566</v>
      </c>
      <c r="S68" s="9" t="n">
        <v>0.544577</v>
      </c>
      <c r="T68" s="9" t="n">
        <v>0.544982</v>
      </c>
      <c r="U68" s="9" t="n">
        <v>0.545775</v>
      </c>
      <c r="V68" s="9" t="n">
        <v>0.542972</v>
      </c>
      <c r="W68" s="9" t="n">
        <v>0.541485</v>
      </c>
      <c r="X68" s="9" t="n">
        <v>0.539625</v>
      </c>
      <c r="Y68" s="9" t="n">
        <v>0.538469</v>
      </c>
      <c r="Z68" s="9" t="n">
        <v>0.535978</v>
      </c>
      <c r="AA68" s="9" t="n">
        <v>0.533759</v>
      </c>
      <c r="AB68" s="9" t="n">
        <v>0.532313</v>
      </c>
      <c r="AC68" s="9" t="n">
        <v>0.537201</v>
      </c>
      <c r="AD68" s="9" t="n">
        <v>0.537083</v>
      </c>
      <c r="AE68" s="9" t="n">
        <v>0.550896</v>
      </c>
      <c r="AF68" s="12" t="n">
        <v>0.00409636096611266</v>
      </c>
    </row>
    <row r="70" customFormat="false" ht="13.2" hidden="false" customHeight="false" outlineLevel="0" collapsed="false">
      <c r="B70" s="2" t="s">
        <v>91</v>
      </c>
    </row>
    <row r="71" customFormat="false" ht="13.2" hidden="false" customHeight="false" outlineLevel="0" collapsed="false">
      <c r="A71" s="4" t="s">
        <v>92</v>
      </c>
      <c r="B71" s="0" t="s">
        <v>18</v>
      </c>
      <c r="C71" s="7" t="n">
        <v>0.000838</v>
      </c>
      <c r="D71" s="7" t="n">
        <v>0.000497</v>
      </c>
      <c r="E71" s="7" t="n">
        <v>0.000404</v>
      </c>
      <c r="F71" s="7" t="n">
        <v>0.000593</v>
      </c>
      <c r="G71" s="7" t="n">
        <v>0.000555</v>
      </c>
      <c r="H71" s="7" t="n">
        <v>0.000501</v>
      </c>
      <c r="I71" s="7" t="n">
        <v>0.00046</v>
      </c>
      <c r="J71" s="7" t="n">
        <v>0.000422</v>
      </c>
      <c r="K71" s="7" t="n">
        <v>0.000394</v>
      </c>
      <c r="L71" s="7" t="n">
        <v>0.000374</v>
      </c>
      <c r="M71" s="7" t="n">
        <v>0.000359</v>
      </c>
      <c r="N71" s="7" t="n">
        <v>0.000345</v>
      </c>
      <c r="O71" s="7" t="n">
        <v>0.000337</v>
      </c>
      <c r="P71" s="7" t="n">
        <v>0.000334</v>
      </c>
      <c r="Q71" s="7" t="n">
        <v>0.00033</v>
      </c>
      <c r="R71" s="7" t="n">
        <v>0.000328</v>
      </c>
      <c r="S71" s="7" t="n">
        <v>0.000326</v>
      </c>
      <c r="T71" s="7" t="n">
        <v>0.000326</v>
      </c>
      <c r="U71" s="7" t="n">
        <v>0.000328</v>
      </c>
      <c r="V71" s="7" t="n">
        <v>0.000331</v>
      </c>
      <c r="W71" s="7" t="n">
        <v>0.000334</v>
      </c>
      <c r="X71" s="7" t="n">
        <v>0.000338</v>
      </c>
      <c r="Y71" s="7" t="n">
        <v>0.000342</v>
      </c>
      <c r="Z71" s="7" t="n">
        <v>0.000347</v>
      </c>
      <c r="AA71" s="7" t="n">
        <v>0.000353</v>
      </c>
      <c r="AB71" s="7" t="n">
        <v>0.000359</v>
      </c>
      <c r="AC71" s="7" t="n">
        <v>0.000365</v>
      </c>
      <c r="AD71" s="7" t="n">
        <v>0.000371</v>
      </c>
      <c r="AE71" s="7" t="n">
        <v>0.000378</v>
      </c>
      <c r="AF71" s="8" t="n">
        <v>-0.010128</v>
      </c>
    </row>
    <row r="72" customFormat="false" ht="13.2" hidden="false" customHeight="false" outlineLevel="0" collapsed="false">
      <c r="A72" s="4" t="s">
        <v>93</v>
      </c>
      <c r="B72" s="0" t="s">
        <v>94</v>
      </c>
      <c r="C72" s="7" t="n">
        <v>2.5E-005</v>
      </c>
      <c r="D72" s="7" t="n">
        <v>3.4E-005</v>
      </c>
      <c r="E72" s="7" t="n">
        <v>4.7E-005</v>
      </c>
      <c r="F72" s="7" t="n">
        <v>0.000196</v>
      </c>
      <c r="G72" s="7" t="n">
        <v>0.000225</v>
      </c>
      <c r="H72" s="7" t="n">
        <v>0.000257</v>
      </c>
      <c r="I72" s="7" t="n">
        <v>0.000293</v>
      </c>
      <c r="J72" s="7" t="n">
        <v>0.000334</v>
      </c>
      <c r="K72" s="7" t="n">
        <v>0.000381</v>
      </c>
      <c r="L72" s="7" t="n">
        <v>0.000428</v>
      </c>
      <c r="M72" s="7" t="n">
        <v>0.000477</v>
      </c>
      <c r="N72" s="7" t="n">
        <v>0.000525</v>
      </c>
      <c r="O72" s="7" t="n">
        <v>0.000574</v>
      </c>
      <c r="P72" s="7" t="n">
        <v>0.00059</v>
      </c>
      <c r="Q72" s="7" t="n">
        <v>0.000582</v>
      </c>
      <c r="R72" s="7" t="n">
        <v>0.019895</v>
      </c>
      <c r="S72" s="7" t="n">
        <v>0.047923</v>
      </c>
      <c r="T72" s="7" t="n">
        <v>0.052596</v>
      </c>
      <c r="U72" s="7" t="n">
        <v>0.055066</v>
      </c>
      <c r="V72" s="7" t="n">
        <v>0.066335</v>
      </c>
      <c r="W72" s="7" t="n">
        <v>0.068386</v>
      </c>
      <c r="X72" s="7" t="n">
        <v>0.07318</v>
      </c>
      <c r="Y72" s="7" t="n">
        <v>0.084687</v>
      </c>
      <c r="Z72" s="7" t="n">
        <v>0.086966</v>
      </c>
      <c r="AA72" s="7" t="n">
        <v>0.093893</v>
      </c>
      <c r="AB72" s="7" t="n">
        <v>0.098434</v>
      </c>
      <c r="AC72" s="7" t="n">
        <v>0.101498</v>
      </c>
      <c r="AD72" s="7" t="n">
        <v>0.10936</v>
      </c>
      <c r="AE72" s="7" t="n">
        <v>0.121899</v>
      </c>
      <c r="AF72" s="8" t="n">
        <v>0.354032</v>
      </c>
    </row>
    <row r="73" customFormat="false" ht="13.2" hidden="false" customHeight="false" outlineLevel="0" collapsed="false">
      <c r="A73" s="4" t="s">
        <v>95</v>
      </c>
      <c r="B73" s="0" t="s">
        <v>42</v>
      </c>
      <c r="C73" s="7" t="n">
        <v>0.82903</v>
      </c>
      <c r="D73" s="7" t="n">
        <v>0.802385</v>
      </c>
      <c r="E73" s="7" t="n">
        <v>0.787174</v>
      </c>
      <c r="F73" s="7" t="n">
        <v>0.813159</v>
      </c>
      <c r="G73" s="7" t="n">
        <v>0.837513</v>
      </c>
      <c r="H73" s="7" t="n">
        <v>0.841107</v>
      </c>
      <c r="I73" s="7" t="n">
        <v>0.83944</v>
      </c>
      <c r="J73" s="7" t="n">
        <v>0.836733</v>
      </c>
      <c r="K73" s="7" t="n">
        <v>0.833714</v>
      </c>
      <c r="L73" s="7" t="n">
        <v>0.829878</v>
      </c>
      <c r="M73" s="7" t="n">
        <v>0.829445</v>
      </c>
      <c r="N73" s="7" t="n">
        <v>0.824026</v>
      </c>
      <c r="O73" s="7" t="n">
        <v>0.823852</v>
      </c>
      <c r="P73" s="7" t="n">
        <v>0.823509</v>
      </c>
      <c r="Q73" s="7" t="n">
        <v>0.823539</v>
      </c>
      <c r="R73" s="7" t="n">
        <v>0.804268</v>
      </c>
      <c r="S73" s="7" t="n">
        <v>0.776412</v>
      </c>
      <c r="T73" s="7" t="n">
        <v>0.772022</v>
      </c>
      <c r="U73" s="7" t="n">
        <v>0.769586</v>
      </c>
      <c r="V73" s="7" t="n">
        <v>0.758463</v>
      </c>
      <c r="W73" s="7" t="n">
        <v>0.756765</v>
      </c>
      <c r="X73" s="7" t="n">
        <v>0.748076</v>
      </c>
      <c r="Y73" s="7" t="n">
        <v>0.73345</v>
      </c>
      <c r="Z73" s="7" t="n">
        <v>0.733254</v>
      </c>
      <c r="AA73" s="7" t="n">
        <v>0.724365</v>
      </c>
      <c r="AB73" s="7" t="n">
        <v>0.718305</v>
      </c>
      <c r="AC73" s="7" t="n">
        <v>0.718389</v>
      </c>
      <c r="AD73" s="7" t="n">
        <v>0.709017</v>
      </c>
      <c r="AE73" s="7" t="n">
        <v>0.69513</v>
      </c>
      <c r="AF73" s="8" t="n">
        <v>-0.0053</v>
      </c>
    </row>
    <row r="74" customFormat="false" ht="13.2" hidden="false" customHeight="false" outlineLevel="0" collapsed="false">
      <c r="A74" s="4" t="s">
        <v>96</v>
      </c>
      <c r="B74" s="0" t="s">
        <v>97</v>
      </c>
      <c r="C74" s="7" t="n">
        <v>0.070402</v>
      </c>
      <c r="D74" s="7" t="n">
        <v>0.073064</v>
      </c>
      <c r="E74" s="7" t="n">
        <v>0.073882</v>
      </c>
      <c r="F74" s="7" t="n">
        <v>0.072365</v>
      </c>
      <c r="G74" s="7" t="n">
        <v>0.071688</v>
      </c>
      <c r="H74" s="7" t="n">
        <v>0.071895</v>
      </c>
      <c r="I74" s="7" t="n">
        <v>0.0721</v>
      </c>
      <c r="J74" s="7" t="n">
        <v>0.072953</v>
      </c>
      <c r="K74" s="7" t="n">
        <v>0.073733</v>
      </c>
      <c r="L74" s="7" t="n">
        <v>0.074509</v>
      </c>
      <c r="M74" s="7" t="n">
        <v>0.075317</v>
      </c>
      <c r="N74" s="7" t="n">
        <v>0.076083</v>
      </c>
      <c r="O74" s="7" t="n">
        <v>0.076819</v>
      </c>
      <c r="P74" s="7" t="n">
        <v>0.077514</v>
      </c>
      <c r="Q74" s="7" t="n">
        <v>0.078067</v>
      </c>
      <c r="R74" s="7" t="n">
        <v>0.078487</v>
      </c>
      <c r="S74" s="7" t="n">
        <v>0.078815</v>
      </c>
      <c r="T74" s="7" t="n">
        <v>0.079085</v>
      </c>
      <c r="U74" s="7" t="n">
        <v>0.079295</v>
      </c>
      <c r="V74" s="7" t="n">
        <v>0.07946</v>
      </c>
      <c r="W74" s="7" t="n">
        <v>0.079591</v>
      </c>
      <c r="X74" s="7" t="n">
        <v>0.07974</v>
      </c>
      <c r="Y74" s="7" t="n">
        <v>0.079864</v>
      </c>
      <c r="Z74" s="7" t="n">
        <v>0.080002</v>
      </c>
      <c r="AA74" s="7" t="n">
        <v>0.080046</v>
      </c>
      <c r="AB74" s="7" t="n">
        <v>0.080065</v>
      </c>
      <c r="AC74" s="7" t="n">
        <v>0.08012</v>
      </c>
      <c r="AD74" s="7" t="n">
        <v>0.080165</v>
      </c>
      <c r="AE74" s="7" t="n">
        <v>0.0802</v>
      </c>
      <c r="AF74" s="8" t="n">
        <v>0.003457</v>
      </c>
    </row>
    <row r="75" customFormat="false" ht="13.2" hidden="false" customHeight="false" outlineLevel="0" collapsed="false">
      <c r="A75" s="4" t="s">
        <v>98</v>
      </c>
      <c r="B75" s="0" t="s">
        <v>99</v>
      </c>
      <c r="C75" s="7" t="n">
        <v>0.1763</v>
      </c>
      <c r="D75" s="7" t="n">
        <v>0.166198</v>
      </c>
      <c r="E75" s="7" t="n">
        <v>0.152458</v>
      </c>
      <c r="F75" s="7" t="n">
        <v>0.152829</v>
      </c>
      <c r="G75" s="7" t="n">
        <v>0.158605</v>
      </c>
      <c r="H75" s="7" t="n">
        <v>0.163569</v>
      </c>
      <c r="I75" s="7" t="n">
        <v>0.166338</v>
      </c>
      <c r="J75" s="7" t="n">
        <v>0.168315</v>
      </c>
      <c r="K75" s="7" t="n">
        <v>0.16956</v>
      </c>
      <c r="L75" s="7" t="n">
        <v>0.170874</v>
      </c>
      <c r="M75" s="7" t="n">
        <v>0.172152</v>
      </c>
      <c r="N75" s="7" t="n">
        <v>0.173817</v>
      </c>
      <c r="O75" s="7" t="n">
        <v>0.17581</v>
      </c>
      <c r="P75" s="7" t="n">
        <v>0.177567</v>
      </c>
      <c r="Q75" s="7" t="n">
        <v>0.17881</v>
      </c>
      <c r="R75" s="7" t="n">
        <v>0.179768</v>
      </c>
      <c r="S75" s="7" t="n">
        <v>0.181397</v>
      </c>
      <c r="T75" s="7" t="n">
        <v>0.183538</v>
      </c>
      <c r="U75" s="7" t="n">
        <v>0.186039</v>
      </c>
      <c r="V75" s="7" t="n">
        <v>0.188409</v>
      </c>
      <c r="W75" s="7" t="n">
        <v>0.190907</v>
      </c>
      <c r="X75" s="7" t="n">
        <v>0.193189</v>
      </c>
      <c r="Y75" s="7" t="n">
        <v>0.195467</v>
      </c>
      <c r="Z75" s="7" t="n">
        <v>0.198234</v>
      </c>
      <c r="AA75" s="7" t="n">
        <v>0.200521</v>
      </c>
      <c r="AB75" s="7" t="n">
        <v>0.20279</v>
      </c>
      <c r="AC75" s="7" t="n">
        <v>0.205313</v>
      </c>
      <c r="AD75" s="7" t="n">
        <v>0.207652</v>
      </c>
      <c r="AE75" s="7" t="n">
        <v>0.210162</v>
      </c>
      <c r="AF75" s="8" t="n">
        <v>0.008731</v>
      </c>
    </row>
    <row r="76" customFormat="false" ht="13.2" hidden="false" customHeight="false" outlineLevel="0" collapsed="false">
      <c r="A76" s="4" t="s">
        <v>100</v>
      </c>
      <c r="B76" s="0" t="s">
        <v>46</v>
      </c>
      <c r="C76" s="7" t="n">
        <v>0.00312</v>
      </c>
      <c r="D76" s="7" t="n">
        <v>0.002935</v>
      </c>
      <c r="E76" s="7" t="n">
        <v>0.002682</v>
      </c>
      <c r="F76" s="7" t="n">
        <v>0.002808</v>
      </c>
      <c r="G76" s="7" t="n">
        <v>0.002879</v>
      </c>
      <c r="H76" s="7" t="n">
        <v>0.002845</v>
      </c>
      <c r="I76" s="7" t="n">
        <v>0.002826</v>
      </c>
      <c r="J76" s="7" t="n">
        <v>0.002819</v>
      </c>
      <c r="K76" s="7" t="n">
        <v>0.002821</v>
      </c>
      <c r="L76" s="7" t="n">
        <v>0.002823</v>
      </c>
      <c r="M76" s="7" t="n">
        <v>0.002826</v>
      </c>
      <c r="N76" s="7" t="n">
        <v>0.002829</v>
      </c>
      <c r="O76" s="7" t="n">
        <v>0.002832</v>
      </c>
      <c r="P76" s="7" t="n">
        <v>0.002836</v>
      </c>
      <c r="Q76" s="7" t="n">
        <v>0.002838</v>
      </c>
      <c r="R76" s="7" t="n">
        <v>0.002839</v>
      </c>
      <c r="S76" s="7" t="n">
        <v>0.002841</v>
      </c>
      <c r="T76" s="7" t="n">
        <v>0.002842</v>
      </c>
      <c r="U76" s="7" t="n">
        <v>0.002844</v>
      </c>
      <c r="V76" s="7" t="n">
        <v>0.002845</v>
      </c>
      <c r="W76" s="7" t="n">
        <v>0.002846</v>
      </c>
      <c r="X76" s="7" t="n">
        <v>0.002847</v>
      </c>
      <c r="Y76" s="7" t="n">
        <v>0.002847</v>
      </c>
      <c r="Z76" s="7" t="n">
        <v>0.002847</v>
      </c>
      <c r="AA76" s="7" t="n">
        <v>0.002847</v>
      </c>
      <c r="AB76" s="7" t="n">
        <v>0.002846</v>
      </c>
      <c r="AC76" s="7" t="n">
        <v>0.002846</v>
      </c>
      <c r="AD76" s="7" t="n">
        <v>0.002846</v>
      </c>
      <c r="AE76" s="7" t="n">
        <v>0.002845</v>
      </c>
      <c r="AF76" s="8" t="n">
        <v>-0.001162</v>
      </c>
    </row>
    <row r="77" customFormat="false" ht="13.2" hidden="false" customHeight="false" outlineLevel="0" collapsed="false">
      <c r="A77" s="4" t="s">
        <v>101</v>
      </c>
      <c r="B77" s="0" t="s">
        <v>102</v>
      </c>
      <c r="C77" s="7" t="n">
        <v>0.006221</v>
      </c>
      <c r="D77" s="7" t="n">
        <v>0.005906</v>
      </c>
      <c r="E77" s="7" t="n">
        <v>0.005939</v>
      </c>
      <c r="F77" s="7" t="n">
        <v>0.005841</v>
      </c>
      <c r="G77" s="7" t="n">
        <v>0.005701</v>
      </c>
      <c r="H77" s="7" t="n">
        <v>0.005655</v>
      </c>
      <c r="I77" s="7" t="n">
        <v>0.005706</v>
      </c>
      <c r="J77" s="7" t="n">
        <v>0.005808</v>
      </c>
      <c r="K77" s="7" t="n">
        <v>0.005875</v>
      </c>
      <c r="L77" s="7" t="n">
        <v>0.0059</v>
      </c>
      <c r="M77" s="7" t="n">
        <v>0.005897</v>
      </c>
      <c r="N77" s="7" t="n">
        <v>0.005878</v>
      </c>
      <c r="O77" s="7" t="n">
        <v>0.005856</v>
      </c>
      <c r="P77" s="7" t="n">
        <v>0.00584</v>
      </c>
      <c r="Q77" s="7" t="n">
        <v>0.005826</v>
      </c>
      <c r="R77" s="7" t="n">
        <v>0.005812</v>
      </c>
      <c r="S77" s="7" t="n">
        <v>0.005795</v>
      </c>
      <c r="T77" s="7" t="n">
        <v>0.005776</v>
      </c>
      <c r="U77" s="7" t="n">
        <v>0.005761</v>
      </c>
      <c r="V77" s="7" t="n">
        <v>0.005751</v>
      </c>
      <c r="W77" s="7" t="n">
        <v>0.005744</v>
      </c>
      <c r="X77" s="7" t="n">
        <v>0.005737</v>
      </c>
      <c r="Y77" s="7" t="n">
        <v>0.005727</v>
      </c>
      <c r="Z77" s="7" t="n">
        <v>0.005716</v>
      </c>
      <c r="AA77" s="7" t="n">
        <v>0.005703</v>
      </c>
      <c r="AB77" s="7" t="n">
        <v>0.005689</v>
      </c>
      <c r="AC77" s="7" t="n">
        <v>0.005674</v>
      </c>
      <c r="AD77" s="7" t="n">
        <v>0.00566</v>
      </c>
      <c r="AE77" s="7" t="n">
        <v>0.005646</v>
      </c>
      <c r="AF77" s="8" t="n">
        <v>-0.001662</v>
      </c>
    </row>
    <row r="78" customFormat="false" ht="13.2" hidden="false" customHeight="false" outlineLevel="0" collapsed="false">
      <c r="A78" s="4" t="s">
        <v>103</v>
      </c>
      <c r="B78" s="0" t="s">
        <v>24</v>
      </c>
      <c r="C78" s="7" t="n">
        <v>1.085936</v>
      </c>
      <c r="D78" s="7" t="n">
        <v>1.051018</v>
      </c>
      <c r="E78" s="7" t="n">
        <v>1.022584</v>
      </c>
      <c r="F78" s="7" t="n">
        <v>1.047792</v>
      </c>
      <c r="G78" s="7" t="n">
        <v>1.077165</v>
      </c>
      <c r="H78" s="7" t="n">
        <v>1.085829</v>
      </c>
      <c r="I78" s="7" t="n">
        <v>1.087163</v>
      </c>
      <c r="J78" s="7" t="n">
        <v>1.087385</v>
      </c>
      <c r="K78" s="7" t="n">
        <v>1.086479</v>
      </c>
      <c r="L78" s="7" t="n">
        <v>1.084786</v>
      </c>
      <c r="M78" s="7" t="n">
        <v>1.086472</v>
      </c>
      <c r="N78" s="7" t="n">
        <v>1.083502</v>
      </c>
      <c r="O78" s="7" t="n">
        <v>1.086081</v>
      </c>
      <c r="P78" s="7" t="n">
        <v>1.08819</v>
      </c>
      <c r="Q78" s="7" t="n">
        <v>1.089992</v>
      </c>
      <c r="R78" s="7" t="n">
        <v>1.091396</v>
      </c>
      <c r="S78" s="7" t="n">
        <v>1.09351</v>
      </c>
      <c r="T78" s="7" t="n">
        <v>1.096185</v>
      </c>
      <c r="U78" s="7" t="n">
        <v>1.098918</v>
      </c>
      <c r="V78" s="7" t="n">
        <v>1.101594</v>
      </c>
      <c r="W78" s="7" t="n">
        <v>1.104574</v>
      </c>
      <c r="X78" s="7" t="n">
        <v>1.103106</v>
      </c>
      <c r="Y78" s="7" t="n">
        <v>1.102384</v>
      </c>
      <c r="Z78" s="7" t="n">
        <v>1.107367</v>
      </c>
      <c r="AA78" s="7" t="n">
        <v>1.107727</v>
      </c>
      <c r="AB78" s="7" t="n">
        <v>1.108487</v>
      </c>
      <c r="AC78" s="7" t="n">
        <v>1.114204</v>
      </c>
      <c r="AD78" s="7" t="n">
        <v>1.11507</v>
      </c>
      <c r="AE78" s="7" t="n">
        <v>1.116259</v>
      </c>
      <c r="AF78" s="8" t="n">
        <v>0.002233</v>
      </c>
    </row>
    <row r="79" customFormat="false" ht="13.2" hidden="false" customHeight="false" outlineLevel="0" collapsed="false">
      <c r="A79" s="4" t="s">
        <v>104</v>
      </c>
      <c r="B79" s="0" t="s">
        <v>105</v>
      </c>
      <c r="C79" s="7" t="n">
        <v>0.007922</v>
      </c>
      <c r="D79" s="7" t="n">
        <v>0.007979</v>
      </c>
      <c r="E79" s="7" t="n">
        <v>0.007432</v>
      </c>
      <c r="F79" s="7" t="n">
        <v>0.007478</v>
      </c>
      <c r="G79" s="7" t="n">
        <v>0.007748</v>
      </c>
      <c r="H79" s="7" t="n">
        <v>0.00789</v>
      </c>
      <c r="I79" s="7" t="n">
        <v>0.007736</v>
      </c>
      <c r="J79" s="7" t="n">
        <v>0.007763</v>
      </c>
      <c r="K79" s="7" t="n">
        <v>0.007848</v>
      </c>
      <c r="L79" s="7" t="n">
        <v>0.007999</v>
      </c>
      <c r="M79" s="7" t="n">
        <v>0.008051</v>
      </c>
      <c r="N79" s="7" t="n">
        <v>0.008191</v>
      </c>
      <c r="O79" s="7" t="n">
        <v>0.008324</v>
      </c>
      <c r="P79" s="7" t="n">
        <v>0.008389</v>
      </c>
      <c r="Q79" s="7" t="n">
        <v>0.008354</v>
      </c>
      <c r="R79" s="7" t="n">
        <v>0.008418</v>
      </c>
      <c r="S79" s="7" t="n">
        <v>0.008604</v>
      </c>
      <c r="T79" s="7" t="n">
        <v>0.00879</v>
      </c>
      <c r="U79" s="7" t="n">
        <v>0.008842</v>
      </c>
      <c r="V79" s="7" t="n">
        <v>0.008906</v>
      </c>
      <c r="W79" s="7" t="n">
        <v>0.008952</v>
      </c>
      <c r="X79" s="7" t="n">
        <v>0.009099</v>
      </c>
      <c r="Y79" s="7" t="n">
        <v>0.009225</v>
      </c>
      <c r="Z79" s="7" t="n">
        <v>0.009247</v>
      </c>
      <c r="AA79" s="7" t="n">
        <v>0.009257</v>
      </c>
      <c r="AB79" s="7" t="n">
        <v>0.009358</v>
      </c>
      <c r="AC79" s="7" t="n">
        <v>0.009402</v>
      </c>
      <c r="AD79" s="7" t="n">
        <v>0.009451</v>
      </c>
      <c r="AE79" s="7" t="n">
        <v>0.009532</v>
      </c>
      <c r="AF79" s="8" t="n">
        <v>0.006607</v>
      </c>
    </row>
    <row r="80" customFormat="false" ht="13.2" hidden="false" customHeight="false" outlineLevel="0" collapsed="false">
      <c r="A80" s="4" t="s">
        <v>106</v>
      </c>
      <c r="B80" s="0" t="s">
        <v>107</v>
      </c>
      <c r="C80" s="7" t="n">
        <v>0.00242</v>
      </c>
      <c r="D80" s="7" t="n">
        <v>0.002528</v>
      </c>
      <c r="E80" s="7" t="n">
        <v>0.002498</v>
      </c>
      <c r="F80" s="7" t="n">
        <v>0.002589</v>
      </c>
      <c r="G80" s="7" t="n">
        <v>0.002659</v>
      </c>
      <c r="H80" s="7" t="n">
        <v>0.002714</v>
      </c>
      <c r="I80" s="7" t="n">
        <v>0.002774</v>
      </c>
      <c r="J80" s="7" t="n">
        <v>0.002889</v>
      </c>
      <c r="K80" s="7" t="n">
        <v>0.003017</v>
      </c>
      <c r="L80" s="7" t="n">
        <v>0.003297</v>
      </c>
      <c r="M80" s="7" t="n">
        <v>0.003681</v>
      </c>
      <c r="N80" s="7" t="n">
        <v>0.004113</v>
      </c>
      <c r="O80" s="7" t="n">
        <v>0.004582</v>
      </c>
      <c r="P80" s="7" t="n">
        <v>0.00507</v>
      </c>
      <c r="Q80" s="7" t="n">
        <v>0.005554</v>
      </c>
      <c r="R80" s="7" t="n">
        <v>0.006027</v>
      </c>
      <c r="S80" s="7" t="n">
        <v>0.006504</v>
      </c>
      <c r="T80" s="7" t="n">
        <v>0.006995</v>
      </c>
      <c r="U80" s="7" t="n">
        <v>0.007491</v>
      </c>
      <c r="V80" s="7" t="n">
        <v>0.007987</v>
      </c>
      <c r="W80" s="7" t="n">
        <v>0.008575</v>
      </c>
      <c r="X80" s="7" t="n">
        <v>0.009154</v>
      </c>
      <c r="Y80" s="7" t="n">
        <v>0.009728</v>
      </c>
      <c r="Z80" s="7" t="n">
        <v>0.010293</v>
      </c>
      <c r="AA80" s="7" t="n">
        <v>0.010833</v>
      </c>
      <c r="AB80" s="7" t="n">
        <v>0.011357</v>
      </c>
      <c r="AC80" s="7" t="n">
        <v>0.011885</v>
      </c>
      <c r="AD80" s="7" t="n">
        <v>0.012509</v>
      </c>
      <c r="AE80" s="7" t="n">
        <v>0.013135</v>
      </c>
      <c r="AF80" s="8" t="n">
        <v>0.062933</v>
      </c>
    </row>
    <row r="81" customFormat="false" ht="13.2" hidden="false" customHeight="false" outlineLevel="0" collapsed="false">
      <c r="A81" s="4" t="s">
        <v>108</v>
      </c>
      <c r="B81" s="0" t="s">
        <v>109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5E-006</v>
      </c>
      <c r="L81" s="7" t="n">
        <v>1E-005</v>
      </c>
      <c r="M81" s="7" t="n">
        <v>1.5E-005</v>
      </c>
      <c r="N81" s="7" t="n">
        <v>2.5E-005</v>
      </c>
      <c r="O81" s="7" t="n">
        <v>3.6E-005</v>
      </c>
      <c r="P81" s="7" t="n">
        <v>4.6E-005</v>
      </c>
      <c r="Q81" s="7" t="n">
        <v>5.7E-005</v>
      </c>
      <c r="R81" s="7" t="n">
        <v>6.8E-005</v>
      </c>
      <c r="S81" s="7" t="n">
        <v>7.9E-005</v>
      </c>
      <c r="T81" s="7" t="n">
        <v>9E-005</v>
      </c>
      <c r="U81" s="7" t="n">
        <v>0.000102</v>
      </c>
      <c r="V81" s="7" t="n">
        <v>0.000113</v>
      </c>
      <c r="W81" s="7" t="n">
        <v>0.000125</v>
      </c>
      <c r="X81" s="7" t="n">
        <v>0.000135</v>
      </c>
      <c r="Y81" s="7" t="n">
        <v>0.000146</v>
      </c>
      <c r="Z81" s="7" t="n">
        <v>0.000156</v>
      </c>
      <c r="AA81" s="7" t="n">
        <v>0.000166</v>
      </c>
      <c r="AB81" s="7" t="n">
        <v>0.000175</v>
      </c>
      <c r="AC81" s="7" t="n">
        <v>0.000186</v>
      </c>
      <c r="AD81" s="7" t="n">
        <v>0.000194</v>
      </c>
      <c r="AE81" s="7" t="n">
        <v>0.000202</v>
      </c>
      <c r="AF81" s="11" t="s">
        <v>69</v>
      </c>
    </row>
    <row r="82" customFormat="false" ht="13.2" hidden="false" customHeight="false" outlineLevel="0" collapsed="false">
      <c r="A82" s="4" t="s">
        <v>110</v>
      </c>
      <c r="B82" s="0" t="s">
        <v>32</v>
      </c>
      <c r="C82" s="7" t="n">
        <v>0.000803</v>
      </c>
      <c r="D82" s="7" t="n">
        <v>0.000744</v>
      </c>
      <c r="E82" s="7" t="n">
        <v>0.000973</v>
      </c>
      <c r="F82" s="7" t="n">
        <v>0.000913</v>
      </c>
      <c r="G82" s="7" t="n">
        <v>0.000921</v>
      </c>
      <c r="H82" s="7" t="n">
        <v>0.000929</v>
      </c>
      <c r="I82" s="7" t="n">
        <v>0.0009</v>
      </c>
      <c r="J82" s="7" t="n">
        <v>0.000929</v>
      </c>
      <c r="K82" s="7" t="n">
        <v>0.000983</v>
      </c>
      <c r="L82" s="7" t="n">
        <v>0.001027</v>
      </c>
      <c r="M82" s="7" t="n">
        <v>0.001077</v>
      </c>
      <c r="N82" s="7" t="n">
        <v>0.001131</v>
      </c>
      <c r="O82" s="7" t="n">
        <v>0.001197</v>
      </c>
      <c r="P82" s="7" t="n">
        <v>0.001268</v>
      </c>
      <c r="Q82" s="7" t="n">
        <v>0.001344</v>
      </c>
      <c r="R82" s="7" t="n">
        <v>0.001416</v>
      </c>
      <c r="S82" s="7" t="n">
        <v>0.001512</v>
      </c>
      <c r="T82" s="7" t="n">
        <v>0.001594</v>
      </c>
      <c r="U82" s="7" t="n">
        <v>0.001678</v>
      </c>
      <c r="V82" s="7" t="n">
        <v>0.001768</v>
      </c>
      <c r="W82" s="7" t="n">
        <v>0.001865</v>
      </c>
      <c r="X82" s="7" t="n">
        <v>0.001958</v>
      </c>
      <c r="Y82" s="7" t="n">
        <v>0.002054</v>
      </c>
      <c r="Z82" s="7" t="n">
        <v>0.002165</v>
      </c>
      <c r="AA82" s="7" t="n">
        <v>0.002262</v>
      </c>
      <c r="AB82" s="7" t="n">
        <v>0.002357</v>
      </c>
      <c r="AC82" s="7" t="n">
        <v>0.002459</v>
      </c>
      <c r="AD82" s="7" t="n">
        <v>0.002553</v>
      </c>
      <c r="AE82" s="7" t="n">
        <v>0.002643</v>
      </c>
      <c r="AF82" s="8" t="n">
        <v>0.048056</v>
      </c>
    </row>
    <row r="83" customFormat="false" ht="13.2" hidden="false" customHeight="false" outlineLevel="0" collapsed="false">
      <c r="A83" s="4" t="s">
        <v>111</v>
      </c>
      <c r="B83" s="2" t="s">
        <v>34</v>
      </c>
      <c r="C83" s="9" t="n">
        <v>1.097081</v>
      </c>
      <c r="D83" s="9" t="n">
        <v>1.06227</v>
      </c>
      <c r="E83" s="9" t="n">
        <v>1.033487</v>
      </c>
      <c r="F83" s="9" t="n">
        <v>1.058772</v>
      </c>
      <c r="G83" s="9" t="n">
        <v>1.088493</v>
      </c>
      <c r="H83" s="9" t="n">
        <v>1.097361</v>
      </c>
      <c r="I83" s="9" t="n">
        <v>1.098573</v>
      </c>
      <c r="J83" s="9" t="n">
        <v>1.098966</v>
      </c>
      <c r="K83" s="9" t="n">
        <v>1.098333</v>
      </c>
      <c r="L83" s="9" t="n">
        <v>1.097119</v>
      </c>
      <c r="M83" s="9" t="n">
        <v>1.099297</v>
      </c>
      <c r="N83" s="9" t="n">
        <v>1.096963</v>
      </c>
      <c r="O83" s="9" t="n">
        <v>1.10022</v>
      </c>
      <c r="P83" s="9" t="n">
        <v>1.102963</v>
      </c>
      <c r="Q83" s="9" t="n">
        <v>1.105301</v>
      </c>
      <c r="R83" s="9" t="n">
        <v>1.107325</v>
      </c>
      <c r="S83" s="9" t="n">
        <v>1.110209</v>
      </c>
      <c r="T83" s="9" t="n">
        <v>1.113655</v>
      </c>
      <c r="U83" s="9" t="n">
        <v>1.117031</v>
      </c>
      <c r="V83" s="9" t="n">
        <v>1.120368</v>
      </c>
      <c r="W83" s="9" t="n">
        <v>1.124091</v>
      </c>
      <c r="X83" s="9" t="n">
        <v>1.123452</v>
      </c>
      <c r="Y83" s="9" t="n">
        <v>1.123536</v>
      </c>
      <c r="Z83" s="9" t="n">
        <v>1.129227</v>
      </c>
      <c r="AA83" s="9" t="n">
        <v>1.130245</v>
      </c>
      <c r="AB83" s="9" t="n">
        <v>1.131735</v>
      </c>
      <c r="AC83" s="9" t="n">
        <v>1.138135</v>
      </c>
      <c r="AD83" s="9" t="n">
        <v>1.139778</v>
      </c>
      <c r="AE83" s="9" t="n">
        <v>1.141771</v>
      </c>
      <c r="AF83" s="10" t="n">
        <v>0.002677</v>
      </c>
    </row>
    <row r="84" customFormat="false" ht="13.2" hidden="false" customHeight="false" outlineLevel="0" collapsed="false">
      <c r="A84" s="4" t="s">
        <v>112</v>
      </c>
      <c r="B84" s="0" t="s">
        <v>36</v>
      </c>
      <c r="C84" s="7" t="n">
        <v>0.001472</v>
      </c>
      <c r="D84" s="7" t="n">
        <v>0.00131</v>
      </c>
      <c r="E84" s="7" t="n">
        <v>0.001813</v>
      </c>
      <c r="F84" s="7" t="n">
        <v>0.001789</v>
      </c>
      <c r="G84" s="7" t="n">
        <v>0.001854</v>
      </c>
      <c r="H84" s="7" t="n">
        <v>0.001827</v>
      </c>
      <c r="I84" s="7" t="n">
        <v>0.001752</v>
      </c>
      <c r="J84" s="7" t="n">
        <v>0.001803</v>
      </c>
      <c r="K84" s="7" t="n">
        <v>0.001898</v>
      </c>
      <c r="L84" s="7" t="n">
        <v>0.002</v>
      </c>
      <c r="M84" s="7" t="n">
        <v>0.002074</v>
      </c>
      <c r="N84" s="7" t="n">
        <v>0.002182</v>
      </c>
      <c r="O84" s="7" t="n">
        <v>0.002304</v>
      </c>
      <c r="P84" s="7" t="n">
        <v>0.002426</v>
      </c>
      <c r="Q84" s="7" t="n">
        <v>0.002529</v>
      </c>
      <c r="R84" s="7" t="n">
        <v>0.002635</v>
      </c>
      <c r="S84" s="7" t="n">
        <v>0.002872</v>
      </c>
      <c r="T84" s="7" t="n">
        <v>0.003044</v>
      </c>
      <c r="U84" s="7" t="n">
        <v>0.003139</v>
      </c>
      <c r="V84" s="7" t="n">
        <v>0.003292</v>
      </c>
      <c r="W84" s="7" t="n">
        <v>0.003437</v>
      </c>
      <c r="X84" s="7" t="n">
        <v>0.003616</v>
      </c>
      <c r="Y84" s="7" t="n">
        <v>0.003812</v>
      </c>
      <c r="Z84" s="7" t="n">
        <v>0.003965</v>
      </c>
      <c r="AA84" s="7" t="n">
        <v>0.004113</v>
      </c>
      <c r="AB84" s="7" t="n">
        <v>0.004288</v>
      </c>
      <c r="AC84" s="7" t="n">
        <v>0.004443</v>
      </c>
      <c r="AD84" s="7" t="n">
        <v>0.004568</v>
      </c>
      <c r="AE84" s="7" t="n">
        <v>0.00466</v>
      </c>
      <c r="AF84" s="8" t="n">
        <v>0.048106</v>
      </c>
    </row>
    <row r="85" customFormat="false" ht="13.2" hidden="false" customHeight="false" outlineLevel="0" collapsed="false">
      <c r="A85" s="4" t="s">
        <v>113</v>
      </c>
      <c r="B85" s="2" t="s">
        <v>38</v>
      </c>
      <c r="C85" s="9" t="n">
        <v>1.098553</v>
      </c>
      <c r="D85" s="9" t="n">
        <v>1.06358</v>
      </c>
      <c r="E85" s="9" t="n">
        <v>1.035299</v>
      </c>
      <c r="F85" s="9" t="n">
        <v>1.060561</v>
      </c>
      <c r="G85" s="9" t="n">
        <v>1.090347</v>
      </c>
      <c r="H85" s="9" t="n">
        <v>1.099188</v>
      </c>
      <c r="I85" s="9" t="n">
        <v>1.100325</v>
      </c>
      <c r="J85" s="9" t="n">
        <v>1.100768</v>
      </c>
      <c r="K85" s="9" t="n">
        <v>1.10023</v>
      </c>
      <c r="L85" s="9" t="n">
        <v>1.099119</v>
      </c>
      <c r="M85" s="9" t="n">
        <v>1.101371</v>
      </c>
      <c r="N85" s="9" t="n">
        <v>1.099145</v>
      </c>
      <c r="O85" s="9" t="n">
        <v>1.102523</v>
      </c>
      <c r="P85" s="9" t="n">
        <v>1.105389</v>
      </c>
      <c r="Q85" s="9" t="n">
        <v>1.10783</v>
      </c>
      <c r="R85" s="9" t="n">
        <v>1.10996</v>
      </c>
      <c r="S85" s="9" t="n">
        <v>1.113081</v>
      </c>
      <c r="T85" s="9" t="n">
        <v>1.116699</v>
      </c>
      <c r="U85" s="9" t="n">
        <v>1.12017</v>
      </c>
      <c r="V85" s="9" t="n">
        <v>1.12366</v>
      </c>
      <c r="W85" s="9" t="n">
        <v>1.127528</v>
      </c>
      <c r="X85" s="9" t="n">
        <v>1.127068</v>
      </c>
      <c r="Y85" s="9" t="n">
        <v>1.127347</v>
      </c>
      <c r="Z85" s="9" t="n">
        <v>1.133192</v>
      </c>
      <c r="AA85" s="9" t="n">
        <v>1.134358</v>
      </c>
      <c r="AB85" s="9" t="n">
        <v>1.136023</v>
      </c>
      <c r="AC85" s="9" t="n">
        <v>1.142578</v>
      </c>
      <c r="AD85" s="9" t="n">
        <v>1.144346</v>
      </c>
      <c r="AE85" s="9" t="n">
        <v>1.14643</v>
      </c>
      <c r="AF85" s="10" t="n">
        <v>0.002782</v>
      </c>
    </row>
    <row r="87" customFormat="false" ht="13.2" hidden="false" customHeight="false" outlineLevel="0" collapsed="false">
      <c r="B87" s="2" t="s">
        <v>114</v>
      </c>
    </row>
    <row r="88" customFormat="false" ht="13.2" hidden="false" customHeight="false" outlineLevel="0" collapsed="false">
      <c r="A88" s="4" t="s">
        <v>115</v>
      </c>
      <c r="B88" s="0" t="s">
        <v>18</v>
      </c>
      <c r="C88" s="7" t="n">
        <v>0.055918</v>
      </c>
      <c r="D88" s="7" t="n">
        <v>0.046971</v>
      </c>
      <c r="E88" s="7" t="n">
        <v>0.046424</v>
      </c>
      <c r="F88" s="7" t="n">
        <v>0.04529</v>
      </c>
      <c r="G88" s="7" t="n">
        <v>0.045894</v>
      </c>
      <c r="H88" s="7" t="n">
        <v>0.046532</v>
      </c>
      <c r="I88" s="7" t="n">
        <v>0.046622</v>
      </c>
      <c r="J88" s="7" t="n">
        <v>0.046628</v>
      </c>
      <c r="K88" s="7" t="n">
        <v>0.046733</v>
      </c>
      <c r="L88" s="7" t="n">
        <v>0.046947</v>
      </c>
      <c r="M88" s="7" t="n">
        <v>0.04708</v>
      </c>
      <c r="N88" s="7" t="n">
        <v>0.04731</v>
      </c>
      <c r="O88" s="7" t="n">
        <v>0.04764</v>
      </c>
      <c r="P88" s="7" t="n">
        <v>0.048085</v>
      </c>
      <c r="Q88" s="7" t="n">
        <v>0.048299</v>
      </c>
      <c r="R88" s="7" t="n">
        <v>0.048553</v>
      </c>
      <c r="S88" s="7" t="n">
        <v>0.048836</v>
      </c>
      <c r="T88" s="7" t="n">
        <v>0.049266</v>
      </c>
      <c r="U88" s="7" t="n">
        <v>0.049547</v>
      </c>
      <c r="V88" s="7" t="n">
        <v>0.049932</v>
      </c>
      <c r="W88" s="7" t="n">
        <v>0.050275</v>
      </c>
      <c r="X88" s="7" t="n">
        <v>0.050693</v>
      </c>
      <c r="Y88" s="7" t="n">
        <v>0.050907</v>
      </c>
      <c r="Z88" s="7" t="n">
        <v>0.051246</v>
      </c>
      <c r="AA88" s="7" t="n">
        <v>0.051615</v>
      </c>
      <c r="AB88" s="7" t="n">
        <v>0.052058</v>
      </c>
      <c r="AC88" s="7" t="n">
        <v>0.052288</v>
      </c>
      <c r="AD88" s="7" t="n">
        <v>0.05264</v>
      </c>
      <c r="AE88" s="7" t="n">
        <v>0.05301</v>
      </c>
      <c r="AF88" s="8" t="n">
        <v>0.004489</v>
      </c>
    </row>
    <row r="89" customFormat="false" ht="13.2" hidden="false" customHeight="false" outlineLevel="0" collapsed="false">
      <c r="A89" s="4" t="s">
        <v>116</v>
      </c>
      <c r="B89" s="0" t="s">
        <v>94</v>
      </c>
      <c r="C89" s="7" t="n">
        <v>2.5E-005</v>
      </c>
      <c r="D89" s="7" t="n">
        <v>3.4E-005</v>
      </c>
      <c r="E89" s="7" t="n">
        <v>4.7E-005</v>
      </c>
      <c r="F89" s="7" t="n">
        <v>0.000196</v>
      </c>
      <c r="G89" s="7" t="n">
        <v>0.000225</v>
      </c>
      <c r="H89" s="7" t="n">
        <v>0.000257</v>
      </c>
      <c r="I89" s="7" t="n">
        <v>0.000293</v>
      </c>
      <c r="J89" s="7" t="n">
        <v>0.000334</v>
      </c>
      <c r="K89" s="7" t="n">
        <v>0.000381</v>
      </c>
      <c r="L89" s="7" t="n">
        <v>0.000428</v>
      </c>
      <c r="M89" s="7" t="n">
        <v>0.000477</v>
      </c>
      <c r="N89" s="7" t="n">
        <v>0.000525</v>
      </c>
      <c r="O89" s="7" t="n">
        <v>0.000574</v>
      </c>
      <c r="P89" s="7" t="n">
        <v>0.00059</v>
      </c>
      <c r="Q89" s="7" t="n">
        <v>0.000582</v>
      </c>
      <c r="R89" s="7" t="n">
        <v>0.019895</v>
      </c>
      <c r="S89" s="7" t="n">
        <v>0.047923</v>
      </c>
      <c r="T89" s="7" t="n">
        <v>0.052596</v>
      </c>
      <c r="U89" s="7" t="n">
        <v>0.055066</v>
      </c>
      <c r="V89" s="7" t="n">
        <v>0.066335</v>
      </c>
      <c r="W89" s="7" t="n">
        <v>0.068386</v>
      </c>
      <c r="X89" s="7" t="n">
        <v>0.07318</v>
      </c>
      <c r="Y89" s="7" t="n">
        <v>0.084687</v>
      </c>
      <c r="Z89" s="7" t="n">
        <v>0.086966</v>
      </c>
      <c r="AA89" s="7" t="n">
        <v>0.093893</v>
      </c>
      <c r="AB89" s="7" t="n">
        <v>0.098434</v>
      </c>
      <c r="AC89" s="7" t="n">
        <v>0.101498</v>
      </c>
      <c r="AD89" s="7" t="n">
        <v>0.10936</v>
      </c>
      <c r="AE89" s="7" t="n">
        <v>0.121899</v>
      </c>
      <c r="AF89" s="8" t="n">
        <v>0.354032</v>
      </c>
    </row>
    <row r="90" customFormat="false" ht="13.2" hidden="false" customHeight="false" outlineLevel="0" collapsed="false">
      <c r="A90" s="4" t="s">
        <v>117</v>
      </c>
      <c r="B90" s="0" t="s">
        <v>42</v>
      </c>
      <c r="C90" s="7" t="n">
        <v>0.84087</v>
      </c>
      <c r="D90" s="7" t="n">
        <v>0.814169</v>
      </c>
      <c r="E90" s="7" t="n">
        <v>0.798898</v>
      </c>
      <c r="F90" s="7" t="n">
        <v>0.823599</v>
      </c>
      <c r="G90" s="7" t="n">
        <v>0.848708</v>
      </c>
      <c r="H90" s="7" t="n">
        <v>0.853067</v>
      </c>
      <c r="I90" s="7" t="n">
        <v>0.851596</v>
      </c>
      <c r="J90" s="7" t="n">
        <v>0.848771</v>
      </c>
      <c r="K90" s="7" t="n">
        <v>0.845761</v>
      </c>
      <c r="L90" s="7" t="n">
        <v>0.841907</v>
      </c>
      <c r="M90" s="7" t="n">
        <v>0.841526</v>
      </c>
      <c r="N90" s="7" t="n">
        <v>0.836174</v>
      </c>
      <c r="O90" s="7" t="n">
        <v>0.836072</v>
      </c>
      <c r="P90" s="7" t="n">
        <v>0.835789</v>
      </c>
      <c r="Q90" s="7" t="n">
        <v>0.835764</v>
      </c>
      <c r="R90" s="7" t="n">
        <v>0.816376</v>
      </c>
      <c r="S90" s="7" t="n">
        <v>0.788462</v>
      </c>
      <c r="T90" s="7" t="n">
        <v>0.784057</v>
      </c>
      <c r="U90" s="7" t="n">
        <v>0.781671</v>
      </c>
      <c r="V90" s="7" t="n">
        <v>0.770583</v>
      </c>
      <c r="W90" s="7" t="n">
        <v>0.768876</v>
      </c>
      <c r="X90" s="7" t="n">
        <v>0.76015</v>
      </c>
      <c r="Y90" s="7" t="n">
        <v>0.745488</v>
      </c>
      <c r="Z90" s="7" t="n">
        <v>0.745301</v>
      </c>
      <c r="AA90" s="7" t="n">
        <v>0.736409</v>
      </c>
      <c r="AB90" s="7" t="n">
        <v>0.730301</v>
      </c>
      <c r="AC90" s="7" t="n">
        <v>0.730368</v>
      </c>
      <c r="AD90" s="7" t="n">
        <v>0.721028</v>
      </c>
      <c r="AE90" s="7" t="n">
        <v>0.707179</v>
      </c>
      <c r="AF90" s="8" t="n">
        <v>-0.005204</v>
      </c>
    </row>
    <row r="91" customFormat="false" ht="13.2" hidden="false" customHeight="false" outlineLevel="0" collapsed="false">
      <c r="A91" s="4" t="s">
        <v>118</v>
      </c>
      <c r="B91" s="0" t="s">
        <v>97</v>
      </c>
      <c r="C91" s="7" t="n">
        <v>0.070402</v>
      </c>
      <c r="D91" s="7" t="n">
        <v>0.073064</v>
      </c>
      <c r="E91" s="7" t="n">
        <v>0.073882</v>
      </c>
      <c r="F91" s="7" t="n">
        <v>0.072365</v>
      </c>
      <c r="G91" s="7" t="n">
        <v>0.071688</v>
      </c>
      <c r="H91" s="7" t="n">
        <v>0.071895</v>
      </c>
      <c r="I91" s="7" t="n">
        <v>0.0721</v>
      </c>
      <c r="J91" s="7" t="n">
        <v>0.072953</v>
      </c>
      <c r="K91" s="7" t="n">
        <v>0.073733</v>
      </c>
      <c r="L91" s="7" t="n">
        <v>0.074509</v>
      </c>
      <c r="M91" s="7" t="n">
        <v>0.075317</v>
      </c>
      <c r="N91" s="7" t="n">
        <v>0.076083</v>
      </c>
      <c r="O91" s="7" t="n">
        <v>0.076819</v>
      </c>
      <c r="P91" s="7" t="n">
        <v>0.077514</v>
      </c>
      <c r="Q91" s="7" t="n">
        <v>0.078067</v>
      </c>
      <c r="R91" s="7" t="n">
        <v>0.078487</v>
      </c>
      <c r="S91" s="7" t="n">
        <v>0.078815</v>
      </c>
      <c r="T91" s="7" t="n">
        <v>0.079085</v>
      </c>
      <c r="U91" s="7" t="n">
        <v>0.079295</v>
      </c>
      <c r="V91" s="7" t="n">
        <v>0.07946</v>
      </c>
      <c r="W91" s="7" t="n">
        <v>0.079591</v>
      </c>
      <c r="X91" s="7" t="n">
        <v>0.07974</v>
      </c>
      <c r="Y91" s="7" t="n">
        <v>0.079864</v>
      </c>
      <c r="Z91" s="7" t="n">
        <v>0.080002</v>
      </c>
      <c r="AA91" s="7" t="n">
        <v>0.080046</v>
      </c>
      <c r="AB91" s="7" t="n">
        <v>0.080065</v>
      </c>
      <c r="AC91" s="7" t="n">
        <v>0.08012</v>
      </c>
      <c r="AD91" s="7" t="n">
        <v>0.080165</v>
      </c>
      <c r="AE91" s="7" t="n">
        <v>0.0802</v>
      </c>
      <c r="AF91" s="8" t="n">
        <v>0.003457</v>
      </c>
    </row>
    <row r="92" customFormat="false" ht="13.2" hidden="false" customHeight="false" outlineLevel="0" collapsed="false">
      <c r="A92" s="4" t="s">
        <v>119</v>
      </c>
      <c r="B92" s="0" t="s">
        <v>20</v>
      </c>
      <c r="C92" s="7" t="n">
        <v>0.01277</v>
      </c>
      <c r="D92" s="7" t="n">
        <v>0.011986</v>
      </c>
      <c r="E92" s="7" t="n">
        <v>0.012833</v>
      </c>
      <c r="F92" s="7" t="n">
        <v>0.012201</v>
      </c>
      <c r="G92" s="7" t="n">
        <v>0.011979</v>
      </c>
      <c r="H92" s="7" t="n">
        <v>0.011893</v>
      </c>
      <c r="I92" s="7" t="n">
        <v>0.01178</v>
      </c>
      <c r="J92" s="7" t="n">
        <v>0.011707</v>
      </c>
      <c r="K92" s="7" t="n">
        <v>0.011774</v>
      </c>
      <c r="L92" s="7" t="n">
        <v>0.01183</v>
      </c>
      <c r="M92" s="7" t="n">
        <v>0.011934</v>
      </c>
      <c r="N92" s="7" t="n">
        <v>0.01203</v>
      </c>
      <c r="O92" s="7" t="n">
        <v>0.012144</v>
      </c>
      <c r="P92" s="7" t="n">
        <v>0.01228</v>
      </c>
      <c r="Q92" s="7" t="n">
        <v>0.012366</v>
      </c>
      <c r="R92" s="7" t="n">
        <v>0.012463</v>
      </c>
      <c r="S92" s="7" t="n">
        <v>0.012551</v>
      </c>
      <c r="T92" s="7" t="n">
        <v>0.012657</v>
      </c>
      <c r="U92" s="7" t="n">
        <v>0.012695</v>
      </c>
      <c r="V92" s="7" t="n">
        <v>0.012762</v>
      </c>
      <c r="W92" s="7" t="n">
        <v>0.012824</v>
      </c>
      <c r="X92" s="7" t="n">
        <v>0.012895</v>
      </c>
      <c r="Y92" s="7" t="n">
        <v>0.012902</v>
      </c>
      <c r="Z92" s="7" t="n">
        <v>0.012944</v>
      </c>
      <c r="AA92" s="7" t="n">
        <v>0.012994</v>
      </c>
      <c r="AB92" s="7" t="n">
        <v>0.013055</v>
      </c>
      <c r="AC92" s="7" t="n">
        <v>0.013035</v>
      </c>
      <c r="AD92" s="7" t="n">
        <v>0.013033</v>
      </c>
      <c r="AE92" s="7" t="n">
        <v>0.013028</v>
      </c>
      <c r="AF92" s="8" t="n">
        <v>0.003095</v>
      </c>
    </row>
    <row r="93" customFormat="false" ht="13.2" hidden="false" customHeight="false" outlineLevel="0" collapsed="false">
      <c r="A93" s="4" t="s">
        <v>120</v>
      </c>
      <c r="B93" s="0" t="s">
        <v>22</v>
      </c>
      <c r="C93" s="7" t="n">
        <v>0.53147</v>
      </c>
      <c r="D93" s="7" t="n">
        <v>0.493659</v>
      </c>
      <c r="E93" s="7" t="n">
        <v>0.484515</v>
      </c>
      <c r="F93" s="7" t="n">
        <v>0.473586</v>
      </c>
      <c r="G93" s="7" t="n">
        <v>0.47104</v>
      </c>
      <c r="H93" s="7" t="n">
        <v>0.473014</v>
      </c>
      <c r="I93" s="7" t="n">
        <v>0.468682</v>
      </c>
      <c r="J93" s="7" t="n">
        <v>0.464053</v>
      </c>
      <c r="K93" s="7" t="n">
        <v>0.459786</v>
      </c>
      <c r="L93" s="7" t="n">
        <v>0.456219</v>
      </c>
      <c r="M93" s="7" t="n">
        <v>0.451542</v>
      </c>
      <c r="N93" s="7" t="n">
        <v>0.448198</v>
      </c>
      <c r="O93" s="7" t="n">
        <v>0.445928</v>
      </c>
      <c r="P93" s="7" t="n">
        <v>0.444408</v>
      </c>
      <c r="Q93" s="7" t="n">
        <v>0.441366</v>
      </c>
      <c r="R93" s="7" t="n">
        <v>0.438589</v>
      </c>
      <c r="S93" s="7" t="n">
        <v>0.436518</v>
      </c>
      <c r="T93" s="7" t="n">
        <v>0.435725</v>
      </c>
      <c r="U93" s="7" t="n">
        <v>0.434344</v>
      </c>
      <c r="V93" s="7" t="n">
        <v>0.433489</v>
      </c>
      <c r="W93" s="7" t="n">
        <v>0.432813</v>
      </c>
      <c r="X93" s="7" t="n">
        <v>0.43235</v>
      </c>
      <c r="Y93" s="7" t="n">
        <v>0.430817</v>
      </c>
      <c r="Z93" s="7" t="n">
        <v>0.430619</v>
      </c>
      <c r="AA93" s="7" t="n">
        <v>0.430751</v>
      </c>
      <c r="AB93" s="7" t="n">
        <v>0.4309</v>
      </c>
      <c r="AC93" s="7" t="n">
        <v>0.429947</v>
      </c>
      <c r="AD93" s="7" t="n">
        <v>0.429549</v>
      </c>
      <c r="AE93" s="7" t="n">
        <v>0.429528</v>
      </c>
      <c r="AF93" s="8" t="n">
        <v>-0.005141</v>
      </c>
    </row>
    <row r="94" customFormat="false" ht="13.2" hidden="false" customHeight="false" outlineLevel="0" collapsed="false">
      <c r="A94" s="4" t="s">
        <v>121</v>
      </c>
      <c r="B94" s="0" t="s">
        <v>46</v>
      </c>
      <c r="C94" s="7" t="n">
        <v>0.04753</v>
      </c>
      <c r="D94" s="7" t="n">
        <v>0.044294</v>
      </c>
      <c r="E94" s="7" t="n">
        <v>0.043306</v>
      </c>
      <c r="F94" s="7" t="n">
        <v>0.040991</v>
      </c>
      <c r="G94" s="7" t="n">
        <v>0.044389</v>
      </c>
      <c r="H94" s="7" t="n">
        <v>0.045822</v>
      </c>
      <c r="I94" s="7" t="n">
        <v>0.044009</v>
      </c>
      <c r="J94" s="7" t="n">
        <v>0.042315</v>
      </c>
      <c r="K94" s="7" t="n">
        <v>0.042687</v>
      </c>
      <c r="L94" s="7" t="n">
        <v>0.041691</v>
      </c>
      <c r="M94" s="7" t="n">
        <v>0.041416</v>
      </c>
      <c r="N94" s="7" t="n">
        <v>0.041174</v>
      </c>
      <c r="O94" s="7" t="n">
        <v>0.040935</v>
      </c>
      <c r="P94" s="7" t="n">
        <v>0.041021</v>
      </c>
      <c r="Q94" s="7" t="n">
        <v>0.040926</v>
      </c>
      <c r="R94" s="7" t="n">
        <v>0.040726</v>
      </c>
      <c r="S94" s="7" t="n">
        <v>0.040587</v>
      </c>
      <c r="T94" s="7" t="n">
        <v>0.040457</v>
      </c>
      <c r="U94" s="7" t="n">
        <v>0.040389</v>
      </c>
      <c r="V94" s="7" t="n">
        <v>0.040425</v>
      </c>
      <c r="W94" s="7" t="n">
        <v>0.040344</v>
      </c>
      <c r="X94" s="7" t="n">
        <v>0.040309</v>
      </c>
      <c r="Y94" s="7" t="n">
        <v>0.040304</v>
      </c>
      <c r="Z94" s="7" t="n">
        <v>0.040317</v>
      </c>
      <c r="AA94" s="7" t="n">
        <v>0.040309</v>
      </c>
      <c r="AB94" s="7" t="n">
        <v>0.040335</v>
      </c>
      <c r="AC94" s="7" t="n">
        <v>0.040367</v>
      </c>
      <c r="AD94" s="7" t="n">
        <v>0.040297</v>
      </c>
      <c r="AE94" s="7" t="n">
        <v>0.040448</v>
      </c>
      <c r="AF94" s="8" t="n">
        <v>-0.003359</v>
      </c>
    </row>
    <row r="95" customFormat="false" ht="13.2" hidden="false" customHeight="false" outlineLevel="0" collapsed="false">
      <c r="A95" s="4" t="s">
        <v>122</v>
      </c>
      <c r="B95" s="0" t="s">
        <v>62</v>
      </c>
      <c r="C95" s="7" t="n">
        <v>0.01107</v>
      </c>
      <c r="D95" s="7" t="n">
        <v>0.009531</v>
      </c>
      <c r="E95" s="7" t="n">
        <v>0.008086</v>
      </c>
      <c r="F95" s="7" t="n">
        <v>0.007948</v>
      </c>
      <c r="G95" s="7" t="n">
        <v>0.008683</v>
      </c>
      <c r="H95" s="7" t="n">
        <v>0.008701</v>
      </c>
      <c r="I95" s="7" t="n">
        <v>0.008812</v>
      </c>
      <c r="J95" s="7" t="n">
        <v>0.008819</v>
      </c>
      <c r="K95" s="7" t="n">
        <v>0.008695</v>
      </c>
      <c r="L95" s="7" t="n">
        <v>0.008677</v>
      </c>
      <c r="M95" s="7" t="n">
        <v>0.008623</v>
      </c>
      <c r="N95" s="7" t="n">
        <v>0.008579</v>
      </c>
      <c r="O95" s="7" t="n">
        <v>0.008539</v>
      </c>
      <c r="P95" s="7" t="n">
        <v>0.008483</v>
      </c>
      <c r="Q95" s="7" t="n">
        <v>0.008433</v>
      </c>
      <c r="R95" s="7" t="n">
        <v>0.008359</v>
      </c>
      <c r="S95" s="7" t="n">
        <v>0.008319</v>
      </c>
      <c r="T95" s="7" t="n">
        <v>0.008291</v>
      </c>
      <c r="U95" s="7" t="n">
        <v>0.008263</v>
      </c>
      <c r="V95" s="7" t="n">
        <v>0.008232</v>
      </c>
      <c r="W95" s="7" t="n">
        <v>0.008202</v>
      </c>
      <c r="X95" s="7" t="n">
        <v>0.008167</v>
      </c>
      <c r="Y95" s="7" t="n">
        <v>0.008134</v>
      </c>
      <c r="Z95" s="7" t="n">
        <v>0.008074</v>
      </c>
      <c r="AA95" s="7" t="n">
        <v>0.008025</v>
      </c>
      <c r="AB95" s="7" t="n">
        <v>0.007943</v>
      </c>
      <c r="AC95" s="7" t="n">
        <v>0.007889</v>
      </c>
      <c r="AD95" s="7" t="n">
        <v>0.007804</v>
      </c>
      <c r="AE95" s="7" t="n">
        <v>0.00772</v>
      </c>
      <c r="AF95" s="8" t="n">
        <v>-0.007773</v>
      </c>
    </row>
    <row r="96" customFormat="false" ht="13.2" hidden="false" customHeight="false" outlineLevel="0" collapsed="false">
      <c r="A96" s="4" t="s">
        <v>123</v>
      </c>
      <c r="B96" s="0" t="s">
        <v>124</v>
      </c>
      <c r="C96" s="7" t="n">
        <v>0.037981</v>
      </c>
      <c r="D96" s="7" t="n">
        <v>0.030891</v>
      </c>
      <c r="E96" s="7" t="n">
        <v>0.028711</v>
      </c>
      <c r="F96" s="7" t="n">
        <v>0.026195</v>
      </c>
      <c r="G96" s="7" t="n">
        <v>0.028907</v>
      </c>
      <c r="H96" s="7" t="n">
        <v>0.03035</v>
      </c>
      <c r="I96" s="7" t="n">
        <v>0.030441</v>
      </c>
      <c r="J96" s="7" t="n">
        <v>0.029846</v>
      </c>
      <c r="K96" s="7" t="n">
        <v>0.029717</v>
      </c>
      <c r="L96" s="7" t="n">
        <v>0.029516</v>
      </c>
      <c r="M96" s="7" t="n">
        <v>0.029223</v>
      </c>
      <c r="N96" s="7" t="n">
        <v>0.028988</v>
      </c>
      <c r="O96" s="7" t="n">
        <v>0.028804</v>
      </c>
      <c r="P96" s="7" t="n">
        <v>0.028699</v>
      </c>
      <c r="Q96" s="7" t="n">
        <v>0.028341</v>
      </c>
      <c r="R96" s="7" t="n">
        <v>0.02788</v>
      </c>
      <c r="S96" s="7" t="n">
        <v>0.0275</v>
      </c>
      <c r="T96" s="7" t="n">
        <v>0.027184</v>
      </c>
      <c r="U96" s="7" t="n">
        <v>0.027066</v>
      </c>
      <c r="V96" s="7" t="n">
        <v>0.026972</v>
      </c>
      <c r="W96" s="7" t="n">
        <v>0.026761</v>
      </c>
      <c r="X96" s="7" t="n">
        <v>0.026491</v>
      </c>
      <c r="Y96" s="7" t="n">
        <v>0.026227</v>
      </c>
      <c r="Z96" s="7" t="n">
        <v>0.026069</v>
      </c>
      <c r="AA96" s="7" t="n">
        <v>0.025889</v>
      </c>
      <c r="AB96" s="7" t="n">
        <v>0.025575</v>
      </c>
      <c r="AC96" s="7" t="n">
        <v>0.025338</v>
      </c>
      <c r="AD96" s="7" t="n">
        <v>0.025204</v>
      </c>
      <c r="AE96" s="7" t="n">
        <v>0.025107</v>
      </c>
      <c r="AF96" s="8" t="n">
        <v>-0.007649</v>
      </c>
    </row>
    <row r="97" customFormat="false" ht="13.2" hidden="false" customHeight="false" outlineLevel="0" collapsed="false">
      <c r="A97" s="4" t="s">
        <v>125</v>
      </c>
      <c r="B97" s="0" t="s">
        <v>24</v>
      </c>
      <c r="C97" s="7" t="n">
        <v>1.608037</v>
      </c>
      <c r="D97" s="7" t="n">
        <v>1.5246</v>
      </c>
      <c r="E97" s="7" t="n">
        <v>1.496701</v>
      </c>
      <c r="F97" s="7" t="n">
        <v>1.502372</v>
      </c>
      <c r="G97" s="7" t="n">
        <v>1.531514</v>
      </c>
      <c r="H97" s="7" t="n">
        <v>1.541531</v>
      </c>
      <c r="I97" s="7" t="n">
        <v>1.534335</v>
      </c>
      <c r="J97" s="7" t="n">
        <v>1.525426</v>
      </c>
      <c r="K97" s="7" t="n">
        <v>1.519268</v>
      </c>
      <c r="L97" s="7" t="n">
        <v>1.511723</v>
      </c>
      <c r="M97" s="7" t="n">
        <v>1.507138</v>
      </c>
      <c r="N97" s="7" t="n">
        <v>1.499061</v>
      </c>
      <c r="O97" s="7" t="n">
        <v>1.497456</v>
      </c>
      <c r="P97" s="7" t="n">
        <v>1.49687</v>
      </c>
      <c r="Q97" s="7" t="n">
        <v>1.494145</v>
      </c>
      <c r="R97" s="7" t="n">
        <v>1.491328</v>
      </c>
      <c r="S97" s="7" t="n">
        <v>1.489511</v>
      </c>
      <c r="T97" s="7" t="n">
        <v>1.489318</v>
      </c>
      <c r="U97" s="7" t="n">
        <v>1.488336</v>
      </c>
      <c r="V97" s="7" t="n">
        <v>1.488192</v>
      </c>
      <c r="W97" s="7" t="n">
        <v>1.488072</v>
      </c>
      <c r="X97" s="7" t="n">
        <v>1.483976</v>
      </c>
      <c r="Y97" s="7" t="n">
        <v>1.479331</v>
      </c>
      <c r="Z97" s="7" t="n">
        <v>1.481538</v>
      </c>
      <c r="AA97" s="7" t="n">
        <v>1.479931</v>
      </c>
      <c r="AB97" s="7" t="n">
        <v>1.478666</v>
      </c>
      <c r="AC97" s="7" t="n">
        <v>1.48085</v>
      </c>
      <c r="AD97" s="7" t="n">
        <v>1.47908</v>
      </c>
      <c r="AE97" s="7" t="n">
        <v>1.47812</v>
      </c>
      <c r="AF97" s="8" t="n">
        <v>-0.001146</v>
      </c>
    </row>
    <row r="98" customFormat="false" ht="13.2" hidden="false" customHeight="false" outlineLevel="0" collapsed="false">
      <c r="A98" s="4" t="s">
        <v>126</v>
      </c>
      <c r="B98" s="0" t="s">
        <v>26</v>
      </c>
      <c r="C98" s="7" t="n">
        <v>0.41294</v>
      </c>
      <c r="D98" s="7" t="n">
        <v>0.413497</v>
      </c>
      <c r="E98" s="7" t="n">
        <v>0.392322</v>
      </c>
      <c r="F98" s="7" t="n">
        <v>0.394265</v>
      </c>
      <c r="G98" s="7" t="n">
        <v>0.402599</v>
      </c>
      <c r="H98" s="7" t="n">
        <v>0.412667</v>
      </c>
      <c r="I98" s="7" t="n">
        <v>0.419843</v>
      </c>
      <c r="J98" s="7" t="n">
        <v>0.426868</v>
      </c>
      <c r="K98" s="7" t="n">
        <v>0.431976</v>
      </c>
      <c r="L98" s="7" t="n">
        <v>0.438176</v>
      </c>
      <c r="M98" s="7" t="n">
        <v>0.443415</v>
      </c>
      <c r="N98" s="7" t="n">
        <v>0.449535</v>
      </c>
      <c r="O98" s="7" t="n">
        <v>0.455785</v>
      </c>
      <c r="P98" s="7" t="n">
        <v>0.461159</v>
      </c>
      <c r="Q98" s="7" t="n">
        <v>0.464309</v>
      </c>
      <c r="R98" s="7" t="n">
        <v>0.466889</v>
      </c>
      <c r="S98" s="7" t="n">
        <v>0.470241</v>
      </c>
      <c r="T98" s="7" t="n">
        <v>0.475122</v>
      </c>
      <c r="U98" s="7" t="n">
        <v>0.478538</v>
      </c>
      <c r="V98" s="7" t="n">
        <v>0.481909</v>
      </c>
      <c r="W98" s="7" t="n">
        <v>0.485054</v>
      </c>
      <c r="X98" s="7" t="n">
        <v>0.488343</v>
      </c>
      <c r="Y98" s="7" t="n">
        <v>0.49019</v>
      </c>
      <c r="Z98" s="7" t="n">
        <v>0.492669</v>
      </c>
      <c r="AA98" s="7" t="n">
        <v>0.495452</v>
      </c>
      <c r="AB98" s="7" t="n">
        <v>0.499026</v>
      </c>
      <c r="AC98" s="7" t="n">
        <v>0.501851</v>
      </c>
      <c r="AD98" s="7" t="n">
        <v>0.505705</v>
      </c>
      <c r="AE98" s="7" t="n">
        <v>0.51042</v>
      </c>
      <c r="AF98" s="8" t="n">
        <v>0.00783</v>
      </c>
    </row>
    <row r="99" customFormat="false" ht="13.2" hidden="false" customHeight="false" outlineLevel="0" collapsed="false">
      <c r="A99" s="4" t="s">
        <v>127</v>
      </c>
      <c r="B99" s="0" t="s">
        <v>68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0</v>
      </c>
      <c r="U99" s="7" t="n">
        <v>0</v>
      </c>
      <c r="V99" s="7" t="n">
        <v>0</v>
      </c>
      <c r="W99" s="7" t="n">
        <v>0</v>
      </c>
      <c r="X99" s="7" t="n">
        <v>0</v>
      </c>
      <c r="Y99" s="7" t="n">
        <v>0</v>
      </c>
      <c r="Z99" s="7" t="n">
        <v>0</v>
      </c>
      <c r="AA99" s="7" t="n">
        <v>0</v>
      </c>
      <c r="AB99" s="7" t="n">
        <v>0</v>
      </c>
      <c r="AC99" s="7" t="n">
        <v>0</v>
      </c>
      <c r="AD99" s="7" t="n">
        <v>0</v>
      </c>
      <c r="AE99" s="7" t="n">
        <v>0</v>
      </c>
      <c r="AF99" s="11" t="s">
        <v>69</v>
      </c>
    </row>
    <row r="100" customFormat="false" ht="13.2" hidden="false" customHeight="false" outlineLevel="0" collapsed="false">
      <c r="A100" s="4" t="s">
        <v>128</v>
      </c>
      <c r="B100" s="0" t="s">
        <v>71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0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11" t="s">
        <v>69</v>
      </c>
    </row>
    <row r="101" customFormat="false" ht="13.2" hidden="false" customHeight="false" outlineLevel="0" collapsed="false">
      <c r="A101" s="4" t="s">
        <v>129</v>
      </c>
      <c r="B101" s="0" t="s">
        <v>130</v>
      </c>
      <c r="C101" s="7" t="n">
        <v>0.007922</v>
      </c>
      <c r="D101" s="7" t="n">
        <v>0.007979</v>
      </c>
      <c r="E101" s="7" t="n">
        <v>0.007432</v>
      </c>
      <c r="F101" s="7" t="n">
        <v>0.007478</v>
      </c>
      <c r="G101" s="7" t="n">
        <v>0.007748</v>
      </c>
      <c r="H101" s="7" t="n">
        <v>0.00789</v>
      </c>
      <c r="I101" s="7" t="n">
        <v>0.007736</v>
      </c>
      <c r="J101" s="7" t="n">
        <v>0.007763</v>
      </c>
      <c r="K101" s="7" t="n">
        <v>0.007848</v>
      </c>
      <c r="L101" s="7" t="n">
        <v>0.007999</v>
      </c>
      <c r="M101" s="7" t="n">
        <v>0.008051</v>
      </c>
      <c r="N101" s="7" t="n">
        <v>0.008191</v>
      </c>
      <c r="O101" s="7" t="n">
        <v>0.008324</v>
      </c>
      <c r="P101" s="7" t="n">
        <v>0.008389</v>
      </c>
      <c r="Q101" s="7" t="n">
        <v>0.008354</v>
      </c>
      <c r="R101" s="7" t="n">
        <v>0.008418</v>
      </c>
      <c r="S101" s="7" t="n">
        <v>0.008604</v>
      </c>
      <c r="T101" s="7" t="n">
        <v>0.00879</v>
      </c>
      <c r="U101" s="7" t="n">
        <v>0.008842</v>
      </c>
      <c r="V101" s="7" t="n">
        <v>0.008906</v>
      </c>
      <c r="W101" s="7" t="n">
        <v>0.008952</v>
      </c>
      <c r="X101" s="7" t="n">
        <v>0.009099</v>
      </c>
      <c r="Y101" s="7" t="n">
        <v>0.009225</v>
      </c>
      <c r="Z101" s="7" t="n">
        <v>0.009247</v>
      </c>
      <c r="AA101" s="7" t="n">
        <v>0.009257</v>
      </c>
      <c r="AB101" s="7" t="n">
        <v>0.009358</v>
      </c>
      <c r="AC101" s="7" t="n">
        <v>0.009402</v>
      </c>
      <c r="AD101" s="7" t="n">
        <v>0.009451</v>
      </c>
      <c r="AE101" s="7" t="n">
        <v>0.009532</v>
      </c>
      <c r="AF101" s="8" t="n">
        <v>0.006607</v>
      </c>
    </row>
    <row r="102" customFormat="false" ht="13.2" hidden="false" customHeight="false" outlineLevel="0" collapsed="false">
      <c r="A102" s="4" t="s">
        <v>131</v>
      </c>
      <c r="B102" s="0" t="s">
        <v>73</v>
      </c>
      <c r="C102" s="7" t="n">
        <v>0.420861</v>
      </c>
      <c r="D102" s="7" t="n">
        <v>0.421476</v>
      </c>
      <c r="E102" s="7" t="n">
        <v>0.399754</v>
      </c>
      <c r="F102" s="7" t="n">
        <v>0.401743</v>
      </c>
      <c r="G102" s="7" t="n">
        <v>0.410347</v>
      </c>
      <c r="H102" s="7" t="n">
        <v>0.420556</v>
      </c>
      <c r="I102" s="7" t="n">
        <v>0.427579</v>
      </c>
      <c r="J102" s="7" t="n">
        <v>0.434631</v>
      </c>
      <c r="K102" s="7" t="n">
        <v>0.439824</v>
      </c>
      <c r="L102" s="7" t="n">
        <v>0.446175</v>
      </c>
      <c r="M102" s="7" t="n">
        <v>0.451467</v>
      </c>
      <c r="N102" s="7" t="n">
        <v>0.457726</v>
      </c>
      <c r="O102" s="7" t="n">
        <v>0.464109</v>
      </c>
      <c r="P102" s="7" t="n">
        <v>0.469548</v>
      </c>
      <c r="Q102" s="7" t="n">
        <v>0.472662</v>
      </c>
      <c r="R102" s="7" t="n">
        <v>0.475307</v>
      </c>
      <c r="S102" s="7" t="n">
        <v>0.478846</v>
      </c>
      <c r="T102" s="7" t="n">
        <v>0.483911</v>
      </c>
      <c r="U102" s="7" t="n">
        <v>0.487379</v>
      </c>
      <c r="V102" s="7" t="n">
        <v>0.490815</v>
      </c>
      <c r="W102" s="7" t="n">
        <v>0.494006</v>
      </c>
      <c r="X102" s="7" t="n">
        <v>0.497442</v>
      </c>
      <c r="Y102" s="7" t="n">
        <v>0.499414</v>
      </c>
      <c r="Z102" s="7" t="n">
        <v>0.501916</v>
      </c>
      <c r="AA102" s="7" t="n">
        <v>0.504709</v>
      </c>
      <c r="AB102" s="7" t="n">
        <v>0.508384</v>
      </c>
      <c r="AC102" s="7" t="n">
        <v>0.511253</v>
      </c>
      <c r="AD102" s="7" t="n">
        <v>0.515156</v>
      </c>
      <c r="AE102" s="7" t="n">
        <v>0.519952</v>
      </c>
      <c r="AF102" s="8" t="n">
        <v>0.007807</v>
      </c>
    </row>
    <row r="103" customFormat="false" ht="13.2" hidden="false" customHeight="false" outlineLevel="0" collapsed="false">
      <c r="A103" s="4" t="s">
        <v>132</v>
      </c>
      <c r="B103" s="0" t="s">
        <v>75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v>0</v>
      </c>
      <c r="U103" s="7" t="n">
        <v>0</v>
      </c>
      <c r="V103" s="7" t="n">
        <v>0</v>
      </c>
      <c r="W103" s="7" t="n">
        <v>0</v>
      </c>
      <c r="X103" s="7" t="n">
        <v>0</v>
      </c>
      <c r="Y103" s="7" t="n">
        <v>0</v>
      </c>
      <c r="Z103" s="7" t="n">
        <v>0</v>
      </c>
      <c r="AA103" s="7" t="n">
        <v>0</v>
      </c>
      <c r="AB103" s="7" t="n">
        <v>0</v>
      </c>
      <c r="AC103" s="7" t="n">
        <v>0</v>
      </c>
      <c r="AD103" s="7" t="n">
        <v>0</v>
      </c>
      <c r="AE103" s="7" t="n">
        <v>0</v>
      </c>
      <c r="AF103" s="11" t="s">
        <v>69</v>
      </c>
    </row>
    <row r="104" customFormat="false" ht="13.2" hidden="false" customHeight="false" outlineLevel="0" collapsed="false">
      <c r="A104" s="4" t="s">
        <v>133</v>
      </c>
      <c r="B104" s="0" t="s">
        <v>134</v>
      </c>
      <c r="C104" s="7" t="n">
        <v>0.00596</v>
      </c>
      <c r="D104" s="7" t="n">
        <v>0.00578</v>
      </c>
      <c r="E104" s="7" t="n">
        <v>0.004836</v>
      </c>
      <c r="F104" s="7" t="n">
        <v>0.004781</v>
      </c>
      <c r="G104" s="7" t="n">
        <v>0.004945</v>
      </c>
      <c r="H104" s="7" t="n">
        <v>0.005099</v>
      </c>
      <c r="I104" s="7" t="n">
        <v>0.005199</v>
      </c>
      <c r="J104" s="7" t="n">
        <v>0.005279</v>
      </c>
      <c r="K104" s="7" t="n">
        <v>0.005287</v>
      </c>
      <c r="L104" s="7" t="n">
        <v>0.005291</v>
      </c>
      <c r="M104" s="7" t="n">
        <v>0.005295</v>
      </c>
      <c r="N104" s="7" t="n">
        <v>0.005298</v>
      </c>
      <c r="O104" s="7" t="n">
        <v>0.0053</v>
      </c>
      <c r="P104" s="7" t="n">
        <v>0.005299</v>
      </c>
      <c r="Q104" s="7" t="n">
        <v>0.005285</v>
      </c>
      <c r="R104" s="7" t="n">
        <v>0.005249</v>
      </c>
      <c r="S104" s="7" t="n">
        <v>0.005225</v>
      </c>
      <c r="T104" s="7" t="n">
        <v>0.005209</v>
      </c>
      <c r="U104" s="7" t="n">
        <v>0.005196</v>
      </c>
      <c r="V104" s="7" t="n">
        <v>0.005181</v>
      </c>
      <c r="W104" s="7" t="n">
        <v>0.005161</v>
      </c>
      <c r="X104" s="7" t="n">
        <v>0.005135</v>
      </c>
      <c r="Y104" s="7" t="n">
        <v>0.005106</v>
      </c>
      <c r="Z104" s="7" t="n">
        <v>0.005078</v>
      </c>
      <c r="AA104" s="7" t="n">
        <v>0.005049</v>
      </c>
      <c r="AB104" s="7" t="n">
        <v>0.00502</v>
      </c>
      <c r="AC104" s="7" t="n">
        <v>0.004995</v>
      </c>
      <c r="AD104" s="7" t="n">
        <v>0.004976</v>
      </c>
      <c r="AE104" s="7" t="n">
        <v>0.004956</v>
      </c>
      <c r="AF104" s="8" t="n">
        <v>-0.005685</v>
      </c>
    </row>
    <row r="105" customFormat="false" ht="13.2" hidden="false" customHeight="false" outlineLevel="0" collapsed="false">
      <c r="A105" s="4" t="s">
        <v>135</v>
      </c>
      <c r="B105" s="0" t="s">
        <v>79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0</v>
      </c>
      <c r="U105" s="7" t="n">
        <v>0</v>
      </c>
      <c r="V105" s="7" t="n">
        <v>0</v>
      </c>
      <c r="W105" s="7" t="n">
        <v>0</v>
      </c>
      <c r="X105" s="7" t="n">
        <v>0</v>
      </c>
      <c r="Y105" s="7" t="n">
        <v>0</v>
      </c>
      <c r="Z105" s="7" t="n">
        <v>0</v>
      </c>
      <c r="AA105" s="7" t="n">
        <v>0</v>
      </c>
      <c r="AB105" s="7" t="n">
        <v>0</v>
      </c>
      <c r="AC105" s="7" t="n">
        <v>0</v>
      </c>
      <c r="AD105" s="7" t="n">
        <v>0</v>
      </c>
      <c r="AE105" s="7" t="n">
        <v>0</v>
      </c>
      <c r="AF105" s="11" t="s">
        <v>69</v>
      </c>
    </row>
    <row r="106" customFormat="false" ht="13.2" hidden="false" customHeight="false" outlineLevel="0" collapsed="false">
      <c r="A106" s="4" t="s">
        <v>136</v>
      </c>
      <c r="B106" s="0" t="s">
        <v>81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v>0</v>
      </c>
      <c r="U106" s="7" t="n">
        <v>0</v>
      </c>
      <c r="V106" s="7" t="n">
        <v>0</v>
      </c>
      <c r="W106" s="7" t="n">
        <v>0</v>
      </c>
      <c r="X106" s="7" t="n">
        <v>0</v>
      </c>
      <c r="Y106" s="7" t="n">
        <v>0</v>
      </c>
      <c r="Z106" s="7" t="n">
        <v>0</v>
      </c>
      <c r="AA106" s="7" t="n">
        <v>0</v>
      </c>
      <c r="AB106" s="7" t="n">
        <v>0</v>
      </c>
      <c r="AC106" s="7" t="n">
        <v>0</v>
      </c>
      <c r="AD106" s="7" t="n">
        <v>0</v>
      </c>
      <c r="AE106" s="7" t="n">
        <v>0</v>
      </c>
      <c r="AF106" s="11" t="s">
        <v>69</v>
      </c>
    </row>
    <row r="107" customFormat="false" ht="13.2" hidden="false" customHeight="false" outlineLevel="0" collapsed="false">
      <c r="A107" s="4" t="s">
        <v>137</v>
      </c>
      <c r="B107" s="0" t="s">
        <v>83</v>
      </c>
      <c r="C107" s="7" t="n">
        <v>0.00596</v>
      </c>
      <c r="D107" s="7" t="n">
        <v>0.00578</v>
      </c>
      <c r="E107" s="7" t="n">
        <v>0.004836</v>
      </c>
      <c r="F107" s="7" t="n">
        <v>0.004781</v>
      </c>
      <c r="G107" s="7" t="n">
        <v>0.004945</v>
      </c>
      <c r="H107" s="7" t="n">
        <v>0.005099</v>
      </c>
      <c r="I107" s="7" t="n">
        <v>0.005199</v>
      </c>
      <c r="J107" s="7" t="n">
        <v>0.005279</v>
      </c>
      <c r="K107" s="7" t="n">
        <v>0.005287</v>
      </c>
      <c r="L107" s="7" t="n">
        <v>0.005291</v>
      </c>
      <c r="M107" s="7" t="n">
        <v>0.005295</v>
      </c>
      <c r="N107" s="7" t="n">
        <v>0.005298</v>
      </c>
      <c r="O107" s="7" t="n">
        <v>0.0053</v>
      </c>
      <c r="P107" s="7" t="n">
        <v>0.005299</v>
      </c>
      <c r="Q107" s="7" t="n">
        <v>0.005285</v>
      </c>
      <c r="R107" s="7" t="n">
        <v>0.005249</v>
      </c>
      <c r="S107" s="7" t="n">
        <v>0.005225</v>
      </c>
      <c r="T107" s="7" t="n">
        <v>0.005209</v>
      </c>
      <c r="U107" s="7" t="n">
        <v>0.005196</v>
      </c>
      <c r="V107" s="7" t="n">
        <v>0.005181</v>
      </c>
      <c r="W107" s="7" t="n">
        <v>0.005161</v>
      </c>
      <c r="X107" s="7" t="n">
        <v>0.005135</v>
      </c>
      <c r="Y107" s="7" t="n">
        <v>0.005106</v>
      </c>
      <c r="Z107" s="7" t="n">
        <v>0.005078</v>
      </c>
      <c r="AA107" s="7" t="n">
        <v>0.005049</v>
      </c>
      <c r="AB107" s="7" t="n">
        <v>0.00502</v>
      </c>
      <c r="AC107" s="7" t="n">
        <v>0.004995</v>
      </c>
      <c r="AD107" s="7" t="n">
        <v>0.004976</v>
      </c>
      <c r="AE107" s="7" t="n">
        <v>0.004956</v>
      </c>
      <c r="AF107" s="8" t="n">
        <v>-0.005685</v>
      </c>
    </row>
    <row r="108" customFormat="false" ht="13.2" hidden="false" customHeight="false" outlineLevel="0" collapsed="false">
      <c r="A108" s="4" t="s">
        <v>138</v>
      </c>
      <c r="B108" s="0" t="s">
        <v>85</v>
      </c>
      <c r="C108" s="7" t="n">
        <v>0</v>
      </c>
      <c r="D108" s="7" t="n">
        <v>7E-006</v>
      </c>
      <c r="E108" s="7" t="n">
        <v>6E-006</v>
      </c>
      <c r="F108" s="7" t="n">
        <v>7E-006</v>
      </c>
      <c r="G108" s="7" t="n">
        <v>5.6E-005</v>
      </c>
      <c r="H108" s="7" t="n">
        <v>5.6E-005</v>
      </c>
      <c r="I108" s="7" t="n">
        <v>5.6E-005</v>
      </c>
      <c r="J108" s="7" t="n">
        <v>5.6E-005</v>
      </c>
      <c r="K108" s="7" t="n">
        <v>8.1E-005</v>
      </c>
      <c r="L108" s="7" t="n">
        <v>8E-005</v>
      </c>
      <c r="M108" s="7" t="n">
        <v>8.3E-005</v>
      </c>
      <c r="N108" s="7" t="n">
        <v>8.5E-005</v>
      </c>
      <c r="O108" s="7" t="n">
        <v>8.5E-005</v>
      </c>
      <c r="P108" s="7" t="n">
        <v>8.5E-005</v>
      </c>
      <c r="Q108" s="7" t="n">
        <v>8.5E-005</v>
      </c>
      <c r="R108" s="7" t="n">
        <v>0.0094</v>
      </c>
      <c r="S108" s="7" t="n">
        <v>0.004117</v>
      </c>
      <c r="T108" s="7" t="n">
        <v>0.003498</v>
      </c>
      <c r="U108" s="7" t="n">
        <v>0.00601</v>
      </c>
      <c r="V108" s="7" t="n">
        <v>0.003498</v>
      </c>
      <c r="W108" s="7" t="n">
        <v>0.004255</v>
      </c>
      <c r="X108" s="7" t="n">
        <v>0.003498</v>
      </c>
      <c r="Y108" s="7" t="n">
        <v>0.003504</v>
      </c>
      <c r="Z108" s="7" t="n">
        <v>0.003498</v>
      </c>
      <c r="AA108" s="7" t="n">
        <v>0.003498</v>
      </c>
      <c r="AB108" s="7" t="n">
        <v>0.003498</v>
      </c>
      <c r="AC108" s="7" t="n">
        <v>0.009264</v>
      </c>
      <c r="AD108" s="7" t="n">
        <v>0.009433</v>
      </c>
      <c r="AE108" s="7" t="n">
        <v>0.022723</v>
      </c>
      <c r="AF108" s="8" t="n">
        <v>0.352121</v>
      </c>
    </row>
    <row r="109" customFormat="false" ht="13.2" hidden="false" customHeight="false" outlineLevel="0" collapsed="false">
      <c r="A109" s="4" t="s">
        <v>139</v>
      </c>
      <c r="B109" s="0" t="s">
        <v>140</v>
      </c>
      <c r="C109" s="7" t="n">
        <v>0.112858</v>
      </c>
      <c r="D109" s="7" t="n">
        <v>0.108319</v>
      </c>
      <c r="E109" s="7" t="n">
        <v>0.103972</v>
      </c>
      <c r="F109" s="7" t="n">
        <v>0.103029</v>
      </c>
      <c r="G109" s="7" t="n">
        <v>0.105361</v>
      </c>
      <c r="H109" s="7" t="n">
        <v>0.110015</v>
      </c>
      <c r="I109" s="7" t="n">
        <v>0.112892</v>
      </c>
      <c r="J109" s="7" t="n">
        <v>0.114997</v>
      </c>
      <c r="K109" s="7" t="n">
        <v>0.116761</v>
      </c>
      <c r="L109" s="7" t="n">
        <v>0.11907</v>
      </c>
      <c r="M109" s="7" t="n">
        <v>0.12139</v>
      </c>
      <c r="N109" s="7" t="n">
        <v>0.123384</v>
      </c>
      <c r="O109" s="7" t="n">
        <v>0.125062</v>
      </c>
      <c r="P109" s="7" t="n">
        <v>0.126735</v>
      </c>
      <c r="Q109" s="7" t="n">
        <v>0.127785</v>
      </c>
      <c r="R109" s="7" t="n">
        <v>0.128705</v>
      </c>
      <c r="S109" s="7" t="n">
        <v>0.129854</v>
      </c>
      <c r="T109" s="7" t="n">
        <v>0.131312</v>
      </c>
      <c r="U109" s="7" t="n">
        <v>0.132837</v>
      </c>
      <c r="V109" s="7" t="n">
        <v>0.134204</v>
      </c>
      <c r="W109" s="7" t="n">
        <v>0.135284</v>
      </c>
      <c r="X109" s="7" t="n">
        <v>0.136246</v>
      </c>
      <c r="Y109" s="7" t="n">
        <v>0.137075</v>
      </c>
      <c r="Z109" s="7" t="n">
        <v>0.138192</v>
      </c>
      <c r="AA109" s="7" t="n">
        <v>0.139307</v>
      </c>
      <c r="AB109" s="7" t="n">
        <v>0.140275</v>
      </c>
      <c r="AC109" s="7" t="n">
        <v>0.141279</v>
      </c>
      <c r="AD109" s="7" t="n">
        <v>0.142547</v>
      </c>
      <c r="AE109" s="7" t="n">
        <v>0.143741</v>
      </c>
      <c r="AF109" s="8" t="n">
        <v>0.010534</v>
      </c>
    </row>
    <row r="110" customFormat="false" ht="13.2" hidden="false" customHeight="false" outlineLevel="0" collapsed="false">
      <c r="A110" s="4" t="s">
        <v>141</v>
      </c>
      <c r="B110" s="0" t="s">
        <v>109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5E-006</v>
      </c>
      <c r="L110" s="7" t="n">
        <v>1E-005</v>
      </c>
      <c r="M110" s="7" t="n">
        <v>1.5E-005</v>
      </c>
      <c r="N110" s="7" t="n">
        <v>2.5E-005</v>
      </c>
      <c r="O110" s="7" t="n">
        <v>3.6E-005</v>
      </c>
      <c r="P110" s="7" t="n">
        <v>4.6E-005</v>
      </c>
      <c r="Q110" s="7" t="n">
        <v>5.7E-005</v>
      </c>
      <c r="R110" s="7" t="n">
        <v>6.8E-005</v>
      </c>
      <c r="S110" s="7" t="n">
        <v>7.9E-005</v>
      </c>
      <c r="T110" s="7" t="n">
        <v>9E-005</v>
      </c>
      <c r="U110" s="7" t="n">
        <v>0.000102</v>
      </c>
      <c r="V110" s="7" t="n">
        <v>0.000113</v>
      </c>
      <c r="W110" s="7" t="n">
        <v>0.000125</v>
      </c>
      <c r="X110" s="7" t="n">
        <v>0.000135</v>
      </c>
      <c r="Y110" s="7" t="n">
        <v>0.000146</v>
      </c>
      <c r="Z110" s="7" t="n">
        <v>0.000156</v>
      </c>
      <c r="AA110" s="7" t="n">
        <v>0.000166</v>
      </c>
      <c r="AB110" s="7" t="n">
        <v>0.000175</v>
      </c>
      <c r="AC110" s="7" t="n">
        <v>0.000186</v>
      </c>
      <c r="AD110" s="7" t="n">
        <v>0.000194</v>
      </c>
      <c r="AE110" s="7" t="n">
        <v>0.000202</v>
      </c>
      <c r="AF110" s="11" t="s">
        <v>69</v>
      </c>
    </row>
    <row r="111" customFormat="false" ht="13.2" hidden="false" customHeight="false" outlineLevel="0" collapsed="false">
      <c r="A111" s="4" t="s">
        <v>142</v>
      </c>
      <c r="B111" s="0" t="s">
        <v>32</v>
      </c>
      <c r="C111" s="7" t="n">
        <v>0.436313</v>
      </c>
      <c r="D111" s="7" t="n">
        <v>0.428623</v>
      </c>
      <c r="E111" s="7" t="n">
        <v>0.390698</v>
      </c>
      <c r="F111" s="7" t="n">
        <v>0.405046</v>
      </c>
      <c r="G111" s="7" t="n">
        <v>0.433131</v>
      </c>
      <c r="H111" s="7" t="n">
        <v>0.449377</v>
      </c>
      <c r="I111" s="7" t="n">
        <v>0.449259</v>
      </c>
      <c r="J111" s="7" t="n">
        <v>0.451037</v>
      </c>
      <c r="K111" s="7" t="n">
        <v>0.454161</v>
      </c>
      <c r="L111" s="7" t="n">
        <v>0.458739</v>
      </c>
      <c r="M111" s="7" t="n">
        <v>0.463843</v>
      </c>
      <c r="N111" s="7" t="n">
        <v>0.46977</v>
      </c>
      <c r="O111" s="7" t="n">
        <v>0.47601</v>
      </c>
      <c r="P111" s="7" t="n">
        <v>0.481393</v>
      </c>
      <c r="Q111" s="7" t="n">
        <v>0.485606</v>
      </c>
      <c r="R111" s="7" t="n">
        <v>0.489799</v>
      </c>
      <c r="S111" s="7" t="n">
        <v>0.494217</v>
      </c>
      <c r="T111" s="7" t="n">
        <v>0.499883</v>
      </c>
      <c r="U111" s="7" t="n">
        <v>0.50542</v>
      </c>
      <c r="V111" s="7" t="n">
        <v>0.51131</v>
      </c>
      <c r="W111" s="7" t="n">
        <v>0.51652</v>
      </c>
      <c r="X111" s="7" t="n">
        <v>0.52167</v>
      </c>
      <c r="Y111" s="7" t="n">
        <v>0.525243</v>
      </c>
      <c r="Z111" s="7" t="n">
        <v>0.529267</v>
      </c>
      <c r="AA111" s="7" t="n">
        <v>0.532914</v>
      </c>
      <c r="AB111" s="7" t="n">
        <v>0.537202</v>
      </c>
      <c r="AC111" s="7" t="n">
        <v>0.540926</v>
      </c>
      <c r="AD111" s="7" t="n">
        <v>0.545649</v>
      </c>
      <c r="AE111" s="7" t="n">
        <v>0.550667</v>
      </c>
      <c r="AF111" s="8" t="n">
        <v>0.009323</v>
      </c>
    </row>
    <row r="112" customFormat="false" ht="13.2" hidden="false" customHeight="false" outlineLevel="0" collapsed="false">
      <c r="A112" s="4" t="s">
        <v>143</v>
      </c>
      <c r="B112" s="2" t="s">
        <v>34</v>
      </c>
      <c r="C112" s="9" t="n">
        <v>2.584029</v>
      </c>
      <c r="D112" s="9" t="n">
        <v>2.488805</v>
      </c>
      <c r="E112" s="9" t="n">
        <v>2.395967</v>
      </c>
      <c r="F112" s="9" t="n">
        <v>2.416978</v>
      </c>
      <c r="G112" s="9" t="n">
        <v>2.485353</v>
      </c>
      <c r="H112" s="9" t="n">
        <v>2.526633</v>
      </c>
      <c r="I112" s="9" t="n">
        <v>2.52932</v>
      </c>
      <c r="J112" s="9" t="n">
        <v>2.531427</v>
      </c>
      <c r="K112" s="9" t="n">
        <v>2.535387</v>
      </c>
      <c r="L112" s="9" t="n">
        <v>2.541089</v>
      </c>
      <c r="M112" s="9" t="n">
        <v>2.54923</v>
      </c>
      <c r="N112" s="9" t="n">
        <v>2.55535</v>
      </c>
      <c r="O112" s="9" t="n">
        <v>2.568058</v>
      </c>
      <c r="P112" s="9" t="n">
        <v>2.579976</v>
      </c>
      <c r="Q112" s="9" t="n">
        <v>2.585626</v>
      </c>
      <c r="R112" s="9" t="n">
        <v>2.599855</v>
      </c>
      <c r="S112" s="9" t="n">
        <v>2.601849</v>
      </c>
      <c r="T112" s="9" t="n">
        <v>2.613223</v>
      </c>
      <c r="U112" s="9" t="n">
        <v>2.62528</v>
      </c>
      <c r="V112" s="9" t="n">
        <v>2.633313</v>
      </c>
      <c r="W112" s="9" t="n">
        <v>2.643423</v>
      </c>
      <c r="X112" s="9" t="n">
        <v>2.648103</v>
      </c>
      <c r="Y112" s="9" t="n">
        <v>2.649818</v>
      </c>
      <c r="Z112" s="9" t="n">
        <v>2.659646</v>
      </c>
      <c r="AA112" s="9" t="n">
        <v>2.665575</v>
      </c>
      <c r="AB112" s="9" t="n">
        <v>2.673222</v>
      </c>
      <c r="AC112" s="9" t="n">
        <v>2.688754</v>
      </c>
      <c r="AD112" s="9" t="n">
        <v>2.697036</v>
      </c>
      <c r="AE112" s="9" t="n">
        <v>2.72036</v>
      </c>
      <c r="AF112" s="10" t="n">
        <v>0.0033</v>
      </c>
    </row>
    <row r="113" customFormat="false" ht="13.2" hidden="false" customHeight="false" outlineLevel="0" collapsed="false">
      <c r="A113" s="4" t="s">
        <v>144</v>
      </c>
      <c r="B113" s="0" t="s">
        <v>36</v>
      </c>
      <c r="C113" s="7" t="n">
        <v>0.79983</v>
      </c>
      <c r="D113" s="7" t="n">
        <v>0.754759</v>
      </c>
      <c r="E113" s="7" t="n">
        <v>0.728173</v>
      </c>
      <c r="F113" s="7" t="n">
        <v>0.793335</v>
      </c>
      <c r="G113" s="7" t="n">
        <v>0.872032</v>
      </c>
      <c r="H113" s="7" t="n">
        <v>0.883788</v>
      </c>
      <c r="I113" s="7" t="n">
        <v>0.874485</v>
      </c>
      <c r="J113" s="7" t="n">
        <v>0.875488</v>
      </c>
      <c r="K113" s="7" t="n">
        <v>0.87651</v>
      </c>
      <c r="L113" s="7" t="n">
        <v>0.893096</v>
      </c>
      <c r="M113" s="7" t="n">
        <v>0.89345</v>
      </c>
      <c r="N113" s="7" t="n">
        <v>0.906097</v>
      </c>
      <c r="O113" s="7" t="n">
        <v>0.91614</v>
      </c>
      <c r="P113" s="7" t="n">
        <v>0.920909</v>
      </c>
      <c r="Q113" s="7" t="n">
        <v>0.914005</v>
      </c>
      <c r="R113" s="7" t="n">
        <v>0.911356</v>
      </c>
      <c r="S113" s="7" t="n">
        <v>0.938715</v>
      </c>
      <c r="T113" s="7" t="n">
        <v>0.95486</v>
      </c>
      <c r="U113" s="7" t="n">
        <v>0.945703</v>
      </c>
      <c r="V113" s="7" t="n">
        <v>0.952292</v>
      </c>
      <c r="W113" s="7" t="n">
        <v>0.952037</v>
      </c>
      <c r="X113" s="7" t="n">
        <v>0.963562</v>
      </c>
      <c r="Y113" s="7" t="n">
        <v>0.974852</v>
      </c>
      <c r="Z113" s="7" t="n">
        <v>0.969468</v>
      </c>
      <c r="AA113" s="7" t="n">
        <v>0.969215</v>
      </c>
      <c r="AB113" s="7" t="n">
        <v>0.977092</v>
      </c>
      <c r="AC113" s="7" t="n">
        <v>0.977495</v>
      </c>
      <c r="AD113" s="7" t="n">
        <v>0.976493</v>
      </c>
      <c r="AE113" s="7" t="n">
        <v>0.970935</v>
      </c>
      <c r="AF113" s="8" t="n">
        <v>0.009372</v>
      </c>
    </row>
    <row r="114" customFormat="false" ht="13.2" hidden="false" customHeight="false" outlineLevel="0" collapsed="false">
      <c r="A114" s="4" t="s">
        <v>145</v>
      </c>
      <c r="B114" s="2" t="s">
        <v>38</v>
      </c>
      <c r="C114" s="9" t="n">
        <v>3.383859</v>
      </c>
      <c r="D114" s="9" t="n">
        <v>3.243564</v>
      </c>
      <c r="E114" s="9" t="n">
        <v>3.124141</v>
      </c>
      <c r="F114" s="9" t="n">
        <v>3.210313</v>
      </c>
      <c r="G114" s="9" t="n">
        <v>3.357386</v>
      </c>
      <c r="H114" s="9" t="n">
        <v>3.410421</v>
      </c>
      <c r="I114" s="9" t="n">
        <v>3.403806</v>
      </c>
      <c r="J114" s="9" t="n">
        <v>3.406916</v>
      </c>
      <c r="K114" s="9" t="n">
        <v>3.411897</v>
      </c>
      <c r="L114" s="9" t="n">
        <v>3.434185</v>
      </c>
      <c r="M114" s="9" t="n">
        <v>3.44268</v>
      </c>
      <c r="N114" s="9" t="n">
        <v>3.461446</v>
      </c>
      <c r="O114" s="9" t="n">
        <v>3.484198</v>
      </c>
      <c r="P114" s="9" t="n">
        <v>3.500885</v>
      </c>
      <c r="Q114" s="9" t="n">
        <v>3.499631</v>
      </c>
      <c r="R114" s="9" t="n">
        <v>3.51121</v>
      </c>
      <c r="S114" s="9" t="n">
        <v>3.540564</v>
      </c>
      <c r="T114" s="9" t="n">
        <v>3.568083</v>
      </c>
      <c r="U114" s="9" t="n">
        <v>3.570983</v>
      </c>
      <c r="V114" s="9" t="n">
        <v>3.585605</v>
      </c>
      <c r="W114" s="9" t="n">
        <v>3.59546</v>
      </c>
      <c r="X114" s="9" t="n">
        <v>3.611665</v>
      </c>
      <c r="Y114" s="9" t="n">
        <v>3.62467</v>
      </c>
      <c r="Z114" s="9" t="n">
        <v>3.629114</v>
      </c>
      <c r="AA114" s="9" t="n">
        <v>3.63479</v>
      </c>
      <c r="AB114" s="9" t="n">
        <v>3.650314</v>
      </c>
      <c r="AC114" s="9" t="n">
        <v>3.666249</v>
      </c>
      <c r="AD114" s="9" t="n">
        <v>3.673529</v>
      </c>
      <c r="AE114" s="9" t="n">
        <v>3.691295</v>
      </c>
      <c r="AF114" s="10" t="n">
        <v>0.004801</v>
      </c>
    </row>
    <row r="117" customFormat="false" ht="13.2" hidden="false" customHeight="false" outlineLevel="0" collapsed="false">
      <c r="B117" s="2" t="s">
        <v>146</v>
      </c>
    </row>
    <row r="118" customFormat="false" ht="13.2" hidden="false" customHeight="false" outlineLevel="0" collapsed="false">
      <c r="A118" s="4" t="s">
        <v>147</v>
      </c>
      <c r="B118" s="0" t="s">
        <v>22</v>
      </c>
      <c r="C118" s="7" t="n">
        <v>0.005552</v>
      </c>
      <c r="D118" s="7" t="n">
        <v>0.005127</v>
      </c>
      <c r="E118" s="7" t="n">
        <v>0.003918</v>
      </c>
      <c r="F118" s="7" t="n">
        <v>0.003321</v>
      </c>
      <c r="G118" s="7" t="n">
        <v>0.002924</v>
      </c>
      <c r="H118" s="7" t="n">
        <v>0.003176</v>
      </c>
      <c r="I118" s="7" t="n">
        <v>0.002576</v>
      </c>
      <c r="J118" s="7" t="n">
        <v>0.002522</v>
      </c>
      <c r="K118" s="7" t="n">
        <v>0.002551</v>
      </c>
      <c r="L118" s="7" t="n">
        <v>0.00285</v>
      </c>
      <c r="M118" s="7" t="n">
        <v>0.002801</v>
      </c>
      <c r="N118" s="7" t="n">
        <v>0.002993</v>
      </c>
      <c r="O118" s="7" t="n">
        <v>0.003166</v>
      </c>
      <c r="P118" s="7" t="n">
        <v>0.003219</v>
      </c>
      <c r="Q118" s="7" t="n">
        <v>0.003218</v>
      </c>
      <c r="R118" s="7" t="n">
        <v>0.003219</v>
      </c>
      <c r="S118" s="7" t="n">
        <v>0.003226</v>
      </c>
      <c r="T118" s="7" t="n">
        <v>0.003347</v>
      </c>
      <c r="U118" s="7" t="n">
        <v>0.003024</v>
      </c>
      <c r="V118" s="7" t="n">
        <v>0.00295</v>
      </c>
      <c r="W118" s="7" t="n">
        <v>0.003018</v>
      </c>
      <c r="X118" s="7" t="n">
        <v>0.002868</v>
      </c>
      <c r="Y118" s="7" t="n">
        <v>0.002815</v>
      </c>
      <c r="Z118" s="7" t="n">
        <v>0.002741</v>
      </c>
      <c r="AA118" s="7" t="n">
        <v>0.002666</v>
      </c>
      <c r="AB118" s="7" t="n">
        <v>0.002309</v>
      </c>
      <c r="AC118" s="7" t="n">
        <v>0.002123</v>
      </c>
      <c r="AD118" s="7" t="n">
        <v>0.002077</v>
      </c>
      <c r="AE118" s="7" t="n">
        <v>0.00204</v>
      </c>
      <c r="AF118" s="8" t="n">
        <v>-0.033549</v>
      </c>
    </row>
    <row r="119" customFormat="false" ht="13.2" hidden="false" customHeight="false" outlineLevel="0" collapsed="false">
      <c r="A119" s="4" t="s">
        <v>148</v>
      </c>
      <c r="B119" s="0" t="s">
        <v>46</v>
      </c>
      <c r="C119" s="7" t="n">
        <v>0.050058</v>
      </c>
      <c r="D119" s="7" t="n">
        <v>0.027593</v>
      </c>
      <c r="E119" s="7" t="n">
        <v>0.024158</v>
      </c>
      <c r="F119" s="7" t="n">
        <v>0.024158</v>
      </c>
      <c r="G119" s="7" t="n">
        <v>0.024359</v>
      </c>
      <c r="H119" s="7" t="n">
        <v>0.024491</v>
      </c>
      <c r="I119" s="7" t="n">
        <v>0.024503</v>
      </c>
      <c r="J119" s="7" t="n">
        <v>0.024401</v>
      </c>
      <c r="K119" s="7" t="n">
        <v>0.024404</v>
      </c>
      <c r="L119" s="7" t="n">
        <v>0.024264</v>
      </c>
      <c r="M119" s="7" t="n">
        <v>0.024288</v>
      </c>
      <c r="N119" s="7" t="n">
        <v>0.024279</v>
      </c>
      <c r="O119" s="7" t="n">
        <v>0.024199</v>
      </c>
      <c r="P119" s="7" t="n">
        <v>0.024237</v>
      </c>
      <c r="Q119" s="7" t="n">
        <v>0.024188</v>
      </c>
      <c r="R119" s="7" t="n">
        <v>0.024236</v>
      </c>
      <c r="S119" s="7" t="n">
        <v>0.024222</v>
      </c>
      <c r="T119" s="7" t="n">
        <v>0.02417</v>
      </c>
      <c r="U119" s="7" t="n">
        <v>0.02417</v>
      </c>
      <c r="V119" s="7" t="n">
        <v>0.02417</v>
      </c>
      <c r="W119" s="7" t="n">
        <v>0.02417</v>
      </c>
      <c r="X119" s="7" t="n">
        <v>0.02417</v>
      </c>
      <c r="Y119" s="7" t="n">
        <v>0.02417</v>
      </c>
      <c r="Z119" s="7" t="n">
        <v>0.024169</v>
      </c>
      <c r="AA119" s="7" t="n">
        <v>0.024248</v>
      </c>
      <c r="AB119" s="7" t="n">
        <v>0.022948</v>
      </c>
      <c r="AC119" s="7" t="n">
        <v>0.022949</v>
      </c>
      <c r="AD119" s="7" t="n">
        <v>0.022949</v>
      </c>
      <c r="AE119" s="7" t="n">
        <v>0.022948</v>
      </c>
      <c r="AF119" s="8" t="n">
        <v>-0.006804</v>
      </c>
    </row>
    <row r="120" customFormat="false" ht="13.2" hidden="false" customHeight="false" outlineLevel="0" collapsed="false">
      <c r="A120" s="4" t="s">
        <v>149</v>
      </c>
      <c r="B120" s="0" t="s">
        <v>24</v>
      </c>
      <c r="C120" s="7" t="n">
        <v>0.05561</v>
      </c>
      <c r="D120" s="7" t="n">
        <v>0.03272</v>
      </c>
      <c r="E120" s="7" t="n">
        <v>0.028076</v>
      </c>
      <c r="F120" s="7" t="n">
        <v>0.027479</v>
      </c>
      <c r="G120" s="7" t="n">
        <v>0.027283</v>
      </c>
      <c r="H120" s="7" t="n">
        <v>0.027667</v>
      </c>
      <c r="I120" s="7" t="n">
        <v>0.027079</v>
      </c>
      <c r="J120" s="7" t="n">
        <v>0.026923</v>
      </c>
      <c r="K120" s="7" t="n">
        <v>0.026955</v>
      </c>
      <c r="L120" s="7" t="n">
        <v>0.027114</v>
      </c>
      <c r="M120" s="7" t="n">
        <v>0.027089</v>
      </c>
      <c r="N120" s="7" t="n">
        <v>0.027272</v>
      </c>
      <c r="O120" s="7" t="n">
        <v>0.027365</v>
      </c>
      <c r="P120" s="7" t="n">
        <v>0.027456</v>
      </c>
      <c r="Q120" s="7" t="n">
        <v>0.027406</v>
      </c>
      <c r="R120" s="7" t="n">
        <v>0.027456</v>
      </c>
      <c r="S120" s="7" t="n">
        <v>0.027448</v>
      </c>
      <c r="T120" s="7" t="n">
        <v>0.027517</v>
      </c>
      <c r="U120" s="7" t="n">
        <v>0.027194</v>
      </c>
      <c r="V120" s="7" t="n">
        <v>0.02712</v>
      </c>
      <c r="W120" s="7" t="n">
        <v>0.027187</v>
      </c>
      <c r="X120" s="7" t="n">
        <v>0.027038</v>
      </c>
      <c r="Y120" s="7" t="n">
        <v>0.026985</v>
      </c>
      <c r="Z120" s="7" t="n">
        <v>0.02691</v>
      </c>
      <c r="AA120" s="7" t="n">
        <v>0.026914</v>
      </c>
      <c r="AB120" s="7" t="n">
        <v>0.025257</v>
      </c>
      <c r="AC120" s="7" t="n">
        <v>0.025071</v>
      </c>
      <c r="AD120" s="7" t="n">
        <v>0.025026</v>
      </c>
      <c r="AE120" s="7" t="n">
        <v>0.024988</v>
      </c>
      <c r="AF120" s="8" t="n">
        <v>-0.009935</v>
      </c>
    </row>
    <row r="121" customFormat="false" ht="13.2" hidden="false" customHeight="false" outlineLevel="0" collapsed="false">
      <c r="A121" s="4" t="s">
        <v>150</v>
      </c>
      <c r="B121" s="0" t="s">
        <v>26</v>
      </c>
      <c r="C121" s="7" t="n">
        <v>0.39417</v>
      </c>
      <c r="D121" s="7" t="n">
        <v>0.3673</v>
      </c>
      <c r="E121" s="7" t="n">
        <v>0.395244</v>
      </c>
      <c r="F121" s="7" t="n">
        <v>0.347125</v>
      </c>
      <c r="G121" s="7" t="n">
        <v>0.255742</v>
      </c>
      <c r="H121" s="7" t="n">
        <v>0.277917</v>
      </c>
      <c r="I121" s="7" t="n">
        <v>0.260623</v>
      </c>
      <c r="J121" s="7" t="n">
        <v>0.257652</v>
      </c>
      <c r="K121" s="7" t="n">
        <v>0.264856</v>
      </c>
      <c r="L121" s="7" t="n">
        <v>0.28042</v>
      </c>
      <c r="M121" s="7" t="n">
        <v>0.282738</v>
      </c>
      <c r="N121" s="7" t="n">
        <v>0.296758</v>
      </c>
      <c r="O121" s="7" t="n">
        <v>0.3097</v>
      </c>
      <c r="P121" s="7" t="n">
        <v>0.313759</v>
      </c>
      <c r="Q121" s="7" t="n">
        <v>0.305725</v>
      </c>
      <c r="R121" s="7" t="n">
        <v>0.312389</v>
      </c>
      <c r="S121" s="7" t="n">
        <v>0.335944</v>
      </c>
      <c r="T121" s="7" t="n">
        <v>0.357772</v>
      </c>
      <c r="U121" s="7" t="n">
        <v>0.361913</v>
      </c>
      <c r="V121" s="7" t="n">
        <v>0.367947</v>
      </c>
      <c r="W121" s="7" t="n">
        <v>0.371512</v>
      </c>
      <c r="X121" s="7" t="n">
        <v>0.389366</v>
      </c>
      <c r="Y121" s="7" t="n">
        <v>0.40571</v>
      </c>
      <c r="Z121" s="7" t="n">
        <v>0.406591</v>
      </c>
      <c r="AA121" s="7" t="n">
        <v>0.40537</v>
      </c>
      <c r="AB121" s="7" t="n">
        <v>0.41644</v>
      </c>
      <c r="AC121" s="7" t="n">
        <v>0.419953</v>
      </c>
      <c r="AD121" s="7" t="n">
        <v>0.423396</v>
      </c>
      <c r="AE121" s="7" t="n">
        <v>0.430368</v>
      </c>
      <c r="AF121" s="8" t="n">
        <v>0.005886</v>
      </c>
    </row>
    <row r="122" customFormat="false" ht="13.2" hidden="false" customHeight="false" outlineLevel="0" collapsed="false">
      <c r="A122" s="4" t="s">
        <v>151</v>
      </c>
      <c r="B122" s="0" t="s">
        <v>152</v>
      </c>
      <c r="C122" s="7" t="n">
        <v>0.2056</v>
      </c>
      <c r="D122" s="7" t="n">
        <v>0.19412</v>
      </c>
      <c r="E122" s="7" t="n">
        <v>0.141925</v>
      </c>
      <c r="F122" s="7" t="n">
        <v>0.160756</v>
      </c>
      <c r="G122" s="7" t="n">
        <v>0.169706</v>
      </c>
      <c r="H122" s="7" t="n">
        <v>0.175271</v>
      </c>
      <c r="I122" s="7" t="n">
        <v>0.180957</v>
      </c>
      <c r="J122" s="7" t="n">
        <v>0.185833</v>
      </c>
      <c r="K122" s="7" t="n">
        <v>0.188103</v>
      </c>
      <c r="L122" s="7" t="n">
        <v>0.191768</v>
      </c>
      <c r="M122" s="7" t="n">
        <v>0.1897</v>
      </c>
      <c r="N122" s="7" t="n">
        <v>0.190729</v>
      </c>
      <c r="O122" s="7" t="n">
        <v>0.193034</v>
      </c>
      <c r="P122" s="7" t="n">
        <v>0.195978</v>
      </c>
      <c r="Q122" s="7" t="n">
        <v>0.195877</v>
      </c>
      <c r="R122" s="7" t="n">
        <v>0.194979</v>
      </c>
      <c r="S122" s="7" t="n">
        <v>0.194979</v>
      </c>
      <c r="T122" s="7" t="n">
        <v>0.194979</v>
      </c>
      <c r="U122" s="7" t="n">
        <v>0.194979</v>
      </c>
      <c r="V122" s="7" t="n">
        <v>0.194921</v>
      </c>
      <c r="W122" s="7" t="n">
        <v>0.194921</v>
      </c>
      <c r="X122" s="7" t="n">
        <v>0.194308</v>
      </c>
      <c r="Y122" s="7" t="n">
        <v>0.19449</v>
      </c>
      <c r="Z122" s="7" t="n">
        <v>0.195304</v>
      </c>
      <c r="AA122" s="7" t="n">
        <v>0.193985</v>
      </c>
      <c r="AB122" s="7" t="n">
        <v>0.193985</v>
      </c>
      <c r="AC122" s="7" t="n">
        <v>0.193985</v>
      </c>
      <c r="AD122" s="7" t="n">
        <v>0.193985</v>
      </c>
      <c r="AE122" s="7" t="n">
        <v>0.196794</v>
      </c>
      <c r="AF122" s="8" t="n">
        <v>0.000507</v>
      </c>
    </row>
    <row r="123" customFormat="false" ht="13.2" hidden="false" customHeight="false" outlineLevel="0" collapsed="false">
      <c r="A123" s="4" t="s">
        <v>153</v>
      </c>
      <c r="B123" s="0" t="s">
        <v>154</v>
      </c>
      <c r="C123" s="7" t="n">
        <v>0.387109</v>
      </c>
      <c r="D123" s="7" t="n">
        <v>0.386058</v>
      </c>
      <c r="E123" s="7" t="n">
        <v>0.392334</v>
      </c>
      <c r="F123" s="7" t="n">
        <v>0.392334</v>
      </c>
      <c r="G123" s="7" t="n">
        <v>0.392334</v>
      </c>
      <c r="H123" s="7" t="n">
        <v>0.392334</v>
      </c>
      <c r="I123" s="7" t="n">
        <v>0.392334</v>
      </c>
      <c r="J123" s="7" t="n">
        <v>0.392334</v>
      </c>
      <c r="K123" s="7" t="n">
        <v>0.392334</v>
      </c>
      <c r="L123" s="7" t="n">
        <v>0.392334</v>
      </c>
      <c r="M123" s="7" t="n">
        <v>0.392334</v>
      </c>
      <c r="N123" s="7" t="n">
        <v>0.392334</v>
      </c>
      <c r="O123" s="7" t="n">
        <v>0.392334</v>
      </c>
      <c r="P123" s="7" t="n">
        <v>0.392334</v>
      </c>
      <c r="Q123" s="7" t="n">
        <v>0.392334</v>
      </c>
      <c r="R123" s="7" t="n">
        <v>0.392334</v>
      </c>
      <c r="S123" s="7" t="n">
        <v>0.392334</v>
      </c>
      <c r="T123" s="7" t="n">
        <v>0.392334</v>
      </c>
      <c r="U123" s="7" t="n">
        <v>0.392334</v>
      </c>
      <c r="V123" s="7" t="n">
        <v>0.392334</v>
      </c>
      <c r="W123" s="7" t="n">
        <v>0.392334</v>
      </c>
      <c r="X123" s="7" t="n">
        <v>0.392334</v>
      </c>
      <c r="Y123" s="7" t="n">
        <v>0.392334</v>
      </c>
      <c r="Z123" s="7" t="n">
        <v>0.392334</v>
      </c>
      <c r="AA123" s="7" t="n">
        <v>0.392334</v>
      </c>
      <c r="AB123" s="7" t="n">
        <v>0.392334</v>
      </c>
      <c r="AC123" s="7" t="n">
        <v>0.391734</v>
      </c>
      <c r="AD123" s="7" t="n">
        <v>0.391135</v>
      </c>
      <c r="AE123" s="7" t="n">
        <v>0.390535</v>
      </c>
      <c r="AF123" s="8" t="n">
        <v>0.000427</v>
      </c>
    </row>
    <row r="124" customFormat="false" ht="13.2" hidden="false" customHeight="false" outlineLevel="0" collapsed="false">
      <c r="A124" s="4" t="s">
        <v>155</v>
      </c>
      <c r="B124" s="0" t="s">
        <v>156</v>
      </c>
      <c r="C124" s="7" t="n">
        <v>0.138347</v>
      </c>
      <c r="D124" s="7" t="n">
        <v>0.141773</v>
      </c>
      <c r="E124" s="7" t="n">
        <v>0.108531</v>
      </c>
      <c r="F124" s="7" t="n">
        <v>0.220693</v>
      </c>
      <c r="G124" s="7" t="n">
        <v>0.40655</v>
      </c>
      <c r="H124" s="7" t="n">
        <v>0.407441</v>
      </c>
      <c r="I124" s="7" t="n">
        <v>0.409597</v>
      </c>
      <c r="J124" s="7" t="n">
        <v>0.410552</v>
      </c>
      <c r="K124" s="7" t="n">
        <v>0.411504</v>
      </c>
      <c r="L124" s="7" t="n">
        <v>0.411504</v>
      </c>
      <c r="M124" s="7" t="n">
        <v>0.417805</v>
      </c>
      <c r="N124" s="7" t="n">
        <v>0.421819</v>
      </c>
      <c r="O124" s="7" t="n">
        <v>0.422651</v>
      </c>
      <c r="P124" s="7" t="n">
        <v>0.425215</v>
      </c>
      <c r="Q124" s="7" t="n">
        <v>0.425314</v>
      </c>
      <c r="R124" s="7" t="n">
        <v>0.420803</v>
      </c>
      <c r="S124" s="7" t="n">
        <v>0.42954</v>
      </c>
      <c r="T124" s="7" t="n">
        <v>0.429366</v>
      </c>
      <c r="U124" s="7" t="n">
        <v>0.425185</v>
      </c>
      <c r="V124" s="7" t="n">
        <v>0.429597</v>
      </c>
      <c r="W124" s="7" t="n">
        <v>0.429424</v>
      </c>
      <c r="X124" s="7" t="n">
        <v>0.431148</v>
      </c>
      <c r="Y124" s="7" t="n">
        <v>0.431143</v>
      </c>
      <c r="Z124" s="7" t="n">
        <v>0.430892</v>
      </c>
      <c r="AA124" s="7" t="n">
        <v>0.432385</v>
      </c>
      <c r="AB124" s="7" t="n">
        <v>0.435688</v>
      </c>
      <c r="AC124" s="7" t="n">
        <v>0.43569</v>
      </c>
      <c r="AD124" s="7" t="n">
        <v>0.435387</v>
      </c>
      <c r="AE124" s="7" t="n">
        <v>0.425708</v>
      </c>
      <c r="AF124" s="8" t="n">
        <v>0.041564</v>
      </c>
    </row>
    <row r="125" customFormat="false" ht="13.2" hidden="false" customHeight="false" outlineLevel="0" collapsed="false">
      <c r="A125" s="4" t="s">
        <v>157</v>
      </c>
      <c r="B125" s="0" t="s">
        <v>158</v>
      </c>
      <c r="C125" s="7" t="n">
        <v>0.031147</v>
      </c>
      <c r="D125" s="7" t="n">
        <v>0.03725</v>
      </c>
      <c r="E125" s="7" t="n">
        <v>0.028601</v>
      </c>
      <c r="F125" s="7" t="n">
        <v>0.025834</v>
      </c>
      <c r="G125" s="7" t="n">
        <v>0.029388</v>
      </c>
      <c r="H125" s="7" t="n">
        <v>0.028374</v>
      </c>
      <c r="I125" s="7" t="n">
        <v>0.028994</v>
      </c>
      <c r="J125" s="7" t="n">
        <v>0.02907</v>
      </c>
      <c r="K125" s="7" t="n">
        <v>0.022758</v>
      </c>
      <c r="L125" s="7" t="n">
        <v>0.024535</v>
      </c>
      <c r="M125" s="7" t="n">
        <v>0.023466</v>
      </c>
      <c r="N125" s="7" t="n">
        <v>0.022794</v>
      </c>
      <c r="O125" s="7" t="n">
        <v>0.022906</v>
      </c>
      <c r="P125" s="7" t="n">
        <v>0.023399</v>
      </c>
      <c r="Q125" s="7" t="n">
        <v>0.028793</v>
      </c>
      <c r="R125" s="7" t="n">
        <v>0.029032</v>
      </c>
      <c r="S125" s="7" t="n">
        <v>0.028525</v>
      </c>
      <c r="T125" s="7" t="n">
        <v>0.028614</v>
      </c>
      <c r="U125" s="7" t="n">
        <v>0.025357</v>
      </c>
      <c r="V125" s="7" t="n">
        <v>0.027522</v>
      </c>
      <c r="W125" s="7" t="n">
        <v>0.029019</v>
      </c>
      <c r="X125" s="7" t="n">
        <v>0.026877</v>
      </c>
      <c r="Y125" s="7" t="n">
        <v>0.025272</v>
      </c>
      <c r="Z125" s="7" t="n">
        <v>0.022544</v>
      </c>
      <c r="AA125" s="7" t="n">
        <v>0.026981</v>
      </c>
      <c r="AB125" s="7" t="n">
        <v>0.026428</v>
      </c>
      <c r="AC125" s="7" t="n">
        <v>0.027828</v>
      </c>
      <c r="AD125" s="7" t="n">
        <v>0.029053</v>
      </c>
      <c r="AE125" s="7" t="n">
        <v>0.029047</v>
      </c>
      <c r="AF125" s="8" t="n">
        <v>-0.00917</v>
      </c>
    </row>
    <row r="126" customFormat="false" ht="13.2" hidden="false" customHeight="false" outlineLevel="0" collapsed="false">
      <c r="A126" s="4" t="s">
        <v>159</v>
      </c>
      <c r="B126" s="2" t="s">
        <v>160</v>
      </c>
      <c r="C126" s="9" t="n">
        <v>1.236143</v>
      </c>
      <c r="D126" s="9" t="n">
        <v>1.183382</v>
      </c>
      <c r="E126" s="9" t="n">
        <v>1.118871</v>
      </c>
      <c r="F126" s="9" t="n">
        <v>1.198381</v>
      </c>
      <c r="G126" s="9" t="n">
        <v>1.305163</v>
      </c>
      <c r="H126" s="9" t="n">
        <v>1.333165</v>
      </c>
      <c r="I126" s="9" t="n">
        <v>1.323744</v>
      </c>
      <c r="J126" s="9" t="n">
        <v>1.326526</v>
      </c>
      <c r="K126" s="9" t="n">
        <v>1.330671</v>
      </c>
      <c r="L126" s="9" t="n">
        <v>1.351836</v>
      </c>
      <c r="M126" s="9" t="n">
        <v>1.357293</v>
      </c>
      <c r="N126" s="9" t="n">
        <v>1.375867</v>
      </c>
      <c r="O126" s="9" t="n">
        <v>1.392149</v>
      </c>
      <c r="P126" s="9" t="n">
        <v>1.402302</v>
      </c>
      <c r="Q126" s="9" t="n">
        <v>1.39961</v>
      </c>
      <c r="R126" s="9" t="n">
        <v>1.401154</v>
      </c>
      <c r="S126" s="9" t="n">
        <v>1.432932</v>
      </c>
      <c r="T126" s="9" t="n">
        <v>1.454743</v>
      </c>
      <c r="U126" s="9" t="n">
        <v>1.451123</v>
      </c>
      <c r="V126" s="9" t="n">
        <v>1.463602</v>
      </c>
      <c r="W126" s="9" t="n">
        <v>1.468557</v>
      </c>
      <c r="X126" s="9" t="n">
        <v>1.485232</v>
      </c>
      <c r="Y126" s="9" t="n">
        <v>1.500095</v>
      </c>
      <c r="Z126" s="9" t="n">
        <v>1.498735</v>
      </c>
      <c r="AA126" s="9" t="n">
        <v>1.502129</v>
      </c>
      <c r="AB126" s="9" t="n">
        <v>1.514294</v>
      </c>
      <c r="AC126" s="9" t="n">
        <v>1.518421</v>
      </c>
      <c r="AD126" s="9" t="n">
        <v>1.522143</v>
      </c>
      <c r="AE126" s="9" t="n">
        <v>1.521602</v>
      </c>
      <c r="AF126" s="10" t="n">
        <v>0.009354</v>
      </c>
    </row>
    <row r="128" customFormat="false" ht="13.2" hidden="false" customHeight="false" outlineLevel="0" collapsed="false">
      <c r="B128" s="2" t="s">
        <v>161</v>
      </c>
    </row>
    <row r="129" customFormat="false" ht="13.2" hidden="false" customHeight="false" outlineLevel="0" collapsed="false">
      <c r="A129" s="4" t="s">
        <v>162</v>
      </c>
      <c r="B129" s="0" t="s">
        <v>18</v>
      </c>
      <c r="C129" s="7" t="n">
        <v>0.055918</v>
      </c>
      <c r="D129" s="7" t="n">
        <v>0.046971</v>
      </c>
      <c r="E129" s="7" t="n">
        <v>0.046424</v>
      </c>
      <c r="F129" s="7" t="n">
        <v>0.04529</v>
      </c>
      <c r="G129" s="7" t="n">
        <v>0.045894</v>
      </c>
      <c r="H129" s="7" t="n">
        <v>0.046532</v>
      </c>
      <c r="I129" s="7" t="n">
        <v>0.046622</v>
      </c>
      <c r="J129" s="7" t="n">
        <v>0.046628</v>
      </c>
      <c r="K129" s="7" t="n">
        <v>0.046733</v>
      </c>
      <c r="L129" s="7" t="n">
        <v>0.046947</v>
      </c>
      <c r="M129" s="7" t="n">
        <v>0.04708</v>
      </c>
      <c r="N129" s="7" t="n">
        <v>0.04731</v>
      </c>
      <c r="O129" s="7" t="n">
        <v>0.04764</v>
      </c>
      <c r="P129" s="7" t="n">
        <v>0.048085</v>
      </c>
      <c r="Q129" s="7" t="n">
        <v>0.048299</v>
      </c>
      <c r="R129" s="7" t="n">
        <v>0.048553</v>
      </c>
      <c r="S129" s="7" t="n">
        <v>0.048836</v>
      </c>
      <c r="T129" s="7" t="n">
        <v>0.049266</v>
      </c>
      <c r="U129" s="7" t="n">
        <v>0.049547</v>
      </c>
      <c r="V129" s="7" t="n">
        <v>0.049932</v>
      </c>
      <c r="W129" s="7" t="n">
        <v>0.050275</v>
      </c>
      <c r="X129" s="7" t="n">
        <v>0.050693</v>
      </c>
      <c r="Y129" s="7" t="n">
        <v>0.050907</v>
      </c>
      <c r="Z129" s="7" t="n">
        <v>0.051246</v>
      </c>
      <c r="AA129" s="7" t="n">
        <v>0.051615</v>
      </c>
      <c r="AB129" s="7" t="n">
        <v>0.052058</v>
      </c>
      <c r="AC129" s="7" t="n">
        <v>0.052288</v>
      </c>
      <c r="AD129" s="7" t="n">
        <v>0.05264</v>
      </c>
      <c r="AE129" s="7" t="n">
        <v>0.05301</v>
      </c>
      <c r="AF129" s="8" t="n">
        <v>0.004489</v>
      </c>
    </row>
    <row r="130" customFormat="false" ht="13.2" hidden="false" customHeight="false" outlineLevel="0" collapsed="false">
      <c r="A130" s="4" t="s">
        <v>163</v>
      </c>
      <c r="B130" s="0" t="s">
        <v>94</v>
      </c>
      <c r="C130" s="7" t="n">
        <v>2.5E-005</v>
      </c>
      <c r="D130" s="7" t="n">
        <v>3.4E-005</v>
      </c>
      <c r="E130" s="7" t="n">
        <v>4.7E-005</v>
      </c>
      <c r="F130" s="7" t="n">
        <v>0.000196</v>
      </c>
      <c r="G130" s="7" t="n">
        <v>0.000225</v>
      </c>
      <c r="H130" s="7" t="n">
        <v>0.000257</v>
      </c>
      <c r="I130" s="7" t="n">
        <v>0.000293</v>
      </c>
      <c r="J130" s="7" t="n">
        <v>0.000334</v>
      </c>
      <c r="K130" s="7" t="n">
        <v>0.000381</v>
      </c>
      <c r="L130" s="7" t="n">
        <v>0.000428</v>
      </c>
      <c r="M130" s="7" t="n">
        <v>0.000477</v>
      </c>
      <c r="N130" s="7" t="n">
        <v>0.000525</v>
      </c>
      <c r="O130" s="7" t="n">
        <v>0.000574</v>
      </c>
      <c r="P130" s="7" t="n">
        <v>0.00059</v>
      </c>
      <c r="Q130" s="7" t="n">
        <v>0.000582</v>
      </c>
      <c r="R130" s="7" t="n">
        <v>0.019895</v>
      </c>
      <c r="S130" s="7" t="n">
        <v>0.047923</v>
      </c>
      <c r="T130" s="7" t="n">
        <v>0.052596</v>
      </c>
      <c r="U130" s="7" t="n">
        <v>0.055066</v>
      </c>
      <c r="V130" s="7" t="n">
        <v>0.066335</v>
      </c>
      <c r="W130" s="7" t="n">
        <v>0.068386</v>
      </c>
      <c r="X130" s="7" t="n">
        <v>0.07318</v>
      </c>
      <c r="Y130" s="7" t="n">
        <v>0.084687</v>
      </c>
      <c r="Z130" s="7" t="n">
        <v>0.086966</v>
      </c>
      <c r="AA130" s="7" t="n">
        <v>0.093893</v>
      </c>
      <c r="AB130" s="7" t="n">
        <v>0.098434</v>
      </c>
      <c r="AC130" s="7" t="n">
        <v>0.101498</v>
      </c>
      <c r="AD130" s="7" t="n">
        <v>0.10936</v>
      </c>
      <c r="AE130" s="7" t="n">
        <v>0.121899</v>
      </c>
      <c r="AF130" s="8" t="n">
        <v>0.354032</v>
      </c>
    </row>
    <row r="131" customFormat="false" ht="13.2" hidden="false" customHeight="false" outlineLevel="0" collapsed="false">
      <c r="A131" s="4" t="s">
        <v>164</v>
      </c>
      <c r="B131" s="0" t="s">
        <v>42</v>
      </c>
      <c r="C131" s="7" t="n">
        <v>0.84087</v>
      </c>
      <c r="D131" s="7" t="n">
        <v>0.814169</v>
      </c>
      <c r="E131" s="7" t="n">
        <v>0.798898</v>
      </c>
      <c r="F131" s="7" t="n">
        <v>0.823599</v>
      </c>
      <c r="G131" s="7" t="n">
        <v>0.848708</v>
      </c>
      <c r="H131" s="7" t="n">
        <v>0.853067</v>
      </c>
      <c r="I131" s="7" t="n">
        <v>0.851596</v>
      </c>
      <c r="J131" s="7" t="n">
        <v>0.848771</v>
      </c>
      <c r="K131" s="7" t="n">
        <v>0.845761</v>
      </c>
      <c r="L131" s="7" t="n">
        <v>0.841907</v>
      </c>
      <c r="M131" s="7" t="n">
        <v>0.841526</v>
      </c>
      <c r="N131" s="7" t="n">
        <v>0.836174</v>
      </c>
      <c r="O131" s="7" t="n">
        <v>0.836072</v>
      </c>
      <c r="P131" s="7" t="n">
        <v>0.835789</v>
      </c>
      <c r="Q131" s="7" t="n">
        <v>0.835764</v>
      </c>
      <c r="R131" s="7" t="n">
        <v>0.816376</v>
      </c>
      <c r="S131" s="7" t="n">
        <v>0.788462</v>
      </c>
      <c r="T131" s="7" t="n">
        <v>0.784057</v>
      </c>
      <c r="U131" s="7" t="n">
        <v>0.781671</v>
      </c>
      <c r="V131" s="7" t="n">
        <v>0.770583</v>
      </c>
      <c r="W131" s="7" t="n">
        <v>0.768876</v>
      </c>
      <c r="X131" s="7" t="n">
        <v>0.76015</v>
      </c>
      <c r="Y131" s="7" t="n">
        <v>0.745488</v>
      </c>
      <c r="Z131" s="7" t="n">
        <v>0.745301</v>
      </c>
      <c r="AA131" s="7" t="n">
        <v>0.736409</v>
      </c>
      <c r="AB131" s="7" t="n">
        <v>0.730301</v>
      </c>
      <c r="AC131" s="7" t="n">
        <v>0.730368</v>
      </c>
      <c r="AD131" s="7" t="n">
        <v>0.721028</v>
      </c>
      <c r="AE131" s="7" t="n">
        <v>0.707179</v>
      </c>
      <c r="AF131" s="8" t="n">
        <v>-0.005204</v>
      </c>
    </row>
    <row r="132" customFormat="false" ht="13.2" hidden="false" customHeight="false" outlineLevel="0" collapsed="false">
      <c r="A132" s="4" t="s">
        <v>165</v>
      </c>
      <c r="B132" s="0" t="s">
        <v>97</v>
      </c>
      <c r="C132" s="7" t="n">
        <v>0.070402</v>
      </c>
      <c r="D132" s="7" t="n">
        <v>0.073064</v>
      </c>
      <c r="E132" s="7" t="n">
        <v>0.073882</v>
      </c>
      <c r="F132" s="7" t="n">
        <v>0.072365</v>
      </c>
      <c r="G132" s="7" t="n">
        <v>0.071688</v>
      </c>
      <c r="H132" s="7" t="n">
        <v>0.071895</v>
      </c>
      <c r="I132" s="7" t="n">
        <v>0.0721</v>
      </c>
      <c r="J132" s="7" t="n">
        <v>0.072953</v>
      </c>
      <c r="K132" s="7" t="n">
        <v>0.073733</v>
      </c>
      <c r="L132" s="7" t="n">
        <v>0.074509</v>
      </c>
      <c r="M132" s="7" t="n">
        <v>0.075317</v>
      </c>
      <c r="N132" s="7" t="n">
        <v>0.076083</v>
      </c>
      <c r="O132" s="7" t="n">
        <v>0.076819</v>
      </c>
      <c r="P132" s="7" t="n">
        <v>0.077514</v>
      </c>
      <c r="Q132" s="7" t="n">
        <v>0.078067</v>
      </c>
      <c r="R132" s="7" t="n">
        <v>0.078487</v>
      </c>
      <c r="S132" s="7" t="n">
        <v>0.078815</v>
      </c>
      <c r="T132" s="7" t="n">
        <v>0.079085</v>
      </c>
      <c r="U132" s="7" t="n">
        <v>0.079295</v>
      </c>
      <c r="V132" s="7" t="n">
        <v>0.07946</v>
      </c>
      <c r="W132" s="7" t="n">
        <v>0.079591</v>
      </c>
      <c r="X132" s="7" t="n">
        <v>0.07974</v>
      </c>
      <c r="Y132" s="7" t="n">
        <v>0.079864</v>
      </c>
      <c r="Z132" s="7" t="n">
        <v>0.080002</v>
      </c>
      <c r="AA132" s="7" t="n">
        <v>0.080046</v>
      </c>
      <c r="AB132" s="7" t="n">
        <v>0.080065</v>
      </c>
      <c r="AC132" s="7" t="n">
        <v>0.08012</v>
      </c>
      <c r="AD132" s="7" t="n">
        <v>0.080165</v>
      </c>
      <c r="AE132" s="7" t="n">
        <v>0.0802</v>
      </c>
      <c r="AF132" s="8" t="n">
        <v>0.003457</v>
      </c>
    </row>
    <row r="133" customFormat="false" ht="13.2" hidden="false" customHeight="false" outlineLevel="0" collapsed="false">
      <c r="A133" s="4" t="s">
        <v>166</v>
      </c>
      <c r="B133" s="0" t="s">
        <v>20</v>
      </c>
      <c r="C133" s="7" t="n">
        <v>0.01277</v>
      </c>
      <c r="D133" s="7" t="n">
        <v>0.011986</v>
      </c>
      <c r="E133" s="7" t="n">
        <v>0.012833</v>
      </c>
      <c r="F133" s="7" t="n">
        <v>0.012201</v>
      </c>
      <c r="G133" s="7" t="n">
        <v>0.011979</v>
      </c>
      <c r="H133" s="7" t="n">
        <v>0.011893</v>
      </c>
      <c r="I133" s="7" t="n">
        <v>0.01178</v>
      </c>
      <c r="J133" s="7" t="n">
        <v>0.011707</v>
      </c>
      <c r="K133" s="7" t="n">
        <v>0.011774</v>
      </c>
      <c r="L133" s="7" t="n">
        <v>0.01183</v>
      </c>
      <c r="M133" s="7" t="n">
        <v>0.011934</v>
      </c>
      <c r="N133" s="7" t="n">
        <v>0.01203</v>
      </c>
      <c r="O133" s="7" t="n">
        <v>0.012144</v>
      </c>
      <c r="P133" s="7" t="n">
        <v>0.01228</v>
      </c>
      <c r="Q133" s="7" t="n">
        <v>0.012366</v>
      </c>
      <c r="R133" s="7" t="n">
        <v>0.012463</v>
      </c>
      <c r="S133" s="7" t="n">
        <v>0.012551</v>
      </c>
      <c r="T133" s="7" t="n">
        <v>0.012657</v>
      </c>
      <c r="U133" s="7" t="n">
        <v>0.012695</v>
      </c>
      <c r="V133" s="7" t="n">
        <v>0.012762</v>
      </c>
      <c r="W133" s="7" t="n">
        <v>0.012824</v>
      </c>
      <c r="X133" s="7" t="n">
        <v>0.012895</v>
      </c>
      <c r="Y133" s="7" t="n">
        <v>0.012902</v>
      </c>
      <c r="Z133" s="7" t="n">
        <v>0.012944</v>
      </c>
      <c r="AA133" s="7" t="n">
        <v>0.012994</v>
      </c>
      <c r="AB133" s="7" t="n">
        <v>0.013055</v>
      </c>
      <c r="AC133" s="7" t="n">
        <v>0.013035</v>
      </c>
      <c r="AD133" s="7" t="n">
        <v>0.013033</v>
      </c>
      <c r="AE133" s="7" t="n">
        <v>0.013028</v>
      </c>
      <c r="AF133" s="8" t="n">
        <v>0.003095</v>
      </c>
    </row>
    <row r="134" customFormat="false" ht="13.2" hidden="false" customHeight="false" outlineLevel="0" collapsed="false">
      <c r="A134" s="4" t="s">
        <v>167</v>
      </c>
      <c r="B134" s="0" t="s">
        <v>22</v>
      </c>
      <c r="C134" s="7" t="n">
        <v>0.537022</v>
      </c>
      <c r="D134" s="7" t="n">
        <v>0.498786</v>
      </c>
      <c r="E134" s="7" t="n">
        <v>0.488433</v>
      </c>
      <c r="F134" s="7" t="n">
        <v>0.476907</v>
      </c>
      <c r="G134" s="7" t="n">
        <v>0.473964</v>
      </c>
      <c r="H134" s="7" t="n">
        <v>0.47619</v>
      </c>
      <c r="I134" s="7" t="n">
        <v>0.471258</v>
      </c>
      <c r="J134" s="7" t="n">
        <v>0.466575</v>
      </c>
      <c r="K134" s="7" t="n">
        <v>0.462337</v>
      </c>
      <c r="L134" s="7" t="n">
        <v>0.459069</v>
      </c>
      <c r="M134" s="7" t="n">
        <v>0.454343</v>
      </c>
      <c r="N134" s="7" t="n">
        <v>0.451191</v>
      </c>
      <c r="O134" s="7" t="n">
        <v>0.449094</v>
      </c>
      <c r="P134" s="7" t="n">
        <v>0.447627</v>
      </c>
      <c r="Q134" s="7" t="n">
        <v>0.444584</v>
      </c>
      <c r="R134" s="7" t="n">
        <v>0.441809</v>
      </c>
      <c r="S134" s="7" t="n">
        <v>0.439745</v>
      </c>
      <c r="T134" s="7" t="n">
        <v>0.439072</v>
      </c>
      <c r="U134" s="7" t="n">
        <v>0.437369</v>
      </c>
      <c r="V134" s="7" t="n">
        <v>0.43644</v>
      </c>
      <c r="W134" s="7" t="n">
        <v>0.43583</v>
      </c>
      <c r="X134" s="7" t="n">
        <v>0.435218</v>
      </c>
      <c r="Y134" s="7" t="n">
        <v>0.433631</v>
      </c>
      <c r="Z134" s="7" t="n">
        <v>0.43336</v>
      </c>
      <c r="AA134" s="7" t="n">
        <v>0.433417</v>
      </c>
      <c r="AB134" s="7" t="n">
        <v>0.433208</v>
      </c>
      <c r="AC134" s="7" t="n">
        <v>0.43207</v>
      </c>
      <c r="AD134" s="7" t="n">
        <v>0.431626</v>
      </c>
      <c r="AE134" s="7" t="n">
        <v>0.431569</v>
      </c>
      <c r="AF134" s="8" t="n">
        <v>-0.005347</v>
      </c>
    </row>
    <row r="135" customFormat="false" ht="13.2" hidden="false" customHeight="false" outlineLevel="0" collapsed="false">
      <c r="A135" s="4" t="s">
        <v>168</v>
      </c>
      <c r="B135" s="0" t="s">
        <v>46</v>
      </c>
      <c r="C135" s="7" t="n">
        <v>0.097588</v>
      </c>
      <c r="D135" s="7" t="n">
        <v>0.071888</v>
      </c>
      <c r="E135" s="7" t="n">
        <v>0.067464</v>
      </c>
      <c r="F135" s="7" t="n">
        <v>0.065149</v>
      </c>
      <c r="G135" s="7" t="n">
        <v>0.068748</v>
      </c>
      <c r="H135" s="7" t="n">
        <v>0.070313</v>
      </c>
      <c r="I135" s="7" t="n">
        <v>0.068512</v>
      </c>
      <c r="J135" s="7" t="n">
        <v>0.066716</v>
      </c>
      <c r="K135" s="7" t="n">
        <v>0.067091</v>
      </c>
      <c r="L135" s="7" t="n">
        <v>0.065955</v>
      </c>
      <c r="M135" s="7" t="n">
        <v>0.065704</v>
      </c>
      <c r="N135" s="7" t="n">
        <v>0.065454</v>
      </c>
      <c r="O135" s="7" t="n">
        <v>0.065134</v>
      </c>
      <c r="P135" s="7" t="n">
        <v>0.065258</v>
      </c>
      <c r="Q135" s="7" t="n">
        <v>0.065114</v>
      </c>
      <c r="R135" s="7" t="n">
        <v>0.064962</v>
      </c>
      <c r="S135" s="7" t="n">
        <v>0.064809</v>
      </c>
      <c r="T135" s="7" t="n">
        <v>0.064627</v>
      </c>
      <c r="U135" s="7" t="n">
        <v>0.064558</v>
      </c>
      <c r="V135" s="7" t="n">
        <v>0.064595</v>
      </c>
      <c r="W135" s="7" t="n">
        <v>0.064514</v>
      </c>
      <c r="X135" s="7" t="n">
        <v>0.064479</v>
      </c>
      <c r="Y135" s="7" t="n">
        <v>0.064474</v>
      </c>
      <c r="Z135" s="7" t="n">
        <v>0.064485</v>
      </c>
      <c r="AA135" s="7" t="n">
        <v>0.064557</v>
      </c>
      <c r="AB135" s="7" t="n">
        <v>0.063283</v>
      </c>
      <c r="AC135" s="7" t="n">
        <v>0.063315</v>
      </c>
      <c r="AD135" s="7" t="n">
        <v>0.063246</v>
      </c>
      <c r="AE135" s="7" t="n">
        <v>0.063396</v>
      </c>
      <c r="AF135" s="8" t="n">
        <v>-0.004645</v>
      </c>
    </row>
    <row r="136" customFormat="false" ht="13.2" hidden="false" customHeight="false" outlineLevel="0" collapsed="false">
      <c r="A136" s="4" t="s">
        <v>169</v>
      </c>
      <c r="B136" s="0" t="s">
        <v>62</v>
      </c>
      <c r="C136" s="7" t="n">
        <v>0.01107</v>
      </c>
      <c r="D136" s="7" t="n">
        <v>0.009531</v>
      </c>
      <c r="E136" s="7" t="n">
        <v>0.008086</v>
      </c>
      <c r="F136" s="7" t="n">
        <v>0.007948</v>
      </c>
      <c r="G136" s="7" t="n">
        <v>0.008683</v>
      </c>
      <c r="H136" s="7" t="n">
        <v>0.008701</v>
      </c>
      <c r="I136" s="7" t="n">
        <v>0.008812</v>
      </c>
      <c r="J136" s="7" t="n">
        <v>0.008819</v>
      </c>
      <c r="K136" s="7" t="n">
        <v>0.008695</v>
      </c>
      <c r="L136" s="7" t="n">
        <v>0.008677</v>
      </c>
      <c r="M136" s="7" t="n">
        <v>0.008623</v>
      </c>
      <c r="N136" s="7" t="n">
        <v>0.008579</v>
      </c>
      <c r="O136" s="7" t="n">
        <v>0.008539</v>
      </c>
      <c r="P136" s="7" t="n">
        <v>0.008483</v>
      </c>
      <c r="Q136" s="7" t="n">
        <v>0.008433</v>
      </c>
      <c r="R136" s="7" t="n">
        <v>0.008359</v>
      </c>
      <c r="S136" s="7" t="n">
        <v>0.008319</v>
      </c>
      <c r="T136" s="7" t="n">
        <v>0.008291</v>
      </c>
      <c r="U136" s="7" t="n">
        <v>0.008263</v>
      </c>
      <c r="V136" s="7" t="n">
        <v>0.008232</v>
      </c>
      <c r="W136" s="7" t="n">
        <v>0.008202</v>
      </c>
      <c r="X136" s="7" t="n">
        <v>0.008167</v>
      </c>
      <c r="Y136" s="7" t="n">
        <v>0.008134</v>
      </c>
      <c r="Z136" s="7" t="n">
        <v>0.008074</v>
      </c>
      <c r="AA136" s="7" t="n">
        <v>0.008025</v>
      </c>
      <c r="AB136" s="7" t="n">
        <v>0.007943</v>
      </c>
      <c r="AC136" s="7" t="n">
        <v>0.007889</v>
      </c>
      <c r="AD136" s="7" t="n">
        <v>0.007804</v>
      </c>
      <c r="AE136" s="7" t="n">
        <v>0.00772</v>
      </c>
      <c r="AF136" s="8" t="n">
        <v>-0.007773</v>
      </c>
    </row>
    <row r="137" customFormat="false" ht="13.2" hidden="false" customHeight="false" outlineLevel="0" collapsed="false">
      <c r="A137" s="4" t="s">
        <v>170</v>
      </c>
      <c r="B137" s="0" t="s">
        <v>124</v>
      </c>
      <c r="C137" s="7" t="n">
        <v>0.037981</v>
      </c>
      <c r="D137" s="7" t="n">
        <v>0.030891</v>
      </c>
      <c r="E137" s="7" t="n">
        <v>0.028711</v>
      </c>
      <c r="F137" s="7" t="n">
        <v>0.026195</v>
      </c>
      <c r="G137" s="7" t="n">
        <v>0.028907</v>
      </c>
      <c r="H137" s="7" t="n">
        <v>0.03035</v>
      </c>
      <c r="I137" s="7" t="n">
        <v>0.030441</v>
      </c>
      <c r="J137" s="7" t="n">
        <v>0.029846</v>
      </c>
      <c r="K137" s="7" t="n">
        <v>0.029717</v>
      </c>
      <c r="L137" s="7" t="n">
        <v>0.029516</v>
      </c>
      <c r="M137" s="7" t="n">
        <v>0.029223</v>
      </c>
      <c r="N137" s="7" t="n">
        <v>0.028988</v>
      </c>
      <c r="O137" s="7" t="n">
        <v>0.028804</v>
      </c>
      <c r="P137" s="7" t="n">
        <v>0.028699</v>
      </c>
      <c r="Q137" s="7" t="n">
        <v>0.028341</v>
      </c>
      <c r="R137" s="7" t="n">
        <v>0.02788</v>
      </c>
      <c r="S137" s="7" t="n">
        <v>0.0275</v>
      </c>
      <c r="T137" s="7" t="n">
        <v>0.027184</v>
      </c>
      <c r="U137" s="7" t="n">
        <v>0.027066</v>
      </c>
      <c r="V137" s="7" t="n">
        <v>0.026972</v>
      </c>
      <c r="W137" s="7" t="n">
        <v>0.026761</v>
      </c>
      <c r="X137" s="7" t="n">
        <v>0.026491</v>
      </c>
      <c r="Y137" s="7" t="n">
        <v>0.026227</v>
      </c>
      <c r="Z137" s="7" t="n">
        <v>0.026069</v>
      </c>
      <c r="AA137" s="7" t="n">
        <v>0.025889</v>
      </c>
      <c r="AB137" s="7" t="n">
        <v>0.025575</v>
      </c>
      <c r="AC137" s="7" t="n">
        <v>0.025338</v>
      </c>
      <c r="AD137" s="7" t="n">
        <v>0.025204</v>
      </c>
      <c r="AE137" s="7" t="n">
        <v>0.025107</v>
      </c>
      <c r="AF137" s="8" t="n">
        <v>-0.007649</v>
      </c>
    </row>
    <row r="138" customFormat="false" ht="13.2" hidden="false" customHeight="false" outlineLevel="0" collapsed="false">
      <c r="A138" s="4" t="s">
        <v>171</v>
      </c>
      <c r="B138" s="0" t="s">
        <v>24</v>
      </c>
      <c r="C138" s="7" t="n">
        <v>1.663646</v>
      </c>
      <c r="D138" s="7" t="n">
        <v>1.55732</v>
      </c>
      <c r="E138" s="7" t="n">
        <v>1.524777</v>
      </c>
      <c r="F138" s="7" t="n">
        <v>1.529851</v>
      </c>
      <c r="G138" s="7" t="n">
        <v>1.558796</v>
      </c>
      <c r="H138" s="7" t="n">
        <v>1.569198</v>
      </c>
      <c r="I138" s="7" t="n">
        <v>1.561414</v>
      </c>
      <c r="J138" s="7" t="n">
        <v>1.552349</v>
      </c>
      <c r="K138" s="7" t="n">
        <v>1.546223</v>
      </c>
      <c r="L138" s="7" t="n">
        <v>1.538837</v>
      </c>
      <c r="M138" s="7" t="n">
        <v>1.534227</v>
      </c>
      <c r="N138" s="7" t="n">
        <v>1.526333</v>
      </c>
      <c r="O138" s="7" t="n">
        <v>1.52482</v>
      </c>
      <c r="P138" s="7" t="n">
        <v>1.524326</v>
      </c>
      <c r="Q138" s="7" t="n">
        <v>1.521551</v>
      </c>
      <c r="R138" s="7" t="n">
        <v>1.518784</v>
      </c>
      <c r="S138" s="7" t="n">
        <v>1.51696</v>
      </c>
      <c r="T138" s="7" t="n">
        <v>1.516835</v>
      </c>
      <c r="U138" s="7" t="n">
        <v>1.51553</v>
      </c>
      <c r="V138" s="7" t="n">
        <v>1.515312</v>
      </c>
      <c r="W138" s="7" t="n">
        <v>1.515259</v>
      </c>
      <c r="X138" s="7" t="n">
        <v>1.511014</v>
      </c>
      <c r="Y138" s="7" t="n">
        <v>1.506315</v>
      </c>
      <c r="Z138" s="7" t="n">
        <v>1.508448</v>
      </c>
      <c r="AA138" s="7" t="n">
        <v>1.506845</v>
      </c>
      <c r="AB138" s="7" t="n">
        <v>1.503923</v>
      </c>
      <c r="AC138" s="7" t="n">
        <v>1.505922</v>
      </c>
      <c r="AD138" s="7" t="n">
        <v>1.504106</v>
      </c>
      <c r="AE138" s="7" t="n">
        <v>1.503108</v>
      </c>
      <c r="AF138" s="8" t="n">
        <v>-0.001311</v>
      </c>
    </row>
    <row r="139" customFormat="false" ht="13.2" hidden="false" customHeight="false" outlineLevel="0" collapsed="false">
      <c r="A139" s="4" t="s">
        <v>172</v>
      </c>
      <c r="B139" s="0" t="s">
        <v>26</v>
      </c>
      <c r="C139" s="7" t="n">
        <v>0.80711</v>
      </c>
      <c r="D139" s="7" t="n">
        <v>0.780797</v>
      </c>
      <c r="E139" s="7" t="n">
        <v>0.787565</v>
      </c>
      <c r="F139" s="7" t="n">
        <v>0.74139</v>
      </c>
      <c r="G139" s="7" t="n">
        <v>0.658341</v>
      </c>
      <c r="H139" s="7" t="n">
        <v>0.690584</v>
      </c>
      <c r="I139" s="7" t="n">
        <v>0.680466</v>
      </c>
      <c r="J139" s="7" t="n">
        <v>0.68452</v>
      </c>
      <c r="K139" s="7" t="n">
        <v>0.696832</v>
      </c>
      <c r="L139" s="7" t="n">
        <v>0.718595</v>
      </c>
      <c r="M139" s="7" t="n">
        <v>0.726153</v>
      </c>
      <c r="N139" s="7" t="n">
        <v>0.746293</v>
      </c>
      <c r="O139" s="7" t="n">
        <v>0.765485</v>
      </c>
      <c r="P139" s="7" t="n">
        <v>0.774918</v>
      </c>
      <c r="Q139" s="7" t="n">
        <v>0.770034</v>
      </c>
      <c r="R139" s="7" t="n">
        <v>0.779278</v>
      </c>
      <c r="S139" s="7" t="n">
        <v>0.806185</v>
      </c>
      <c r="T139" s="7" t="n">
        <v>0.832894</v>
      </c>
      <c r="U139" s="7" t="n">
        <v>0.840451</v>
      </c>
      <c r="V139" s="7" t="n">
        <v>0.849856</v>
      </c>
      <c r="W139" s="7" t="n">
        <v>0.856566</v>
      </c>
      <c r="X139" s="7" t="n">
        <v>0.877709</v>
      </c>
      <c r="Y139" s="7" t="n">
        <v>0.8959</v>
      </c>
      <c r="Z139" s="7" t="n">
        <v>0.89926</v>
      </c>
      <c r="AA139" s="7" t="n">
        <v>0.900822</v>
      </c>
      <c r="AB139" s="7" t="n">
        <v>0.915466</v>
      </c>
      <c r="AC139" s="7" t="n">
        <v>0.921804</v>
      </c>
      <c r="AD139" s="7" t="n">
        <v>0.929101</v>
      </c>
      <c r="AE139" s="7" t="n">
        <v>0.940788</v>
      </c>
      <c r="AF139" s="8" t="n">
        <v>0.006928</v>
      </c>
    </row>
    <row r="140" customFormat="false" ht="13.2" hidden="false" customHeight="false" outlineLevel="0" collapsed="false">
      <c r="A140" s="4" t="s">
        <v>173</v>
      </c>
      <c r="B140" s="0" t="s">
        <v>68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v>0</v>
      </c>
      <c r="U140" s="7" t="n">
        <v>0</v>
      </c>
      <c r="V140" s="7" t="n">
        <v>0</v>
      </c>
      <c r="W140" s="7" t="n">
        <v>0</v>
      </c>
      <c r="X140" s="7" t="n">
        <v>0</v>
      </c>
      <c r="Y140" s="7" t="n">
        <v>0</v>
      </c>
      <c r="Z140" s="7" t="n">
        <v>0</v>
      </c>
      <c r="AA140" s="7" t="n">
        <v>0</v>
      </c>
      <c r="AB140" s="7" t="n">
        <v>0</v>
      </c>
      <c r="AC140" s="7" t="n">
        <v>0</v>
      </c>
      <c r="AD140" s="7" t="n">
        <v>0</v>
      </c>
      <c r="AE140" s="7" t="n">
        <v>0</v>
      </c>
      <c r="AF140" s="11" t="s">
        <v>69</v>
      </c>
    </row>
    <row r="141" customFormat="false" ht="13.2" hidden="false" customHeight="false" outlineLevel="0" collapsed="false">
      <c r="A141" s="4" t="s">
        <v>174</v>
      </c>
      <c r="B141" s="0" t="s">
        <v>71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v>0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0</v>
      </c>
      <c r="AB141" s="7" t="n">
        <v>0</v>
      </c>
      <c r="AC141" s="7" t="n">
        <v>0</v>
      </c>
      <c r="AD141" s="7" t="n">
        <v>0</v>
      </c>
      <c r="AE141" s="7" t="n">
        <v>0</v>
      </c>
      <c r="AF141" s="11" t="s">
        <v>69</v>
      </c>
    </row>
    <row r="142" customFormat="false" ht="13.2" hidden="false" customHeight="false" outlineLevel="0" collapsed="false">
      <c r="A142" s="4" t="s">
        <v>175</v>
      </c>
      <c r="B142" s="0" t="s">
        <v>130</v>
      </c>
      <c r="C142" s="7" t="n">
        <v>0.007922</v>
      </c>
      <c r="D142" s="7" t="n">
        <v>0.007979</v>
      </c>
      <c r="E142" s="7" t="n">
        <v>0.007432</v>
      </c>
      <c r="F142" s="7" t="n">
        <v>0.007478</v>
      </c>
      <c r="G142" s="7" t="n">
        <v>0.007748</v>
      </c>
      <c r="H142" s="7" t="n">
        <v>0.00789</v>
      </c>
      <c r="I142" s="7" t="n">
        <v>0.007736</v>
      </c>
      <c r="J142" s="7" t="n">
        <v>0.007763</v>
      </c>
      <c r="K142" s="7" t="n">
        <v>0.007848</v>
      </c>
      <c r="L142" s="7" t="n">
        <v>0.007999</v>
      </c>
      <c r="M142" s="7" t="n">
        <v>0.008051</v>
      </c>
      <c r="N142" s="7" t="n">
        <v>0.008191</v>
      </c>
      <c r="O142" s="7" t="n">
        <v>0.008324</v>
      </c>
      <c r="P142" s="7" t="n">
        <v>0.008389</v>
      </c>
      <c r="Q142" s="7" t="n">
        <v>0.008354</v>
      </c>
      <c r="R142" s="7" t="n">
        <v>0.008418</v>
      </c>
      <c r="S142" s="7" t="n">
        <v>0.008604</v>
      </c>
      <c r="T142" s="7" t="n">
        <v>0.00879</v>
      </c>
      <c r="U142" s="7" t="n">
        <v>0.008842</v>
      </c>
      <c r="V142" s="7" t="n">
        <v>0.008906</v>
      </c>
      <c r="W142" s="7" t="n">
        <v>0.008952</v>
      </c>
      <c r="X142" s="7" t="n">
        <v>0.009099</v>
      </c>
      <c r="Y142" s="7" t="n">
        <v>0.009225</v>
      </c>
      <c r="Z142" s="7" t="n">
        <v>0.009247</v>
      </c>
      <c r="AA142" s="7" t="n">
        <v>0.009257</v>
      </c>
      <c r="AB142" s="7" t="n">
        <v>0.009358</v>
      </c>
      <c r="AC142" s="7" t="n">
        <v>0.009402</v>
      </c>
      <c r="AD142" s="7" t="n">
        <v>0.009451</v>
      </c>
      <c r="AE142" s="7" t="n">
        <v>0.009532</v>
      </c>
      <c r="AF142" s="8" t="n">
        <v>0.006607</v>
      </c>
    </row>
    <row r="143" customFormat="false" ht="13.2" hidden="false" customHeight="false" outlineLevel="0" collapsed="false">
      <c r="A143" s="4" t="s">
        <v>176</v>
      </c>
      <c r="B143" s="0" t="s">
        <v>73</v>
      </c>
      <c r="C143" s="7" t="n">
        <v>0.815031</v>
      </c>
      <c r="D143" s="7" t="n">
        <v>0.788776</v>
      </c>
      <c r="E143" s="7" t="n">
        <v>0.794998</v>
      </c>
      <c r="F143" s="7" t="n">
        <v>0.748868</v>
      </c>
      <c r="G143" s="7" t="n">
        <v>0.666089</v>
      </c>
      <c r="H143" s="7" t="n">
        <v>0.698473</v>
      </c>
      <c r="I143" s="7" t="n">
        <v>0.688202</v>
      </c>
      <c r="J143" s="7" t="n">
        <v>0.692283</v>
      </c>
      <c r="K143" s="7" t="n">
        <v>0.70468</v>
      </c>
      <c r="L143" s="7" t="n">
        <v>0.726595</v>
      </c>
      <c r="M143" s="7" t="n">
        <v>0.734205</v>
      </c>
      <c r="N143" s="7" t="n">
        <v>0.754484</v>
      </c>
      <c r="O143" s="7" t="n">
        <v>0.773809</v>
      </c>
      <c r="P143" s="7" t="n">
        <v>0.783307</v>
      </c>
      <c r="Q143" s="7" t="n">
        <v>0.778388</v>
      </c>
      <c r="R143" s="7" t="n">
        <v>0.787696</v>
      </c>
      <c r="S143" s="7" t="n">
        <v>0.81479</v>
      </c>
      <c r="T143" s="7" t="n">
        <v>0.841684</v>
      </c>
      <c r="U143" s="7" t="n">
        <v>0.849292</v>
      </c>
      <c r="V143" s="7" t="n">
        <v>0.858762</v>
      </c>
      <c r="W143" s="7" t="n">
        <v>0.865518</v>
      </c>
      <c r="X143" s="7" t="n">
        <v>0.886808</v>
      </c>
      <c r="Y143" s="7" t="n">
        <v>0.905124</v>
      </c>
      <c r="Z143" s="7" t="n">
        <v>0.908507</v>
      </c>
      <c r="AA143" s="7" t="n">
        <v>0.910079</v>
      </c>
      <c r="AB143" s="7" t="n">
        <v>0.924825</v>
      </c>
      <c r="AC143" s="7" t="n">
        <v>0.931205</v>
      </c>
      <c r="AD143" s="7" t="n">
        <v>0.938552</v>
      </c>
      <c r="AE143" s="7" t="n">
        <v>0.950319</v>
      </c>
      <c r="AF143" s="8" t="n">
        <v>0.006925</v>
      </c>
    </row>
    <row r="144" customFormat="false" ht="13.2" hidden="false" customHeight="false" outlineLevel="0" collapsed="false">
      <c r="A144" s="4" t="s">
        <v>177</v>
      </c>
      <c r="B144" s="0" t="s">
        <v>75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 t="n">
        <v>0</v>
      </c>
      <c r="U144" s="7" t="n">
        <v>0</v>
      </c>
      <c r="V144" s="7" t="n">
        <v>0</v>
      </c>
      <c r="W144" s="7" t="n">
        <v>0</v>
      </c>
      <c r="X144" s="7" t="n">
        <v>0</v>
      </c>
      <c r="Y144" s="7" t="n">
        <v>0</v>
      </c>
      <c r="Z144" s="7" t="n">
        <v>0</v>
      </c>
      <c r="AA144" s="7" t="n">
        <v>0</v>
      </c>
      <c r="AB144" s="7" t="n">
        <v>0</v>
      </c>
      <c r="AC144" s="7" t="n">
        <v>0</v>
      </c>
      <c r="AD144" s="7" t="n">
        <v>0</v>
      </c>
      <c r="AE144" s="7" t="n">
        <v>0</v>
      </c>
      <c r="AF144" s="11" t="s">
        <v>69</v>
      </c>
    </row>
    <row r="145" customFormat="false" ht="13.2" hidden="false" customHeight="false" outlineLevel="0" collapsed="false">
      <c r="A145" s="4" t="s">
        <v>178</v>
      </c>
      <c r="B145" s="0" t="s">
        <v>134</v>
      </c>
      <c r="C145" s="7" t="n">
        <v>0.21156</v>
      </c>
      <c r="D145" s="7" t="n">
        <v>0.1999</v>
      </c>
      <c r="E145" s="7" t="n">
        <v>0.146761</v>
      </c>
      <c r="F145" s="7" t="n">
        <v>0.165537</v>
      </c>
      <c r="G145" s="7" t="n">
        <v>0.174651</v>
      </c>
      <c r="H145" s="7" t="n">
        <v>0.180369</v>
      </c>
      <c r="I145" s="7" t="n">
        <v>0.186156</v>
      </c>
      <c r="J145" s="7" t="n">
        <v>0.191113</v>
      </c>
      <c r="K145" s="7" t="n">
        <v>0.19339</v>
      </c>
      <c r="L145" s="7" t="n">
        <v>0.197059</v>
      </c>
      <c r="M145" s="7" t="n">
        <v>0.194995</v>
      </c>
      <c r="N145" s="7" t="n">
        <v>0.196028</v>
      </c>
      <c r="O145" s="7" t="n">
        <v>0.198334</v>
      </c>
      <c r="P145" s="7" t="n">
        <v>0.201277</v>
      </c>
      <c r="Q145" s="7" t="n">
        <v>0.201161</v>
      </c>
      <c r="R145" s="7" t="n">
        <v>0.200229</v>
      </c>
      <c r="S145" s="7" t="n">
        <v>0.200205</v>
      </c>
      <c r="T145" s="7" t="n">
        <v>0.200189</v>
      </c>
      <c r="U145" s="7" t="n">
        <v>0.200175</v>
      </c>
      <c r="V145" s="7" t="n">
        <v>0.200102</v>
      </c>
      <c r="W145" s="7" t="n">
        <v>0.200082</v>
      </c>
      <c r="X145" s="7" t="n">
        <v>0.199442</v>
      </c>
      <c r="Y145" s="7" t="n">
        <v>0.199596</v>
      </c>
      <c r="Z145" s="7" t="n">
        <v>0.200382</v>
      </c>
      <c r="AA145" s="7" t="n">
        <v>0.199034</v>
      </c>
      <c r="AB145" s="7" t="n">
        <v>0.199005</v>
      </c>
      <c r="AC145" s="7" t="n">
        <v>0.19898</v>
      </c>
      <c r="AD145" s="7" t="n">
        <v>0.19896</v>
      </c>
      <c r="AE145" s="7" t="n">
        <v>0.20175</v>
      </c>
      <c r="AF145" s="8" t="n">
        <v>0.000341</v>
      </c>
    </row>
    <row r="146" customFormat="false" ht="13.2" hidden="false" customHeight="false" outlineLevel="0" collapsed="false">
      <c r="A146" s="4" t="s">
        <v>179</v>
      </c>
      <c r="B146" s="0" t="s">
        <v>7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v>0</v>
      </c>
      <c r="U146" s="7" t="n">
        <v>0</v>
      </c>
      <c r="V146" s="7" t="n">
        <v>0</v>
      </c>
      <c r="W146" s="7" t="n">
        <v>0</v>
      </c>
      <c r="X146" s="7" t="n">
        <v>0</v>
      </c>
      <c r="Y146" s="7" t="n">
        <v>0</v>
      </c>
      <c r="Z146" s="7" t="n">
        <v>0</v>
      </c>
      <c r="AA146" s="7" t="n">
        <v>0</v>
      </c>
      <c r="AB146" s="7" t="n">
        <v>0</v>
      </c>
      <c r="AC146" s="7" t="n">
        <v>0</v>
      </c>
      <c r="AD146" s="7" t="n">
        <v>0</v>
      </c>
      <c r="AE146" s="7" t="n">
        <v>0</v>
      </c>
      <c r="AF146" s="11" t="s">
        <v>69</v>
      </c>
    </row>
    <row r="147" customFormat="false" ht="13.2" hidden="false" customHeight="false" outlineLevel="0" collapsed="false">
      <c r="A147" s="4" t="s">
        <v>180</v>
      </c>
      <c r="B147" s="0" t="s">
        <v>81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  <c r="Y147" s="7" t="n">
        <v>0</v>
      </c>
      <c r="Z147" s="7" t="n">
        <v>0</v>
      </c>
      <c r="AA147" s="7" t="n">
        <v>0</v>
      </c>
      <c r="AB147" s="7" t="n">
        <v>0</v>
      </c>
      <c r="AC147" s="7" t="n">
        <v>0</v>
      </c>
      <c r="AD147" s="7" t="n">
        <v>0</v>
      </c>
      <c r="AE147" s="7" t="n">
        <v>0</v>
      </c>
      <c r="AF147" s="11" t="s">
        <v>69</v>
      </c>
    </row>
    <row r="148" customFormat="false" ht="13.2" hidden="false" customHeight="false" outlineLevel="0" collapsed="false">
      <c r="A148" s="4" t="s">
        <v>181</v>
      </c>
      <c r="B148" s="0" t="s">
        <v>83</v>
      </c>
      <c r="C148" s="7" t="n">
        <v>0.21156</v>
      </c>
      <c r="D148" s="7" t="n">
        <v>0.1999</v>
      </c>
      <c r="E148" s="7" t="n">
        <v>0.146761</v>
      </c>
      <c r="F148" s="7" t="n">
        <v>0.165537</v>
      </c>
      <c r="G148" s="7" t="n">
        <v>0.174651</v>
      </c>
      <c r="H148" s="7" t="n">
        <v>0.180369</v>
      </c>
      <c r="I148" s="7" t="n">
        <v>0.186156</v>
      </c>
      <c r="J148" s="7" t="n">
        <v>0.191113</v>
      </c>
      <c r="K148" s="7" t="n">
        <v>0.19339</v>
      </c>
      <c r="L148" s="7" t="n">
        <v>0.197059</v>
      </c>
      <c r="M148" s="7" t="n">
        <v>0.194995</v>
      </c>
      <c r="N148" s="7" t="n">
        <v>0.196028</v>
      </c>
      <c r="O148" s="7" t="n">
        <v>0.198334</v>
      </c>
      <c r="P148" s="7" t="n">
        <v>0.201277</v>
      </c>
      <c r="Q148" s="7" t="n">
        <v>0.201161</v>
      </c>
      <c r="R148" s="7" t="n">
        <v>0.200229</v>
      </c>
      <c r="S148" s="7" t="n">
        <v>0.200205</v>
      </c>
      <c r="T148" s="7" t="n">
        <v>0.200189</v>
      </c>
      <c r="U148" s="7" t="n">
        <v>0.200175</v>
      </c>
      <c r="V148" s="7" t="n">
        <v>0.200102</v>
      </c>
      <c r="W148" s="7" t="n">
        <v>0.200082</v>
      </c>
      <c r="X148" s="7" t="n">
        <v>0.199442</v>
      </c>
      <c r="Y148" s="7" t="n">
        <v>0.199596</v>
      </c>
      <c r="Z148" s="7" t="n">
        <v>0.200382</v>
      </c>
      <c r="AA148" s="7" t="n">
        <v>0.199034</v>
      </c>
      <c r="AB148" s="7" t="n">
        <v>0.199005</v>
      </c>
      <c r="AC148" s="7" t="n">
        <v>0.19898</v>
      </c>
      <c r="AD148" s="7" t="n">
        <v>0.19896</v>
      </c>
      <c r="AE148" s="7" t="n">
        <v>0.20175</v>
      </c>
      <c r="AF148" s="8" t="n">
        <v>0.000341</v>
      </c>
    </row>
    <row r="149" customFormat="false" ht="13.2" hidden="false" customHeight="false" outlineLevel="0" collapsed="false">
      <c r="A149" s="4" t="s">
        <v>182</v>
      </c>
      <c r="B149" s="0" t="s">
        <v>154</v>
      </c>
      <c r="C149" s="7" t="n">
        <v>0.387109</v>
      </c>
      <c r="D149" s="7" t="n">
        <v>0.386058</v>
      </c>
      <c r="E149" s="7" t="n">
        <v>0.392334</v>
      </c>
      <c r="F149" s="7" t="n">
        <v>0.392334</v>
      </c>
      <c r="G149" s="7" t="n">
        <v>0.392334</v>
      </c>
      <c r="H149" s="7" t="n">
        <v>0.392334</v>
      </c>
      <c r="I149" s="7" t="n">
        <v>0.392334</v>
      </c>
      <c r="J149" s="7" t="n">
        <v>0.392334</v>
      </c>
      <c r="K149" s="7" t="n">
        <v>0.392334</v>
      </c>
      <c r="L149" s="7" t="n">
        <v>0.392334</v>
      </c>
      <c r="M149" s="7" t="n">
        <v>0.392334</v>
      </c>
      <c r="N149" s="7" t="n">
        <v>0.392334</v>
      </c>
      <c r="O149" s="7" t="n">
        <v>0.392334</v>
      </c>
      <c r="P149" s="7" t="n">
        <v>0.392334</v>
      </c>
      <c r="Q149" s="7" t="n">
        <v>0.392334</v>
      </c>
      <c r="R149" s="7" t="n">
        <v>0.392334</v>
      </c>
      <c r="S149" s="7" t="n">
        <v>0.392334</v>
      </c>
      <c r="T149" s="7" t="n">
        <v>0.392334</v>
      </c>
      <c r="U149" s="7" t="n">
        <v>0.392334</v>
      </c>
      <c r="V149" s="7" t="n">
        <v>0.392334</v>
      </c>
      <c r="W149" s="7" t="n">
        <v>0.392334</v>
      </c>
      <c r="X149" s="7" t="n">
        <v>0.392334</v>
      </c>
      <c r="Y149" s="7" t="n">
        <v>0.392334</v>
      </c>
      <c r="Z149" s="7" t="n">
        <v>0.392334</v>
      </c>
      <c r="AA149" s="7" t="n">
        <v>0.392334</v>
      </c>
      <c r="AB149" s="7" t="n">
        <v>0.392334</v>
      </c>
      <c r="AC149" s="7" t="n">
        <v>0.391734</v>
      </c>
      <c r="AD149" s="7" t="n">
        <v>0.391135</v>
      </c>
      <c r="AE149" s="7" t="n">
        <v>0.390535</v>
      </c>
      <c r="AF149" s="8" t="n">
        <v>0.000427</v>
      </c>
    </row>
    <row r="150" customFormat="false" ht="13.2" hidden="false" customHeight="false" outlineLevel="0" collapsed="false">
      <c r="A150" s="4" t="s">
        <v>183</v>
      </c>
      <c r="B150" s="0" t="s">
        <v>85</v>
      </c>
      <c r="C150" s="7" t="n">
        <v>0</v>
      </c>
      <c r="D150" s="7" t="n">
        <v>7E-006</v>
      </c>
      <c r="E150" s="7" t="n">
        <v>6E-006</v>
      </c>
      <c r="F150" s="7" t="n">
        <v>7E-006</v>
      </c>
      <c r="G150" s="7" t="n">
        <v>5.6E-005</v>
      </c>
      <c r="H150" s="7" t="n">
        <v>5.6E-005</v>
      </c>
      <c r="I150" s="7" t="n">
        <v>5.6E-005</v>
      </c>
      <c r="J150" s="7" t="n">
        <v>5.6E-005</v>
      </c>
      <c r="K150" s="7" t="n">
        <v>8.1E-005</v>
      </c>
      <c r="L150" s="7" t="n">
        <v>8E-005</v>
      </c>
      <c r="M150" s="7" t="n">
        <v>8.3E-005</v>
      </c>
      <c r="N150" s="7" t="n">
        <v>8.5E-005</v>
      </c>
      <c r="O150" s="7" t="n">
        <v>8.5E-005</v>
      </c>
      <c r="P150" s="7" t="n">
        <v>8.5E-005</v>
      </c>
      <c r="Q150" s="7" t="n">
        <v>8.5E-005</v>
      </c>
      <c r="R150" s="7" t="n">
        <v>0.0094</v>
      </c>
      <c r="S150" s="7" t="n">
        <v>0.004117</v>
      </c>
      <c r="T150" s="7" t="n">
        <v>0.003498</v>
      </c>
      <c r="U150" s="7" t="n">
        <v>0.00601</v>
      </c>
      <c r="V150" s="7" t="n">
        <v>0.003498</v>
      </c>
      <c r="W150" s="7" t="n">
        <v>0.004255</v>
      </c>
      <c r="X150" s="7" t="n">
        <v>0.003498</v>
      </c>
      <c r="Y150" s="7" t="n">
        <v>0.003504</v>
      </c>
      <c r="Z150" s="7" t="n">
        <v>0.003498</v>
      </c>
      <c r="AA150" s="7" t="n">
        <v>0.003498</v>
      </c>
      <c r="AB150" s="7" t="n">
        <v>0.003498</v>
      </c>
      <c r="AC150" s="7" t="n">
        <v>0.009264</v>
      </c>
      <c r="AD150" s="7" t="n">
        <v>0.009433</v>
      </c>
      <c r="AE150" s="7" t="n">
        <v>0.022723</v>
      </c>
      <c r="AF150" s="8" t="n">
        <v>0.352121</v>
      </c>
    </row>
    <row r="151" customFormat="false" ht="13.2" hidden="false" customHeight="false" outlineLevel="0" collapsed="false">
      <c r="A151" s="4" t="s">
        <v>184</v>
      </c>
      <c r="B151" s="0" t="s">
        <v>185</v>
      </c>
      <c r="C151" s="7" t="n">
        <v>0.251204</v>
      </c>
      <c r="D151" s="7" t="n">
        <v>0.250092</v>
      </c>
      <c r="E151" s="7" t="n">
        <v>0.212503</v>
      </c>
      <c r="F151" s="7" t="n">
        <v>0.323722</v>
      </c>
      <c r="G151" s="7" t="n">
        <v>0.511911</v>
      </c>
      <c r="H151" s="7" t="n">
        <v>0.517456</v>
      </c>
      <c r="I151" s="7" t="n">
        <v>0.522489</v>
      </c>
      <c r="J151" s="7" t="n">
        <v>0.525549</v>
      </c>
      <c r="K151" s="7" t="n">
        <v>0.528265</v>
      </c>
      <c r="L151" s="7" t="n">
        <v>0.530574</v>
      </c>
      <c r="M151" s="7" t="n">
        <v>0.539195</v>
      </c>
      <c r="N151" s="7" t="n">
        <v>0.545203</v>
      </c>
      <c r="O151" s="7" t="n">
        <v>0.547713</v>
      </c>
      <c r="P151" s="7" t="n">
        <v>0.551949</v>
      </c>
      <c r="Q151" s="7" t="n">
        <v>0.5531</v>
      </c>
      <c r="R151" s="7" t="n">
        <v>0.549508</v>
      </c>
      <c r="S151" s="7" t="n">
        <v>0.559394</v>
      </c>
      <c r="T151" s="7" t="n">
        <v>0.560678</v>
      </c>
      <c r="U151" s="7" t="n">
        <v>0.558022</v>
      </c>
      <c r="V151" s="7" t="n">
        <v>0.563802</v>
      </c>
      <c r="W151" s="7" t="n">
        <v>0.564708</v>
      </c>
      <c r="X151" s="7" t="n">
        <v>0.567394</v>
      </c>
      <c r="Y151" s="7" t="n">
        <v>0.568218</v>
      </c>
      <c r="Z151" s="7" t="n">
        <v>0.569084</v>
      </c>
      <c r="AA151" s="7" t="n">
        <v>0.571692</v>
      </c>
      <c r="AB151" s="7" t="n">
        <v>0.575964</v>
      </c>
      <c r="AC151" s="7" t="n">
        <v>0.576968</v>
      </c>
      <c r="AD151" s="7" t="n">
        <v>0.577935</v>
      </c>
      <c r="AE151" s="7" t="n">
        <v>0.569449</v>
      </c>
      <c r="AF151" s="8" t="n">
        <v>0.030945</v>
      </c>
    </row>
    <row r="152" customFormat="false" ht="13.2" hidden="false" customHeight="false" outlineLevel="0" collapsed="false">
      <c r="A152" s="4" t="s">
        <v>186</v>
      </c>
      <c r="B152" s="0" t="s">
        <v>109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  <c r="I152" s="7" t="n">
        <v>0</v>
      </c>
      <c r="J152" s="7" t="n">
        <v>0</v>
      </c>
      <c r="K152" s="7" t="n">
        <v>5E-006</v>
      </c>
      <c r="L152" s="7" t="n">
        <v>1E-005</v>
      </c>
      <c r="M152" s="7" t="n">
        <v>1.5E-005</v>
      </c>
      <c r="N152" s="7" t="n">
        <v>2.5E-005</v>
      </c>
      <c r="O152" s="7" t="n">
        <v>3.6E-005</v>
      </c>
      <c r="P152" s="7" t="n">
        <v>4.6E-005</v>
      </c>
      <c r="Q152" s="7" t="n">
        <v>5.7E-005</v>
      </c>
      <c r="R152" s="7" t="n">
        <v>6.8E-005</v>
      </c>
      <c r="S152" s="7" t="n">
        <v>7.9E-005</v>
      </c>
      <c r="T152" s="7" t="n">
        <v>9E-005</v>
      </c>
      <c r="U152" s="7" t="n">
        <v>0.000102</v>
      </c>
      <c r="V152" s="7" t="n">
        <v>0.000113</v>
      </c>
      <c r="W152" s="7" t="n">
        <v>0.000125</v>
      </c>
      <c r="X152" s="7" t="n">
        <v>0.000135</v>
      </c>
      <c r="Y152" s="7" t="n">
        <v>0.000146</v>
      </c>
      <c r="Z152" s="7" t="n">
        <v>0.000156</v>
      </c>
      <c r="AA152" s="7" t="n">
        <v>0.000166</v>
      </c>
      <c r="AB152" s="7" t="n">
        <v>0.000175</v>
      </c>
      <c r="AC152" s="7" t="n">
        <v>0.000186</v>
      </c>
      <c r="AD152" s="7" t="n">
        <v>0.000194</v>
      </c>
      <c r="AE152" s="7" t="n">
        <v>0.000202</v>
      </c>
      <c r="AF152" s="11" t="s">
        <v>69</v>
      </c>
    </row>
    <row r="153" customFormat="false" ht="13.2" hidden="false" customHeight="false" outlineLevel="0" collapsed="false">
      <c r="A153" s="4" t="s">
        <v>187</v>
      </c>
      <c r="B153" s="0" t="s">
        <v>158</v>
      </c>
      <c r="C153" s="7" t="n">
        <v>0.031147</v>
      </c>
      <c r="D153" s="7" t="n">
        <v>0.03725</v>
      </c>
      <c r="E153" s="7" t="n">
        <v>0.028601</v>
      </c>
      <c r="F153" s="7" t="n">
        <v>0.025834</v>
      </c>
      <c r="G153" s="7" t="n">
        <v>0.029388</v>
      </c>
      <c r="H153" s="7" t="n">
        <v>0.028374</v>
      </c>
      <c r="I153" s="7" t="n">
        <v>0.028994</v>
      </c>
      <c r="J153" s="7" t="n">
        <v>0.02907</v>
      </c>
      <c r="K153" s="7" t="n">
        <v>0.022758</v>
      </c>
      <c r="L153" s="7" t="n">
        <v>0.024535</v>
      </c>
      <c r="M153" s="7" t="n">
        <v>0.023466</v>
      </c>
      <c r="N153" s="7" t="n">
        <v>0.022794</v>
      </c>
      <c r="O153" s="7" t="n">
        <v>0.022906</v>
      </c>
      <c r="P153" s="7" t="n">
        <v>0.023399</v>
      </c>
      <c r="Q153" s="7" t="n">
        <v>0.028793</v>
      </c>
      <c r="R153" s="7" t="n">
        <v>0.029032</v>
      </c>
      <c r="S153" s="7" t="n">
        <v>0.028525</v>
      </c>
      <c r="T153" s="7" t="n">
        <v>0.028614</v>
      </c>
      <c r="U153" s="7" t="n">
        <v>0.025357</v>
      </c>
      <c r="V153" s="7" t="n">
        <v>0.027522</v>
      </c>
      <c r="W153" s="7" t="n">
        <v>0.029019</v>
      </c>
      <c r="X153" s="7" t="n">
        <v>0.026877</v>
      </c>
      <c r="Y153" s="7" t="n">
        <v>0.025272</v>
      </c>
      <c r="Z153" s="7" t="n">
        <v>0.022544</v>
      </c>
      <c r="AA153" s="7" t="n">
        <v>0.026981</v>
      </c>
      <c r="AB153" s="7" t="n">
        <v>0.026428</v>
      </c>
      <c r="AC153" s="7" t="n">
        <v>0.027828</v>
      </c>
      <c r="AD153" s="7" t="n">
        <v>0.029053</v>
      </c>
      <c r="AE153" s="7" t="n">
        <v>0.029047</v>
      </c>
      <c r="AF153" s="8" t="n">
        <v>-0.00917</v>
      </c>
    </row>
    <row r="154" customFormat="false" ht="13.2" hidden="false" customHeight="false" outlineLevel="0" collapsed="false">
      <c r="A154" s="4" t="s">
        <v>188</v>
      </c>
      <c r="B154" s="2" t="s">
        <v>38</v>
      </c>
      <c r="C154" s="9" t="n">
        <v>3.383859</v>
      </c>
      <c r="D154" s="9" t="n">
        <v>3.243564</v>
      </c>
      <c r="E154" s="9" t="n">
        <v>3.124141</v>
      </c>
      <c r="F154" s="9" t="n">
        <v>3.210313</v>
      </c>
      <c r="G154" s="9" t="n">
        <v>3.357386</v>
      </c>
      <c r="H154" s="9" t="n">
        <v>3.410422</v>
      </c>
      <c r="I154" s="9" t="n">
        <v>3.403806</v>
      </c>
      <c r="J154" s="9" t="n">
        <v>3.406916</v>
      </c>
      <c r="K154" s="9" t="n">
        <v>3.411897</v>
      </c>
      <c r="L154" s="9" t="n">
        <v>3.434185</v>
      </c>
      <c r="M154" s="9" t="n">
        <v>3.44268</v>
      </c>
      <c r="N154" s="9" t="n">
        <v>3.461447</v>
      </c>
      <c r="O154" s="9" t="n">
        <v>3.484198</v>
      </c>
      <c r="P154" s="9" t="n">
        <v>3.500885</v>
      </c>
      <c r="Q154" s="9" t="n">
        <v>3.49963</v>
      </c>
      <c r="R154" s="9" t="n">
        <v>3.511211</v>
      </c>
      <c r="S154" s="9" t="n">
        <v>3.540564</v>
      </c>
      <c r="T154" s="9" t="n">
        <v>3.568083</v>
      </c>
      <c r="U154" s="9" t="n">
        <v>3.570983</v>
      </c>
      <c r="V154" s="9" t="n">
        <v>3.585605</v>
      </c>
      <c r="W154" s="9" t="n">
        <v>3.59546</v>
      </c>
      <c r="X154" s="9" t="n">
        <v>3.611665</v>
      </c>
      <c r="Y154" s="9" t="n">
        <v>3.62467</v>
      </c>
      <c r="Z154" s="9" t="n">
        <v>3.629114</v>
      </c>
      <c r="AA154" s="9" t="n">
        <v>3.63479</v>
      </c>
      <c r="AB154" s="9" t="n">
        <v>3.650314</v>
      </c>
      <c r="AC154" s="9" t="n">
        <v>3.666249</v>
      </c>
      <c r="AD154" s="9" t="n">
        <v>3.673529</v>
      </c>
      <c r="AE154" s="9" t="n">
        <v>3.691295</v>
      </c>
      <c r="AF154" s="10" t="n">
        <v>0.004801</v>
      </c>
    </row>
    <row r="156" customFormat="false" ht="13.2" hidden="false" customHeight="false" outlineLevel="0" collapsed="false">
      <c r="B156" s="2" t="s">
        <v>189</v>
      </c>
    </row>
    <row r="157" customFormat="false" ht="13.2" hidden="false" customHeight="false" outlineLevel="0" collapsed="false">
      <c r="A157" s="4" t="s">
        <v>190</v>
      </c>
      <c r="B157" s="0" t="s">
        <v>191</v>
      </c>
      <c r="C157" s="7" t="n">
        <v>2.584029</v>
      </c>
      <c r="D157" s="7" t="n">
        <v>2.488805</v>
      </c>
      <c r="E157" s="7" t="n">
        <v>2.395967</v>
      </c>
      <c r="F157" s="7" t="n">
        <v>2.416978</v>
      </c>
      <c r="G157" s="7" t="n">
        <v>2.485353</v>
      </c>
      <c r="H157" s="7" t="n">
        <v>2.526633</v>
      </c>
      <c r="I157" s="7" t="n">
        <v>2.52932</v>
      </c>
      <c r="J157" s="7" t="n">
        <v>2.531427</v>
      </c>
      <c r="K157" s="7" t="n">
        <v>2.535387</v>
      </c>
      <c r="L157" s="7" t="n">
        <v>2.541089</v>
      </c>
      <c r="M157" s="7" t="n">
        <v>2.54923</v>
      </c>
      <c r="N157" s="7" t="n">
        <v>2.55535</v>
      </c>
      <c r="O157" s="7" t="n">
        <v>2.568058</v>
      </c>
      <c r="P157" s="7" t="n">
        <v>2.579976</v>
      </c>
      <c r="Q157" s="7" t="n">
        <v>2.585626</v>
      </c>
      <c r="R157" s="7" t="n">
        <v>2.599855</v>
      </c>
      <c r="S157" s="7" t="n">
        <v>2.601849</v>
      </c>
      <c r="T157" s="7" t="n">
        <v>2.613223</v>
      </c>
      <c r="U157" s="7" t="n">
        <v>2.62528</v>
      </c>
      <c r="V157" s="7" t="n">
        <v>2.633313</v>
      </c>
      <c r="W157" s="7" t="n">
        <v>2.643423</v>
      </c>
      <c r="X157" s="7" t="n">
        <v>2.648103</v>
      </c>
      <c r="Y157" s="7" t="n">
        <v>2.649818</v>
      </c>
      <c r="Z157" s="7" t="n">
        <v>2.659646</v>
      </c>
      <c r="AA157" s="7" t="n">
        <v>2.665575</v>
      </c>
      <c r="AB157" s="7" t="n">
        <v>2.673222</v>
      </c>
      <c r="AC157" s="7" t="n">
        <v>2.688754</v>
      </c>
      <c r="AD157" s="7" t="n">
        <v>2.697036</v>
      </c>
      <c r="AE157" s="7" t="n">
        <v>2.72036</v>
      </c>
      <c r="AF157" s="8" t="n">
        <v>0.0033</v>
      </c>
    </row>
    <row r="158" customFormat="false" ht="13.2" hidden="false" customHeight="false" outlineLevel="0" collapsed="false">
      <c r="A158" s="4" t="s">
        <v>192</v>
      </c>
      <c r="B158" s="0" t="s">
        <v>193</v>
      </c>
      <c r="C158" s="7" t="n">
        <v>3.383859</v>
      </c>
      <c r="D158" s="7" t="n">
        <v>3.243564</v>
      </c>
      <c r="E158" s="7" t="n">
        <v>3.124141</v>
      </c>
      <c r="F158" s="7" t="n">
        <v>3.210313</v>
      </c>
      <c r="G158" s="7" t="n">
        <v>3.357386</v>
      </c>
      <c r="H158" s="7" t="n">
        <v>3.410422</v>
      </c>
      <c r="I158" s="7" t="n">
        <v>3.403806</v>
      </c>
      <c r="J158" s="7" t="n">
        <v>3.406916</v>
      </c>
      <c r="K158" s="7" t="n">
        <v>3.411897</v>
      </c>
      <c r="L158" s="7" t="n">
        <v>3.434185</v>
      </c>
      <c r="M158" s="7" t="n">
        <v>3.44268</v>
      </c>
      <c r="N158" s="7" t="n">
        <v>3.461447</v>
      </c>
      <c r="O158" s="7" t="n">
        <v>3.484198</v>
      </c>
      <c r="P158" s="7" t="n">
        <v>3.500885</v>
      </c>
      <c r="Q158" s="7" t="n">
        <v>3.49963</v>
      </c>
      <c r="R158" s="7" t="n">
        <v>3.511211</v>
      </c>
      <c r="S158" s="7" t="n">
        <v>3.540564</v>
      </c>
      <c r="T158" s="7" t="n">
        <v>3.568083</v>
      </c>
      <c r="U158" s="7" t="n">
        <v>3.570983</v>
      </c>
      <c r="V158" s="7" t="n">
        <v>3.585605</v>
      </c>
      <c r="W158" s="7" t="n">
        <v>3.59546</v>
      </c>
      <c r="X158" s="7" t="n">
        <v>3.611665</v>
      </c>
      <c r="Y158" s="7" t="n">
        <v>3.62467</v>
      </c>
      <c r="Z158" s="7" t="n">
        <v>3.629114</v>
      </c>
      <c r="AA158" s="7" t="n">
        <v>3.63479</v>
      </c>
      <c r="AB158" s="7" t="n">
        <v>3.650314</v>
      </c>
      <c r="AC158" s="7" t="n">
        <v>3.666249</v>
      </c>
      <c r="AD158" s="7" t="n">
        <v>3.673529</v>
      </c>
      <c r="AE158" s="7" t="n">
        <v>3.691295</v>
      </c>
      <c r="AF158" s="8" t="n">
        <v>0.004801</v>
      </c>
    </row>
    <row r="159" customFormat="false" ht="13.2" hidden="false" customHeight="false" outlineLevel="0" collapsed="false">
      <c r="A159" s="4" t="s">
        <v>194</v>
      </c>
      <c r="B159" s="0" t="s">
        <v>195</v>
      </c>
      <c r="C159" s="7" t="n">
        <v>0.060595</v>
      </c>
      <c r="D159" s="7" t="n">
        <v>0.050559</v>
      </c>
      <c r="E159" s="7" t="n">
        <v>0.055475</v>
      </c>
      <c r="F159" s="7" t="n">
        <v>0.057277</v>
      </c>
      <c r="G159" s="7" t="n">
        <v>0.059122</v>
      </c>
      <c r="H159" s="7" t="n">
        <v>0.059428</v>
      </c>
      <c r="I159" s="7" t="n">
        <v>0.059328</v>
      </c>
      <c r="J159" s="7" t="n">
        <v>0.059134</v>
      </c>
      <c r="K159" s="7" t="n">
        <v>0.058928</v>
      </c>
      <c r="L159" s="7" t="n">
        <v>0.058663</v>
      </c>
      <c r="M159" s="7" t="n">
        <v>0.05864</v>
      </c>
      <c r="N159" s="7" t="n">
        <v>0.05827</v>
      </c>
      <c r="O159" s="7" t="n">
        <v>0.058267</v>
      </c>
      <c r="P159" s="7" t="n">
        <v>0.058248</v>
      </c>
      <c r="Q159" s="7" t="n">
        <v>0.058246</v>
      </c>
      <c r="R159" s="7" t="n">
        <v>0.070098</v>
      </c>
      <c r="S159" s="7" t="n">
        <v>0.086466</v>
      </c>
      <c r="T159" s="7" t="n">
        <v>0.089722</v>
      </c>
      <c r="U159" s="7" t="n">
        <v>0.090815</v>
      </c>
      <c r="V159" s="7" t="n">
        <v>0.097366</v>
      </c>
      <c r="W159" s="7" t="n">
        <v>0.099378</v>
      </c>
      <c r="X159" s="7" t="n">
        <v>0.106344</v>
      </c>
      <c r="Y159" s="7" t="n">
        <v>0.108256</v>
      </c>
      <c r="Z159" s="7" t="n">
        <v>0.109848</v>
      </c>
      <c r="AA159" s="7" t="n">
        <v>0.113628</v>
      </c>
      <c r="AB159" s="7" t="n">
        <v>0.116135</v>
      </c>
      <c r="AC159" s="7" t="n">
        <v>0.118781</v>
      </c>
      <c r="AD159" s="7" t="n">
        <v>0.122451</v>
      </c>
      <c r="AE159" s="7" t="n">
        <v>0.131447</v>
      </c>
      <c r="AF159" s="8" t="n">
        <v>0.036022</v>
      </c>
    </row>
    <row r="160" customFormat="false" ht="13.2" hidden="false" customHeight="false" outlineLevel="0" collapsed="false">
      <c r="A160" s="4" t="s">
        <v>196</v>
      </c>
      <c r="B160" s="0" t="s">
        <v>197</v>
      </c>
      <c r="C160" s="7" t="n">
        <v>14.599801</v>
      </c>
      <c r="D160" s="7" t="n">
        <v>14.685594</v>
      </c>
      <c r="E160" s="7" t="n">
        <v>14.770748</v>
      </c>
      <c r="F160" s="7" t="n">
        <v>14.85505</v>
      </c>
      <c r="G160" s="7" t="n">
        <v>14.93668</v>
      </c>
      <c r="H160" s="7" t="n">
        <v>15.017531</v>
      </c>
      <c r="I160" s="7" t="n">
        <v>15.097599</v>
      </c>
      <c r="J160" s="7" t="n">
        <v>15.176604</v>
      </c>
      <c r="K160" s="7" t="n">
        <v>15.254507</v>
      </c>
      <c r="L160" s="7" t="n">
        <v>15.331109</v>
      </c>
      <c r="M160" s="7" t="n">
        <v>15.406008</v>
      </c>
      <c r="N160" s="7" t="n">
        <v>15.479027</v>
      </c>
      <c r="O160" s="7" t="n">
        <v>15.549519</v>
      </c>
      <c r="P160" s="7" t="n">
        <v>15.617174</v>
      </c>
      <c r="Q160" s="7" t="n">
        <v>15.681561</v>
      </c>
      <c r="R160" s="7" t="n">
        <v>15.742208</v>
      </c>
      <c r="S160" s="7" t="n">
        <v>15.798847</v>
      </c>
      <c r="T160" s="7" t="n">
        <v>15.851066</v>
      </c>
      <c r="U160" s="7" t="n">
        <v>15.898501</v>
      </c>
      <c r="V160" s="7" t="n">
        <v>15.943628</v>
      </c>
      <c r="W160" s="7" t="n">
        <v>15.986345</v>
      </c>
      <c r="X160" s="7" t="n">
        <v>16.026716</v>
      </c>
      <c r="Y160" s="7" t="n">
        <v>16.064278</v>
      </c>
      <c r="Z160" s="7" t="n">
        <v>16.099339</v>
      </c>
      <c r="AA160" s="7" t="n">
        <v>16.132215</v>
      </c>
      <c r="AB160" s="7" t="n">
        <v>16.163408</v>
      </c>
      <c r="AC160" s="7" t="n">
        <v>16.193022</v>
      </c>
      <c r="AD160" s="7" t="n">
        <v>16.221138</v>
      </c>
      <c r="AE160" s="7" t="n">
        <v>16.247801</v>
      </c>
      <c r="AF160" s="8" t="n">
        <v>0.003751</v>
      </c>
    </row>
    <row r="161" customFormat="false" ht="13.2" hidden="false" customHeight="false" outlineLevel="0" collapsed="false">
      <c r="A161" s="4" t="s">
        <v>198</v>
      </c>
      <c r="B161" s="13" t="s">
        <v>199</v>
      </c>
      <c r="C161" s="14" t="n">
        <v>180.95694</v>
      </c>
      <c r="D161" s="14" t="n">
        <v>169.617035</v>
      </c>
      <c r="E161" s="14" t="n">
        <v>162.667633</v>
      </c>
      <c r="F161" s="14" t="n">
        <v>161.618286</v>
      </c>
      <c r="G161" s="14" t="n">
        <v>159.561813</v>
      </c>
      <c r="H161" s="14" t="n">
        <v>162.36084</v>
      </c>
      <c r="I161" s="14" t="n">
        <v>161.65419</v>
      </c>
      <c r="J161" s="14" t="n">
        <v>161.66478</v>
      </c>
      <c r="K161" s="14" t="n">
        <v>162.041183</v>
      </c>
      <c r="L161" s="14" t="n">
        <v>162.964264</v>
      </c>
      <c r="M161" s="14" t="n">
        <v>162.799561</v>
      </c>
      <c r="N161" s="14" t="n">
        <v>163.392059</v>
      </c>
      <c r="O161" s="14" t="n">
        <v>164.527344</v>
      </c>
      <c r="P161" s="14" t="n">
        <v>165.272949</v>
      </c>
      <c r="Q161" s="14" t="n">
        <v>164.832703</v>
      </c>
      <c r="R161" s="14" t="n">
        <v>164.255981</v>
      </c>
      <c r="S161" s="14" t="n">
        <v>164.439896</v>
      </c>
      <c r="T161" s="14" t="n">
        <v>165.658447</v>
      </c>
      <c r="U161" s="14" t="n">
        <v>165.870255</v>
      </c>
      <c r="V161" s="14" t="n">
        <v>165.891724</v>
      </c>
      <c r="W161" s="14" t="n">
        <v>166.123779</v>
      </c>
      <c r="X161" s="14" t="n">
        <v>166.72406</v>
      </c>
      <c r="Y161" s="14" t="n">
        <v>166.96965</v>
      </c>
      <c r="Z161" s="14" t="n">
        <v>167.224136</v>
      </c>
      <c r="AA161" s="14" t="n">
        <v>166.811951</v>
      </c>
      <c r="AB161" s="14" t="n">
        <v>167.198639</v>
      </c>
      <c r="AC161" s="14" t="n">
        <v>167.47963</v>
      </c>
      <c r="AD161" s="14" t="n">
        <v>167.380554</v>
      </c>
      <c r="AE161" s="14" t="n">
        <v>167.766785</v>
      </c>
      <c r="AF161" s="8" t="n">
        <v>-0.000406</v>
      </c>
    </row>
    <row r="165" customFormat="false" ht="11.1" hidden="false" customHeight="true" outlineLevel="0" collapsed="false">
      <c r="B165" s="4" t="s">
        <v>200</v>
      </c>
    </row>
    <row r="166" customFormat="false" ht="11.1" hidden="false" customHeight="true" outlineLevel="0" collapsed="false">
      <c r="B166" s="4" t="s">
        <v>201</v>
      </c>
    </row>
    <row r="167" customFormat="false" ht="11.1" hidden="false" customHeight="true" outlineLevel="0" collapsed="false">
      <c r="B167" s="4" t="s">
        <v>202</v>
      </c>
    </row>
    <row r="168" customFormat="false" ht="11.1" hidden="false" customHeight="true" outlineLevel="0" collapsed="false">
      <c r="B168" s="4" t="s">
        <v>203</v>
      </c>
    </row>
    <row r="169" customFormat="false" ht="11.1" hidden="false" customHeight="true" outlineLevel="0" collapsed="false">
      <c r="B169" s="4" t="s">
        <v>204</v>
      </c>
    </row>
    <row r="170" customFormat="false" ht="11.1" hidden="false" customHeight="true" outlineLevel="0" collapsed="false">
      <c r="B170" s="4" t="s">
        <v>205</v>
      </c>
    </row>
    <row r="171" customFormat="false" ht="11.1" hidden="false" customHeight="true" outlineLevel="0" collapsed="false">
      <c r="B171" s="4" t="s">
        <v>206</v>
      </c>
    </row>
    <row r="172" customFormat="false" ht="11.1" hidden="false" customHeight="true" outlineLevel="0" collapsed="false">
      <c r="B172" s="4" t="s">
        <v>207</v>
      </c>
    </row>
    <row r="173" customFormat="false" ht="11.1" hidden="false" customHeight="true" outlineLevel="0" collapsed="false">
      <c r="B173" s="4" t="s">
        <v>208</v>
      </c>
    </row>
    <row r="174" customFormat="false" ht="11.1" hidden="false" customHeight="true" outlineLevel="0" collapsed="false">
      <c r="B174" s="4" t="s">
        <v>209</v>
      </c>
    </row>
    <row r="175" customFormat="false" ht="11.1" hidden="false" customHeight="true" outlineLevel="0" collapsed="false">
      <c r="B175" s="4" t="s">
        <v>210</v>
      </c>
    </row>
    <row r="176" customFormat="false" ht="11.1" hidden="false" customHeight="true" outlineLevel="0" collapsed="false">
      <c r="B176" s="4" t="s">
        <v>211</v>
      </c>
    </row>
    <row r="177" customFormat="false" ht="11.1" hidden="false" customHeight="true" outlineLevel="0" collapsed="false">
      <c r="B177" s="4" t="s">
        <v>212</v>
      </c>
    </row>
    <row r="178" customFormat="false" ht="11.1" hidden="false" customHeight="true" outlineLevel="0" collapsed="false">
      <c r="B178" s="4" t="s">
        <v>213</v>
      </c>
    </row>
    <row r="179" customFormat="false" ht="11.1" hidden="false" customHeight="true" outlineLevel="0" collapsed="false">
      <c r="B179" s="4" t="s">
        <v>214</v>
      </c>
    </row>
    <row r="180" customFormat="false" ht="11.1" hidden="false" customHeight="true" outlineLevel="0" collapsed="false">
      <c r="B180" s="4" t="s">
        <v>215</v>
      </c>
    </row>
    <row r="181" customFormat="false" ht="11.1" hidden="false" customHeight="true" outlineLevel="0" collapsed="false">
      <c r="B181" s="4" t="s">
        <v>216</v>
      </c>
    </row>
    <row r="182" customFormat="false" ht="11.1" hidden="false" customHeight="true" outlineLevel="0" collapsed="false">
      <c r="B182" s="4" t="s">
        <v>217</v>
      </c>
    </row>
    <row r="183" customFormat="false" ht="11.1" hidden="false" customHeight="true" outlineLevel="0" collapsed="false">
      <c r="B183" s="4" t="s">
        <v>218</v>
      </c>
    </row>
    <row r="184" customFormat="false" ht="11.1" hidden="false" customHeight="true" outlineLevel="0" collapsed="false">
      <c r="B184" s="4" t="s">
        <v>219</v>
      </c>
    </row>
    <row r="185" customFormat="false" ht="11.1" hidden="false" customHeight="true" outlineLevel="0" collapsed="false">
      <c r="B185" s="4" t="s">
        <v>220</v>
      </c>
    </row>
    <row r="186" customFormat="false" ht="11.1" hidden="false" customHeight="true" outlineLevel="0" collapsed="false">
      <c r="B186" s="4" t="s">
        <v>221</v>
      </c>
    </row>
    <row r="187" customFormat="false" ht="11.1" hidden="false" customHeight="true" outlineLevel="0" collapsed="false">
      <c r="B187" s="4" t="s">
        <v>222</v>
      </c>
    </row>
    <row r="188" customFormat="false" ht="11.1" hidden="false" customHeight="true" outlineLevel="0" collapsed="false">
      <c r="B188" s="4" t="s">
        <v>223</v>
      </c>
    </row>
    <row r="189" customFormat="false" ht="11.1" hidden="false" customHeight="true" outlineLevel="0" collapsed="false">
      <c r="B189" s="4" t="s">
        <v>224</v>
      </c>
    </row>
    <row r="190" customFormat="false" ht="11.1" hidden="false" customHeight="true" outlineLevel="0" collapsed="false">
      <c r="B190" s="4" t="s">
        <v>225</v>
      </c>
    </row>
    <row r="191" customFormat="false" ht="11.1" hidden="false" customHeight="true" outlineLevel="0" collapsed="false">
      <c r="B191" s="4" t="s">
        <v>226</v>
      </c>
    </row>
    <row r="192" customFormat="false" ht="11.1" hidden="false" customHeight="true" outlineLevel="0" collapsed="false">
      <c r="B192" s="4" t="s">
        <v>227</v>
      </c>
    </row>
    <row r="193" customFormat="false" ht="11.1" hidden="false" customHeight="true" outlineLevel="0" collapsed="false">
      <c r="B193" s="4" t="s">
        <v>228</v>
      </c>
    </row>
    <row r="194" customFormat="false" ht="11.1" hidden="false" customHeight="true" outlineLevel="0" collapsed="false">
      <c r="B194" s="4" t="s">
        <v>229</v>
      </c>
    </row>
    <row r="195" customFormat="false" ht="11.1" hidden="false" customHeight="true" outlineLevel="0" collapsed="false">
      <c r="B195" s="4" t="s">
        <v>230</v>
      </c>
    </row>
    <row r="196" customFormat="false" ht="11.1" hidden="false" customHeight="true" outlineLevel="0" collapsed="false">
      <c r="B196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C19" activeCellId="0" sqref="C19:U15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0.87"/>
    <col collapsed="false" customWidth="true" hidden="false" outlineLevel="0" max="2" min="2" style="0" width="38.33"/>
    <col collapsed="false" customWidth="true" hidden="true" outlineLevel="0" max="8" min="4" style="0" width="8.87"/>
    <col collapsed="false" customWidth="true" hidden="false" outlineLevel="0" max="9" min="9" style="0" width="8.87"/>
    <col collapsed="false" customWidth="true" hidden="true" outlineLevel="0" max="12" min="10" style="0" width="8.87"/>
    <col collapsed="false" customWidth="true" hidden="false" outlineLevel="0" max="13" min="13" style="0" width="8.87"/>
    <col collapsed="false" customWidth="true" hidden="true" outlineLevel="0" max="15" min="14" style="0" width="8.87"/>
    <col collapsed="false" customWidth="true" hidden="false" outlineLevel="0" max="16" min="16" style="0" width="8.87"/>
    <col collapsed="false" customWidth="true" hidden="true" outlineLevel="0" max="20" min="17" style="0" width="8.87"/>
    <col collapsed="false" customWidth="true" hidden="false" outlineLevel="0" max="21" min="21" style="0" width="10.55"/>
    <col collapsed="false" customWidth="false" hidden="true" outlineLevel="0" max="32" min="22" style="0" width="9.06"/>
  </cols>
  <sheetData>
    <row r="1" customFormat="false" ht="15.75" hidden="false" customHeight="true" outlineLevel="0" collapsed="false">
      <c r="B1" s="1" t="s">
        <v>0</v>
      </c>
      <c r="C1" s="2" t="n">
        <v>2007</v>
      </c>
      <c r="D1" s="2" t="n">
        <v>2008</v>
      </c>
      <c r="E1" s="2" t="n">
        <v>2009</v>
      </c>
      <c r="F1" s="2" t="n">
        <v>2010</v>
      </c>
      <c r="G1" s="2" t="n">
        <v>2011</v>
      </c>
      <c r="H1" s="2" t="n">
        <v>2012</v>
      </c>
      <c r="I1" s="2" t="n">
        <v>2013</v>
      </c>
      <c r="J1" s="2" t="n">
        <v>2014</v>
      </c>
      <c r="K1" s="2" t="n">
        <v>2015</v>
      </c>
      <c r="L1" s="2" t="n">
        <v>2016</v>
      </c>
      <c r="M1" s="2" t="n">
        <v>2017</v>
      </c>
      <c r="N1" s="2" t="n">
        <v>2018</v>
      </c>
      <c r="O1" s="2" t="n">
        <v>2019</v>
      </c>
      <c r="P1" s="2" t="n">
        <v>2020</v>
      </c>
      <c r="Q1" s="2" t="n">
        <v>2021</v>
      </c>
      <c r="R1" s="2" t="n">
        <v>2022</v>
      </c>
      <c r="S1" s="2" t="n">
        <v>2023</v>
      </c>
      <c r="T1" s="2" t="n">
        <v>2024</v>
      </c>
      <c r="U1" s="2" t="n">
        <v>2025</v>
      </c>
      <c r="V1" s="2" t="n">
        <v>2026</v>
      </c>
      <c r="W1" s="2" t="n">
        <v>2027</v>
      </c>
      <c r="X1" s="2" t="n">
        <v>2028</v>
      </c>
      <c r="Y1" s="2" t="n">
        <v>2029</v>
      </c>
      <c r="Z1" s="2" t="n">
        <v>2030</v>
      </c>
      <c r="AA1" s="2" t="n">
        <v>2031</v>
      </c>
      <c r="AB1" s="2" t="n">
        <v>2032</v>
      </c>
      <c r="AC1" s="2" t="n">
        <v>2033</v>
      </c>
      <c r="AD1" s="2" t="n">
        <v>2034</v>
      </c>
      <c r="AE1" s="2" t="n">
        <v>2035</v>
      </c>
    </row>
    <row r="2" customFormat="false" ht="12.7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true" outlineLevel="0" collapsed="false">
      <c r="B3" s="1"/>
      <c r="C3" s="3" t="s">
        <v>1</v>
      </c>
      <c r="D3" s="3" t="s">
        <v>2</v>
      </c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true" outlineLevel="0" collapsed="false">
      <c r="B4" s="1"/>
      <c r="C4" s="3" t="s">
        <v>3</v>
      </c>
      <c r="D4" s="3" t="s">
        <v>4</v>
      </c>
      <c r="G4" s="3" t="s">
        <v>5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75" hidden="false" customHeight="true" outlineLevel="0" collapsed="false">
      <c r="B5" s="1"/>
      <c r="C5" s="3" t="s">
        <v>6</v>
      </c>
      <c r="D5" s="3" t="s">
        <v>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75" hidden="false" customHeight="true" outlineLevel="0" collapsed="false">
      <c r="B6" s="1"/>
      <c r="C6" s="3" t="s">
        <v>8</v>
      </c>
      <c r="D6" s="3"/>
      <c r="E6" s="3" t="s">
        <v>9</v>
      </c>
      <c r="G6" s="3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2.75" hidden="false" customHeight="true" outlineLevel="0" collapsed="false"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2.75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2.75" hidden="false" customHeight="true" outlineLevel="0" collapsed="false"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3" customFormat="false" ht="15.75" hidden="false" customHeight="true" outlineLevel="0" collapsed="false">
      <c r="A13" s="4" t="s">
        <v>10</v>
      </c>
      <c r="B13" s="1" t="s">
        <v>11</v>
      </c>
    </row>
    <row r="14" customFormat="false" ht="13.2" hidden="false" customHeight="false" outlineLevel="0" collapsed="false">
      <c r="B14" s="2" t="s">
        <v>12</v>
      </c>
    </row>
    <row r="15" customFormat="false" ht="13.2" hidden="false" customHeight="false" outlineLevel="0" collapsed="false">
      <c r="B15" s="2" t="s">
        <v>232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 t="s">
        <v>14</v>
      </c>
    </row>
    <row r="16" customFormat="false" ht="13.2" hidden="false" customHeight="false" outlineLevel="0" collapsed="false">
      <c r="B16" s="6" t="s">
        <v>15</v>
      </c>
      <c r="C16" s="2" t="n">
        <v>2007</v>
      </c>
      <c r="D16" s="2" t="n">
        <v>2008</v>
      </c>
      <c r="E16" s="2" t="n">
        <v>2009</v>
      </c>
      <c r="F16" s="2" t="n">
        <v>2010</v>
      </c>
      <c r="G16" s="2" t="n">
        <v>2011</v>
      </c>
      <c r="H16" s="2" t="n">
        <v>2012</v>
      </c>
      <c r="I16" s="2" t="n">
        <v>2013</v>
      </c>
      <c r="J16" s="2" t="n">
        <v>2014</v>
      </c>
      <c r="K16" s="2" t="n">
        <v>2015</v>
      </c>
      <c r="L16" s="2" t="n">
        <v>2016</v>
      </c>
      <c r="M16" s="2" t="n">
        <v>2017</v>
      </c>
      <c r="N16" s="2" t="n">
        <v>2018</v>
      </c>
      <c r="O16" s="2" t="n">
        <v>2019</v>
      </c>
      <c r="P16" s="2" t="n">
        <v>2020</v>
      </c>
      <c r="Q16" s="2" t="n">
        <v>2021</v>
      </c>
      <c r="R16" s="2" t="n">
        <v>2022</v>
      </c>
      <c r="S16" s="2" t="n">
        <v>2023</v>
      </c>
      <c r="T16" s="2" t="n">
        <v>2024</v>
      </c>
      <c r="U16" s="2" t="n">
        <v>2025</v>
      </c>
      <c r="V16" s="2" t="n">
        <v>2026</v>
      </c>
      <c r="W16" s="2" t="n">
        <v>2027</v>
      </c>
      <c r="X16" s="2" t="n">
        <v>2028</v>
      </c>
      <c r="Y16" s="2" t="n">
        <v>2029</v>
      </c>
      <c r="Z16" s="2" t="n">
        <v>2030</v>
      </c>
      <c r="AA16" s="2" t="n">
        <v>2031</v>
      </c>
      <c r="AB16" s="2" t="n">
        <v>2032</v>
      </c>
      <c r="AC16" s="2" t="n">
        <v>2033</v>
      </c>
      <c r="AD16" s="2" t="n">
        <v>2034</v>
      </c>
      <c r="AE16" s="2" t="n">
        <v>2035</v>
      </c>
      <c r="AF16" s="2" t="n">
        <v>2035</v>
      </c>
    </row>
    <row r="18" customFormat="false" ht="13.2" hidden="false" customHeight="false" outlineLevel="0" collapsed="false">
      <c r="B18" s="2" t="s">
        <v>16</v>
      </c>
    </row>
    <row r="19" customFormat="false" ht="13.2" hidden="false" customHeight="false" outlineLevel="0" collapsed="false">
      <c r="A19" s="4" t="s">
        <v>17</v>
      </c>
      <c r="B19" s="0" t="s">
        <v>18</v>
      </c>
      <c r="C19" s="15" t="n">
        <f aca="false">'set1.1118a'!C19/'set1.1118a'!$C19</f>
        <v>1</v>
      </c>
      <c r="D19" s="15" t="n">
        <f aca="false">'set1.1118a'!D19/'set1.1118a'!$C19</f>
        <v>0.788371452190686</v>
      </c>
      <c r="E19" s="15" t="n">
        <f aca="false">'set1.1118a'!E19/'set1.1118a'!$C19</f>
        <v>0.796114632130063</v>
      </c>
      <c r="F19" s="15" t="n">
        <f aca="false">'set1.1118a'!F19/'set1.1118a'!$C19</f>
        <v>0.788674565996142</v>
      </c>
      <c r="G19" s="15" t="n">
        <f aca="false">'set1.1118a'!G19/'set1.1118a'!$C19</f>
        <v>0.782942959492973</v>
      </c>
      <c r="H19" s="15" t="n">
        <f aca="false">'set1.1118a'!H19/'set1.1118a'!$C19</f>
        <v>0.788013226784238</v>
      </c>
      <c r="I19" s="15" t="n">
        <f aca="false">'set1.1118a'!I19/'set1.1118a'!$C19</f>
        <v>0.78669054836043</v>
      </c>
      <c r="J19" s="15" t="n">
        <f aca="false">'set1.1118a'!J19/'set1.1118a'!$C19</f>
        <v>0.787462110774318</v>
      </c>
      <c r="K19" s="15" t="n">
        <f aca="false">'set1.1118a'!K19/'set1.1118a'!$C19</f>
        <v>0.790851474235326</v>
      </c>
      <c r="L19" s="15" t="n">
        <f aca="false">'set1.1118a'!L19/'set1.1118a'!$C19</f>
        <v>0.798098649765776</v>
      </c>
      <c r="M19" s="15" t="n">
        <f aca="false">'set1.1118a'!M19/'set1.1118a'!$C19</f>
        <v>0.801763571231744</v>
      </c>
      <c r="N19" s="15" t="n">
        <f aca="false">'set1.1118a'!N19/'set1.1118a'!$C19</f>
        <v>0.808128961146321</v>
      </c>
      <c r="O19" s="15" t="n">
        <f aca="false">'set1.1118a'!O19/'set1.1118a'!$C19</f>
        <v>0.816395701295123</v>
      </c>
      <c r="P19" s="15" t="n">
        <f aca="false">'set1.1118a'!P19/'set1.1118a'!$C19</f>
        <v>0.828354918710389</v>
      </c>
      <c r="Q19" s="15" t="n">
        <f aca="false">'set1.1118a'!Q19/'set1.1118a'!$C19</f>
        <v>0.835491871038854</v>
      </c>
      <c r="R19" s="15" t="n">
        <f aca="false">'set1.1118a'!R19/'set1.1118a'!$C19</f>
        <v>0.844833287406999</v>
      </c>
      <c r="S19" s="15" t="n">
        <f aca="false">'set1.1118a'!S19/'set1.1118a'!$C19</f>
        <v>0.854284926977129</v>
      </c>
      <c r="T19" s="15" t="n">
        <f aca="false">'set1.1118a'!T19/'set1.1118a'!$C19</f>
        <v>0.866547258197851</v>
      </c>
      <c r="U19" s="15" t="n">
        <f aca="false">'set1.1118a'!U19/'set1.1118a'!$C19</f>
        <v>0.874152659134748</v>
      </c>
      <c r="V19" s="7" t="n">
        <f aca="false">'set1.1118a'!V19/'set1.1118a'!$C19</f>
        <v>0.884761642325709</v>
      </c>
      <c r="W19" s="7" t="n">
        <f aca="false">'set1.1118a'!W19/'set1.1118a'!$C19</f>
        <v>0.895067511711215</v>
      </c>
      <c r="X19" s="7" t="n">
        <f aca="false">'set1.1118a'!X19/'set1.1118a'!$C19</f>
        <v>0.907550289335905</v>
      </c>
      <c r="Y19" s="7" t="n">
        <f aca="false">'set1.1118a'!Y19/'set1.1118a'!$C19</f>
        <v>0.914466795260402</v>
      </c>
      <c r="Z19" s="7" t="n">
        <f aca="false">'set1.1118a'!Z19/'set1.1118a'!$C19</f>
        <v>0.924193992835492</v>
      </c>
      <c r="AA19" s="7" t="n">
        <f aca="false">'set1.1118a'!AA19/'set1.1118a'!$C19</f>
        <v>0.93496831082943</v>
      </c>
      <c r="AB19" s="7" t="n">
        <f aca="false">'set1.1118a'!AB19/'set1.1118a'!$C19</f>
        <v>0.947781758060072</v>
      </c>
      <c r="AC19" s="7" t="n">
        <f aca="false">'set1.1118a'!AC19/'set1.1118a'!$C19</f>
        <v>0.954202259575641</v>
      </c>
      <c r="AD19" s="7" t="n">
        <f aca="false">'set1.1118a'!AD19/'set1.1118a'!$C19</f>
        <v>0.963571231744282</v>
      </c>
      <c r="AE19" s="7" t="n">
        <f aca="false">'set1.1118a'!AE19/'set1.1118a'!$C19</f>
        <v>0.973270873518876</v>
      </c>
      <c r="AF19" s="8" t="n">
        <v>0.007834</v>
      </c>
    </row>
    <row r="20" customFormat="false" ht="13.2" hidden="false" customHeight="false" outlineLevel="0" collapsed="false">
      <c r="A20" s="4" t="s">
        <v>19</v>
      </c>
      <c r="B20" s="0" t="s">
        <v>20</v>
      </c>
      <c r="C20" s="15" t="n">
        <f aca="false">'set1.1118a'!C20/'set1.1118a'!$C20</f>
        <v>1</v>
      </c>
      <c r="D20" s="15" t="n">
        <f aca="false">'set1.1118a'!D20/'set1.1118a'!$C20</f>
        <v>0.923976608187135</v>
      </c>
      <c r="E20" s="15" t="n">
        <f aca="false">'set1.1118a'!E20/'set1.1118a'!$C20</f>
        <v>0.999512670565302</v>
      </c>
      <c r="F20" s="15" t="n">
        <f aca="false">'set1.1118a'!F20/'set1.1118a'!$C20</f>
        <v>0.954678362573099</v>
      </c>
      <c r="G20" s="15" t="n">
        <f aca="false">'set1.1118a'!G20/'set1.1118a'!$C20</f>
        <v>0.895711500974659</v>
      </c>
      <c r="H20" s="15" t="n">
        <f aca="false">'set1.1118a'!H20/'set1.1118a'!$C20</f>
        <v>0.876608187134503</v>
      </c>
      <c r="I20" s="15" t="n">
        <f aca="false">'set1.1118a'!I20/'set1.1118a'!$C20</f>
        <v>0.870077972709552</v>
      </c>
      <c r="J20" s="15" t="n">
        <f aca="false">'set1.1118a'!J20/'set1.1118a'!$C20</f>
        <v>0.869298245614035</v>
      </c>
      <c r="K20" s="15" t="n">
        <f aca="false">'set1.1118a'!K20/'set1.1118a'!$C20</f>
        <v>0.873684210526316</v>
      </c>
      <c r="L20" s="15" t="n">
        <f aca="false">'set1.1118a'!L20/'set1.1118a'!$C20</f>
        <v>0.882261208576998</v>
      </c>
      <c r="M20" s="15" t="n">
        <f aca="false">'set1.1118a'!M20/'set1.1118a'!$C20</f>
        <v>0.887231968810916</v>
      </c>
      <c r="N20" s="15" t="n">
        <f aca="false">'set1.1118a'!N20/'set1.1118a'!$C20</f>
        <v>0.896003898635478</v>
      </c>
      <c r="O20" s="15" t="n">
        <f aca="false">'set1.1118a'!O20/'set1.1118a'!$C20</f>
        <v>0.906042884990253</v>
      </c>
      <c r="P20" s="15" t="n">
        <f aca="false">'set1.1118a'!P20/'set1.1118a'!$C20</f>
        <v>0.918615984405458</v>
      </c>
      <c r="Q20" s="15" t="n">
        <f aca="false">'set1.1118a'!Q20/'set1.1118a'!$C20</f>
        <v>0.925828460038986</v>
      </c>
      <c r="R20" s="15" t="n">
        <f aca="false">'set1.1118a'!R20/'set1.1118a'!$C20</f>
        <v>0.934892787524366</v>
      </c>
      <c r="S20" s="15" t="n">
        <f aca="false">'set1.1118a'!S20/'set1.1118a'!$C20</f>
        <v>0.942397660818714</v>
      </c>
      <c r="T20" s="15" t="n">
        <f aca="false">'set1.1118a'!T20/'set1.1118a'!$C20</f>
        <v>0.951754385964912</v>
      </c>
      <c r="U20" s="15" t="n">
        <f aca="false">'set1.1118a'!U20/'set1.1118a'!$C20</f>
        <v>0.954775828460039</v>
      </c>
      <c r="V20" s="7" t="n">
        <f aca="false">'set1.1118a'!V20/'set1.1118a'!$C20</f>
        <v>0.960526315789474</v>
      </c>
      <c r="W20" s="7" t="n">
        <f aca="false">'set1.1118a'!W20/'set1.1118a'!$C20</f>
        <v>0.965594541910331</v>
      </c>
      <c r="X20" s="7" t="n">
        <f aca="false">'set1.1118a'!X20/'set1.1118a'!$C20</f>
        <v>0.971734892787524</v>
      </c>
      <c r="Y20" s="7" t="n">
        <f aca="false">'set1.1118a'!Y20/'set1.1118a'!$C20</f>
        <v>0.971734892787524</v>
      </c>
      <c r="Z20" s="7" t="n">
        <f aca="false">'set1.1118a'!Z20/'set1.1118a'!$C20</f>
        <v>0.974463937621832</v>
      </c>
      <c r="AA20" s="7" t="n">
        <f aca="false">'set1.1118a'!AA20/'set1.1118a'!$C20</f>
        <v>0.978947368421053</v>
      </c>
      <c r="AB20" s="7" t="n">
        <f aca="false">'set1.1118a'!AB20/'set1.1118a'!$C20</f>
        <v>0.983918128654971</v>
      </c>
      <c r="AC20" s="7" t="n">
        <f aca="false">'set1.1118a'!AC20/'set1.1118a'!$C20</f>
        <v>0.981189083820663</v>
      </c>
      <c r="AD20" s="7" t="n">
        <f aca="false">'set1.1118a'!AD20/'set1.1118a'!$C20</f>
        <v>0.980116959064328</v>
      </c>
      <c r="AE20" s="7" t="n">
        <f aca="false">'set1.1118a'!AE20/'set1.1118a'!$C20</f>
        <v>0.978752436647174</v>
      </c>
      <c r="AF20" s="8" t="n">
        <v>0.002136</v>
      </c>
    </row>
    <row r="21" customFormat="false" ht="13.2" hidden="false" customHeight="false" outlineLevel="0" collapsed="false">
      <c r="A21" s="4" t="s">
        <v>21</v>
      </c>
      <c r="B21" s="0" t="s">
        <v>22</v>
      </c>
      <c r="C21" s="15" t="n">
        <f aca="false">'set1.1118a'!C21/'set1.1118a'!$C21</f>
        <v>1</v>
      </c>
      <c r="D21" s="15" t="n">
        <f aca="false">'set1.1118a'!D21/'set1.1118a'!$C21</f>
        <v>0.930250160844719</v>
      </c>
      <c r="E21" s="15" t="n">
        <f aca="false">'set1.1118a'!E21/'set1.1118a'!$C21</f>
        <v>0.958558831321197</v>
      </c>
      <c r="F21" s="15" t="n">
        <f aca="false">'set1.1118a'!F21/'set1.1118a'!$C21</f>
        <v>0.927457139613216</v>
      </c>
      <c r="G21" s="15" t="n">
        <f aca="false">'set1.1118a'!G21/'set1.1118a'!$C21</f>
        <v>0.891654997540022</v>
      </c>
      <c r="H21" s="15" t="n">
        <f aca="false">'set1.1118a'!H21/'set1.1118a'!$C21</f>
        <v>0.875619725239375</v>
      </c>
      <c r="I21" s="15" t="n">
        <f aca="false">'set1.1118a'!I21/'set1.1118a'!$C21</f>
        <v>0.852514854482837</v>
      </c>
      <c r="J21" s="15" t="n">
        <f aca="false">'set1.1118a'!J21/'set1.1118a'!$C21</f>
        <v>0.832702569730916</v>
      </c>
      <c r="K21" s="15" t="n">
        <f aca="false">'set1.1118a'!K21/'set1.1118a'!$C21</f>
        <v>0.815740074934716</v>
      </c>
      <c r="L21" s="15" t="n">
        <f aca="false">'set1.1118a'!L21/'set1.1118a'!$C21</f>
        <v>0.801082390341748</v>
      </c>
      <c r="M21" s="15" t="n">
        <f aca="false">'set1.1118a'!M21/'set1.1118a'!$C21</f>
        <v>0.782246527646369</v>
      </c>
      <c r="N21" s="15" t="n">
        <f aca="false">'set1.1118a'!N21/'set1.1118a'!$C21</f>
        <v>0.766438330242592</v>
      </c>
      <c r="O21" s="15" t="n">
        <f aca="false">'set1.1118a'!O21/'set1.1118a'!$C21</f>
        <v>0.752889528062673</v>
      </c>
      <c r="P21" s="15" t="n">
        <f aca="false">'set1.1118a'!P21/'set1.1118a'!$C21</f>
        <v>0.742667373121901</v>
      </c>
      <c r="Q21" s="15" t="n">
        <f aca="false">'set1.1118a'!Q21/'set1.1118a'!$C21</f>
        <v>0.728914203534799</v>
      </c>
      <c r="R21" s="15" t="n">
        <f aca="false">'set1.1118a'!R21/'set1.1118a'!$C21</f>
        <v>0.717723195700715</v>
      </c>
      <c r="S21" s="15" t="n">
        <f aca="false">'set1.1118a'!S21/'set1.1118a'!$C21</f>
        <v>0.706342958785906</v>
      </c>
      <c r="T21" s="15" t="n">
        <f aca="false">'set1.1118a'!T21/'set1.1118a'!$C21</f>
        <v>0.697407561594066</v>
      </c>
      <c r="U21" s="15" t="n">
        <f aca="false">'set1.1118a'!U21/'set1.1118a'!$C21</f>
        <v>0.68440752374825</v>
      </c>
      <c r="V21" s="7" t="n">
        <f aca="false">'set1.1118a'!V21/'set1.1118a'!$C21</f>
        <v>0.673837187298944</v>
      </c>
      <c r="W21" s="7" t="n">
        <f aca="false">'set1.1118a'!W21/'set1.1118a'!$C21</f>
        <v>0.663762631041138</v>
      </c>
      <c r="X21" s="7" t="n">
        <f aca="false">'set1.1118a'!X21/'set1.1118a'!$C21</f>
        <v>0.655644703478031</v>
      </c>
      <c r="Y21" s="7" t="n">
        <f aca="false">'set1.1118a'!Y21/'set1.1118a'!$C21</f>
        <v>0.643575672709382</v>
      </c>
      <c r="Z21" s="7" t="n">
        <f aca="false">'set1.1118a'!Z21/'set1.1118a'!$C21</f>
        <v>0.634174771978958</v>
      </c>
      <c r="AA21" s="7" t="n">
        <f aca="false">'set1.1118a'!AA21/'set1.1118a'!$C21</f>
        <v>0.627986981039246</v>
      </c>
      <c r="AB21" s="7" t="n">
        <f aca="false">'set1.1118a'!AB21/'set1.1118a'!$C21</f>
        <v>0.622313893199107</v>
      </c>
      <c r="AC21" s="7" t="n">
        <f aca="false">'set1.1118a'!AC21/'set1.1118a'!$C21</f>
        <v>0.611270484047988</v>
      </c>
      <c r="AD21" s="7" t="n">
        <f aca="false">'set1.1118a'!AD21/'set1.1118a'!$C21</f>
        <v>0.602516746773644</v>
      </c>
      <c r="AE21" s="7" t="n">
        <f aca="false">'set1.1118a'!AE21/'set1.1118a'!$C21</f>
        <v>0.594270143435643</v>
      </c>
      <c r="AF21" s="8" t="n">
        <v>-0.01646</v>
      </c>
    </row>
    <row r="22" customFormat="false" ht="13.2" hidden="false" customHeight="false" outlineLevel="0" collapsed="false">
      <c r="A22" s="4" t="s">
        <v>23</v>
      </c>
      <c r="B22" s="0" t="s">
        <v>24</v>
      </c>
      <c r="C22" s="15" t="n">
        <f aca="false">'set1.1118a'!C22/'set1.1118a'!$C22</f>
        <v>1</v>
      </c>
      <c r="D22" s="15" t="n">
        <f aca="false">'set1.1118a'!D22/'set1.1118a'!$C22</f>
        <v>0.913475770641611</v>
      </c>
      <c r="E22" s="15" t="n">
        <f aca="false">'set1.1118a'!E22/'set1.1118a'!$C22</f>
        <v>0.940942145569213</v>
      </c>
      <c r="F22" s="15" t="n">
        <f aca="false">'set1.1118a'!F22/'set1.1118a'!$C22</f>
        <v>0.912153291717614</v>
      </c>
      <c r="G22" s="15" t="n">
        <f aca="false">'set1.1118a'!G22/'set1.1118a'!$C22</f>
        <v>0.879091318617672</v>
      </c>
      <c r="H22" s="15" t="n">
        <f aca="false">'set1.1118a'!H22/'set1.1118a'!$C22</f>
        <v>0.865422485359418</v>
      </c>
      <c r="I22" s="15" t="n">
        <f aca="false">'set1.1118a'!I22/'set1.1118a'!$C22</f>
        <v>0.845405109723921</v>
      </c>
      <c r="J22" s="15" t="n">
        <f aca="false">'set1.1118a'!J22/'set1.1118a'!$C22</f>
        <v>0.828627968337731</v>
      </c>
      <c r="K22" s="15" t="n">
        <f aca="false">'set1.1118a'!K22/'set1.1118a'!$C22</f>
        <v>0.814743548490894</v>
      </c>
      <c r="L22" s="15" t="n">
        <f aca="false">'set1.1118a'!L22/'set1.1118a'!$C22</f>
        <v>0.803417208314563</v>
      </c>
      <c r="M22" s="15" t="n">
        <f aca="false">'set1.1118a'!M22/'set1.1118a'!$C22</f>
        <v>0.787994722955145</v>
      </c>
      <c r="N22" s="15" t="n">
        <f aca="false">'set1.1118a'!N22/'set1.1118a'!$C22</f>
        <v>0.775584014415342</v>
      </c>
      <c r="O22" s="15" t="n">
        <f aca="false">'set1.1118a'!O22/'set1.1118a'!$C22</f>
        <v>0.765361348864148</v>
      </c>
      <c r="P22" s="15" t="n">
        <f aca="false">'set1.1118a'!P22/'set1.1118a'!$C22</f>
        <v>0.758485102001416</v>
      </c>
      <c r="Q22" s="15" t="n">
        <f aca="false">'set1.1118a'!Q22/'set1.1118a'!$C22</f>
        <v>0.747860222665551</v>
      </c>
      <c r="R22" s="15" t="n">
        <f aca="false">'set1.1118a'!R22/'set1.1118a'!$C22</f>
        <v>0.7397355042152</v>
      </c>
      <c r="S22" s="15" t="n">
        <f aca="false">'set1.1118a'!S22/'set1.1118a'!$C22</f>
        <v>0.731408070017376</v>
      </c>
      <c r="T22" s="15" t="n">
        <f aca="false">'set1.1118a'!T22/'set1.1118a'!$C22</f>
        <v>0.725558272733123</v>
      </c>
      <c r="U22" s="15" t="n">
        <f aca="false">'set1.1118a'!U22/'set1.1118a'!$C22</f>
        <v>0.71549327498552</v>
      </c>
      <c r="V22" s="7" t="n">
        <f aca="false">'set1.1118a'!V22/'set1.1118a'!$C22</f>
        <v>0.707928438123431</v>
      </c>
      <c r="W22" s="7" t="n">
        <f aca="false">'set1.1118a'!W22/'set1.1118a'!$C22</f>
        <v>0.700736855653517</v>
      </c>
      <c r="X22" s="7" t="n">
        <f aca="false">'set1.1118a'!X22/'set1.1118a'!$C22</f>
        <v>0.695498423321964</v>
      </c>
      <c r="Y22" s="7" t="n">
        <f aca="false">'set1.1118a'!Y22/'set1.1118a'!$C22</f>
        <v>0.686038355106506</v>
      </c>
      <c r="Z22" s="7" t="n">
        <f aca="false">'set1.1118a'!Z22/'set1.1118a'!$C22</f>
        <v>0.679274728103482</v>
      </c>
      <c r="AA22" s="7" t="n">
        <f aca="false">'set1.1118a'!AA22/'set1.1118a'!$C22</f>
        <v>0.675419911191196</v>
      </c>
      <c r="AB22" s="7" t="n">
        <f aca="false">'set1.1118a'!AB22/'set1.1118a'!$C22</f>
        <v>0.672260119698822</v>
      </c>
      <c r="AC22" s="7" t="n">
        <f aca="false">'set1.1118a'!AC22/'set1.1118a'!$C22</f>
        <v>0.663524036295772</v>
      </c>
      <c r="AD22" s="7" t="n">
        <f aca="false">'set1.1118a'!AD22/'set1.1118a'!$C22</f>
        <v>0.657143316815754</v>
      </c>
      <c r="AE22" s="7" t="n">
        <f aca="false">'set1.1118a'!AE22/'set1.1118a'!$C22</f>
        <v>0.651222729905399</v>
      </c>
      <c r="AF22" s="8" t="n">
        <v>-0.012455</v>
      </c>
    </row>
    <row r="23" customFormat="false" ht="13.2" hidden="false" customHeight="false" outlineLevel="0" collapsed="false">
      <c r="A23" s="4" t="s">
        <v>25</v>
      </c>
      <c r="B23" s="0" t="s">
        <v>26</v>
      </c>
      <c r="C23" s="15" t="n">
        <f aca="false">'set1.1118a'!C23/'set1.1118a'!$C23</f>
        <v>1</v>
      </c>
      <c r="D23" s="15" t="n">
        <f aca="false">'set1.1118a'!D23/'set1.1118a'!$C23</f>
        <v>0.996966527196653</v>
      </c>
      <c r="E23" s="15" t="n">
        <f aca="false">'set1.1118a'!E23/'set1.1118a'!$C23</f>
        <v>0.96255230125523</v>
      </c>
      <c r="F23" s="15" t="n">
        <f aca="false">'set1.1118a'!F23/'set1.1118a'!$C23</f>
        <v>0.952923640167364</v>
      </c>
      <c r="G23" s="15" t="n">
        <f aca="false">'set1.1118a'!G23/'set1.1118a'!$C23</f>
        <v>0.97102510460251</v>
      </c>
      <c r="H23" s="15" t="n">
        <f aca="false">'set1.1118a'!H23/'set1.1118a'!$C23</f>
        <v>0.98032949790795</v>
      </c>
      <c r="I23" s="15" t="n">
        <f aca="false">'set1.1118a'!I23/'set1.1118a'!$C23</f>
        <v>0.988760460251046</v>
      </c>
      <c r="J23" s="15" t="n">
        <f aca="false">'set1.1118a'!J23/'set1.1118a'!$C23</f>
        <v>1.00050732217573</v>
      </c>
      <c r="K23" s="15" t="n">
        <f aca="false">'set1.1118a'!K23/'set1.1118a'!$C23</f>
        <v>1.01233786610879</v>
      </c>
      <c r="L23" s="15" t="n">
        <f aca="false">'set1.1118a'!L23/'set1.1118a'!$C23</f>
        <v>1.02723849372385</v>
      </c>
      <c r="M23" s="15" t="n">
        <f aca="false">'set1.1118a'!M23/'set1.1118a'!$C23</f>
        <v>1.0372489539749</v>
      </c>
      <c r="N23" s="15" t="n">
        <f aca="false">'set1.1118a'!N23/'set1.1118a'!$C23</f>
        <v>1.05044456066946</v>
      </c>
      <c r="O23" s="15" t="n">
        <f aca="false">'set1.1118a'!O23/'set1.1118a'!$C23</f>
        <v>1.06469665271967</v>
      </c>
      <c r="P23" s="15" t="n">
        <f aca="false">'set1.1118a'!P23/'set1.1118a'!$C23</f>
        <v>1.08188807531381</v>
      </c>
      <c r="Q23" s="15" t="n">
        <f aca="false">'set1.1118a'!Q23/'set1.1118a'!$C23</f>
        <v>1.09178870292887</v>
      </c>
      <c r="R23" s="15" t="n">
        <f aca="false">'set1.1118a'!R23/'set1.1118a'!$C23</f>
        <v>1.10313807531381</v>
      </c>
      <c r="S23" s="15" t="n">
        <f aca="false">'set1.1118a'!S23/'set1.1118a'!$C23</f>
        <v>1.1148640167364</v>
      </c>
      <c r="T23" s="15" t="n">
        <f aca="false">'set1.1118a'!T23/'set1.1118a'!$C23</f>
        <v>1.13075313807531</v>
      </c>
      <c r="U23" s="15" t="n">
        <f aca="false">'set1.1118a'!U23/'set1.1118a'!$C23</f>
        <v>1.13980648535565</v>
      </c>
      <c r="V23" s="7" t="n">
        <f aca="false">'set1.1118a'!V23/'set1.1118a'!$C23</f>
        <v>1.15059623430962</v>
      </c>
      <c r="W23" s="7" t="n">
        <f aca="false">'set1.1118a'!W23/'set1.1118a'!$C23</f>
        <v>1.15989539748954</v>
      </c>
      <c r="X23" s="7" t="n">
        <f aca="false">'set1.1118a'!X23/'set1.1118a'!$C23</f>
        <v>1.17073221757322</v>
      </c>
      <c r="Y23" s="7" t="n">
        <f aca="false">'set1.1118a'!Y23/'set1.1118a'!$C23</f>
        <v>1.17413179916318</v>
      </c>
      <c r="Z23" s="7" t="n">
        <f aca="false">'set1.1118a'!Z23/'set1.1118a'!$C23</f>
        <v>1.1799320083682</v>
      </c>
      <c r="AA23" s="7" t="n">
        <f aca="false">'set1.1118a'!AA23/'set1.1118a'!$C23</f>
        <v>1.18819037656904</v>
      </c>
      <c r="AB23" s="7" t="n">
        <f aca="false">'set1.1118a'!AB23/'set1.1118a'!$C23</f>
        <v>1.19827928870293</v>
      </c>
      <c r="AC23" s="7" t="n">
        <f aca="false">'set1.1118a'!AC23/'set1.1118a'!$C23</f>
        <v>1.20112447698745</v>
      </c>
      <c r="AD23" s="7" t="n">
        <f aca="false">'set1.1118a'!AD23/'set1.1118a'!$C23</f>
        <v>1.20759414225941</v>
      </c>
      <c r="AE23" s="7" t="n">
        <f aca="false">'set1.1118a'!AE23/'set1.1118a'!$C23</f>
        <v>1.21491631799163</v>
      </c>
      <c r="AF23" s="8" t="n">
        <v>0.00735</v>
      </c>
    </row>
    <row r="24" customFormat="false" ht="13.2" hidden="false" customHeight="false" outlineLevel="0" collapsed="false">
      <c r="A24" s="4" t="s">
        <v>27</v>
      </c>
      <c r="B24" s="0" t="s">
        <v>28</v>
      </c>
      <c r="C24" s="15" t="n">
        <f aca="false">'set1.1118a'!C24/'set1.1118a'!$C24</f>
        <v>1</v>
      </c>
      <c r="D24" s="15" t="n">
        <f aca="false">'set1.1118a'!D24/'set1.1118a'!$C24</f>
        <v>1.125</v>
      </c>
      <c r="E24" s="15" t="n">
        <f aca="false">'set1.1118a'!E24/'set1.1118a'!$C24</f>
        <v>1.175</v>
      </c>
      <c r="F24" s="15" t="n">
        <f aca="false">'set1.1118a'!F24/'set1.1118a'!$C24</f>
        <v>1.125</v>
      </c>
      <c r="G24" s="15" t="n">
        <f aca="false">'set1.1118a'!G24/'set1.1118a'!$C24</f>
        <v>1.075</v>
      </c>
      <c r="H24" s="15" t="n">
        <f aca="false">'set1.1118a'!H24/'set1.1118a'!$C24</f>
        <v>1.0625</v>
      </c>
      <c r="I24" s="15" t="n">
        <f aca="false">'set1.1118a'!I24/'set1.1118a'!$C24</f>
        <v>1.05</v>
      </c>
      <c r="J24" s="15" t="n">
        <f aca="false">'set1.1118a'!J24/'set1.1118a'!$C24</f>
        <v>1.05</v>
      </c>
      <c r="K24" s="15" t="n">
        <f aca="false">'set1.1118a'!K24/'set1.1118a'!$C24</f>
        <v>1.0375</v>
      </c>
      <c r="L24" s="15" t="n">
        <f aca="false">'set1.1118a'!L24/'set1.1118a'!$C24</f>
        <v>1.025</v>
      </c>
      <c r="M24" s="15" t="n">
        <f aca="false">'set1.1118a'!M24/'set1.1118a'!$C24</f>
        <v>1.0125</v>
      </c>
      <c r="N24" s="15" t="n">
        <f aca="false">'set1.1118a'!N24/'set1.1118a'!$C24</f>
        <v>1.0125</v>
      </c>
      <c r="O24" s="15" t="n">
        <f aca="false">'set1.1118a'!O24/'set1.1118a'!$C24</f>
        <v>1</v>
      </c>
      <c r="P24" s="15" t="n">
        <f aca="false">'set1.1118a'!P24/'set1.1118a'!$C24</f>
        <v>1</v>
      </c>
      <c r="Q24" s="15" t="n">
        <f aca="false">'set1.1118a'!Q24/'set1.1118a'!$C24</f>
        <v>0.9875</v>
      </c>
      <c r="R24" s="15" t="n">
        <f aca="false">'set1.1118a'!R24/'set1.1118a'!$C24</f>
        <v>0.975</v>
      </c>
      <c r="S24" s="15" t="n">
        <f aca="false">'set1.1118a'!S24/'set1.1118a'!$C24</f>
        <v>0.9625</v>
      </c>
      <c r="T24" s="15" t="n">
        <f aca="false">'set1.1118a'!T24/'set1.1118a'!$C24</f>
        <v>0.9625</v>
      </c>
      <c r="U24" s="15" t="n">
        <f aca="false">'set1.1118a'!U24/'set1.1118a'!$C24</f>
        <v>0.95</v>
      </c>
      <c r="V24" s="7" t="n">
        <f aca="false">'set1.1118a'!V24/'set1.1118a'!$C24</f>
        <v>0.9375</v>
      </c>
      <c r="W24" s="7" t="n">
        <f aca="false">'set1.1118a'!W24/'set1.1118a'!$C24</f>
        <v>0.925</v>
      </c>
      <c r="X24" s="7" t="n">
        <f aca="false">'set1.1118a'!X24/'set1.1118a'!$C24</f>
        <v>0.925</v>
      </c>
      <c r="Y24" s="7" t="n">
        <f aca="false">'set1.1118a'!Y24/'set1.1118a'!$C24</f>
        <v>0.9125</v>
      </c>
      <c r="Z24" s="7" t="n">
        <f aca="false">'set1.1118a'!Z24/'set1.1118a'!$C24</f>
        <v>0.9</v>
      </c>
      <c r="AA24" s="7" t="n">
        <f aca="false">'set1.1118a'!AA24/'set1.1118a'!$C24</f>
        <v>0.9</v>
      </c>
      <c r="AB24" s="7" t="n">
        <f aca="false">'set1.1118a'!AB24/'set1.1118a'!$C24</f>
        <v>0.9</v>
      </c>
      <c r="AC24" s="7" t="n">
        <f aca="false">'set1.1118a'!AC24/'set1.1118a'!$C24</f>
        <v>0.8875</v>
      </c>
      <c r="AD24" s="7" t="n">
        <f aca="false">'set1.1118a'!AD24/'set1.1118a'!$C24</f>
        <v>0.875</v>
      </c>
      <c r="AE24" s="7" t="n">
        <f aca="false">'set1.1118a'!AE24/'set1.1118a'!$C24</f>
        <v>0.875</v>
      </c>
      <c r="AF24" s="8" t="n">
        <v>-0.009367</v>
      </c>
    </row>
    <row r="25" customFormat="false" ht="13.2" hidden="false" customHeight="false" outlineLevel="0" collapsed="false">
      <c r="A25" s="4" t="s">
        <v>29</v>
      </c>
      <c r="B25" s="0" t="s">
        <v>30</v>
      </c>
      <c r="C25" s="15" t="n">
        <f aca="false">'set1.1118a'!C25/'set1.1118a'!$C25</f>
        <v>1</v>
      </c>
      <c r="D25" s="15" t="n">
        <f aca="false">'set1.1118a'!D25/'set1.1118a'!$C25</f>
        <v>1.03432059235541</v>
      </c>
      <c r="E25" s="15" t="n">
        <f aca="false">'set1.1118a'!E25/'set1.1118a'!$C25</f>
        <v>1.0546327796678</v>
      </c>
      <c r="F25" s="15" t="n">
        <f aca="false">'set1.1118a'!F25/'set1.1118a'!$C25</f>
        <v>0.99564738843306</v>
      </c>
      <c r="G25" s="15" t="n">
        <f aca="false">'set1.1118a'!G25/'set1.1118a'!$C25</f>
        <v>0.947668601160697</v>
      </c>
      <c r="H25" s="15" t="n">
        <f aca="false">'set1.1118a'!H25/'set1.1118a'!$C25</f>
        <v>0.964678807284371</v>
      </c>
      <c r="I25" s="15" t="n">
        <f aca="false">'set1.1118a'!I25/'set1.1118a'!$C25</f>
        <v>0.984790874524715</v>
      </c>
      <c r="J25" s="15" t="n">
        <f aca="false">'set1.1118a'!J25/'set1.1118a'!$C25</f>
        <v>1.00700420252151</v>
      </c>
      <c r="K25" s="15" t="n">
        <f aca="false">'set1.1118a'!K25/'set1.1118a'!$C25</f>
        <v>1.02551530918551</v>
      </c>
      <c r="L25" s="15" t="n">
        <f aca="false">'set1.1118a'!L25/'set1.1118a'!$C25</f>
        <v>1.04872923754253</v>
      </c>
      <c r="M25" s="15" t="n">
        <f aca="false">'set1.1118a'!M25/'set1.1118a'!$C25</f>
        <v>1.06608965379228</v>
      </c>
      <c r="N25" s="15" t="n">
        <f aca="false">'set1.1118a'!N25/'set1.1118a'!$C25</f>
        <v>1.08570142085251</v>
      </c>
      <c r="O25" s="15" t="n">
        <f aca="false">'set1.1118a'!O25/'set1.1118a'!$C25</f>
        <v>1.10261156694016</v>
      </c>
      <c r="P25" s="15" t="n">
        <f aca="false">'set1.1118a'!P25/'set1.1118a'!$C25</f>
        <v>1.12097258355013</v>
      </c>
      <c r="Q25" s="15" t="n">
        <f aca="false">'set1.1118a'!Q25/'set1.1118a'!$C25</f>
        <v>1.12952771662998</v>
      </c>
      <c r="R25" s="15" t="n">
        <f aca="false">'set1.1118a'!R25/'set1.1118a'!$C25</f>
        <v>1.13978387032219</v>
      </c>
      <c r="S25" s="15" t="n">
        <f aca="false">'set1.1118a'!S25/'set1.1118a'!$C25</f>
        <v>1.15099059435661</v>
      </c>
      <c r="T25" s="15" t="n">
        <f aca="false">'set1.1118a'!T25/'set1.1118a'!$C25</f>
        <v>1.16554932959776</v>
      </c>
      <c r="U25" s="15" t="n">
        <f aca="false">'set1.1118a'!U25/'set1.1118a'!$C25</f>
        <v>1.17395437262357</v>
      </c>
      <c r="V25" s="7" t="n">
        <f aca="false">'set1.1118a'!V25/'set1.1118a'!$C25</f>
        <v>1.18551130678407</v>
      </c>
      <c r="W25" s="7" t="n">
        <f aca="false">'set1.1118a'!W25/'set1.1118a'!$C25</f>
        <v>1.19616770062037</v>
      </c>
      <c r="X25" s="7" t="n">
        <f aca="false">'set1.1118a'!X25/'set1.1118a'!$C25</f>
        <v>1.21007604562738</v>
      </c>
      <c r="Y25" s="7" t="n">
        <f aca="false">'set1.1118a'!Y25/'set1.1118a'!$C25</f>
        <v>1.21863117870722</v>
      </c>
      <c r="Z25" s="7" t="n">
        <f aca="false">'set1.1118a'!Z25/'set1.1118a'!$C25</f>
        <v>1.22908745247148</v>
      </c>
      <c r="AA25" s="7" t="n">
        <f aca="false">'set1.1118a'!AA25/'set1.1118a'!$C25</f>
        <v>1.24599759855914</v>
      </c>
      <c r="AB25" s="7" t="n">
        <f aca="false">'set1.1118a'!AB25/'set1.1118a'!$C25</f>
        <v>1.26450870522313</v>
      </c>
      <c r="AC25" s="7" t="n">
        <f aca="false">'set1.1118a'!AC25/'set1.1118a'!$C25</f>
        <v>1.27371422853712</v>
      </c>
      <c r="AD25" s="7" t="n">
        <f aca="false">'set1.1118a'!AD25/'set1.1118a'!$C25</f>
        <v>1.28642185311187</v>
      </c>
      <c r="AE25" s="7" t="n">
        <f aca="false">'set1.1118a'!AE25/'set1.1118a'!$C25</f>
        <v>1.29937962777667</v>
      </c>
      <c r="AF25" s="8" t="n">
        <v>0.008486</v>
      </c>
    </row>
    <row r="26" customFormat="false" ht="13.2" hidden="false" customHeight="false" outlineLevel="0" collapsed="false">
      <c r="A26" s="4" t="s">
        <v>31</v>
      </c>
      <c r="B26" s="0" t="s">
        <v>32</v>
      </c>
      <c r="C26" s="15" t="n">
        <f aca="false">'set1.1118a'!C26/'set1.1118a'!$C26</f>
        <v>1</v>
      </c>
      <c r="D26" s="15" t="n">
        <f aca="false">'set1.1118a'!D26/'set1.1118a'!$C26</f>
        <v>0.981696455991647</v>
      </c>
      <c r="E26" s="15" t="n">
        <f aca="false">'set1.1118a'!E26/'set1.1118a'!$C26</f>
        <v>0.979116761869664</v>
      </c>
      <c r="F26" s="15" t="n">
        <f aca="false">'set1.1118a'!F26/'set1.1118a'!$C26</f>
        <v>0.989859345249063</v>
      </c>
      <c r="G26" s="15" t="n">
        <f aca="false">'set1.1118a'!G26/'set1.1118a'!$C26</f>
        <v>1.03318592224065</v>
      </c>
      <c r="H26" s="15" t="n">
        <f aca="false">'set1.1118a'!H26/'set1.1118a'!$C26</f>
        <v>1.0390885080769</v>
      </c>
      <c r="I26" s="15" t="n">
        <f aca="false">'set1.1118a'!I26/'set1.1118a'!$C26</f>
        <v>1.0176033413181</v>
      </c>
      <c r="J26" s="15" t="n">
        <f aca="false">'set1.1118a'!J26/'set1.1118a'!$C26</f>
        <v>1.01386892697009</v>
      </c>
      <c r="K26" s="15" t="n">
        <f aca="false">'set1.1118a'!K26/'set1.1118a'!$C26</f>
        <v>1.01625207296849</v>
      </c>
      <c r="L26" s="15" t="n">
        <f aca="false">'set1.1118a'!L26/'set1.1118a'!$C26</f>
        <v>1.02513973343161</v>
      </c>
      <c r="M26" s="15" t="n">
        <f aca="false">'set1.1118a'!M26/'set1.1118a'!$C26</f>
        <v>1.03624470241386</v>
      </c>
      <c r="N26" s="15" t="n">
        <f aca="false">'set1.1118a'!N26/'set1.1118a'!$C26</f>
        <v>1.05129906025428</v>
      </c>
      <c r="O26" s="15" t="n">
        <f aca="false">'set1.1118a'!O26/'set1.1118a'!$C26</f>
        <v>1.06783367115042</v>
      </c>
      <c r="P26" s="15" t="n">
        <f aca="false">'set1.1118a'!P26/'set1.1118a'!$C26</f>
        <v>1.08330569375345</v>
      </c>
      <c r="Q26" s="15" t="n">
        <f aca="false">'set1.1118a'!Q26/'set1.1118a'!$C26</f>
        <v>1.09593391069345</v>
      </c>
      <c r="R26" s="15" t="n">
        <f aca="false">'set1.1118a'!R26/'set1.1118a'!$C26</f>
        <v>1.11104968982249</v>
      </c>
      <c r="S26" s="15" t="n">
        <f aca="false">'set1.1118a'!S26/'set1.1118a'!$C26</f>
        <v>1.12668140777594</v>
      </c>
      <c r="T26" s="15" t="n">
        <f aca="false">'set1.1118a'!T26/'set1.1118a'!$C26</f>
        <v>1.14693814876236</v>
      </c>
      <c r="U26" s="15" t="n">
        <f aca="false">'set1.1118a'!U26/'set1.1118a'!$C26</f>
        <v>1.16216448621092</v>
      </c>
      <c r="V26" s="7" t="n">
        <f aca="false">'set1.1118a'!V26/'set1.1118a'!$C26</f>
        <v>1.1806891468583</v>
      </c>
      <c r="W26" s="7" t="n">
        <f aca="false">'set1.1118a'!W26/'set1.1118a'!$C26</f>
        <v>1.19768441741908</v>
      </c>
      <c r="X26" s="7" t="n">
        <f aca="false">'set1.1118a'!X26/'set1.1118a'!$C26</f>
        <v>1.2158958294945</v>
      </c>
      <c r="Y26" s="7" t="n">
        <f aca="false">'set1.1118a'!Y26/'set1.1118a'!$C26</f>
        <v>1.22647257539463</v>
      </c>
      <c r="Z26" s="7" t="n">
        <f aca="false">'set1.1118a'!Z26/'set1.1118a'!$C26</f>
        <v>1.23974571586512</v>
      </c>
      <c r="AA26" s="7" t="n">
        <f aca="false">'set1.1118a'!AA26/'set1.1118a'!$C26</f>
        <v>1.25243535409373</v>
      </c>
      <c r="AB26" s="7" t="n">
        <f aca="false">'set1.1118a'!AB26/'set1.1118a'!$C26</f>
        <v>1.2686751428045</v>
      </c>
      <c r="AC26" s="7" t="n">
        <f aca="false">'set1.1118a'!AC26/'set1.1118a'!$C26</f>
        <v>1.27886493458633</v>
      </c>
      <c r="AD26" s="7" t="n">
        <f aca="false">'set1.1118a'!AD26/'set1.1118a'!$C26</f>
        <v>1.29327436889626</v>
      </c>
      <c r="AE26" s="7" t="n">
        <f aca="false">'set1.1118a'!AE26/'set1.1118a'!$C26</f>
        <v>1.30800319390701</v>
      </c>
      <c r="AF26" s="8" t="n">
        <v>0.010685</v>
      </c>
    </row>
    <row r="27" customFormat="false" ht="13.2" hidden="false" customHeight="false" outlineLevel="0" collapsed="false">
      <c r="A27" s="4" t="s">
        <v>33</v>
      </c>
      <c r="B27" s="2" t="s">
        <v>34</v>
      </c>
      <c r="C27" s="15" t="n">
        <f aca="false">'set1.1118a'!C27/'set1.1118a'!$C27</f>
        <v>1</v>
      </c>
      <c r="D27" s="15" t="n">
        <f aca="false">'set1.1118a'!D27/'set1.1118a'!$C27</f>
        <v>0.956554497428664</v>
      </c>
      <c r="E27" s="15" t="n">
        <f aca="false">'set1.1118a'!E27/'set1.1118a'!$C27</f>
        <v>0.959395962374682</v>
      </c>
      <c r="F27" s="15" t="n">
        <f aca="false">'set1.1118a'!F27/'set1.1118a'!$C27</f>
        <v>0.944470240546215</v>
      </c>
      <c r="G27" s="15" t="n">
        <f aca="false">'set1.1118a'!G27/'set1.1118a'!$C27</f>
        <v>0.943413087092507</v>
      </c>
      <c r="H27" s="15" t="n">
        <f aca="false">'set1.1118a'!H27/'set1.1118a'!$C27</f>
        <v>0.941707624062214</v>
      </c>
      <c r="I27" s="15" t="n">
        <f aca="false">'set1.1118a'!I27/'set1.1118a'!$C27</f>
        <v>0.930455656501056</v>
      </c>
      <c r="J27" s="15" t="n">
        <f aca="false">'set1.1118a'!J27/'set1.1118a'!$C27</f>
        <v>0.925882445704073</v>
      </c>
      <c r="K27" s="15" t="n">
        <f aca="false">'set1.1118a'!K27/'set1.1118a'!$C27</f>
        <v>0.923990082615666</v>
      </c>
      <c r="L27" s="15" t="n">
        <f aca="false">'set1.1118a'!L27/'set1.1118a'!$C27</f>
        <v>0.925799216771944</v>
      </c>
      <c r="M27" s="15" t="n">
        <f aca="false">'set1.1118a'!M27/'set1.1118a'!$C27</f>
        <v>0.924742063318235</v>
      </c>
      <c r="N27" s="15" t="n">
        <f aca="false">'set1.1118a'!N27/'set1.1118a'!$C27</f>
        <v>0.92694251947119</v>
      </c>
      <c r="O27" s="15" t="n">
        <f aca="false">'set1.1118a'!O27/'set1.1118a'!$C27</f>
        <v>0.930706803454147</v>
      </c>
      <c r="P27" s="15" t="n">
        <f aca="false">'set1.1118a'!P27/'set1.1118a'!$C27</f>
        <v>0.936599995911561</v>
      </c>
      <c r="Q27" s="15" t="n">
        <f aca="false">'set1.1118a'!Q27/'set1.1118a'!$C27</f>
        <v>0.937792943938744</v>
      </c>
      <c r="R27" s="15" t="n">
        <f aca="false">'set1.1118a'!R27/'set1.1118a'!$C27</f>
        <v>0.941165905925024</v>
      </c>
      <c r="S27" s="15" t="n">
        <f aca="false">'set1.1118a'!S27/'set1.1118a'!$C27</f>
        <v>0.944702405462154</v>
      </c>
      <c r="T27" s="15" t="n">
        <f aca="false">'set1.1118a'!T27/'set1.1118a'!$C27</f>
        <v>0.95172283889507</v>
      </c>
      <c r="U27" s="15" t="n">
        <f aca="false">'set1.1118a'!U27/'set1.1118a'!$C27</f>
        <v>0.953548034775092</v>
      </c>
      <c r="V27" s="7" t="n">
        <f aca="false">'set1.1118a'!V27/'set1.1118a'!$C27</f>
        <v>0.95786863846228</v>
      </c>
      <c r="W27" s="7" t="n">
        <f aca="false">'set1.1118a'!W27/'set1.1118a'!$C27</f>
        <v>0.961549693513108</v>
      </c>
      <c r="X27" s="7" t="n">
        <f aca="false">'set1.1118a'!X27/'set1.1118a'!$C27</f>
        <v>0.966934751437524</v>
      </c>
      <c r="Y27" s="7" t="n">
        <f aca="false">'set1.1118a'!Y27/'set1.1118a'!$C27</f>
        <v>0.966353609069325</v>
      </c>
      <c r="Z27" s="7" t="n">
        <f aca="false">'set1.1118a'!Z27/'set1.1118a'!$C27</f>
        <v>0.968361324537349</v>
      </c>
      <c r="AA27" s="7" t="n">
        <f aca="false">'set1.1118a'!AA27/'set1.1118a'!$C27</f>
        <v>0.972426400801334</v>
      </c>
      <c r="AB27" s="7" t="n">
        <f aca="false">'set1.1118a'!AB27/'set1.1118a'!$C27</f>
        <v>0.978210081505947</v>
      </c>
      <c r="AC27" s="7" t="n">
        <f aca="false">'set1.1118a'!AC27/'set1.1118a'!$C27</f>
        <v>0.97773115010703</v>
      </c>
      <c r="AD27" s="7" t="n">
        <f aca="false">'set1.1118a'!AD27/'set1.1118a'!$C27</f>
        <v>0.98043536032287</v>
      </c>
      <c r="AE27" s="7" t="n">
        <f aca="false">'set1.1118a'!AE27/'set1.1118a'!$C27</f>
        <v>0.983673987892381</v>
      </c>
      <c r="AF27" s="8" t="n">
        <v>0.007834</v>
      </c>
    </row>
    <row r="28" customFormat="false" ht="13.2" hidden="false" customHeight="false" outlineLevel="0" collapsed="false">
      <c r="A28" s="4" t="s">
        <v>35</v>
      </c>
      <c r="B28" s="0" t="s">
        <v>36</v>
      </c>
      <c r="C28" s="15" t="n">
        <f aca="false">'set1.1118a'!C28/'set1.1118a'!$C28</f>
        <v>1</v>
      </c>
      <c r="D28" s="15" t="n">
        <f aca="false">'set1.1118a'!D28/'set1.1118a'!$C28</f>
        <v>0.942999973195379</v>
      </c>
      <c r="E28" s="15" t="n">
        <f aca="false">'set1.1118a'!E28/'set1.1118a'!$C28</f>
        <v>0.995470019031281</v>
      </c>
      <c r="F28" s="15" t="n">
        <f aca="false">'set1.1118a'!F28/'set1.1118a'!$C28</f>
        <v>1.05761318251267</v>
      </c>
      <c r="G28" s="15" t="n">
        <f aca="false">'set1.1118a'!G28/'set1.1118a'!$C28</f>
        <v>1.13473007746536</v>
      </c>
      <c r="H28" s="15" t="n">
        <f aca="false">'set1.1118a'!H28/'set1.1118a'!$C28</f>
        <v>1.11478408877691</v>
      </c>
      <c r="I28" s="15" t="n">
        <f aca="false">'set1.1118a'!I28/'set1.1118a'!$C28</f>
        <v>1.08052443241215</v>
      </c>
      <c r="J28" s="15" t="n">
        <f aca="false">'set1.1118a'!J28/'set1.1118a'!$C28</f>
        <v>1.07354852976653</v>
      </c>
      <c r="K28" s="15" t="n">
        <f aca="false">'set1.1118a'!K28/'set1.1118a'!$C28</f>
        <v>1.06991315302758</v>
      </c>
      <c r="L28" s="15" t="n">
        <f aca="false">'set1.1118a'!L28/'set1.1118a'!$C28</f>
        <v>1.08871994531857</v>
      </c>
      <c r="M28" s="15" t="n">
        <f aca="false">'set1.1118a'!M28/'set1.1118a'!$C28</f>
        <v>1.08883721553596</v>
      </c>
      <c r="N28" s="15" t="n">
        <f aca="false">'set1.1118a'!N28/'set1.1118a'!$C28</f>
        <v>1.10615300077733</v>
      </c>
      <c r="O28" s="15" t="n">
        <f aca="false">'set1.1118a'!O28/'set1.1118a'!$C28</f>
        <v>1.12111332993808</v>
      </c>
      <c r="P28" s="15" t="n">
        <f aca="false">'set1.1118a'!P28/'set1.1118a'!$C28</f>
        <v>1.13049494732892</v>
      </c>
      <c r="Q28" s="15" t="n">
        <f aca="false">'set1.1118a'!Q28/'set1.1118a'!$C28</f>
        <v>1.12525464390061</v>
      </c>
      <c r="R28" s="15" t="n">
        <f aca="false">'set1.1118a'!R28/'set1.1118a'!$C28</f>
        <v>1.12772737019862</v>
      </c>
      <c r="S28" s="15" t="n">
        <f aca="false">'set1.1118a'!S28/'set1.1118a'!$C28</f>
        <v>1.16739150829603</v>
      </c>
      <c r="T28" s="15" t="n">
        <f aca="false">'set1.1118a'!T28/'set1.1118a'!$C28</f>
        <v>1.1951175382636</v>
      </c>
      <c r="U28" s="15" t="n">
        <f aca="false">'set1.1118a'!U28/'set1.1118a'!$C28</f>
        <v>1.18623515694106</v>
      </c>
      <c r="V28" s="7" t="n">
        <f aca="false">'set1.1118a'!V28/'set1.1118a'!$C28</f>
        <v>1.19956040421369</v>
      </c>
      <c r="W28" s="7" t="n">
        <f aca="false">'set1.1118a'!W28/'set1.1118a'!$C28</f>
        <v>1.20423110944327</v>
      </c>
      <c r="X28" s="7" t="n">
        <f aca="false">'set1.1118a'!X28/'set1.1118a'!$C28</f>
        <v>1.22512866218136</v>
      </c>
      <c r="Y28" s="7" t="n">
        <f aca="false">'set1.1118a'!Y28/'set1.1118a'!$C28</f>
        <v>1.24176092958426</v>
      </c>
      <c r="Z28" s="7" t="n">
        <f aca="false">'set1.1118a'!Z28/'set1.1118a'!$C28</f>
        <v>1.23877221432975</v>
      </c>
      <c r="AA28" s="7" t="n">
        <f aca="false">'set1.1118a'!AA28/'set1.1118a'!$C28</f>
        <v>1.24256171764012</v>
      </c>
      <c r="AB28" s="7" t="n">
        <f aca="false">'set1.1118a'!AB28/'set1.1118a'!$C28</f>
        <v>1.25877516283807</v>
      </c>
      <c r="AC28" s="7" t="n">
        <f aca="false">'set1.1118a'!AC28/'set1.1118a'!$C28</f>
        <v>1.26067158978208</v>
      </c>
      <c r="AD28" s="7" t="n">
        <f aca="false">'set1.1118a'!AD28/'set1.1118a'!$C28</f>
        <v>1.26254791326025</v>
      </c>
      <c r="AE28" s="7" t="n">
        <f aca="false">'set1.1118a'!AE28/'set1.1118a'!$C28</f>
        <v>1.25808829442196</v>
      </c>
      <c r="AF28" s="8" t="n">
        <v>0.007834</v>
      </c>
    </row>
    <row r="29" customFormat="false" ht="13.2" hidden="false" customHeight="false" outlineLevel="0" collapsed="false">
      <c r="A29" s="4" t="s">
        <v>37</v>
      </c>
      <c r="B29" s="2" t="s">
        <v>38</v>
      </c>
      <c r="C29" s="15" t="n">
        <f aca="false">'set1.1118a'!C29/'set1.1118a'!$C29</f>
        <v>1</v>
      </c>
      <c r="D29" s="15" t="n">
        <f aca="false">'set1.1118a'!D29/'set1.1118a'!$C29</f>
        <v>0.952439403893365</v>
      </c>
      <c r="E29" s="15" t="n">
        <f aca="false">'set1.1118a'!E29/'set1.1118a'!$C29</f>
        <v>0.970346196637086</v>
      </c>
      <c r="F29" s="15" t="n">
        <f aca="false">'set1.1118a'!F29/'set1.1118a'!$C29</f>
        <v>0.978811447818296</v>
      </c>
      <c r="G29" s="15" t="n">
        <f aca="false">'set1.1118a'!G29/'set1.1118a'!$C29</f>
        <v>1.00148172404746</v>
      </c>
      <c r="H29" s="15" t="n">
        <f aca="false">'set1.1118a'!H29/'set1.1118a'!$C29</f>
        <v>0.994239886750316</v>
      </c>
      <c r="I29" s="15" t="n">
        <f aca="false">'set1.1118a'!I29/'set1.1118a'!$C29</f>
        <v>0.976003596002904</v>
      </c>
      <c r="J29" s="15" t="n">
        <f aca="false">'set1.1118a'!J29/'set1.1118a'!$C29</f>
        <v>0.970702135838603</v>
      </c>
      <c r="K29" s="15" t="n">
        <f aca="false">'set1.1118a'!K29/'set1.1118a'!$C29</f>
        <v>0.968280732299144</v>
      </c>
      <c r="L29" s="15" t="n">
        <f aca="false">'set1.1118a'!L29/'set1.1118a'!$C29</f>
        <v>0.97524900489569</v>
      </c>
      <c r="M29" s="15" t="n">
        <f aca="false">'set1.1118a'!M29/'set1.1118a'!$C29</f>
        <v>0.974547296184128</v>
      </c>
      <c r="N29" s="15" t="n">
        <f aca="false">'set1.1118a'!N29/'set1.1118a'!$C29</f>
        <v>0.981337599179916</v>
      </c>
      <c r="O29" s="15" t="n">
        <f aca="false">'set1.1118a'!O29/'set1.1118a'!$C29</f>
        <v>0.988500112883575</v>
      </c>
      <c r="P29" s="15" t="n">
        <f aca="false">'set1.1118a'!P29/'set1.1118a'!$C29</f>
        <v>0.995451097004619</v>
      </c>
      <c r="Q29" s="15" t="n">
        <f aca="false">'set1.1118a'!Q29/'set1.1118a'!$C29</f>
        <v>0.994691421051668</v>
      </c>
      <c r="R29" s="15" t="n">
        <f aca="false">'set1.1118a'!R29/'set1.1118a'!$C29</f>
        <v>0.997791143012303</v>
      </c>
      <c r="S29" s="15" t="n">
        <f aca="false">'set1.1118a'!S29/'set1.1118a'!$C29</f>
        <v>1.01229312305123</v>
      </c>
      <c r="T29" s="15" t="n">
        <f aca="false">'set1.1118a'!T29/'set1.1118a'!$C29</f>
        <v>1.02559914737307</v>
      </c>
      <c r="U29" s="15" t="n">
        <f aca="false">'set1.1118a'!U29/'set1.1118a'!$C29</f>
        <v>1.02417335662871</v>
      </c>
      <c r="V29" s="7" t="n">
        <f aca="false">'set1.1118a'!V29/'set1.1118a'!$C29</f>
        <v>1.03122705463362</v>
      </c>
      <c r="W29" s="7" t="n">
        <f aca="false">'set1.1118a'!W29/'set1.1118a'!$C29</f>
        <v>1.03520950581401</v>
      </c>
      <c r="X29" s="7" t="n">
        <f aca="false">'set1.1118a'!X29/'set1.1118a'!$C29</f>
        <v>1.04530190763073</v>
      </c>
      <c r="Y29" s="7" t="n">
        <f aca="false">'set1.1118a'!Y29/'set1.1118a'!$C29</f>
        <v>1.0499453887568</v>
      </c>
      <c r="Z29" s="7" t="n">
        <f aca="false">'set1.1118a'!Z29/'set1.1118a'!$C29</f>
        <v>1.05043658485489</v>
      </c>
      <c r="AA29" s="7" t="n">
        <f aca="false">'set1.1118a'!AA29/'set1.1118a'!$C29</f>
        <v>1.05441903603528</v>
      </c>
      <c r="AB29" s="7" t="n">
        <f aca="false">'set1.1118a'!AB29/'set1.1118a'!$C29</f>
        <v>1.06336734756141</v>
      </c>
      <c r="AC29" s="7" t="n">
        <f aca="false">'set1.1118a'!AC29/'set1.1118a'!$C29</f>
        <v>1.06360938621844</v>
      </c>
      <c r="AD29" s="7" t="n">
        <f aca="false">'set1.1118a'!AD29/'set1.1118a'!$C29</f>
        <v>1.06606231580146</v>
      </c>
      <c r="AE29" s="7" t="n">
        <f aca="false">'set1.1118a'!AE29/'set1.1118a'!$C29</f>
        <v>1.06696436743502</v>
      </c>
      <c r="AF29" s="8" t="n">
        <v>0.007834</v>
      </c>
    </row>
    <row r="30" customFormat="false" ht="13.2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</row>
    <row r="31" customFormat="false" ht="13.2" hidden="false" customHeight="false" outlineLevel="0" collapsed="false">
      <c r="B31" s="2" t="s">
        <v>3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</row>
    <row r="32" customFormat="false" ht="13.2" hidden="false" customHeight="false" outlineLevel="0" collapsed="false">
      <c r="A32" s="4" t="s">
        <v>40</v>
      </c>
      <c r="B32" s="0" t="s">
        <v>18</v>
      </c>
      <c r="C32" s="15" t="n">
        <f aca="false">'set1.1118a'!C32/'set1.1118a'!$C32</f>
        <v>1</v>
      </c>
      <c r="D32" s="15" t="n">
        <f aca="false">'set1.1118a'!D32/'set1.1118a'!$C32</f>
        <v>0.97109375</v>
      </c>
      <c r="E32" s="15" t="n">
        <f aca="false">'set1.1118a'!E32/'set1.1118a'!$C32</f>
        <v>0.93640625</v>
      </c>
      <c r="F32" s="15" t="n">
        <f aca="false">'set1.1118a'!F32/'set1.1118a'!$C32</f>
        <v>0.9090625</v>
      </c>
      <c r="G32" s="15" t="n">
        <f aca="false">'set1.1118a'!G32/'set1.1118a'!$C32</f>
        <v>0.94453125</v>
      </c>
      <c r="H32" s="15" t="n">
        <f aca="false">'set1.1118a'!H32/'set1.1118a'!$C32</f>
        <v>0.9653125</v>
      </c>
      <c r="I32" s="15" t="n">
        <f aca="false">'set1.1118a'!I32/'set1.1118a'!$C32</f>
        <v>0.97296875</v>
      </c>
      <c r="J32" s="15" t="n">
        <f aca="false">'set1.1118a'!J32/'set1.1118a'!$C32</f>
        <v>0.97515625</v>
      </c>
      <c r="K32" s="15" t="n">
        <f aca="false">'set1.1118a'!K32/'set1.1118a'!$C32</f>
        <v>0.97953125</v>
      </c>
      <c r="L32" s="15" t="n">
        <f aca="false">'set1.1118a'!L32/'set1.1118a'!$C32</f>
        <v>0.9740625</v>
      </c>
      <c r="M32" s="15" t="n">
        <f aca="false">'set1.1118a'!M32/'set1.1118a'!$C32</f>
        <v>0.97703125</v>
      </c>
      <c r="N32" s="15" t="n">
        <f aca="false">'set1.1118a'!N32/'set1.1118a'!$C32</f>
        <v>0.978125</v>
      </c>
      <c r="O32" s="15" t="n">
        <f aca="false">'set1.1118a'!O32/'set1.1118a'!$C32</f>
        <v>0.98234375</v>
      </c>
      <c r="P32" s="15" t="n">
        <f aca="false">'set1.1118a'!P32/'set1.1118a'!$C32</f>
        <v>0.984375</v>
      </c>
      <c r="Q32" s="15" t="n">
        <f aca="false">'set1.1118a'!Q32/'set1.1118a'!$C32</f>
        <v>0.98625</v>
      </c>
      <c r="R32" s="15" t="n">
        <f aca="false">'set1.1118a'!R32/'set1.1118a'!$C32</f>
        <v>0.98765625</v>
      </c>
      <c r="S32" s="15" t="n">
        <f aca="false">'set1.1118a'!S32/'set1.1118a'!$C32</f>
        <v>0.98953125</v>
      </c>
      <c r="T32" s="15" t="n">
        <f aca="false">'set1.1118a'!T32/'set1.1118a'!$C32</f>
        <v>0.9915625</v>
      </c>
      <c r="U32" s="15" t="n">
        <f aca="false">'set1.1118a'!U32/'set1.1118a'!$C32</f>
        <v>0.99375</v>
      </c>
      <c r="V32" s="7" t="n">
        <f aca="false">'set1.1118a'!V32/'set1.1118a'!$C32</f>
        <v>0.99625</v>
      </c>
      <c r="W32" s="7" t="n">
        <f aca="false">'set1.1118a'!W32/'set1.1118a'!$C32</f>
        <v>0.99765625</v>
      </c>
      <c r="X32" s="7" t="n">
        <f aca="false">'set1.1118a'!X32/'set1.1118a'!$C32</f>
        <v>0.9996875</v>
      </c>
      <c r="Y32" s="7" t="n">
        <f aca="false">'set1.1118a'!Y32/'set1.1118a'!$C32</f>
        <v>1.00140625</v>
      </c>
      <c r="Z32" s="7" t="n">
        <f aca="false">'set1.1118a'!Z32/'set1.1118a'!$C32</f>
        <v>1.00375</v>
      </c>
      <c r="AA32" s="7" t="n">
        <f aca="false">'set1.1118a'!AA32/'set1.1118a'!$C32</f>
        <v>1.0053125</v>
      </c>
      <c r="AB32" s="7" t="n">
        <f aca="false">'set1.1118a'!AB32/'set1.1118a'!$C32</f>
        <v>1.0071875</v>
      </c>
      <c r="AC32" s="7" t="n">
        <f aca="false">'set1.1118a'!AC32/'set1.1118a'!$C32</f>
        <v>1.00875</v>
      </c>
      <c r="AD32" s="7" t="n">
        <f aca="false">'set1.1118a'!AD32/'set1.1118a'!$C32</f>
        <v>1.010625</v>
      </c>
      <c r="AE32" s="7" t="n">
        <f aca="false">'set1.1118a'!AE32/'set1.1118a'!$C32</f>
        <v>1.01234375</v>
      </c>
      <c r="AF32" s="8" t="n">
        <v>0.001544</v>
      </c>
    </row>
    <row r="33" customFormat="false" ht="13.2" hidden="false" customHeight="false" outlineLevel="0" collapsed="false">
      <c r="A33" s="4" t="s">
        <v>41</v>
      </c>
      <c r="B33" s="0" t="s">
        <v>42</v>
      </c>
      <c r="C33" s="15" t="n">
        <f aca="false">'set1.1118a'!C33/'set1.1118a'!$C33</f>
        <v>1</v>
      </c>
      <c r="D33" s="15" t="n">
        <f aca="false">'set1.1118a'!D33/'set1.1118a'!$C33</f>
        <v>1.43305785123967</v>
      </c>
      <c r="E33" s="15" t="n">
        <f aca="false">'set1.1118a'!E33/'set1.1118a'!$C33</f>
        <v>1.59834710743802</v>
      </c>
      <c r="F33" s="15" t="n">
        <f aca="false">'set1.1118a'!F33/'set1.1118a'!$C33</f>
        <v>1.05371900826446</v>
      </c>
      <c r="G33" s="15" t="n">
        <f aca="false">'set1.1118a'!G33/'set1.1118a'!$C33</f>
        <v>1.13719008264463</v>
      </c>
      <c r="H33" s="15" t="n">
        <f aca="false">'set1.1118a'!H33/'set1.1118a'!$C33</f>
        <v>1.21074380165289</v>
      </c>
      <c r="I33" s="15" t="n">
        <f aca="false">'set1.1118a'!I33/'set1.1118a'!$C33</f>
        <v>1.26446280991736</v>
      </c>
      <c r="J33" s="15" t="n">
        <f aca="false">'set1.1118a'!J33/'set1.1118a'!$C33</f>
        <v>1.33057851239669</v>
      </c>
      <c r="K33" s="15" t="n">
        <f aca="false">'set1.1118a'!K33/'set1.1118a'!$C33</f>
        <v>1.31900826446281</v>
      </c>
      <c r="L33" s="15" t="n">
        <f aca="false">'set1.1118a'!L33/'set1.1118a'!$C33</f>
        <v>1.27272727272727</v>
      </c>
      <c r="M33" s="15" t="n">
        <f aca="false">'set1.1118a'!M33/'set1.1118a'!$C33</f>
        <v>1.3099173553719</v>
      </c>
      <c r="N33" s="15" t="n">
        <f aca="false">'set1.1118a'!N33/'set1.1118a'!$C33</f>
        <v>1.3396694214876</v>
      </c>
      <c r="O33" s="15" t="n">
        <f aca="false">'set1.1118a'!O33/'set1.1118a'!$C33</f>
        <v>1.36198347107438</v>
      </c>
      <c r="P33" s="15" t="n">
        <f aca="false">'set1.1118a'!P33/'set1.1118a'!$C33</f>
        <v>1.37851239669422</v>
      </c>
      <c r="Q33" s="15" t="n">
        <f aca="false">'set1.1118a'!Q33/'set1.1118a'!$C33</f>
        <v>1.38760330578512</v>
      </c>
      <c r="R33" s="15" t="n">
        <f aca="false">'set1.1118a'!R33/'set1.1118a'!$C33</f>
        <v>1.39917355371901</v>
      </c>
      <c r="S33" s="15" t="n">
        <f aca="false">'set1.1118a'!S33/'set1.1118a'!$C33</f>
        <v>1.41900826446281</v>
      </c>
      <c r="T33" s="15" t="n">
        <f aca="false">'set1.1118a'!T33/'set1.1118a'!$C33</f>
        <v>1.43636363636364</v>
      </c>
      <c r="U33" s="15" t="n">
        <f aca="false">'set1.1118a'!U33/'set1.1118a'!$C33</f>
        <v>1.45206611570248</v>
      </c>
      <c r="V33" s="7" t="n">
        <f aca="false">'set1.1118a'!V33/'set1.1118a'!$C33</f>
        <v>1.46694214876033</v>
      </c>
      <c r="W33" s="7" t="n">
        <f aca="false">'set1.1118a'!W33/'set1.1118a'!$C33</f>
        <v>1.48264462809917</v>
      </c>
      <c r="X33" s="7" t="n">
        <f aca="false">'set1.1118a'!X33/'set1.1118a'!$C33</f>
        <v>1.49834710743802</v>
      </c>
      <c r="Y33" s="7" t="n">
        <f aca="false">'set1.1118a'!Y33/'set1.1118a'!$C33</f>
        <v>1.51570247933884</v>
      </c>
      <c r="Z33" s="7" t="n">
        <f aca="false">'set1.1118a'!Z33/'set1.1118a'!$C33</f>
        <v>1.53140495867769</v>
      </c>
      <c r="AA33" s="7" t="n">
        <f aca="false">'set1.1118a'!AA33/'set1.1118a'!$C33</f>
        <v>1.54710743801653</v>
      </c>
      <c r="AB33" s="7" t="n">
        <f aca="false">'set1.1118a'!AB33/'set1.1118a'!$C33</f>
        <v>1.56280991735537</v>
      </c>
      <c r="AC33" s="7" t="n">
        <f aca="false">'set1.1118a'!AC33/'set1.1118a'!$C33</f>
        <v>1.57851239669422</v>
      </c>
      <c r="AD33" s="7" t="n">
        <f aca="false">'set1.1118a'!AD33/'set1.1118a'!$C33</f>
        <v>1.59421487603306</v>
      </c>
      <c r="AE33" s="7" t="n">
        <f aca="false">'set1.1118a'!AE33/'set1.1118a'!$C33</f>
        <v>1.6099173553719</v>
      </c>
      <c r="AF33" s="8" t="n">
        <v>0.004316</v>
      </c>
    </row>
    <row r="34" customFormat="false" ht="13.2" hidden="false" customHeight="false" outlineLevel="0" collapsed="false">
      <c r="A34" s="4" t="s">
        <v>43</v>
      </c>
      <c r="B34" s="0" t="s">
        <v>20</v>
      </c>
      <c r="C34" s="15" t="n">
        <f aca="false">'set1.1118a'!C34/'set1.1118a'!$C34</f>
        <v>1</v>
      </c>
      <c r="D34" s="15" t="n">
        <f aca="false">'set1.1118a'!D34/'set1.1118a'!$C34</f>
        <v>1.02189781021898</v>
      </c>
      <c r="E34" s="15" t="n">
        <f aca="false">'set1.1118a'!E34/'set1.1118a'!$C34</f>
        <v>0.876642335766424</v>
      </c>
      <c r="F34" s="15" t="n">
        <f aca="false">'set1.1118a'!F34/'set1.1118a'!$C34</f>
        <v>0.791240875912409</v>
      </c>
      <c r="G34" s="15" t="n">
        <f aca="false">'set1.1118a'!G34/'set1.1118a'!$C34</f>
        <v>1.11021897810219</v>
      </c>
      <c r="H34" s="15" t="n">
        <f aca="false">'set1.1118a'!H34/'set1.1118a'!$C34</f>
        <v>1.22992700729927</v>
      </c>
      <c r="I34" s="15" t="n">
        <f aca="false">'set1.1118a'!I34/'set1.1118a'!$C34</f>
        <v>1.23576642335766</v>
      </c>
      <c r="J34" s="15" t="n">
        <f aca="false">'set1.1118a'!J34/'set1.1118a'!$C34</f>
        <v>1.22846715328467</v>
      </c>
      <c r="K34" s="15" t="n">
        <f aca="false">'set1.1118a'!K34/'set1.1118a'!$C34</f>
        <v>1.24452554744526</v>
      </c>
      <c r="L34" s="15" t="n">
        <f aca="false">'set1.1118a'!L34/'set1.1118a'!$C34</f>
        <v>1.22043795620438</v>
      </c>
      <c r="M34" s="15" t="n">
        <f aca="false">'set1.1118a'!M34/'set1.1118a'!$C34</f>
        <v>1.25985401459854</v>
      </c>
      <c r="N34" s="15" t="n">
        <f aca="false">'set1.1118a'!N34/'set1.1118a'!$C34</f>
        <v>1.26423357664234</v>
      </c>
      <c r="O34" s="15" t="n">
        <f aca="false">'set1.1118a'!O34/'set1.1118a'!$C34</f>
        <v>1.27153284671533</v>
      </c>
      <c r="P34" s="15" t="n">
        <f aca="false">'set1.1118a'!P34/'set1.1118a'!$C34</f>
        <v>1.27664233576642</v>
      </c>
      <c r="Q34" s="15" t="n">
        <f aca="false">'set1.1118a'!Q34/'set1.1118a'!$C34</f>
        <v>1.28613138686131</v>
      </c>
      <c r="R34" s="15" t="n">
        <f aca="false">'set1.1118a'!R34/'set1.1118a'!$C34</f>
        <v>1.28905109489051</v>
      </c>
      <c r="S34" s="15" t="n">
        <f aca="false">'set1.1118a'!S34/'set1.1118a'!$C34</f>
        <v>1.2970802919708</v>
      </c>
      <c r="T34" s="15" t="n">
        <f aca="false">'set1.1118a'!T34/'set1.1118a'!$C34</f>
        <v>1.3043795620438</v>
      </c>
      <c r="U34" s="15" t="n">
        <f aca="false">'set1.1118a'!U34/'set1.1118a'!$C34</f>
        <v>1.30875912408759</v>
      </c>
      <c r="V34" s="7" t="n">
        <f aca="false">'set1.1118a'!V34/'set1.1118a'!$C34</f>
        <v>1.31532846715328</v>
      </c>
      <c r="W34" s="7" t="n">
        <f aca="false">'set1.1118a'!W34/'set1.1118a'!$C34</f>
        <v>1.32335766423358</v>
      </c>
      <c r="X34" s="7" t="n">
        <f aca="false">'set1.1118a'!X34/'set1.1118a'!$C34</f>
        <v>1.32773722627737</v>
      </c>
      <c r="Y34" s="7" t="n">
        <f aca="false">'set1.1118a'!Y34/'set1.1118a'!$C34</f>
        <v>1.33430656934307</v>
      </c>
      <c r="Z34" s="7" t="n">
        <f aca="false">'set1.1118a'!Z34/'set1.1118a'!$C34</f>
        <v>1.34379562043796</v>
      </c>
      <c r="AA34" s="7" t="n">
        <f aca="false">'set1.1118a'!AA34/'set1.1118a'!$C34</f>
        <v>1.34598540145985</v>
      </c>
      <c r="AB34" s="7" t="n">
        <f aca="false">'set1.1118a'!AB34/'set1.1118a'!$C34</f>
        <v>1.35401459854015</v>
      </c>
      <c r="AC34" s="7" t="n">
        <f aca="false">'set1.1118a'!AC34/'set1.1118a'!$C34</f>
        <v>1.36058394160584</v>
      </c>
      <c r="AD34" s="7" t="n">
        <f aca="false">'set1.1118a'!AD34/'set1.1118a'!$C34</f>
        <v>1.36642335766423</v>
      </c>
      <c r="AE34" s="7" t="n">
        <f aca="false">'set1.1118a'!AE34/'set1.1118a'!$C34</f>
        <v>1.37299270072993</v>
      </c>
      <c r="AF34" s="8" t="n">
        <v>0.010986</v>
      </c>
    </row>
    <row r="35" customFormat="false" ht="13.2" hidden="false" customHeight="false" outlineLevel="0" collapsed="false">
      <c r="A35" s="4" t="s">
        <v>44</v>
      </c>
      <c r="B35" s="0" t="s">
        <v>22</v>
      </c>
      <c r="C35" s="15" t="n">
        <f aca="false">'set1.1118a'!C35/'set1.1118a'!$C35</f>
        <v>1</v>
      </c>
      <c r="D35" s="15" t="n">
        <f aca="false">'set1.1118a'!D35/'set1.1118a'!$C35</f>
        <v>0.899168556311414</v>
      </c>
      <c r="E35" s="15" t="n">
        <f aca="false">'set1.1118a'!E35/'set1.1118a'!$C35</f>
        <v>0.89567649281935</v>
      </c>
      <c r="F35" s="15" t="n">
        <f aca="false">'set1.1118a'!F35/'set1.1118a'!$C35</f>
        <v>0.860483749055178</v>
      </c>
      <c r="G35" s="15" t="n">
        <f aca="false">'set1.1118a'!G35/'set1.1118a'!$C35</f>
        <v>0.851821617535903</v>
      </c>
      <c r="H35" s="15" t="n">
        <f aca="false">'set1.1118a'!H35/'set1.1118a'!$C35</f>
        <v>0.847437641723356</v>
      </c>
      <c r="I35" s="15" t="n">
        <f aca="false">'set1.1118a'!I35/'set1.1118a'!$C35</f>
        <v>0.824973544973545</v>
      </c>
      <c r="J35" s="15" t="n">
        <f aca="false">'set1.1118a'!J35/'set1.1118a'!$C35</f>
        <v>0.805381708238851</v>
      </c>
      <c r="K35" s="15" t="n">
        <f aca="false">'set1.1118a'!K35/'set1.1118a'!$C35</f>
        <v>0.789160997732426</v>
      </c>
      <c r="L35" s="15" t="n">
        <f aca="false">'set1.1118a'!L35/'set1.1118a'!$C35</f>
        <v>0.773378684807256</v>
      </c>
      <c r="M35" s="15" t="n">
        <f aca="false">'set1.1118a'!M35/'set1.1118a'!$C35</f>
        <v>0.758790627362056</v>
      </c>
      <c r="N35" s="15" t="n">
        <f aca="false">'set1.1118a'!N35/'set1.1118a'!$C35</f>
        <v>0.745865457294029</v>
      </c>
      <c r="O35" s="15" t="n">
        <f aca="false">'set1.1118a'!O35/'set1.1118a'!$C35</f>
        <v>0.734875283446712</v>
      </c>
      <c r="P35" s="15" t="n">
        <f aca="false">'set1.1118a'!P35/'set1.1118a'!$C35</f>
        <v>0.725245653817082</v>
      </c>
      <c r="Q35" s="15" t="n">
        <f aca="false">'set1.1118a'!Q35/'set1.1118a'!$C35</f>
        <v>0.717384731670446</v>
      </c>
      <c r="R35" s="15" t="n">
        <f aca="false">'set1.1118a'!R35/'set1.1118a'!$C35</f>
        <v>0.71005291005291</v>
      </c>
      <c r="S35" s="15" t="n">
        <f aca="false">'set1.1118a'!S35/'set1.1118a'!$C35</f>
        <v>0.702842025699169</v>
      </c>
      <c r="T35" s="15" t="n">
        <f aca="false">'set1.1118a'!T35/'set1.1118a'!$C35</f>
        <v>0.696296296296296</v>
      </c>
      <c r="U35" s="15" t="n">
        <f aca="false">'set1.1118a'!U35/'set1.1118a'!$C35</f>
        <v>0.689463340891912</v>
      </c>
      <c r="V35" s="7" t="n">
        <f aca="false">'set1.1118a'!V35/'set1.1118a'!$C35</f>
        <v>0.682721088435374</v>
      </c>
      <c r="W35" s="7" t="n">
        <f aca="false">'set1.1118a'!W35/'set1.1118a'!$C35</f>
        <v>0.676250944822374</v>
      </c>
      <c r="X35" s="7" t="n">
        <f aca="false">'set1.1118a'!X35/'set1.1118a'!$C35</f>
        <v>0.669554043839758</v>
      </c>
      <c r="Y35" s="7" t="n">
        <f aca="false">'set1.1118a'!Y35/'set1.1118a'!$C35</f>
        <v>0.66260015117158</v>
      </c>
      <c r="Z35" s="7" t="n">
        <f aca="false">'set1.1118a'!Z35/'set1.1118a'!$C35</f>
        <v>0.656281179138322</v>
      </c>
      <c r="AA35" s="7" t="n">
        <f aca="false">'set1.1118a'!AA35/'set1.1118a'!$C35</f>
        <v>0.649811035525321</v>
      </c>
      <c r="AB35" s="7" t="n">
        <f aca="false">'set1.1118a'!AB35/'set1.1118a'!$C35</f>
        <v>0.643099017384732</v>
      </c>
      <c r="AC35" s="7" t="n">
        <f aca="false">'set1.1118a'!AC35/'set1.1118a'!$C35</f>
        <v>0.636356764928194</v>
      </c>
      <c r="AD35" s="7" t="n">
        <f aca="false">'set1.1118a'!AD35/'set1.1118a'!$C35</f>
        <v>0.629644746787604</v>
      </c>
      <c r="AE35" s="7" t="n">
        <f aca="false">'set1.1118a'!AE35/'set1.1118a'!$C35</f>
        <v>0.62291761148904</v>
      </c>
      <c r="AF35" s="8" t="n">
        <v>-0.013503</v>
      </c>
    </row>
    <row r="36" customFormat="false" ht="13.2" hidden="false" customHeight="false" outlineLevel="0" collapsed="false">
      <c r="A36" s="4" t="s">
        <v>45</v>
      </c>
      <c r="B36" s="0" t="s">
        <v>46</v>
      </c>
      <c r="C36" s="15" t="n">
        <f aca="false">'set1.1118a'!C36/'set1.1118a'!$C36</f>
        <v>1</v>
      </c>
      <c r="D36" s="15" t="n">
        <f aca="false">'set1.1118a'!D36/'set1.1118a'!$C36</f>
        <v>0.978059377262853</v>
      </c>
      <c r="E36" s="15" t="n">
        <f aca="false">'set1.1118a'!E36/'set1.1118a'!$C36</f>
        <v>0.929905865314989</v>
      </c>
      <c r="F36" s="15" t="n">
        <f aca="false">'set1.1118a'!F36/'set1.1118a'!$C36</f>
        <v>0.786603910209993</v>
      </c>
      <c r="G36" s="15" t="n">
        <f aca="false">'set1.1118a'!G36/'set1.1118a'!$C36</f>
        <v>0.941708906589428</v>
      </c>
      <c r="H36" s="15" t="n">
        <f aca="false">'set1.1118a'!H36/'set1.1118a'!$C36</f>
        <v>1.10644460535844</v>
      </c>
      <c r="I36" s="15" t="n">
        <f aca="false">'set1.1118a'!I36/'set1.1118a'!$C36</f>
        <v>1.10477914554671</v>
      </c>
      <c r="J36" s="15" t="n">
        <f aca="false">'set1.1118a'!J36/'set1.1118a'!$C36</f>
        <v>1.11288921071687</v>
      </c>
      <c r="K36" s="15" t="n">
        <f aca="false">'set1.1118a'!K36/'set1.1118a'!$C36</f>
        <v>1.15604634322954</v>
      </c>
      <c r="L36" s="15" t="n">
        <f aca="false">'set1.1118a'!L36/'set1.1118a'!$C36</f>
        <v>1.10847212165098</v>
      </c>
      <c r="M36" s="15" t="n">
        <f aca="false">'set1.1118a'!M36/'set1.1118a'!$C36</f>
        <v>1.10897900072411</v>
      </c>
      <c r="N36" s="15" t="n">
        <f aca="false">'set1.1118a'!N36/'set1.1118a'!$C36</f>
        <v>1.10876176683563</v>
      </c>
      <c r="O36" s="15" t="n">
        <f aca="false">'set1.1118a'!O36/'set1.1118a'!$C36</f>
        <v>1.10847212165098</v>
      </c>
      <c r="P36" s="15" t="n">
        <f aca="false">'set1.1118a'!P36/'set1.1118a'!$C36</f>
        <v>1.11962346125996</v>
      </c>
      <c r="Q36" s="15" t="n">
        <f aca="false">'set1.1118a'!Q36/'set1.1118a'!$C36</f>
        <v>1.1216509775525</v>
      </c>
      <c r="R36" s="15" t="n">
        <f aca="false">'set1.1118a'!R36/'set1.1118a'!$C36</f>
        <v>1.11622013034033</v>
      </c>
      <c r="S36" s="15" t="n">
        <f aca="false">'set1.1118a'!S36/'set1.1118a'!$C36</f>
        <v>1.11752353367125</v>
      </c>
      <c r="T36" s="15" t="n">
        <f aca="false">'set1.1118a'!T36/'set1.1118a'!$C36</f>
        <v>1.11933381607531</v>
      </c>
      <c r="U36" s="15" t="n">
        <f aca="false">'set1.1118a'!U36/'set1.1118a'!$C36</f>
        <v>1.12157856625634</v>
      </c>
      <c r="V36" s="7" t="n">
        <f aca="false">'set1.1118a'!V36/'set1.1118a'!$C36</f>
        <v>1.12671976828385</v>
      </c>
      <c r="W36" s="7" t="n">
        <f aca="false">'set1.1118a'!W36/'set1.1118a'!$C36</f>
        <v>1.12527154236061</v>
      </c>
      <c r="X36" s="7" t="n">
        <f aca="false">'set1.1118a'!X36/'set1.1118a'!$C36</f>
        <v>1.12505430847212</v>
      </c>
      <c r="Y36" s="7" t="n">
        <f aca="false">'set1.1118a'!Y36/'set1.1118a'!$C36</f>
        <v>1.12693700217234</v>
      </c>
      <c r="Z36" s="7" t="n">
        <f aca="false">'set1.1118a'!Z36/'set1.1118a'!$C36</f>
        <v>1.12802317161477</v>
      </c>
      <c r="AA36" s="7" t="n">
        <f aca="false">'set1.1118a'!AA36/'set1.1118a'!$C36</f>
        <v>1.12686459087618</v>
      </c>
      <c r="AB36" s="7" t="n">
        <f aca="false">'set1.1118a'!AB36/'set1.1118a'!$C36</f>
        <v>1.13070238957277</v>
      </c>
      <c r="AC36" s="7" t="n">
        <f aca="false">'set1.1118a'!AC36/'set1.1118a'!$C36</f>
        <v>1.13359884141926</v>
      </c>
      <c r="AD36" s="7" t="n">
        <f aca="false">'set1.1118a'!AD36/'set1.1118a'!$C36</f>
        <v>1.12809558291093</v>
      </c>
      <c r="AE36" s="7" t="n">
        <f aca="false">'set1.1118a'!AE36/'set1.1118a'!$C36</f>
        <v>1.13497465604634</v>
      </c>
      <c r="AF36" s="8" t="n">
        <v>0.005526</v>
      </c>
    </row>
    <row r="37" customFormat="false" ht="13.2" hidden="false" customHeight="false" outlineLevel="0" collapsed="false">
      <c r="A37" s="4" t="s">
        <v>47</v>
      </c>
      <c r="B37" s="0" t="s">
        <v>24</v>
      </c>
      <c r="C37" s="15" t="n">
        <f aca="false">'set1.1118a'!C37/'set1.1118a'!$C37</f>
        <v>1</v>
      </c>
      <c r="D37" s="15" t="n">
        <f aca="false">'set1.1118a'!D37/'set1.1118a'!$C37</f>
        <v>0.925758938610299</v>
      </c>
      <c r="E37" s="15" t="n">
        <f aca="false">'set1.1118a'!E37/'set1.1118a'!$C37</f>
        <v>0.913177422981785</v>
      </c>
      <c r="F37" s="15" t="n">
        <f aca="false">'set1.1118a'!F37/'set1.1118a'!$C37</f>
        <v>0.854070159658197</v>
      </c>
      <c r="G37" s="15" t="n">
        <f aca="false">'set1.1118a'!G37/'set1.1118a'!$C37</f>
        <v>0.880323813807061</v>
      </c>
      <c r="H37" s="15" t="n">
        <f aca="false">'set1.1118a'!H37/'set1.1118a'!$C37</f>
        <v>0.906970991679784</v>
      </c>
      <c r="I37" s="15" t="n">
        <f aca="false">'set1.1118a'!I37/'set1.1118a'!$C37</f>
        <v>0.891376208680009</v>
      </c>
      <c r="J37" s="15" t="n">
        <f aca="false">'set1.1118a'!J37/'set1.1118a'!$C37</f>
        <v>0.879019563750843</v>
      </c>
      <c r="K37" s="15" t="n">
        <f aca="false">'set1.1118a'!K37/'set1.1118a'!$C37</f>
        <v>0.874049921295255</v>
      </c>
      <c r="L37" s="15" t="n">
        <f aca="false">'set1.1118a'!L37/'set1.1118a'!$C37</f>
        <v>0.853541713514729</v>
      </c>
      <c r="M37" s="15" t="n">
        <f aca="false">'set1.1118a'!M37/'set1.1118a'!$C37</f>
        <v>0.844085900607151</v>
      </c>
      <c r="N37" s="15" t="n">
        <f aca="false">'set1.1118a'!N37/'set1.1118a'!$C37</f>
        <v>0.834978637283562</v>
      </c>
      <c r="O37" s="15" t="n">
        <f aca="false">'set1.1118a'!O37/'set1.1118a'!$C37</f>
        <v>0.827490442995278</v>
      </c>
      <c r="P37" s="15" t="n">
        <f aca="false">'set1.1118a'!P37/'set1.1118a'!$C37</f>
        <v>0.82252080053969</v>
      </c>
      <c r="Q37" s="15" t="n">
        <f aca="false">'set1.1118a'!Q37/'set1.1118a'!$C37</f>
        <v>0.817371261524623</v>
      </c>
      <c r="R37" s="15" t="n">
        <f aca="false">'set1.1118a'!R37/'set1.1118a'!$C37</f>
        <v>0.81138970092197</v>
      </c>
      <c r="S37" s="15" t="n">
        <f aca="false">'set1.1118a'!S37/'set1.1118a'!$C37</f>
        <v>0.806757364515404</v>
      </c>
      <c r="T37" s="15" t="n">
        <f aca="false">'set1.1118a'!T37/'set1.1118a'!$C37</f>
        <v>0.802653474252305</v>
      </c>
      <c r="U37" s="15" t="n">
        <f aca="false">'set1.1118a'!U37/'set1.1118a'!$C37</f>
        <v>0.798380930964695</v>
      </c>
      <c r="V37" s="7" t="n">
        <f aca="false">'set1.1118a'!V37/'set1.1118a'!$C37</f>
        <v>0.794636833820553</v>
      </c>
      <c r="W37" s="7" t="n">
        <f aca="false">'set1.1118a'!W37/'set1.1118a'!$C37</f>
        <v>0.790038228018889</v>
      </c>
      <c r="X37" s="7" t="n">
        <f aca="false">'set1.1118a'!X37/'set1.1118a'!$C37</f>
        <v>0.785473352822127</v>
      </c>
      <c r="Y37" s="7" t="n">
        <f aca="false">'set1.1118a'!Y37/'set1.1118a'!$C37</f>
        <v>0.781032156510007</v>
      </c>
      <c r="Z37" s="7" t="n">
        <f aca="false">'set1.1118a'!Z37/'set1.1118a'!$C37</f>
        <v>0.777029458061615</v>
      </c>
      <c r="AA37" s="7" t="n">
        <f aca="false">'set1.1118a'!AA37/'set1.1118a'!$C37</f>
        <v>0.772408365190016</v>
      </c>
      <c r="AB37" s="7" t="n">
        <f aca="false">'set1.1118a'!AB37/'set1.1118a'!$C37</f>
        <v>0.768484371486395</v>
      </c>
      <c r="AC37" s="7" t="n">
        <f aca="false">'set1.1118a'!AC37/'set1.1118a'!$C37</f>
        <v>0.76432426354846</v>
      </c>
      <c r="AD37" s="7" t="n">
        <f aca="false">'set1.1118a'!AD37/'set1.1118a'!$C37</f>
        <v>0.758927366764111</v>
      </c>
      <c r="AE37" s="7" t="n">
        <f aca="false">'set1.1118a'!AE37/'set1.1118a'!$C37</f>
        <v>0.755430627389251</v>
      </c>
      <c r="AF37" s="8" t="n">
        <v>-0.007502</v>
      </c>
    </row>
    <row r="38" customFormat="false" ht="13.2" hidden="false" customHeight="false" outlineLevel="0" collapsed="false">
      <c r="A38" s="4" t="s">
        <v>48</v>
      </c>
      <c r="B38" s="0" t="s">
        <v>26</v>
      </c>
      <c r="C38" s="15" t="n">
        <f aca="false">'set1.1118a'!C38/'set1.1118a'!$C38</f>
        <v>1</v>
      </c>
      <c r="D38" s="15" t="n">
        <f aca="false">'set1.1118a'!D38/'set1.1118a'!$C38</f>
        <v>0.979822187862389</v>
      </c>
      <c r="E38" s="15" t="n">
        <f aca="false">'set1.1118a'!E38/'set1.1118a'!$C38</f>
        <v>0.967993815229996</v>
      </c>
      <c r="F38" s="15" t="n">
        <f aca="false">'set1.1118a'!F38/'set1.1118a'!$C38</f>
        <v>0.999829918824894</v>
      </c>
      <c r="G38" s="15" t="n">
        <f aca="false">'set1.1118a'!G38/'set1.1118a'!$C38</f>
        <v>1.01076149980673</v>
      </c>
      <c r="H38" s="15" t="n">
        <f aca="false">'set1.1118a'!H38/'set1.1118a'!$C38</f>
        <v>1.02765365287978</v>
      </c>
      <c r="I38" s="15" t="n">
        <f aca="false">'set1.1118a'!I38/'set1.1118a'!$C38</f>
        <v>1.03042906841902</v>
      </c>
      <c r="J38" s="15" t="n">
        <f aca="false">'set1.1118a'!J38/'set1.1118a'!$C38</f>
        <v>1.04117510630073</v>
      </c>
      <c r="K38" s="15" t="n">
        <f aca="false">'set1.1118a'!K38/'set1.1118a'!$C38</f>
        <v>1.05218399690762</v>
      </c>
      <c r="L38" s="15" t="n">
        <f aca="false">'set1.1118a'!L38/'set1.1118a'!$C38</f>
        <v>1.06269810591419</v>
      </c>
      <c r="M38" s="15" t="n">
        <f aca="false">'set1.1118a'!M38/'set1.1118a'!$C38</f>
        <v>1.07345187475841</v>
      </c>
      <c r="N38" s="15" t="n">
        <f aca="false">'set1.1118a'!N38/'set1.1118a'!$C38</f>
        <v>1.08452261306533</v>
      </c>
      <c r="O38" s="15" t="n">
        <f aca="false">'set1.1118a'!O38/'set1.1118a'!$C38</f>
        <v>1.09546965597217</v>
      </c>
      <c r="P38" s="15" t="n">
        <f aca="false">'set1.1118a'!P38/'set1.1118a'!$C38</f>
        <v>1.10330112098956</v>
      </c>
      <c r="Q38" s="15" t="n">
        <f aca="false">'set1.1118a'!Q38/'set1.1118a'!$C38</f>
        <v>1.11131812910707</v>
      </c>
      <c r="R38" s="15" t="n">
        <f aca="false">'set1.1118a'!R38/'set1.1118a'!$C38</f>
        <v>1.11847700038655</v>
      </c>
      <c r="S38" s="15" t="n">
        <f aca="false">'set1.1118a'!S38/'set1.1118a'!$C38</f>
        <v>1.127197526092</v>
      </c>
      <c r="T38" s="15" t="n">
        <f aca="false">'set1.1118a'!T38/'set1.1118a'!$C38</f>
        <v>1.13819868573637</v>
      </c>
      <c r="U38" s="15" t="n">
        <f aca="false">'set1.1118a'!U38/'set1.1118a'!$C38</f>
        <v>1.14892926169308</v>
      </c>
      <c r="V38" s="7" t="n">
        <f aca="false">'set1.1118a'!V38/'set1.1118a'!$C38</f>
        <v>1.1585543100116</v>
      </c>
      <c r="W38" s="7" t="n">
        <f aca="false">'set1.1118a'!W38/'set1.1118a'!$C38</f>
        <v>1.16760726710475</v>
      </c>
      <c r="X38" s="7" t="n">
        <f aca="false">'set1.1118a'!X38/'set1.1118a'!$C38</f>
        <v>1.17577116350986</v>
      </c>
      <c r="Y38" s="7" t="n">
        <f aca="false">'set1.1118a'!Y38/'set1.1118a'!$C38</f>
        <v>1.18361809045226</v>
      </c>
      <c r="Z38" s="7" t="n">
        <f aca="false">'set1.1118a'!Z38/'set1.1118a'!$C38</f>
        <v>1.19155778894472</v>
      </c>
      <c r="AA38" s="7" t="n">
        <f aca="false">'set1.1118a'!AA38/'set1.1118a'!$C38</f>
        <v>1.19890220332431</v>
      </c>
      <c r="AB38" s="7" t="n">
        <f aca="false">'set1.1118a'!AB38/'set1.1118a'!$C38</f>
        <v>1.20819482025512</v>
      </c>
      <c r="AC38" s="7" t="n">
        <f aca="false">'set1.1118a'!AC38/'set1.1118a'!$C38</f>
        <v>1.22025512176266</v>
      </c>
      <c r="AD38" s="7" t="n">
        <f aca="false">'set1.1118a'!AD38/'set1.1118a'!$C38</f>
        <v>1.23239273289525</v>
      </c>
      <c r="AE38" s="7" t="n">
        <f aca="false">'set1.1118a'!AE38/'set1.1118a'!$C38</f>
        <v>1.24562814070352</v>
      </c>
      <c r="AF38" s="8" t="n">
        <v>0.008929</v>
      </c>
    </row>
    <row r="39" customFormat="false" ht="13.2" hidden="false" customHeight="false" outlineLevel="0" collapsed="false">
      <c r="A39" s="4" t="s">
        <v>49</v>
      </c>
      <c r="B39" s="0" t="s">
        <v>28</v>
      </c>
      <c r="C39" s="15" t="n">
        <f aca="false">'set1.1118a'!C39/'set1.1118a'!$C39</f>
        <v>1</v>
      </c>
      <c r="D39" s="15" t="n">
        <f aca="false">'set1.1118a'!D39/'set1.1118a'!$C39</f>
        <v>1.06027397260274</v>
      </c>
      <c r="E39" s="15" t="n">
        <f aca="false">'set1.1118a'!E39/'set1.1118a'!$C39</f>
        <v>0.978082191780822</v>
      </c>
      <c r="F39" s="15" t="n">
        <f aca="false">'set1.1118a'!F39/'set1.1118a'!$C39</f>
        <v>1.00547945205479</v>
      </c>
      <c r="G39" s="15" t="n">
        <f aca="false">'set1.1118a'!G39/'set1.1118a'!$C39</f>
        <v>1.03287671232877</v>
      </c>
      <c r="H39" s="15" t="n">
        <f aca="false">'set1.1118a'!H39/'set1.1118a'!$C39</f>
        <v>1.06027397260274</v>
      </c>
      <c r="I39" s="15" t="n">
        <f aca="false">'set1.1118a'!I39/'set1.1118a'!$C39</f>
        <v>1.06027397260274</v>
      </c>
      <c r="J39" s="15" t="n">
        <f aca="false">'set1.1118a'!J39/'set1.1118a'!$C39</f>
        <v>1.06027397260274</v>
      </c>
      <c r="K39" s="15" t="n">
        <f aca="false">'set1.1118a'!K39/'set1.1118a'!$C39</f>
        <v>1.06027397260274</v>
      </c>
      <c r="L39" s="15" t="n">
        <f aca="false">'set1.1118a'!L39/'set1.1118a'!$C39</f>
        <v>1.06027397260274</v>
      </c>
      <c r="M39" s="15" t="n">
        <f aca="false">'set1.1118a'!M39/'set1.1118a'!$C39</f>
        <v>1.06027397260274</v>
      </c>
      <c r="N39" s="15" t="n">
        <f aca="false">'set1.1118a'!N39/'set1.1118a'!$C39</f>
        <v>1.06027397260274</v>
      </c>
      <c r="O39" s="15" t="n">
        <f aca="false">'set1.1118a'!O39/'set1.1118a'!$C39</f>
        <v>1.06027397260274</v>
      </c>
      <c r="P39" s="15" t="n">
        <f aca="false">'set1.1118a'!P39/'set1.1118a'!$C39</f>
        <v>1.06027397260274</v>
      </c>
      <c r="Q39" s="15" t="n">
        <f aca="false">'set1.1118a'!Q39/'set1.1118a'!$C39</f>
        <v>1.06027397260274</v>
      </c>
      <c r="R39" s="15" t="n">
        <f aca="false">'set1.1118a'!R39/'set1.1118a'!$C39</f>
        <v>1.06027397260274</v>
      </c>
      <c r="S39" s="15" t="n">
        <f aca="false">'set1.1118a'!S39/'set1.1118a'!$C39</f>
        <v>1.06027397260274</v>
      </c>
      <c r="T39" s="15" t="n">
        <f aca="false">'set1.1118a'!T39/'set1.1118a'!$C39</f>
        <v>1.06027397260274</v>
      </c>
      <c r="U39" s="15" t="n">
        <f aca="false">'set1.1118a'!U39/'set1.1118a'!$C39</f>
        <v>1.06027397260274</v>
      </c>
      <c r="V39" s="7" t="n">
        <f aca="false">'set1.1118a'!V39/'set1.1118a'!$C39</f>
        <v>1.06027397260274</v>
      </c>
      <c r="W39" s="7" t="n">
        <f aca="false">'set1.1118a'!W39/'set1.1118a'!$C39</f>
        <v>1.06027397260274</v>
      </c>
      <c r="X39" s="7" t="n">
        <f aca="false">'set1.1118a'!X39/'set1.1118a'!$C39</f>
        <v>1.06027397260274</v>
      </c>
      <c r="Y39" s="7" t="n">
        <f aca="false">'set1.1118a'!Y39/'set1.1118a'!$C39</f>
        <v>1.06027397260274</v>
      </c>
      <c r="Z39" s="7" t="n">
        <f aca="false">'set1.1118a'!Z39/'set1.1118a'!$C39</f>
        <v>1.06027397260274</v>
      </c>
      <c r="AA39" s="7" t="n">
        <f aca="false">'set1.1118a'!AA39/'set1.1118a'!$C39</f>
        <v>1.06027397260274</v>
      </c>
      <c r="AB39" s="7" t="n">
        <f aca="false">'set1.1118a'!AB39/'set1.1118a'!$C39</f>
        <v>1.06027397260274</v>
      </c>
      <c r="AC39" s="7" t="n">
        <f aca="false">'set1.1118a'!AC39/'set1.1118a'!$C39</f>
        <v>1.06027397260274</v>
      </c>
      <c r="AD39" s="7" t="n">
        <f aca="false">'set1.1118a'!AD39/'set1.1118a'!$C39</f>
        <v>1.06027397260274</v>
      </c>
      <c r="AE39" s="7" t="n">
        <f aca="false">'set1.1118a'!AE39/'set1.1118a'!$C39</f>
        <v>1.06027397260274</v>
      </c>
      <c r="AF39" s="8" t="n">
        <v>0</v>
      </c>
    </row>
    <row r="40" customFormat="false" ht="13.2" hidden="false" customHeight="false" outlineLevel="0" collapsed="false">
      <c r="A40" s="4" t="s">
        <v>50</v>
      </c>
      <c r="B40" s="0" t="s">
        <v>51</v>
      </c>
      <c r="C40" s="15" t="n">
        <f aca="false">'set1.1118a'!C40/'set1.1118a'!$C40</f>
        <v>1</v>
      </c>
      <c r="D40" s="15" t="n">
        <f aca="false">'set1.1118a'!D40/'set1.1118a'!$C40</f>
        <v>1.16053962900506</v>
      </c>
      <c r="E40" s="15" t="n">
        <f aca="false">'set1.1118a'!E40/'set1.1118a'!$C40</f>
        <v>1.16053962900506</v>
      </c>
      <c r="F40" s="15" t="n">
        <f aca="false">'set1.1118a'!F40/'set1.1118a'!$C40</f>
        <v>1.16053962900506</v>
      </c>
      <c r="G40" s="15" t="n">
        <f aca="false">'set1.1118a'!G40/'set1.1118a'!$C40</f>
        <v>1.16053962900506</v>
      </c>
      <c r="H40" s="15" t="n">
        <f aca="false">'set1.1118a'!H40/'set1.1118a'!$C40</f>
        <v>1.16053962900506</v>
      </c>
      <c r="I40" s="15" t="n">
        <f aca="false">'set1.1118a'!I40/'set1.1118a'!$C40</f>
        <v>1.16053962900506</v>
      </c>
      <c r="J40" s="15" t="n">
        <f aca="false">'set1.1118a'!J40/'set1.1118a'!$C40</f>
        <v>1.16053962900506</v>
      </c>
      <c r="K40" s="15" t="n">
        <f aca="false">'set1.1118a'!K40/'set1.1118a'!$C40</f>
        <v>1.16053962900506</v>
      </c>
      <c r="L40" s="15" t="n">
        <f aca="false">'set1.1118a'!L40/'set1.1118a'!$C40</f>
        <v>1.16053962900506</v>
      </c>
      <c r="M40" s="15" t="n">
        <f aca="false">'set1.1118a'!M40/'set1.1118a'!$C40</f>
        <v>1.16053962900506</v>
      </c>
      <c r="N40" s="15" t="n">
        <f aca="false">'set1.1118a'!N40/'set1.1118a'!$C40</f>
        <v>1.16053962900506</v>
      </c>
      <c r="O40" s="15" t="n">
        <f aca="false">'set1.1118a'!O40/'set1.1118a'!$C40</f>
        <v>1.16053962900506</v>
      </c>
      <c r="P40" s="15" t="n">
        <f aca="false">'set1.1118a'!P40/'set1.1118a'!$C40</f>
        <v>1.16053962900506</v>
      </c>
      <c r="Q40" s="15" t="n">
        <f aca="false">'set1.1118a'!Q40/'set1.1118a'!$C40</f>
        <v>1.16053962900506</v>
      </c>
      <c r="R40" s="15" t="n">
        <f aca="false">'set1.1118a'!R40/'set1.1118a'!$C40</f>
        <v>1.16053962900506</v>
      </c>
      <c r="S40" s="15" t="n">
        <f aca="false">'set1.1118a'!S40/'set1.1118a'!$C40</f>
        <v>1.16053962900506</v>
      </c>
      <c r="T40" s="15" t="n">
        <f aca="false">'set1.1118a'!T40/'set1.1118a'!$C40</f>
        <v>1.16053962900506</v>
      </c>
      <c r="U40" s="15" t="n">
        <f aca="false">'set1.1118a'!U40/'set1.1118a'!$C40</f>
        <v>1.16053962900506</v>
      </c>
      <c r="V40" s="7" t="n">
        <f aca="false">'set1.1118a'!V40/'set1.1118a'!$C40</f>
        <v>1.16053962900506</v>
      </c>
      <c r="W40" s="7" t="n">
        <f aca="false">'set1.1118a'!W40/'set1.1118a'!$C40</f>
        <v>1.16053962900506</v>
      </c>
      <c r="X40" s="7" t="n">
        <f aca="false">'set1.1118a'!X40/'set1.1118a'!$C40</f>
        <v>1.16053962900506</v>
      </c>
      <c r="Y40" s="7" t="n">
        <f aca="false">'set1.1118a'!Y40/'set1.1118a'!$C40</f>
        <v>1.16053962900506</v>
      </c>
      <c r="Z40" s="7" t="n">
        <f aca="false">'set1.1118a'!Z40/'set1.1118a'!$C40</f>
        <v>1.16053962900506</v>
      </c>
      <c r="AA40" s="7" t="n">
        <f aca="false">'set1.1118a'!AA40/'set1.1118a'!$C40</f>
        <v>1.16053962900506</v>
      </c>
      <c r="AB40" s="7" t="n">
        <f aca="false">'set1.1118a'!AB40/'set1.1118a'!$C40</f>
        <v>1.16053962900506</v>
      </c>
      <c r="AC40" s="7" t="n">
        <f aca="false">'set1.1118a'!AC40/'set1.1118a'!$C40</f>
        <v>1.16053962900506</v>
      </c>
      <c r="AD40" s="7" t="n">
        <f aca="false">'set1.1118a'!AD40/'set1.1118a'!$C40</f>
        <v>1.16053962900506</v>
      </c>
      <c r="AE40" s="7" t="n">
        <f aca="false">'set1.1118a'!AE40/'set1.1118a'!$C40</f>
        <v>1.16053962900506</v>
      </c>
      <c r="AF40" s="8" t="n">
        <v>0</v>
      </c>
    </row>
    <row r="41" customFormat="false" ht="13.2" hidden="false" customHeight="false" outlineLevel="0" collapsed="false">
      <c r="A41" s="4" t="s">
        <v>52</v>
      </c>
      <c r="B41" s="0" t="s">
        <v>32</v>
      </c>
      <c r="C41" s="15" t="n">
        <f aca="false">'set1.1118a'!C41/'set1.1118a'!$C41</f>
        <v>1</v>
      </c>
      <c r="D41" s="15" t="n">
        <f aca="false">'set1.1118a'!D41/'set1.1118a'!$C41</f>
        <v>0.996698137543208</v>
      </c>
      <c r="E41" s="15" t="n">
        <f aca="false">'set1.1118a'!E41/'set1.1118a'!$C41</f>
        <v>0.844451323324563</v>
      </c>
      <c r="F41" s="15" t="n">
        <f aca="false">'set1.1118a'!F41/'set1.1118a'!$C41</f>
        <v>0.911432698756642</v>
      </c>
      <c r="G41" s="15" t="n">
        <f aca="false">'set1.1118a'!G41/'set1.1118a'!$C41</f>
        <v>0.994639632667802</v>
      </c>
      <c r="H41" s="15" t="n">
        <f aca="false">'set1.1118a'!H41/'set1.1118a'!$C41</f>
        <v>1.05617809420626</v>
      </c>
      <c r="I41" s="15" t="n">
        <f aca="false">'set1.1118a'!I41/'set1.1118a'!$C41</f>
        <v>1.06058917608213</v>
      </c>
      <c r="J41" s="15" t="n">
        <f aca="false">'set1.1118a'!J41/'set1.1118a'!$C41</f>
        <v>1.06695042047155</v>
      </c>
      <c r="K41" s="15" t="n">
        <f aca="false">'set1.1118a'!K41/'set1.1118a'!$C41</f>
        <v>1.07768663261621</v>
      </c>
      <c r="L41" s="15" t="n">
        <f aca="false">'set1.1118a'!L41/'set1.1118a'!$C41</f>
        <v>1.09072898932054</v>
      </c>
      <c r="M41" s="15" t="n">
        <f aca="false">'set1.1118a'!M41/'set1.1118a'!$C41</f>
        <v>1.10395191662797</v>
      </c>
      <c r="N41" s="15" t="n">
        <f aca="false">'set1.1118a'!N41/'set1.1118a'!$C41</f>
        <v>1.1171800030955</v>
      </c>
      <c r="O41" s="15" t="n">
        <f aca="false">'set1.1118a'!O41/'set1.1118a'!$C41</f>
        <v>1.13023783728009</v>
      </c>
      <c r="P41" s="15" t="n">
        <f aca="false">'set1.1118a'!P41/'set1.1118a'!$C41</f>
        <v>1.14255275241191</v>
      </c>
      <c r="Q41" s="15" t="n">
        <f aca="false">'set1.1118a'!Q41/'set1.1118a'!$C41</f>
        <v>1.15508951142754</v>
      </c>
      <c r="R41" s="15" t="n">
        <f aca="false">'set1.1118a'!R41/'set1.1118a'!$C41</f>
        <v>1.16693494299128</v>
      </c>
      <c r="S41" s="15" t="n">
        <f aca="false">'set1.1118a'!S41/'set1.1118a'!$C41</f>
        <v>1.17847598410979</v>
      </c>
      <c r="T41" s="15" t="n">
        <f aca="false">'set1.1118a'!T41/'set1.1118a'!$C41</f>
        <v>1.19069803436001</v>
      </c>
      <c r="U41" s="15" t="n">
        <f aca="false">'set1.1118a'!U41/'set1.1118a'!$C41</f>
        <v>1.20514368260847</v>
      </c>
      <c r="V41" s="7" t="n">
        <f aca="false">'set1.1118a'!V41/'set1.1118a'!$C41</f>
        <v>1.21976474229995</v>
      </c>
      <c r="W41" s="7" t="n">
        <f aca="false">'set1.1118a'!W41/'set1.1118a'!$C41</f>
        <v>1.23311148944952</v>
      </c>
      <c r="X41" s="7" t="n">
        <f aca="false">'set1.1118a'!X41/'set1.1118a'!$C41</f>
        <v>1.24583397822834</v>
      </c>
      <c r="Y41" s="7" t="n">
        <f aca="false">'set1.1118a'!Y41/'set1.1118a'!$C41</f>
        <v>1.25764845483155</v>
      </c>
      <c r="Z41" s="7" t="n">
        <f aca="false">'set1.1118a'!Z41/'set1.1118a'!$C41</f>
        <v>1.26831243873497</v>
      </c>
      <c r="AA41" s="7" t="n">
        <f aca="false">'set1.1118a'!AA41/'set1.1118a'!$C41</f>
        <v>1.2783315276273</v>
      </c>
      <c r="AB41" s="7" t="n">
        <f aca="false">'set1.1118a'!AB41/'set1.1118a'!$C41</f>
        <v>1.28860857452407</v>
      </c>
      <c r="AC41" s="7" t="n">
        <f aca="false">'set1.1118a'!AC41/'set1.1118a'!$C41</f>
        <v>1.29964917711397</v>
      </c>
      <c r="AD41" s="7" t="n">
        <f aca="false">'set1.1118a'!AD41/'set1.1118a'!$C41</f>
        <v>1.3117267708817</v>
      </c>
      <c r="AE41" s="7" t="n">
        <f aca="false">'set1.1118a'!AE41/'set1.1118a'!$C41</f>
        <v>1.32347417840376</v>
      </c>
      <c r="AF41" s="8" t="n">
        <v>0.010558</v>
      </c>
    </row>
    <row r="42" customFormat="false" ht="13.2" hidden="false" customHeight="false" outlineLevel="0" collapsed="false">
      <c r="A42" s="4" t="s">
        <v>53</v>
      </c>
      <c r="B42" s="2" t="s">
        <v>34</v>
      </c>
      <c r="C42" s="15" t="n">
        <f aca="false">'set1.1118a'!C42/'set1.1118a'!$C42</f>
        <v>1</v>
      </c>
      <c r="D42" s="15" t="n">
        <f aca="false">'set1.1118a'!D42/'set1.1118a'!$C42</f>
        <v>0.97885047041406</v>
      </c>
      <c r="E42" s="15" t="n">
        <f aca="false">'set1.1118a'!E42/'set1.1118a'!$C42</f>
        <v>0.901915086680357</v>
      </c>
      <c r="F42" s="15" t="n">
        <f aca="false">'set1.1118a'!F42/'set1.1118a'!$C42</f>
        <v>0.930244997373323</v>
      </c>
      <c r="G42" s="15" t="n">
        <f aca="false">'set1.1118a'!G42/'set1.1118a'!$C42</f>
        <v>0.977754429533407</v>
      </c>
      <c r="H42" s="15" t="n">
        <f aca="false">'set1.1118a'!H42/'set1.1118a'!$C42</f>
        <v>1.01716175557572</v>
      </c>
      <c r="I42" s="15" t="n">
        <f aca="false">'set1.1118a'!I42/'set1.1118a'!$C42</f>
        <v>1.01675103873155</v>
      </c>
      <c r="J42" s="15" t="n">
        <f aca="false">'set1.1118a'!J42/'set1.1118a'!$C42</f>
        <v>1.02039018100196</v>
      </c>
      <c r="K42" s="15" t="n">
        <f aca="false">'set1.1118a'!K42/'set1.1118a'!$C42</f>
        <v>1.0277042838722</v>
      </c>
      <c r="L42" s="15" t="n">
        <f aca="false">'set1.1118a'!L42/'set1.1118a'!$C42</f>
        <v>1.03263527389083</v>
      </c>
      <c r="M42" s="15" t="n">
        <f aca="false">'set1.1118a'!M42/'set1.1118a'!$C42</f>
        <v>1.04006638330388</v>
      </c>
      <c r="N42" s="15" t="n">
        <f aca="false">'set1.1118a'!N42/'set1.1118a'!$C42</f>
        <v>1.04767419647548</v>
      </c>
      <c r="O42" s="15" t="n">
        <f aca="false">'set1.1118a'!O42/'set1.1118a'!$C42</f>
        <v>1.05551124695544</v>
      </c>
      <c r="P42" s="15" t="n">
        <f aca="false">'set1.1118a'!P42/'set1.1118a'!$C42</f>
        <v>1.06257223363102</v>
      </c>
      <c r="Q42" s="15" t="n">
        <f aca="false">'set1.1118a'!Q42/'set1.1118a'!$C42</f>
        <v>1.06975739051531</v>
      </c>
      <c r="R42" s="15" t="n">
        <f aca="false">'set1.1118a'!R42/'set1.1118a'!$C42</f>
        <v>1.07617842303835</v>
      </c>
      <c r="S42" s="15" t="n">
        <f aca="false">'set1.1118a'!S42/'set1.1118a'!$C42</f>
        <v>1.08323224604804</v>
      </c>
      <c r="T42" s="15" t="n">
        <f aca="false">'set1.1118a'!T42/'set1.1118a'!$C42</f>
        <v>1.0914155403792</v>
      </c>
      <c r="U42" s="15" t="n">
        <f aca="false">'set1.1118a'!U42/'set1.1118a'!$C42</f>
        <v>1.10050862027795</v>
      </c>
      <c r="V42" s="7" t="n">
        <f aca="false">'set1.1118a'!V42/'set1.1118a'!$C42</f>
        <v>1.10945365108171</v>
      </c>
      <c r="W42" s="7" t="n">
        <f aca="false">'set1.1118a'!W42/'set1.1118a'!$C42</f>
        <v>1.11745069009981</v>
      </c>
      <c r="X42" s="7" t="n">
        <f aca="false">'set1.1118a'!X42/'set1.1118a'!$C42</f>
        <v>1.12489135106739</v>
      </c>
      <c r="Y42" s="7" t="n">
        <f aca="false">'set1.1118a'!Y42/'set1.1118a'!$C42</f>
        <v>1.13184010697741</v>
      </c>
      <c r="Z42" s="7" t="n">
        <f aca="false">'set1.1118a'!Z42/'set1.1118a'!$C42</f>
        <v>1.1383805339319</v>
      </c>
      <c r="AA42" s="7" t="n">
        <f aca="false">'set1.1118a'!AA42/'set1.1118a'!$C42</f>
        <v>1.14430010984288</v>
      </c>
      <c r="AB42" s="7" t="n">
        <f aca="false">'set1.1118a'!AB42/'set1.1118a'!$C42</f>
        <v>1.15109604088065</v>
      </c>
      <c r="AC42" s="7" t="n">
        <f aca="false">'set1.1118a'!AC42/'set1.1118a'!$C42</f>
        <v>1.1590477100148</v>
      </c>
      <c r="AD42" s="7" t="n">
        <f aca="false">'set1.1118a'!AD42/'set1.1118a'!$C42</f>
        <v>1.16724055590047</v>
      </c>
      <c r="AE42" s="7" t="n">
        <f aca="false">'set1.1118a'!AE42/'set1.1118a'!$C42</f>
        <v>1.1760255981661</v>
      </c>
      <c r="AF42" s="8" t="n">
        <v>0.007834</v>
      </c>
    </row>
    <row r="43" customFormat="false" ht="13.2" hidden="false" customHeight="false" outlineLevel="0" collapsed="false">
      <c r="A43" s="4" t="s">
        <v>54</v>
      </c>
      <c r="B43" s="0" t="s">
        <v>36</v>
      </c>
      <c r="C43" s="15" t="n">
        <f aca="false">'set1.1118a'!C43/'set1.1118a'!$C43</f>
        <v>1</v>
      </c>
      <c r="D43" s="15" t="n">
        <f aca="false">'set1.1118a'!D43/'set1.1118a'!$C43</f>
        <v>0.957407527278151</v>
      </c>
      <c r="E43" s="15" t="n">
        <f aca="false">'set1.1118a'!E43/'set1.1118a'!$C43</f>
        <v>0.858553251848329</v>
      </c>
      <c r="F43" s="15" t="n">
        <f aca="false">'set1.1118a'!F43/'set1.1118a'!$C43</f>
        <v>0.973818040588651</v>
      </c>
      <c r="G43" s="15" t="n">
        <f aca="false">'set1.1118a'!G43/'set1.1118a'!$C43</f>
        <v>1.09239251268571</v>
      </c>
      <c r="H43" s="15" t="n">
        <f aca="false">'set1.1118a'!H43/'set1.1118a'!$C43</f>
        <v>1.13311343827131</v>
      </c>
      <c r="I43" s="15" t="n">
        <f aca="false">'set1.1118a'!I43/'set1.1118a'!$C43</f>
        <v>1.12617042054931</v>
      </c>
      <c r="J43" s="15" t="n">
        <f aca="false">'set1.1118a'!J43/'set1.1118a'!$C43</f>
        <v>1.12975309649584</v>
      </c>
      <c r="K43" s="15" t="n">
        <f aca="false">'set1.1118a'!K43/'set1.1118a'!$C43</f>
        <v>1.13459097548414</v>
      </c>
      <c r="L43" s="15" t="n">
        <f aca="false">'set1.1118a'!L43/'set1.1118a'!$C43</f>
        <v>1.15837791743241</v>
      </c>
      <c r="M43" s="15" t="n">
        <f aca="false">'set1.1118a'!M43/'set1.1118a'!$C43</f>
        <v>1.15997647197886</v>
      </c>
      <c r="N43" s="15" t="n">
        <f aca="false">'set1.1118a'!N43/'set1.1118a'!$C43</f>
        <v>1.17546950503911</v>
      </c>
      <c r="O43" s="15" t="n">
        <f aca="false">'set1.1118a'!O43/'set1.1118a'!$C43</f>
        <v>1.18663405765491</v>
      </c>
      <c r="P43" s="15" t="n">
        <f aca="false">'set1.1118a'!P43/'set1.1118a'!$C43</f>
        <v>1.19232187233516</v>
      </c>
      <c r="Q43" s="15" t="n">
        <f aca="false">'set1.1118a'!Q43/'set1.1118a'!$C43</f>
        <v>1.18598675563786</v>
      </c>
      <c r="R43" s="15" t="n">
        <f aca="false">'set1.1118a'!R43/'set1.1118a'!$C43</f>
        <v>1.18445011693652</v>
      </c>
      <c r="S43" s="15" t="n">
        <f aca="false">'set1.1118a'!S43/'set1.1118a'!$C43</f>
        <v>1.22105645317896</v>
      </c>
      <c r="T43" s="15" t="n">
        <f aca="false">'set1.1118a'!T43/'set1.1118a'!$C43</f>
        <v>1.24071754835768</v>
      </c>
      <c r="U43" s="15" t="n">
        <f aca="false">'set1.1118a'!U43/'set1.1118a'!$C43</f>
        <v>1.23010460963467</v>
      </c>
      <c r="V43" s="7" t="n">
        <f aca="false">'set1.1118a'!V43/'set1.1118a'!$C43</f>
        <v>1.23926252599762</v>
      </c>
      <c r="W43" s="7" t="n">
        <f aca="false">'set1.1118a'!W43/'set1.1118a'!$C43</f>
        <v>1.23985072652616</v>
      </c>
      <c r="X43" s="7" t="n">
        <f aca="false">'set1.1118a'!X43/'set1.1118a'!$C43</f>
        <v>1.25529028681108</v>
      </c>
      <c r="Y43" s="7" t="n">
        <f aca="false">'set1.1118a'!Y43/'set1.1118a'!$C43</f>
        <v>1.2733190551642</v>
      </c>
      <c r="Z43" s="7" t="n">
        <f aca="false">'set1.1118a'!Z43/'set1.1118a'!$C43</f>
        <v>1.26731603254522</v>
      </c>
      <c r="AA43" s="7" t="n">
        <f aca="false">'set1.1118a'!AA43/'set1.1118a'!$C43</f>
        <v>1.26825602764824</v>
      </c>
      <c r="AB43" s="7" t="n">
        <f aca="false">'set1.1118a'!AB43/'set1.1118a'!$C43</f>
        <v>1.27855657278911</v>
      </c>
      <c r="AC43" s="7" t="n">
        <f aca="false">'set1.1118a'!AC43/'set1.1118a'!$C43</f>
        <v>1.28115703828369</v>
      </c>
      <c r="AD43" s="7" t="n">
        <f aca="false">'set1.1118a'!AD43/'set1.1118a'!$C43</f>
        <v>1.28055758032877</v>
      </c>
      <c r="AE43" s="7" t="n">
        <f aca="false">'set1.1118a'!AE43/'set1.1118a'!$C43</f>
        <v>1.27296726058972</v>
      </c>
      <c r="AF43" s="8" t="n">
        <v>0.007834</v>
      </c>
    </row>
    <row r="44" customFormat="false" ht="13.2" hidden="false" customHeight="false" outlineLevel="0" collapsed="false">
      <c r="A44" s="4" t="s">
        <v>55</v>
      </c>
      <c r="B44" s="2" t="s">
        <v>38</v>
      </c>
      <c r="C44" s="15" t="n">
        <f aca="false">'set1.1118a'!C44/'set1.1118a'!$C44</f>
        <v>1</v>
      </c>
      <c r="D44" s="15" t="n">
        <f aca="false">'set1.1118a'!D44/'set1.1118a'!$C44</f>
        <v>0.969007920155122</v>
      </c>
      <c r="E44" s="15" t="n">
        <f aca="false">'set1.1118a'!E44/'set1.1118a'!$C44</f>
        <v>0.882012812281601</v>
      </c>
      <c r="F44" s="15" t="n">
        <f aca="false">'set1.1118a'!F44/'set1.1118a'!$C44</f>
        <v>0.950245510598746</v>
      </c>
      <c r="G44" s="15" t="n">
        <f aca="false">'set1.1118a'!G44/'set1.1118a'!$C44</f>
        <v>1.03037458936237</v>
      </c>
      <c r="H44" s="15" t="n">
        <f aca="false">'set1.1118a'!H44/'set1.1118a'!$C44</f>
        <v>1.07038487225827</v>
      </c>
      <c r="I44" s="15" t="n">
        <f aca="false">'set1.1118a'!I44/'set1.1118a'!$C44</f>
        <v>1.06697575639355</v>
      </c>
      <c r="J44" s="15" t="n">
        <f aca="false">'set1.1118a'!J44/'set1.1118a'!$C44</f>
        <v>1.07058897999098</v>
      </c>
      <c r="K44" s="15" t="n">
        <f aca="false">'set1.1118a'!K44/'set1.1118a'!$C44</f>
        <v>1.07676646845825</v>
      </c>
      <c r="L44" s="15" t="n">
        <f aca="false">'set1.1118a'!L44/'set1.1118a'!$C44</f>
        <v>1.09035125907343</v>
      </c>
      <c r="M44" s="15" t="n">
        <f aca="false">'set1.1118a'!M44/'set1.1118a'!$C44</f>
        <v>1.09510516069608</v>
      </c>
      <c r="N44" s="15" t="n">
        <f aca="false">'set1.1118a'!N44/'set1.1118a'!$C44</f>
        <v>1.10633366963742</v>
      </c>
      <c r="O44" s="15" t="n">
        <f aca="false">'set1.1118a'!O44/'set1.1118a'!$C44</f>
        <v>1.1156980807414</v>
      </c>
      <c r="P44" s="15" t="n">
        <f aca="false">'set1.1118a'!P44/'set1.1118a'!$C44</f>
        <v>1.12212876614292</v>
      </c>
      <c r="Q44" s="15" t="n">
        <f aca="false">'set1.1118a'!Q44/'set1.1118a'!$C44</f>
        <v>1.12310667471041</v>
      </c>
      <c r="R44" s="15" t="n">
        <f aca="false">'set1.1118a'!R44/'set1.1118a'!$C44</f>
        <v>1.12587763095513</v>
      </c>
      <c r="S44" s="15" t="n">
        <f aca="false">'set1.1118a'!S44/'set1.1118a'!$C44</f>
        <v>1.14649509560122</v>
      </c>
      <c r="T44" s="15" t="n">
        <f aca="false">'set1.1118a'!T44/'set1.1118a'!$C44</f>
        <v>1.15994682864381</v>
      </c>
      <c r="U44" s="15" t="n">
        <f aca="false">'set1.1118a'!U44/'set1.1118a'!$C44</f>
        <v>1.15999462602425</v>
      </c>
      <c r="V44" s="7" t="n">
        <f aca="false">'set1.1118a'!V44/'set1.1118a'!$C44</f>
        <v>1.16903737367604</v>
      </c>
      <c r="W44" s="7" t="n">
        <f aca="false">'set1.1118a'!W44/'set1.1118a'!$C44</f>
        <v>1.17363367312534</v>
      </c>
      <c r="X44" s="7" t="n">
        <f aca="false">'set1.1118a'!X44/'set1.1118a'!$C44</f>
        <v>1.18474462634721</v>
      </c>
      <c r="Y44" s="7" t="n">
        <f aca="false">'set1.1118a'!Y44/'set1.1118a'!$C44</f>
        <v>1.19677923165065</v>
      </c>
      <c r="Z44" s="7" t="n">
        <f aca="false">'set1.1118a'!Z44/'set1.1118a'!$C44</f>
        <v>1.19756336705417</v>
      </c>
      <c r="AA44" s="7" t="n">
        <f aca="false">'set1.1118a'!AA44/'set1.1118a'!$C44</f>
        <v>1.2011972597891</v>
      </c>
      <c r="AB44" s="7" t="n">
        <f aca="false">'set1.1118a'!AB44/'set1.1118a'!$C44</f>
        <v>1.20960184782089</v>
      </c>
      <c r="AC44" s="7" t="n">
        <f aca="false">'set1.1118a'!AC44/'set1.1118a'!$C44</f>
        <v>1.215097254751</v>
      </c>
      <c r="AD44" s="7" t="n">
        <f aca="false">'set1.1118a'!AD44/'set1.1118a'!$C44</f>
        <v>1.21925562684973</v>
      </c>
      <c r="AE44" s="7" t="n">
        <f aca="false">'set1.1118a'!AE44/'set1.1118a'!$C44</f>
        <v>1.22052161152098</v>
      </c>
      <c r="AF44" s="8" t="n">
        <v>0.007834</v>
      </c>
    </row>
    <row r="45" customFormat="false" ht="13.2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customFormat="false" ht="13.2" hidden="false" customHeight="false" outlineLevel="0" collapsed="false">
      <c r="B46" s="2" t="s">
        <v>56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</row>
    <row r="47" customFormat="false" ht="13.2" hidden="false" customHeight="false" outlineLevel="0" collapsed="false">
      <c r="A47" s="4" t="s">
        <v>57</v>
      </c>
      <c r="B47" s="0" t="s">
        <v>18</v>
      </c>
      <c r="C47" s="15" t="n">
        <f aca="false">'set1.1118a'!C47/'set1.1118a'!$C47</f>
        <v>1</v>
      </c>
      <c r="D47" s="15" t="n">
        <f aca="false">'set1.1118a'!D47/'set1.1118a'!$C47</f>
        <v>0.940193704600484</v>
      </c>
      <c r="E47" s="15" t="n">
        <f aca="false">'set1.1118a'!E47/'set1.1118a'!$C47</f>
        <v>0.898789346246973</v>
      </c>
      <c r="F47" s="15" t="n">
        <f aca="false">'set1.1118a'!F47/'set1.1118a'!$C47</f>
        <v>0.827925746569814</v>
      </c>
      <c r="G47" s="15" t="n">
        <f aca="false">'set1.1118a'!G47/'set1.1118a'!$C47</f>
        <v>0.878208232445521</v>
      </c>
      <c r="H47" s="15" t="n">
        <f aca="false">'set1.1118a'!H47/'set1.1118a'!$C47</f>
        <v>0.908393866020985</v>
      </c>
      <c r="I47" s="15" t="n">
        <f aca="false">'set1.1118a'!I47/'set1.1118a'!$C47</f>
        <v>0.918966908797417</v>
      </c>
      <c r="J47" s="15" t="n">
        <f aca="false">'set1.1118a'!J47/'set1.1118a'!$C47</f>
        <v>0.919128329297821</v>
      </c>
      <c r="K47" s="15" t="n">
        <f aca="false">'set1.1118a'!K47/'set1.1118a'!$C47</f>
        <v>0.917675544794189</v>
      </c>
      <c r="L47" s="15" t="n">
        <f aca="false">'set1.1118a'!L47/'set1.1118a'!$C47</f>
        <v>0.9181598062954</v>
      </c>
      <c r="M47" s="15" t="n">
        <f aca="false">'set1.1118a'!M47/'set1.1118a'!$C47</f>
        <v>0.917917675544794</v>
      </c>
      <c r="N47" s="15" t="n">
        <f aca="false">'set1.1118a'!N47/'set1.1118a'!$C47</f>
        <v>0.918401937046005</v>
      </c>
      <c r="O47" s="15" t="n">
        <f aca="false">'set1.1118a'!O47/'set1.1118a'!$C47</f>
        <v>0.919289749798224</v>
      </c>
      <c r="P47" s="15" t="n">
        <f aca="false">'set1.1118a'!P47/'set1.1118a'!$C47</f>
        <v>0.919209039548023</v>
      </c>
      <c r="Q47" s="15" t="n">
        <f aca="false">'set1.1118a'!Q47/'set1.1118a'!$C47</f>
        <v>0.91501210653753</v>
      </c>
      <c r="R47" s="15" t="n">
        <f aca="false">'set1.1118a'!R47/'set1.1118a'!$C47</f>
        <v>0.907506053268765</v>
      </c>
      <c r="S47" s="15" t="n">
        <f aca="false">'set1.1118a'!S47/'set1.1118a'!$C47</f>
        <v>0.901937046004843</v>
      </c>
      <c r="T47" s="15" t="n">
        <f aca="false">'set1.1118a'!T47/'set1.1118a'!$C47</f>
        <v>0.899677158999193</v>
      </c>
      <c r="U47" s="15" t="n">
        <f aca="false">'set1.1118a'!U47/'set1.1118a'!$C47</f>
        <v>0.898789346246973</v>
      </c>
      <c r="V47" s="7" t="n">
        <f aca="false">'set1.1118a'!V47/'set1.1118a'!$C47</f>
        <v>0.897336561743341</v>
      </c>
      <c r="W47" s="7" t="n">
        <f aca="false">'set1.1118a'!W47/'set1.1118a'!$C47</f>
        <v>0.893704600484262</v>
      </c>
      <c r="X47" s="7" t="n">
        <f aca="false">'set1.1118a'!X47/'set1.1118a'!$C47</f>
        <v>0.889588377723971</v>
      </c>
      <c r="Y47" s="7" t="n">
        <f aca="false">'set1.1118a'!Y47/'set1.1118a'!$C47</f>
        <v>0.88547215496368</v>
      </c>
      <c r="Z47" s="7" t="n">
        <f aca="false">'set1.1118a'!Z47/'set1.1118a'!$C47</f>
        <v>0.882647296206618</v>
      </c>
      <c r="AA47" s="7" t="n">
        <f aca="false">'set1.1118a'!AA47/'set1.1118a'!$C47</f>
        <v>0.879661016949153</v>
      </c>
      <c r="AB47" s="7" t="n">
        <f aca="false">'set1.1118a'!AB47/'set1.1118a'!$C47</f>
        <v>0.87635189669088</v>
      </c>
      <c r="AC47" s="7" t="n">
        <f aca="false">'set1.1118a'!AC47/'set1.1118a'!$C47</f>
        <v>0.874899112187248</v>
      </c>
      <c r="AD47" s="7" t="n">
        <f aca="false">'set1.1118a'!AD47/'set1.1118a'!$C47</f>
        <v>0.874414850686037</v>
      </c>
      <c r="AE47" s="7" t="n">
        <f aca="false">'set1.1118a'!AE47/'set1.1118a'!$C47</f>
        <v>0.874334140435835</v>
      </c>
      <c r="AF47" s="8" t="n">
        <v>-0.002688</v>
      </c>
    </row>
    <row r="48" customFormat="false" ht="13.2" hidden="false" customHeight="false" outlineLevel="0" collapsed="false">
      <c r="A48" s="4" t="s">
        <v>58</v>
      </c>
      <c r="B48" s="0" t="s">
        <v>42</v>
      </c>
      <c r="C48" s="15" t="n">
        <f aca="false">'set1.1118a'!C48/'set1.1118a'!$C48</f>
        <v>1</v>
      </c>
      <c r="D48" s="15" t="n">
        <f aca="false">'set1.1118a'!D48/'set1.1118a'!$C48</f>
        <v>0.945437441204139</v>
      </c>
      <c r="E48" s="15" t="n">
        <f aca="false">'set1.1118a'!E48/'set1.1118a'!$C48</f>
        <v>0.920978363123236</v>
      </c>
      <c r="F48" s="15" t="n">
        <f aca="false">'set1.1118a'!F48/'set1.1118a'!$C48</f>
        <v>0.862182502351834</v>
      </c>
      <c r="G48" s="15" t="n">
        <f aca="false">'set1.1118a'!G48/'set1.1118a'!$C48</f>
        <v>0.923706491063029</v>
      </c>
      <c r="H48" s="15" t="n">
        <f aca="false">'set1.1118a'!H48/'set1.1118a'!$C48</f>
        <v>0.987300094073377</v>
      </c>
      <c r="I48" s="15" t="n">
        <f aca="false">'set1.1118a'!I48/'set1.1118a'!$C48</f>
        <v>0.999623706491063</v>
      </c>
      <c r="J48" s="15" t="n">
        <f aca="false">'set1.1118a'!J48/'set1.1118a'!$C48</f>
        <v>0.980997177798683</v>
      </c>
      <c r="K48" s="15" t="n">
        <f aca="false">'set1.1118a'!K48/'set1.1118a'!$C48</f>
        <v>0.983160865475071</v>
      </c>
      <c r="L48" s="15" t="n">
        <f aca="false">'set1.1118a'!L48/'set1.1118a'!$C48</f>
        <v>0.986641580432738</v>
      </c>
      <c r="M48" s="15" t="n">
        <f aca="false">'set1.1118a'!M48/'set1.1118a'!$C48</f>
        <v>0.987394167450612</v>
      </c>
      <c r="N48" s="15" t="n">
        <f aca="false">'set1.1118a'!N48/'set1.1118a'!$C48</f>
        <v>0.990404515522107</v>
      </c>
      <c r="O48" s="15" t="n">
        <f aca="false">'set1.1118a'!O48/'set1.1118a'!$C48</f>
        <v>0.994543744120414</v>
      </c>
      <c r="P48" s="15" t="n">
        <f aca="false">'set1.1118a'!P48/'set1.1118a'!$C48</f>
        <v>0.998306679209784</v>
      </c>
      <c r="Q48" s="15" t="n">
        <f aca="false">'set1.1118a'!Q48/'set1.1118a'!$C48</f>
        <v>0.992097836312324</v>
      </c>
      <c r="R48" s="15" t="n">
        <f aca="false">'set1.1118a'!R48/'set1.1118a'!$C48</f>
        <v>0.979868297271872</v>
      </c>
      <c r="S48" s="15" t="n">
        <f aca="false">'set1.1118a'!S48/'set1.1118a'!$C48</f>
        <v>0.971966133584196</v>
      </c>
      <c r="T48" s="15" t="n">
        <f aca="false">'set1.1118a'!T48/'set1.1118a'!$C48</f>
        <v>0.968673565380997</v>
      </c>
      <c r="U48" s="15" t="n">
        <f aca="false">'set1.1118a'!U48/'set1.1118a'!$C48</f>
        <v>0.971495766698024</v>
      </c>
      <c r="V48" s="7" t="n">
        <f aca="false">'set1.1118a'!V48/'set1.1118a'!$C48</f>
        <v>0.973189087488241</v>
      </c>
      <c r="W48" s="7" t="n">
        <f aca="false">'set1.1118a'!W48/'set1.1118a'!$C48</f>
        <v>0.970555032925682</v>
      </c>
      <c r="X48" s="7" t="n">
        <f aca="false">'set1.1118a'!X48/'set1.1118a'!$C48</f>
        <v>0.965286923800564</v>
      </c>
      <c r="Y48" s="7" t="n">
        <f aca="false">'set1.1118a'!Y48/'set1.1118a'!$C48</f>
        <v>0.959924741298213</v>
      </c>
      <c r="Z48" s="7" t="n">
        <f aca="false">'set1.1118a'!Z48/'set1.1118a'!$C48</f>
        <v>0.95898400752587</v>
      </c>
      <c r="AA48" s="7" t="n">
        <f aca="false">'set1.1118a'!AA48/'set1.1118a'!$C48</f>
        <v>0.956820319849483</v>
      </c>
      <c r="AB48" s="7" t="n">
        <f aca="false">'set1.1118a'!AB48/'set1.1118a'!$C48</f>
        <v>0.950611476952022</v>
      </c>
      <c r="AC48" s="7" t="n">
        <f aca="false">'set1.1118a'!AC48/'set1.1118a'!$C48</f>
        <v>0.947318908748824</v>
      </c>
      <c r="AD48" s="7" t="n">
        <f aca="false">'set1.1118a'!AD48/'set1.1118a'!$C48</f>
        <v>0.948541862652869</v>
      </c>
      <c r="AE48" s="7" t="n">
        <f aca="false">'set1.1118a'!AE48/'set1.1118a'!$C48</f>
        <v>0.950235183443086</v>
      </c>
      <c r="AF48" s="8" t="n">
        <v>0.000186</v>
      </c>
    </row>
    <row r="49" customFormat="false" ht="13.2" hidden="false" customHeight="false" outlineLevel="0" collapsed="false">
      <c r="A49" s="4" t="s">
        <v>59</v>
      </c>
      <c r="B49" s="0" t="s">
        <v>22</v>
      </c>
      <c r="C49" s="15" t="n">
        <f aca="false">'set1.1118a'!C49/'set1.1118a'!$C49</f>
        <v>1</v>
      </c>
      <c r="D49" s="15" t="n">
        <f aca="false">'set1.1118a'!D49/'set1.1118a'!$C49</f>
        <v>0.894755949979831</v>
      </c>
      <c r="E49" s="15" t="n">
        <f aca="false">'set1.1118a'!E49/'set1.1118a'!$C49</f>
        <v>0.787736990722065</v>
      </c>
      <c r="F49" s="15" t="n">
        <f aca="false">'set1.1118a'!F49/'set1.1118a'!$C49</f>
        <v>0.757281161758774</v>
      </c>
      <c r="G49" s="15" t="n">
        <f aca="false">'set1.1118a'!G49/'set1.1118a'!$C49</f>
        <v>0.826341266639774</v>
      </c>
      <c r="H49" s="15" t="n">
        <f aca="false">'set1.1118a'!H49/'set1.1118a'!$C49</f>
        <v>0.8883420734167</v>
      </c>
      <c r="I49" s="15" t="n">
        <f aca="false">'set1.1118a'!I49/'set1.1118a'!$C49</f>
        <v>0.908148446954417</v>
      </c>
      <c r="J49" s="15" t="n">
        <f aca="false">'set1.1118a'!J49/'set1.1118a'!$C49</f>
        <v>0.905082694634933</v>
      </c>
      <c r="K49" s="15" t="n">
        <f aca="false">'set1.1118a'!K49/'set1.1118a'!$C49</f>
        <v>0.906857603872529</v>
      </c>
      <c r="L49" s="15" t="n">
        <f aca="false">'set1.1118a'!L49/'set1.1118a'!$C49</f>
        <v>0.908269463493344</v>
      </c>
      <c r="M49" s="15" t="n">
        <f aca="false">'set1.1118a'!M49/'set1.1118a'!$C49</f>
        <v>0.907745058491327</v>
      </c>
      <c r="N49" s="15" t="n">
        <f aca="false">'set1.1118a'!N49/'set1.1118a'!$C49</f>
        <v>0.908713190802743</v>
      </c>
      <c r="O49" s="15" t="n">
        <f aca="false">'set1.1118a'!O49/'set1.1118a'!$C49</f>
        <v>0.91044776119403</v>
      </c>
      <c r="P49" s="15" t="n">
        <f aca="false">'set1.1118a'!P49/'set1.1118a'!$C49</f>
        <v>0.912908430818879</v>
      </c>
      <c r="Q49" s="15" t="n">
        <f aca="false">'set1.1118a'!Q49/'set1.1118a'!$C49</f>
        <v>0.907664380798709</v>
      </c>
      <c r="R49" s="15" t="n">
        <f aca="false">'set1.1118a'!R49/'set1.1118a'!$C49</f>
        <v>0.895845098830173</v>
      </c>
      <c r="S49" s="15" t="n">
        <f aca="false">'set1.1118a'!S49/'set1.1118a'!$C49</f>
        <v>0.887091569181121</v>
      </c>
      <c r="T49" s="15" t="n">
        <f aca="false">'set1.1118a'!T49/'set1.1118a'!$C49</f>
        <v>0.881444130697862</v>
      </c>
      <c r="U49" s="15" t="n">
        <f aca="false">'set1.1118a'!U49/'set1.1118a'!$C49</f>
        <v>0.881645824929407</v>
      </c>
      <c r="V49" s="7" t="n">
        <f aca="false">'set1.1118a'!V49/'set1.1118a'!$C49</f>
        <v>0.882210568777733</v>
      </c>
      <c r="W49" s="7" t="n">
        <f aca="false">'set1.1118a'!W49/'set1.1118a'!$C49</f>
        <v>0.878781766841468</v>
      </c>
      <c r="X49" s="7" t="n">
        <f aca="false">'set1.1118a'!X49/'set1.1118a'!$C49</f>
        <v>0.872488906817265</v>
      </c>
      <c r="Y49" s="7" t="n">
        <f aca="false">'set1.1118a'!Y49/'set1.1118a'!$C49</f>
        <v>0.865913674868899</v>
      </c>
      <c r="Z49" s="7" t="n">
        <f aca="false">'set1.1118a'!Z49/'set1.1118a'!$C49</f>
        <v>0.863331988705123</v>
      </c>
      <c r="AA49" s="7" t="n">
        <f aca="false">'set1.1118a'!AA49/'set1.1118a'!$C49</f>
        <v>0.859701492537314</v>
      </c>
      <c r="AB49" s="7" t="n">
        <f aca="false">'set1.1118a'!AB49/'set1.1118a'!$C49</f>
        <v>0.852561516740621</v>
      </c>
      <c r="AC49" s="7" t="n">
        <f aca="false">'set1.1118a'!AC49/'set1.1118a'!$C49</f>
        <v>0.848083904800323</v>
      </c>
      <c r="AD49" s="7" t="n">
        <f aca="false">'set1.1118a'!AD49/'set1.1118a'!$C49</f>
        <v>0.848810004033885</v>
      </c>
      <c r="AE49" s="7" t="n">
        <f aca="false">'set1.1118a'!AE49/'set1.1118a'!$C49</f>
        <v>0.85260185558693</v>
      </c>
      <c r="AF49" s="8" t="n">
        <v>-0.001786</v>
      </c>
    </row>
    <row r="50" customFormat="false" ht="13.2" hidden="false" customHeight="false" outlineLevel="0" collapsed="false">
      <c r="A50" s="4" t="s">
        <v>60</v>
      </c>
      <c r="B50" s="0" t="s">
        <v>46</v>
      </c>
      <c r="C50" s="15" t="n">
        <f aca="false">'set1.1118a'!C50/'set1.1118a'!$C50</f>
        <v>1</v>
      </c>
      <c r="D50" s="15" t="n">
        <f aca="false">'set1.1118a'!D50/'set1.1118a'!$C50</f>
        <v>0.910196078431373</v>
      </c>
      <c r="E50" s="15" t="n">
        <f aca="false">'set1.1118a'!E50/'set1.1118a'!$C50</f>
        <v>0.907908496732026</v>
      </c>
      <c r="F50" s="15" t="n">
        <f aca="false">'set1.1118a'!F50/'set1.1118a'!$C50</f>
        <v>0.89281045751634</v>
      </c>
      <c r="G50" s="15" t="n">
        <f aca="false">'set1.1118a'!G50/'set1.1118a'!$C50</f>
        <v>0.931535947712418</v>
      </c>
      <c r="H50" s="15" t="n">
        <f aca="false">'set1.1118a'!H50/'set1.1118a'!$C50</f>
        <v>0.905130718954248</v>
      </c>
      <c r="I50" s="15" t="n">
        <f aca="false">'set1.1118a'!I50/'set1.1118a'!$C50</f>
        <v>0.847254901960784</v>
      </c>
      <c r="J50" s="15" t="n">
        <f aca="false">'set1.1118a'!J50/'set1.1118a'!$C50</f>
        <v>0.788464052287582</v>
      </c>
      <c r="K50" s="15" t="n">
        <f aca="false">'set1.1118a'!K50/'set1.1118a'!$C50</f>
        <v>0.781078431372549</v>
      </c>
      <c r="L50" s="15" t="n">
        <f aca="false">'set1.1118a'!L50/'set1.1118a'!$C50</f>
        <v>0.769901960784314</v>
      </c>
      <c r="M50" s="15" t="n">
        <f aca="false">'set1.1118a'!M50/'set1.1118a'!$C50</f>
        <v>0.76062091503268</v>
      </c>
      <c r="N50" s="15" t="n">
        <f aca="false">'set1.1118a'!N50/'set1.1118a'!$C50</f>
        <v>0.752745098039216</v>
      </c>
      <c r="O50" s="15" t="n">
        <f aca="false">'set1.1118a'!O50/'set1.1118a'!$C50</f>
        <v>0.744934640522876</v>
      </c>
      <c r="P50" s="15" t="n">
        <f aca="false">'set1.1118a'!P50/'set1.1118a'!$C50</f>
        <v>0.742614379084967</v>
      </c>
      <c r="Q50" s="15" t="n">
        <f aca="false">'set1.1118a'!Q50/'set1.1118a'!$C50</f>
        <v>0.738529411764706</v>
      </c>
      <c r="R50" s="15" t="n">
        <f aca="false">'set1.1118a'!R50/'set1.1118a'!$C50</f>
        <v>0.73437908496732</v>
      </c>
      <c r="S50" s="15" t="n">
        <f aca="false">'set1.1118a'!S50/'set1.1118a'!$C50</f>
        <v>0.729183006535948</v>
      </c>
      <c r="T50" s="15" t="n">
        <f aca="false">'set1.1118a'!T50/'set1.1118a'!$C50</f>
        <v>0.724084967320262</v>
      </c>
      <c r="U50" s="15" t="n">
        <f aca="false">'set1.1118a'!U50/'set1.1118a'!$C50</f>
        <v>0.72078431372549</v>
      </c>
      <c r="V50" s="7" t="n">
        <f aca="false">'set1.1118a'!V50/'set1.1118a'!$C50</f>
        <v>0.719640522875817</v>
      </c>
      <c r="W50" s="7" t="n">
        <f aca="false">'set1.1118a'!W50/'set1.1118a'!$C50</f>
        <v>0.717581699346405</v>
      </c>
      <c r="X50" s="7" t="n">
        <f aca="false">'set1.1118a'!X50/'set1.1118a'!$C50</f>
        <v>0.716503267973856</v>
      </c>
      <c r="Y50" s="7" t="n">
        <f aca="false">'set1.1118a'!Y50/'set1.1118a'!$C50</f>
        <v>0.715490196078432</v>
      </c>
      <c r="Z50" s="7" t="n">
        <f aca="false">'set1.1118a'!Z50/'set1.1118a'!$C50</f>
        <v>0.715424836601307</v>
      </c>
      <c r="AA50" s="7" t="n">
        <f aca="false">'set1.1118a'!AA50/'set1.1118a'!$C50</f>
        <v>0.715686274509804</v>
      </c>
      <c r="AB50" s="7" t="n">
        <f aca="false">'set1.1118a'!AB50/'set1.1118a'!$C50</f>
        <v>0.714803921568628</v>
      </c>
      <c r="AC50" s="7" t="n">
        <f aca="false">'set1.1118a'!AC50/'set1.1118a'!$C50</f>
        <v>0.714542483660131</v>
      </c>
      <c r="AD50" s="7" t="n">
        <f aca="false">'set1.1118a'!AD50/'set1.1118a'!$C50</f>
        <v>0.714771241830065</v>
      </c>
      <c r="AE50" s="7" t="n">
        <f aca="false">'set1.1118a'!AE50/'set1.1118a'!$C50</f>
        <v>0.716633986928105</v>
      </c>
      <c r="AF50" s="8" t="n">
        <v>-0.008816</v>
      </c>
    </row>
    <row r="51" customFormat="false" ht="13.2" hidden="false" customHeight="false" outlineLevel="0" collapsed="false">
      <c r="A51" s="4" t="s">
        <v>61</v>
      </c>
      <c r="B51" s="0" t="s">
        <v>62</v>
      </c>
      <c r="C51" s="15" t="n">
        <f aca="false">'set1.1118a'!C51/'set1.1118a'!$C51</f>
        <v>1</v>
      </c>
      <c r="D51" s="15" t="n">
        <f aca="false">'set1.1118a'!D51/'set1.1118a'!$C51</f>
        <v>0.860975609756098</v>
      </c>
      <c r="E51" s="15" t="n">
        <f aca="false">'set1.1118a'!E51/'set1.1118a'!$C51</f>
        <v>0.730442637759711</v>
      </c>
      <c r="F51" s="15" t="n">
        <f aca="false">'set1.1118a'!F51/'set1.1118a'!$C51</f>
        <v>0.717976513098464</v>
      </c>
      <c r="G51" s="15" t="n">
        <f aca="false">'set1.1118a'!G51/'set1.1118a'!$C51</f>
        <v>0.784372177055104</v>
      </c>
      <c r="H51" s="15" t="n">
        <f aca="false">'set1.1118a'!H51/'set1.1118a'!$C51</f>
        <v>0.785998193315267</v>
      </c>
      <c r="I51" s="15" t="n">
        <f aca="false">'set1.1118a'!I51/'set1.1118a'!$C51</f>
        <v>0.796025293586269</v>
      </c>
      <c r="J51" s="15" t="n">
        <f aca="false">'set1.1118a'!J51/'set1.1118a'!$C51</f>
        <v>0.796657633242999</v>
      </c>
      <c r="K51" s="15" t="n">
        <f aca="false">'set1.1118a'!K51/'set1.1118a'!$C51</f>
        <v>0.785456187895212</v>
      </c>
      <c r="L51" s="15" t="n">
        <f aca="false">'set1.1118a'!L51/'set1.1118a'!$C51</f>
        <v>0.78383017163505</v>
      </c>
      <c r="M51" s="15" t="n">
        <f aca="false">'set1.1118a'!M51/'set1.1118a'!$C51</f>
        <v>0.778952122854562</v>
      </c>
      <c r="N51" s="15" t="n">
        <f aca="false">'set1.1118a'!N51/'set1.1118a'!$C51</f>
        <v>0.774977416440831</v>
      </c>
      <c r="O51" s="15" t="n">
        <f aca="false">'set1.1118a'!O51/'set1.1118a'!$C51</f>
        <v>0.771364046973803</v>
      </c>
      <c r="P51" s="15" t="n">
        <f aca="false">'set1.1118a'!P51/'set1.1118a'!$C51</f>
        <v>0.766305329719964</v>
      </c>
      <c r="Q51" s="15" t="n">
        <f aca="false">'set1.1118a'!Q51/'set1.1118a'!$C51</f>
        <v>0.761788617886179</v>
      </c>
      <c r="R51" s="15" t="n">
        <f aca="false">'set1.1118a'!R51/'set1.1118a'!$C51</f>
        <v>0.755103884372177</v>
      </c>
      <c r="S51" s="15" t="n">
        <f aca="false">'set1.1118a'!S51/'set1.1118a'!$C51</f>
        <v>0.751490514905149</v>
      </c>
      <c r="T51" s="15" t="n">
        <f aca="false">'set1.1118a'!T51/'set1.1118a'!$C51</f>
        <v>0.74896115627823</v>
      </c>
      <c r="U51" s="15" t="n">
        <f aca="false">'set1.1118a'!U51/'set1.1118a'!$C51</f>
        <v>0.74643179765131</v>
      </c>
      <c r="V51" s="7" t="n">
        <f aca="false">'set1.1118a'!V51/'set1.1118a'!$C51</f>
        <v>0.743631436314363</v>
      </c>
      <c r="W51" s="7" t="n">
        <f aca="false">'set1.1118a'!W51/'set1.1118a'!$C51</f>
        <v>0.740921409214092</v>
      </c>
      <c r="X51" s="7" t="n">
        <f aca="false">'set1.1118a'!X51/'set1.1118a'!$C51</f>
        <v>0.737759710930443</v>
      </c>
      <c r="Y51" s="7" t="n">
        <f aca="false">'set1.1118a'!Y51/'set1.1118a'!$C51</f>
        <v>0.734778681120145</v>
      </c>
      <c r="Z51" s="7" t="n">
        <f aca="false">'set1.1118a'!Z51/'set1.1118a'!$C51</f>
        <v>0.729358626919603</v>
      </c>
      <c r="AA51" s="7" t="n">
        <f aca="false">'set1.1118a'!AA51/'set1.1118a'!$C51</f>
        <v>0.724932249322493</v>
      </c>
      <c r="AB51" s="7" t="n">
        <f aca="false">'set1.1118a'!AB51/'set1.1118a'!$C51</f>
        <v>0.717524841915086</v>
      </c>
      <c r="AC51" s="7" t="n">
        <f aca="false">'set1.1118a'!AC51/'set1.1118a'!$C51</f>
        <v>0.712646793134598</v>
      </c>
      <c r="AD51" s="7" t="n">
        <f aca="false">'set1.1118a'!AD51/'set1.1118a'!$C51</f>
        <v>0.704968383017164</v>
      </c>
      <c r="AE51" s="7" t="n">
        <f aca="false">'set1.1118a'!AE51/'set1.1118a'!$C51</f>
        <v>0.697380307136405</v>
      </c>
      <c r="AF51" s="8" t="n">
        <v>-0.007773</v>
      </c>
    </row>
    <row r="52" customFormat="false" ht="13.2" hidden="false" customHeight="false" outlineLevel="0" collapsed="false">
      <c r="A52" s="4" t="s">
        <v>63</v>
      </c>
      <c r="B52" s="0" t="s">
        <v>64</v>
      </c>
      <c r="C52" s="15" t="n">
        <f aca="false">'set1.1118a'!C52/'set1.1118a'!$C52</f>
        <v>1</v>
      </c>
      <c r="D52" s="15" t="n">
        <f aca="false">'set1.1118a'!D52/'set1.1118a'!$C52</f>
        <v>0.793039513677812</v>
      </c>
      <c r="E52" s="15" t="n">
        <f aca="false">'set1.1118a'!E52/'set1.1118a'!$C52</f>
        <v>0.73404255319149</v>
      </c>
      <c r="F52" s="15" t="n">
        <f aca="false">'set1.1118a'!F52/'set1.1118a'!$C52</f>
        <v>0.65887537993921</v>
      </c>
      <c r="G52" s="15" t="n">
        <f aca="false">'set1.1118a'!G52/'set1.1118a'!$C52</f>
        <v>0.743920972644377</v>
      </c>
      <c r="H52" s="15" t="n">
        <f aca="false">'set1.1118a'!H52/'set1.1118a'!$C52</f>
        <v>0.787507598784195</v>
      </c>
      <c r="I52" s="15" t="n">
        <f aca="false">'set1.1118a'!I52/'set1.1118a'!$C52</f>
        <v>0.787051671732523</v>
      </c>
      <c r="J52" s="15" t="n">
        <f aca="false">'set1.1118a'!J52/'set1.1118a'!$C52</f>
        <v>0.764224924012158</v>
      </c>
      <c r="K52" s="15" t="n">
        <f aca="false">'set1.1118a'!K52/'set1.1118a'!$C52</f>
        <v>0.758267477203648</v>
      </c>
      <c r="L52" s="15" t="n">
        <f aca="false">'set1.1118a'!L52/'set1.1118a'!$C52</f>
        <v>0.751367781155015</v>
      </c>
      <c r="M52" s="15" t="n">
        <f aca="false">'set1.1118a'!M52/'set1.1118a'!$C52</f>
        <v>0.742613981762918</v>
      </c>
      <c r="N52" s="15" t="n">
        <f aca="false">'set1.1118a'!N52/'set1.1118a'!$C52</f>
        <v>0.736018237082067</v>
      </c>
      <c r="O52" s="15" t="n">
        <f aca="false">'set1.1118a'!O52/'set1.1118a'!$C52</f>
        <v>0.731094224924012</v>
      </c>
      <c r="P52" s="15" t="n">
        <f aca="false">'set1.1118a'!P52/'set1.1118a'!$C52</f>
        <v>0.72838905775076</v>
      </c>
      <c r="Q52" s="15" t="n">
        <f aca="false">'set1.1118a'!Q52/'set1.1118a'!$C52</f>
        <v>0.717933130699088</v>
      </c>
      <c r="R52" s="15" t="n">
        <f aca="false">'set1.1118a'!R52/'set1.1118a'!$C52</f>
        <v>0.704346504559271</v>
      </c>
      <c r="S52" s="15" t="n">
        <f aca="false">'set1.1118a'!S52/'set1.1118a'!$C52</f>
        <v>0.693313069908815</v>
      </c>
      <c r="T52" s="15" t="n">
        <f aca="false">'set1.1118a'!T52/'set1.1118a'!$C52</f>
        <v>0.684285714285714</v>
      </c>
      <c r="U52" s="15" t="n">
        <f aca="false">'set1.1118a'!U52/'set1.1118a'!$C52</f>
        <v>0.681155015197568</v>
      </c>
      <c r="V52" s="7" t="n">
        <f aca="false">'set1.1118a'!V52/'set1.1118a'!$C52</f>
        <v>0.678601823708207</v>
      </c>
      <c r="W52" s="7" t="n">
        <f aca="false">'set1.1118a'!W52/'set1.1118a'!$C52</f>
        <v>0.672401215805471</v>
      </c>
      <c r="X52" s="7" t="n">
        <f aca="false">'set1.1118a'!X52/'set1.1118a'!$C52</f>
        <v>0.664407294832827</v>
      </c>
      <c r="Y52" s="7" t="n">
        <f aca="false">'set1.1118a'!Y52/'set1.1118a'!$C52</f>
        <v>0.656686930091185</v>
      </c>
      <c r="Z52" s="7" t="n">
        <f aca="false">'set1.1118a'!Z52/'set1.1118a'!$C52</f>
        <v>0.652218844984803</v>
      </c>
      <c r="AA52" s="7" t="n">
        <f aca="false">'set1.1118a'!AA52/'set1.1118a'!$C52</f>
        <v>0.647173252279635</v>
      </c>
      <c r="AB52" s="7" t="n">
        <f aca="false">'set1.1118a'!AB52/'set1.1118a'!$C52</f>
        <v>0.638024316109423</v>
      </c>
      <c r="AC52" s="7" t="n">
        <f aca="false">'set1.1118a'!AC52/'set1.1118a'!$C52</f>
        <v>0.631276595744681</v>
      </c>
      <c r="AD52" s="7" t="n">
        <f aca="false">'set1.1118a'!AD52/'set1.1118a'!$C52</f>
        <v>0.627629179331307</v>
      </c>
      <c r="AE52" s="7" t="n">
        <f aca="false">'set1.1118a'!AE52/'set1.1118a'!$C52</f>
        <v>0.625106382978724</v>
      </c>
      <c r="AF52" s="8" t="n">
        <v>-0.008774</v>
      </c>
    </row>
    <row r="53" customFormat="false" ht="13.2" hidden="false" customHeight="false" outlineLevel="0" collapsed="false">
      <c r="A53" s="4" t="s">
        <v>65</v>
      </c>
      <c r="B53" s="0" t="s">
        <v>24</v>
      </c>
      <c r="C53" s="15" t="n">
        <f aca="false">'set1.1118a'!C53/'set1.1118a'!$C53</f>
        <v>1</v>
      </c>
      <c r="D53" s="15" t="n">
        <f aca="false">'set1.1118a'!D53/'set1.1118a'!$C53</f>
        <v>0.877218499754862</v>
      </c>
      <c r="E53" s="15" t="n">
        <f aca="false">'set1.1118a'!E53/'set1.1118a'!$C53</f>
        <v>0.820991992155581</v>
      </c>
      <c r="F53" s="15" t="n">
        <f aca="false">'set1.1118a'!F53/'set1.1118a'!$C53</f>
        <v>0.777422781500245</v>
      </c>
      <c r="G53" s="15" t="n">
        <f aca="false">'set1.1118a'!G53/'set1.1118a'!$C53</f>
        <v>0.840406929236803</v>
      </c>
      <c r="H53" s="15" t="n">
        <f aca="false">'set1.1118a'!H53/'set1.1118a'!$C53</f>
        <v>0.866808302010132</v>
      </c>
      <c r="I53" s="15" t="n">
        <f aca="false">'set1.1118a'!I53/'set1.1118a'!$C53</f>
        <v>0.859274391240399</v>
      </c>
      <c r="J53" s="15" t="n">
        <f aca="false">'set1.1118a'!J53/'set1.1118a'!$C53</f>
        <v>0.836255924170616</v>
      </c>
      <c r="K53" s="15" t="n">
        <f aca="false">'set1.1118a'!K53/'set1.1118a'!$C53</f>
        <v>0.832194803072398</v>
      </c>
      <c r="L53" s="15" t="n">
        <f aca="false">'set1.1118a'!L53/'set1.1118a'!$C53</f>
        <v>0.828051969276025</v>
      </c>
      <c r="M53" s="15" t="n">
        <f aca="false">'set1.1118a'!M53/'set1.1118a'!$C53</f>
        <v>0.822846870403661</v>
      </c>
      <c r="N53" s="15" t="n">
        <f aca="false">'set1.1118a'!N53/'set1.1118a'!$C53</f>
        <v>0.819259682954731</v>
      </c>
      <c r="O53" s="15" t="n">
        <f aca="false">'set1.1118a'!O53/'set1.1118a'!$C53</f>
        <v>0.816465108677889</v>
      </c>
      <c r="P53" s="15" t="n">
        <f aca="false">'set1.1118a'!P53/'set1.1118a'!$C53</f>
        <v>0.81551724137931</v>
      </c>
      <c r="Q53" s="15" t="n">
        <f aca="false">'set1.1118a'!Q53/'set1.1118a'!$C53</f>
        <v>0.809249877430953</v>
      </c>
      <c r="R53" s="15" t="n">
        <f aca="false">'set1.1118a'!R53/'set1.1118a'!$C53</f>
        <v>0.79973851936591</v>
      </c>
      <c r="S53" s="15" t="n">
        <f aca="false">'set1.1118a'!S53/'set1.1118a'!$C53</f>
        <v>0.792131067167838</v>
      </c>
      <c r="T53" s="15" t="n">
        <f aca="false">'set1.1118a'!T53/'set1.1118a'!$C53</f>
        <v>0.786533747344337</v>
      </c>
      <c r="U53" s="15" t="n">
        <f aca="false">'set1.1118a'!U53/'set1.1118a'!$C53</f>
        <v>0.784842294492564</v>
      </c>
      <c r="V53" s="7" t="n">
        <f aca="false">'set1.1118a'!V53/'set1.1118a'!$C53</f>
        <v>0.783722830527864</v>
      </c>
      <c r="W53" s="7" t="n">
        <f aca="false">'set1.1118a'!W53/'set1.1118a'!$C53</f>
        <v>0.780004902761889</v>
      </c>
      <c r="X53" s="7" t="n">
        <f aca="false">'set1.1118a'!X53/'set1.1118a'!$C53</f>
        <v>0.775151168491584</v>
      </c>
      <c r="Y53" s="7" t="n">
        <f aca="false">'set1.1118a'!Y53/'set1.1118a'!$C53</f>
        <v>0.77034646184017</v>
      </c>
      <c r="Z53" s="7" t="n">
        <f aca="false">'set1.1118a'!Z53/'set1.1118a'!$C53</f>
        <v>0.767747998038895</v>
      </c>
      <c r="AA53" s="7" t="n">
        <f aca="false">'set1.1118a'!AA53/'set1.1118a'!$C53</f>
        <v>0.764822683445007</v>
      </c>
      <c r="AB53" s="7" t="n">
        <f aca="false">'set1.1118a'!AB53/'set1.1118a'!$C53</f>
        <v>0.759159993462984</v>
      </c>
      <c r="AC53" s="7" t="n">
        <f aca="false">'set1.1118a'!AC53/'set1.1118a'!$C53</f>
        <v>0.755491093315901</v>
      </c>
      <c r="AD53" s="7" t="n">
        <f aca="false">'set1.1118a'!AD53/'set1.1118a'!$C53</f>
        <v>0.754085634907665</v>
      </c>
      <c r="AE53" s="7" t="n">
        <f aca="false">'set1.1118a'!AE53/'set1.1118a'!$C53</f>
        <v>0.754085634907665</v>
      </c>
      <c r="AF53" s="8" t="n">
        <v>-0.005586</v>
      </c>
    </row>
    <row r="54" customFormat="false" ht="13.2" hidden="false" customHeight="false" outlineLevel="0" collapsed="false">
      <c r="A54" s="4" t="s">
        <v>66</v>
      </c>
      <c r="B54" s="0" t="s">
        <v>26</v>
      </c>
      <c r="C54" s="15" t="n">
        <f aca="false">'set1.1118a'!C54/'set1.1118a'!$C54</f>
        <v>1</v>
      </c>
      <c r="D54" s="15" t="n">
        <f aca="false">'set1.1118a'!D54/'set1.1118a'!$C54</f>
        <v>1.0404468156052</v>
      </c>
      <c r="E54" s="15" t="n">
        <f aca="false">'set1.1118a'!E54/'set1.1118a'!$C54</f>
        <v>0.895565188396132</v>
      </c>
      <c r="F54" s="15" t="n">
        <f aca="false">'set1.1118a'!F54/'set1.1118a'!$C54</f>
        <v>0.89083027675892</v>
      </c>
      <c r="G54" s="15" t="n">
        <f aca="false">'set1.1118a'!G54/'set1.1118a'!$C54</f>
        <v>0.928520617983773</v>
      </c>
      <c r="H54" s="15" t="n">
        <f aca="false">'set1.1118a'!H54/'set1.1118a'!$C54</f>
        <v>0.995743025452929</v>
      </c>
      <c r="I54" s="15" t="n">
        <f aca="false">'set1.1118a'!I54/'set1.1118a'!$C54</f>
        <v>1.05292875402912</v>
      </c>
      <c r="J54" s="15" t="n">
        <f aca="false">'set1.1118a'!J54/'set1.1118a'!$C54</f>
        <v>1.08931866177615</v>
      </c>
      <c r="K54" s="15" t="n">
        <f aca="false">'set1.1118a'!K54/'set1.1118a'!$C54</f>
        <v>1.10370123374458</v>
      </c>
      <c r="L54" s="15" t="n">
        <f aca="false">'set1.1118a'!L54/'set1.1118a'!$C54</f>
        <v>1.12271868400578</v>
      </c>
      <c r="M54" s="15" t="n">
        <f aca="false">'set1.1118a'!M54/'set1.1118a'!$C54</f>
        <v>1.13994664888296</v>
      </c>
      <c r="N54" s="15" t="n">
        <f aca="false">'set1.1118a'!N54/'set1.1118a'!$C54</f>
        <v>1.15920862509725</v>
      </c>
      <c r="O54" s="15" t="n">
        <f aca="false">'set1.1118a'!O54/'set1.1118a'!$C54</f>
        <v>1.17742580860287</v>
      </c>
      <c r="P54" s="15" t="n">
        <f aca="false">'set1.1118a'!P54/'set1.1118a'!$C54</f>
        <v>1.1839502056241</v>
      </c>
      <c r="Q54" s="15" t="n">
        <f aca="false">'set1.1118a'!Q54/'set1.1118a'!$C54</f>
        <v>1.18101589418695</v>
      </c>
      <c r="R54" s="15" t="n">
        <f aca="false">'set1.1118a'!R54/'set1.1118a'!$C54</f>
        <v>1.1700233411137</v>
      </c>
      <c r="S54" s="15" t="n">
        <f aca="false">'set1.1118a'!S54/'set1.1118a'!$C54</f>
        <v>1.16452150716906</v>
      </c>
      <c r="T54" s="15" t="n">
        <f aca="false">'set1.1118a'!T54/'set1.1118a'!$C54</f>
        <v>1.16373235522952</v>
      </c>
      <c r="U54" s="15" t="n">
        <f aca="false">'set1.1118a'!U54/'set1.1118a'!$C54</f>
        <v>1.16150939201956</v>
      </c>
      <c r="V54" s="7" t="n">
        <f aca="false">'set1.1118a'!V54/'set1.1118a'!$C54</f>
        <v>1.1567189063021</v>
      </c>
      <c r="W54" s="7" t="n">
        <f aca="false">'set1.1118a'!W54/'set1.1118a'!$C54</f>
        <v>1.15235078359453</v>
      </c>
      <c r="X54" s="7" t="n">
        <f aca="false">'set1.1118a'!X54/'set1.1118a'!$C54</f>
        <v>1.14770479048572</v>
      </c>
      <c r="Y54" s="7" t="n">
        <f aca="false">'set1.1118a'!Y54/'set1.1118a'!$C54</f>
        <v>1.14333666777815</v>
      </c>
      <c r="Z54" s="7" t="n">
        <f aca="false">'set1.1118a'!Z54/'set1.1118a'!$C54</f>
        <v>1.14088029343114</v>
      </c>
      <c r="AA54" s="7" t="n">
        <f aca="false">'set1.1118a'!AA54/'set1.1118a'!$C54</f>
        <v>1.1377014560409</v>
      </c>
      <c r="AB54" s="7" t="n">
        <f aca="false">'set1.1118a'!AB54/'set1.1118a'!$C54</f>
        <v>1.13680115594087</v>
      </c>
      <c r="AC54" s="7" t="n">
        <f aca="false">'set1.1118a'!AC54/'set1.1118a'!$C54</f>
        <v>1.13895743025453</v>
      </c>
      <c r="AD54" s="7" t="n">
        <f aca="false">'set1.1118a'!AD54/'set1.1118a'!$C54</f>
        <v>1.14364788262754</v>
      </c>
      <c r="AE54" s="7" t="n">
        <f aca="false">'set1.1118a'!AE54/'set1.1118a'!$C54</f>
        <v>1.15450705790819</v>
      </c>
      <c r="AF54" s="8" t="n">
        <v>0.00386</v>
      </c>
    </row>
    <row r="55" customFormat="false" ht="13.2" hidden="false" customHeight="false" outlineLevel="0" collapsed="false">
      <c r="A55" s="4" t="s">
        <v>67</v>
      </c>
      <c r="B55" s="0" t="s">
        <v>68</v>
      </c>
      <c r="C55" s="15" t="e">
        <f aca="false">'set1.1118a'!C55/'set1.1118a'!$C55</f>
        <v>#DIV/0!</v>
      </c>
      <c r="D55" s="15" t="e">
        <f aca="false">'set1.1118a'!D55/'set1.1118a'!$C55</f>
        <v>#DIV/0!</v>
      </c>
      <c r="E55" s="15" t="e">
        <f aca="false">'set1.1118a'!E55/'set1.1118a'!$C55</f>
        <v>#DIV/0!</v>
      </c>
      <c r="F55" s="15" t="e">
        <f aca="false">'set1.1118a'!F55/'set1.1118a'!$C55</f>
        <v>#DIV/0!</v>
      </c>
      <c r="G55" s="15" t="e">
        <f aca="false">'set1.1118a'!G55/'set1.1118a'!$C55</f>
        <v>#DIV/0!</v>
      </c>
      <c r="H55" s="15" t="e">
        <f aca="false">'set1.1118a'!H55/'set1.1118a'!$C55</f>
        <v>#DIV/0!</v>
      </c>
      <c r="I55" s="15" t="e">
        <f aca="false">'set1.1118a'!I55/'set1.1118a'!$C55</f>
        <v>#DIV/0!</v>
      </c>
      <c r="J55" s="15" t="e">
        <f aca="false">'set1.1118a'!J55/'set1.1118a'!$C55</f>
        <v>#DIV/0!</v>
      </c>
      <c r="K55" s="15" t="e">
        <f aca="false">'set1.1118a'!K55/'set1.1118a'!$C55</f>
        <v>#DIV/0!</v>
      </c>
      <c r="L55" s="15" t="e">
        <f aca="false">'set1.1118a'!L55/'set1.1118a'!$C55</f>
        <v>#DIV/0!</v>
      </c>
      <c r="M55" s="15" t="e">
        <f aca="false">'set1.1118a'!M55/'set1.1118a'!$C55</f>
        <v>#DIV/0!</v>
      </c>
      <c r="N55" s="15" t="e">
        <f aca="false">'set1.1118a'!N55/'set1.1118a'!$C55</f>
        <v>#DIV/0!</v>
      </c>
      <c r="O55" s="15" t="e">
        <f aca="false">'set1.1118a'!O55/'set1.1118a'!$C55</f>
        <v>#DIV/0!</v>
      </c>
      <c r="P55" s="15" t="e">
        <f aca="false">'set1.1118a'!P55/'set1.1118a'!$C55</f>
        <v>#DIV/0!</v>
      </c>
      <c r="Q55" s="15" t="e">
        <f aca="false">'set1.1118a'!Q55/'set1.1118a'!$C55</f>
        <v>#DIV/0!</v>
      </c>
      <c r="R55" s="15" t="e">
        <f aca="false">'set1.1118a'!R55/'set1.1118a'!$C55</f>
        <v>#DIV/0!</v>
      </c>
      <c r="S55" s="15" t="e">
        <f aca="false">'set1.1118a'!S55/'set1.1118a'!$C55</f>
        <v>#DIV/0!</v>
      </c>
      <c r="T55" s="15" t="e">
        <f aca="false">'set1.1118a'!T55/'set1.1118a'!$C55</f>
        <v>#DIV/0!</v>
      </c>
      <c r="U55" s="15" t="e">
        <f aca="false">'set1.1118a'!U55/'set1.1118a'!$C55</f>
        <v>#DIV/0!</v>
      </c>
      <c r="V55" s="7" t="e">
        <f aca="false">'set1.1118a'!V55/'set1.1118a'!$C55</f>
        <v>#DIV/0!</v>
      </c>
      <c r="W55" s="7" t="e">
        <f aca="false">'set1.1118a'!W55/'set1.1118a'!$C55</f>
        <v>#DIV/0!</v>
      </c>
      <c r="X55" s="7" t="e">
        <f aca="false">'set1.1118a'!X55/'set1.1118a'!$C55</f>
        <v>#DIV/0!</v>
      </c>
      <c r="Y55" s="7" t="e">
        <f aca="false">'set1.1118a'!Y55/'set1.1118a'!$C55</f>
        <v>#DIV/0!</v>
      </c>
      <c r="Z55" s="7" t="e">
        <f aca="false">'set1.1118a'!Z55/'set1.1118a'!$C55</f>
        <v>#DIV/0!</v>
      </c>
      <c r="AA55" s="7" t="e">
        <f aca="false">'set1.1118a'!AA55/'set1.1118a'!$C55</f>
        <v>#DIV/0!</v>
      </c>
      <c r="AB55" s="7" t="e">
        <f aca="false">'set1.1118a'!AB55/'set1.1118a'!$C55</f>
        <v>#DIV/0!</v>
      </c>
      <c r="AC55" s="7" t="e">
        <f aca="false">'set1.1118a'!AC55/'set1.1118a'!$C55</f>
        <v>#DIV/0!</v>
      </c>
      <c r="AD55" s="7" t="e">
        <f aca="false">'set1.1118a'!AD55/'set1.1118a'!$C55</f>
        <v>#DIV/0!</v>
      </c>
      <c r="AE55" s="7" t="e">
        <f aca="false">'set1.1118a'!AE55/'set1.1118a'!$C55</f>
        <v>#DIV/0!</v>
      </c>
      <c r="AF55" s="8" t="n">
        <v>0.00386</v>
      </c>
    </row>
    <row r="56" customFormat="false" ht="13.2" hidden="false" customHeight="false" outlineLevel="0" collapsed="false">
      <c r="A56" s="4" t="s">
        <v>70</v>
      </c>
      <c r="B56" s="0" t="s">
        <v>71</v>
      </c>
      <c r="C56" s="15" t="e">
        <f aca="false">'set1.1118a'!C56/'set1.1118a'!$C56</f>
        <v>#DIV/0!</v>
      </c>
      <c r="D56" s="15" t="e">
        <f aca="false">'set1.1118a'!D56/'set1.1118a'!$C56</f>
        <v>#DIV/0!</v>
      </c>
      <c r="E56" s="15" t="e">
        <f aca="false">'set1.1118a'!E56/'set1.1118a'!$C56</f>
        <v>#DIV/0!</v>
      </c>
      <c r="F56" s="15" t="e">
        <f aca="false">'set1.1118a'!F56/'set1.1118a'!$C56</f>
        <v>#DIV/0!</v>
      </c>
      <c r="G56" s="15" t="e">
        <f aca="false">'set1.1118a'!G56/'set1.1118a'!$C56</f>
        <v>#DIV/0!</v>
      </c>
      <c r="H56" s="15" t="e">
        <f aca="false">'set1.1118a'!H56/'set1.1118a'!$C56</f>
        <v>#DIV/0!</v>
      </c>
      <c r="I56" s="15" t="e">
        <f aca="false">'set1.1118a'!I56/'set1.1118a'!$C56</f>
        <v>#DIV/0!</v>
      </c>
      <c r="J56" s="15" t="e">
        <f aca="false">'set1.1118a'!J56/'set1.1118a'!$C56</f>
        <v>#DIV/0!</v>
      </c>
      <c r="K56" s="15" t="e">
        <f aca="false">'set1.1118a'!K56/'set1.1118a'!$C56</f>
        <v>#DIV/0!</v>
      </c>
      <c r="L56" s="15" t="e">
        <f aca="false">'set1.1118a'!L56/'set1.1118a'!$C56</f>
        <v>#DIV/0!</v>
      </c>
      <c r="M56" s="15" t="e">
        <f aca="false">'set1.1118a'!M56/'set1.1118a'!$C56</f>
        <v>#DIV/0!</v>
      </c>
      <c r="N56" s="15" t="e">
        <f aca="false">'set1.1118a'!N56/'set1.1118a'!$C56</f>
        <v>#DIV/0!</v>
      </c>
      <c r="O56" s="15" t="e">
        <f aca="false">'set1.1118a'!O56/'set1.1118a'!$C56</f>
        <v>#DIV/0!</v>
      </c>
      <c r="P56" s="15" t="e">
        <f aca="false">'set1.1118a'!P56/'set1.1118a'!$C56</f>
        <v>#DIV/0!</v>
      </c>
      <c r="Q56" s="15" t="e">
        <f aca="false">'set1.1118a'!Q56/'set1.1118a'!$C56</f>
        <v>#DIV/0!</v>
      </c>
      <c r="R56" s="15" t="e">
        <f aca="false">'set1.1118a'!R56/'set1.1118a'!$C56</f>
        <v>#DIV/0!</v>
      </c>
      <c r="S56" s="15" t="e">
        <f aca="false">'set1.1118a'!S56/'set1.1118a'!$C56</f>
        <v>#DIV/0!</v>
      </c>
      <c r="T56" s="15" t="e">
        <f aca="false">'set1.1118a'!T56/'set1.1118a'!$C56</f>
        <v>#DIV/0!</v>
      </c>
      <c r="U56" s="15" t="e">
        <f aca="false">'set1.1118a'!U56/'set1.1118a'!$C56</f>
        <v>#DIV/0!</v>
      </c>
      <c r="V56" s="7" t="e">
        <f aca="false">'set1.1118a'!V56/'set1.1118a'!$C56</f>
        <v>#DIV/0!</v>
      </c>
      <c r="W56" s="7" t="e">
        <f aca="false">'set1.1118a'!W56/'set1.1118a'!$C56</f>
        <v>#DIV/0!</v>
      </c>
      <c r="X56" s="7" t="e">
        <f aca="false">'set1.1118a'!X56/'set1.1118a'!$C56</f>
        <v>#DIV/0!</v>
      </c>
      <c r="Y56" s="7" t="e">
        <f aca="false">'set1.1118a'!Y56/'set1.1118a'!$C56</f>
        <v>#DIV/0!</v>
      </c>
      <c r="Z56" s="7" t="e">
        <f aca="false">'set1.1118a'!Z56/'set1.1118a'!$C56</f>
        <v>#DIV/0!</v>
      </c>
      <c r="AA56" s="7" t="e">
        <f aca="false">'set1.1118a'!AA56/'set1.1118a'!$C56</f>
        <v>#DIV/0!</v>
      </c>
      <c r="AB56" s="7" t="e">
        <f aca="false">'set1.1118a'!AB56/'set1.1118a'!$C56</f>
        <v>#DIV/0!</v>
      </c>
      <c r="AC56" s="7" t="e">
        <f aca="false">'set1.1118a'!AC56/'set1.1118a'!$C56</f>
        <v>#DIV/0!</v>
      </c>
      <c r="AD56" s="7" t="e">
        <f aca="false">'set1.1118a'!AD56/'set1.1118a'!$C56</f>
        <v>#DIV/0!</v>
      </c>
      <c r="AE56" s="7" t="e">
        <f aca="false">'set1.1118a'!AE56/'set1.1118a'!$C56</f>
        <v>#DIV/0!</v>
      </c>
      <c r="AF56" s="8" t="n">
        <v>0.00386</v>
      </c>
    </row>
    <row r="57" customFormat="false" ht="13.2" hidden="false" customHeight="false" outlineLevel="0" collapsed="false">
      <c r="A57" s="4" t="s">
        <v>72</v>
      </c>
      <c r="B57" s="0" t="s">
        <v>73</v>
      </c>
      <c r="C57" s="15" t="n">
        <f aca="false">'set1.1118a'!C57/'set1.1118a'!$C57</f>
        <v>1</v>
      </c>
      <c r="D57" s="15" t="n">
        <f aca="false">'set1.1118a'!D57/'set1.1118a'!$C57</f>
        <v>1.0404468156052</v>
      </c>
      <c r="E57" s="15" t="n">
        <f aca="false">'set1.1118a'!E57/'set1.1118a'!$C57</f>
        <v>0.895565188396132</v>
      </c>
      <c r="F57" s="15" t="n">
        <f aca="false">'set1.1118a'!F57/'set1.1118a'!$C57</f>
        <v>0.89083027675892</v>
      </c>
      <c r="G57" s="15" t="n">
        <f aca="false">'set1.1118a'!G57/'set1.1118a'!$C57</f>
        <v>0.928520617983773</v>
      </c>
      <c r="H57" s="15" t="n">
        <f aca="false">'set1.1118a'!H57/'set1.1118a'!$C57</f>
        <v>0.995743025452929</v>
      </c>
      <c r="I57" s="15" t="n">
        <f aca="false">'set1.1118a'!I57/'set1.1118a'!$C57</f>
        <v>1.05292875402912</v>
      </c>
      <c r="J57" s="15" t="n">
        <f aca="false">'set1.1118a'!J57/'set1.1118a'!$C57</f>
        <v>1.08931866177615</v>
      </c>
      <c r="K57" s="15" t="n">
        <f aca="false">'set1.1118a'!K57/'set1.1118a'!$C57</f>
        <v>1.10370123374458</v>
      </c>
      <c r="L57" s="15" t="n">
        <f aca="false">'set1.1118a'!L57/'set1.1118a'!$C57</f>
        <v>1.12271868400578</v>
      </c>
      <c r="M57" s="15" t="n">
        <f aca="false">'set1.1118a'!M57/'set1.1118a'!$C57</f>
        <v>1.13994664888296</v>
      </c>
      <c r="N57" s="15" t="n">
        <f aca="false">'set1.1118a'!N57/'set1.1118a'!$C57</f>
        <v>1.15920862509725</v>
      </c>
      <c r="O57" s="15" t="n">
        <f aca="false">'set1.1118a'!O57/'set1.1118a'!$C57</f>
        <v>1.17742580860287</v>
      </c>
      <c r="P57" s="15" t="n">
        <f aca="false">'set1.1118a'!P57/'set1.1118a'!$C57</f>
        <v>1.1839502056241</v>
      </c>
      <c r="Q57" s="15" t="n">
        <f aca="false">'set1.1118a'!Q57/'set1.1118a'!$C57</f>
        <v>1.18101589418695</v>
      </c>
      <c r="R57" s="15" t="n">
        <f aca="false">'set1.1118a'!R57/'set1.1118a'!$C57</f>
        <v>1.1700233411137</v>
      </c>
      <c r="S57" s="15" t="n">
        <f aca="false">'set1.1118a'!S57/'set1.1118a'!$C57</f>
        <v>1.16452150716906</v>
      </c>
      <c r="T57" s="15" t="n">
        <f aca="false">'set1.1118a'!T57/'set1.1118a'!$C57</f>
        <v>1.16373235522952</v>
      </c>
      <c r="U57" s="15" t="n">
        <f aca="false">'set1.1118a'!U57/'set1.1118a'!$C57</f>
        <v>1.16150939201956</v>
      </c>
      <c r="V57" s="7" t="n">
        <f aca="false">'set1.1118a'!V57/'set1.1118a'!$C57</f>
        <v>1.1567189063021</v>
      </c>
      <c r="W57" s="7" t="n">
        <f aca="false">'set1.1118a'!W57/'set1.1118a'!$C57</f>
        <v>1.15235078359453</v>
      </c>
      <c r="X57" s="7" t="n">
        <f aca="false">'set1.1118a'!X57/'set1.1118a'!$C57</f>
        <v>1.14770479048572</v>
      </c>
      <c r="Y57" s="7" t="n">
        <f aca="false">'set1.1118a'!Y57/'set1.1118a'!$C57</f>
        <v>1.14333666777815</v>
      </c>
      <c r="Z57" s="7" t="n">
        <f aca="false">'set1.1118a'!Z57/'set1.1118a'!$C57</f>
        <v>1.14088029343114</v>
      </c>
      <c r="AA57" s="7" t="n">
        <f aca="false">'set1.1118a'!AA57/'set1.1118a'!$C57</f>
        <v>1.1377014560409</v>
      </c>
      <c r="AB57" s="7" t="n">
        <f aca="false">'set1.1118a'!AB57/'set1.1118a'!$C57</f>
        <v>1.13680115594087</v>
      </c>
      <c r="AC57" s="7" t="n">
        <f aca="false">'set1.1118a'!AC57/'set1.1118a'!$C57</f>
        <v>1.13895743025453</v>
      </c>
      <c r="AD57" s="7" t="n">
        <f aca="false">'set1.1118a'!AD57/'set1.1118a'!$C57</f>
        <v>1.14364788262754</v>
      </c>
      <c r="AE57" s="7" t="n">
        <f aca="false">'set1.1118a'!AE57/'set1.1118a'!$C57</f>
        <v>1.15450705790819</v>
      </c>
      <c r="AF57" s="8" t="n">
        <v>0.00386</v>
      </c>
    </row>
    <row r="58" customFormat="false" ht="13.2" hidden="false" customHeight="false" outlineLevel="0" collapsed="false">
      <c r="A58" s="4" t="s">
        <v>74</v>
      </c>
      <c r="B58" s="0" t="s">
        <v>75</v>
      </c>
      <c r="C58" s="15" t="e">
        <f aca="false">'set1.1118a'!C58/'set1.1118a'!$C58</f>
        <v>#DIV/0!</v>
      </c>
      <c r="D58" s="15" t="e">
        <f aca="false">'set1.1118a'!D58/'set1.1118a'!$C58</f>
        <v>#DIV/0!</v>
      </c>
      <c r="E58" s="15" t="e">
        <f aca="false">'set1.1118a'!E58/'set1.1118a'!$C58</f>
        <v>#DIV/0!</v>
      </c>
      <c r="F58" s="15" t="e">
        <f aca="false">'set1.1118a'!F58/'set1.1118a'!$C58</f>
        <v>#DIV/0!</v>
      </c>
      <c r="G58" s="15" t="e">
        <f aca="false">'set1.1118a'!G58/'set1.1118a'!$C58</f>
        <v>#DIV/0!</v>
      </c>
      <c r="H58" s="15" t="e">
        <f aca="false">'set1.1118a'!H58/'set1.1118a'!$C58</f>
        <v>#DIV/0!</v>
      </c>
      <c r="I58" s="15" t="e">
        <f aca="false">'set1.1118a'!I58/'set1.1118a'!$C58</f>
        <v>#DIV/0!</v>
      </c>
      <c r="J58" s="15" t="e">
        <f aca="false">'set1.1118a'!J58/'set1.1118a'!$C58</f>
        <v>#DIV/0!</v>
      </c>
      <c r="K58" s="15" t="e">
        <f aca="false">'set1.1118a'!K58/'set1.1118a'!$C58</f>
        <v>#DIV/0!</v>
      </c>
      <c r="L58" s="15" t="e">
        <f aca="false">'set1.1118a'!L58/'set1.1118a'!$C58</f>
        <v>#DIV/0!</v>
      </c>
      <c r="M58" s="15" t="e">
        <f aca="false">'set1.1118a'!M58/'set1.1118a'!$C58</f>
        <v>#DIV/0!</v>
      </c>
      <c r="N58" s="15" t="e">
        <f aca="false">'set1.1118a'!N58/'set1.1118a'!$C58</f>
        <v>#DIV/0!</v>
      </c>
      <c r="O58" s="15" t="e">
        <f aca="false">'set1.1118a'!O58/'set1.1118a'!$C58</f>
        <v>#DIV/0!</v>
      </c>
      <c r="P58" s="15" t="e">
        <f aca="false">'set1.1118a'!P58/'set1.1118a'!$C58</f>
        <v>#DIV/0!</v>
      </c>
      <c r="Q58" s="15" t="e">
        <f aca="false">'set1.1118a'!Q58/'set1.1118a'!$C58</f>
        <v>#DIV/0!</v>
      </c>
      <c r="R58" s="15" t="e">
        <f aca="false">'set1.1118a'!R58/'set1.1118a'!$C58</f>
        <v>#DIV/0!</v>
      </c>
      <c r="S58" s="15" t="e">
        <f aca="false">'set1.1118a'!S58/'set1.1118a'!$C58</f>
        <v>#DIV/0!</v>
      </c>
      <c r="T58" s="15" t="e">
        <f aca="false">'set1.1118a'!T58/'set1.1118a'!$C58</f>
        <v>#DIV/0!</v>
      </c>
      <c r="U58" s="15" t="e">
        <f aca="false">'set1.1118a'!U58/'set1.1118a'!$C58</f>
        <v>#DIV/0!</v>
      </c>
      <c r="V58" s="7" t="e">
        <f aca="false">'set1.1118a'!V58/'set1.1118a'!$C58</f>
        <v>#DIV/0!</v>
      </c>
      <c r="W58" s="7" t="e">
        <f aca="false">'set1.1118a'!W58/'set1.1118a'!$C58</f>
        <v>#DIV/0!</v>
      </c>
      <c r="X58" s="7" t="e">
        <f aca="false">'set1.1118a'!X58/'set1.1118a'!$C58</f>
        <v>#DIV/0!</v>
      </c>
      <c r="Y58" s="7" t="e">
        <f aca="false">'set1.1118a'!Y58/'set1.1118a'!$C58</f>
        <v>#DIV/0!</v>
      </c>
      <c r="Z58" s="7" t="e">
        <f aca="false">'set1.1118a'!Z58/'set1.1118a'!$C58</f>
        <v>#DIV/0!</v>
      </c>
      <c r="AA58" s="7" t="e">
        <f aca="false">'set1.1118a'!AA58/'set1.1118a'!$C58</f>
        <v>#DIV/0!</v>
      </c>
      <c r="AB58" s="7" t="e">
        <f aca="false">'set1.1118a'!AB58/'set1.1118a'!$C58</f>
        <v>#DIV/0!</v>
      </c>
      <c r="AC58" s="7" t="e">
        <f aca="false">'set1.1118a'!AC58/'set1.1118a'!$C58</f>
        <v>#DIV/0!</v>
      </c>
      <c r="AD58" s="7" t="e">
        <f aca="false">'set1.1118a'!AD58/'set1.1118a'!$C58</f>
        <v>#DIV/0!</v>
      </c>
      <c r="AE58" s="7" t="e">
        <f aca="false">'set1.1118a'!AE58/'set1.1118a'!$C58</f>
        <v>#DIV/0!</v>
      </c>
      <c r="AF58" s="8" t="n">
        <v>0.00386</v>
      </c>
    </row>
    <row r="59" customFormat="false" ht="13.2" hidden="false" customHeight="false" outlineLevel="0" collapsed="false">
      <c r="A59" s="4" t="s">
        <v>76</v>
      </c>
      <c r="B59" s="0" t="s">
        <v>77</v>
      </c>
      <c r="C59" s="15" t="n">
        <f aca="false">'set1.1118a'!C59/'set1.1118a'!$C59</f>
        <v>1</v>
      </c>
      <c r="D59" s="15" t="n">
        <f aca="false">'set1.1118a'!D59/'set1.1118a'!$C59</f>
        <v>0.954757281553398</v>
      </c>
      <c r="E59" s="15" t="n">
        <f aca="false">'set1.1118a'!E59/'set1.1118a'!$C59</f>
        <v>0.782135922330097</v>
      </c>
      <c r="F59" s="15" t="n">
        <f aca="false">'set1.1118a'!F59/'set1.1118a'!$C59</f>
        <v>0.768349514563107</v>
      </c>
      <c r="G59" s="15" t="n">
        <f aca="false">'set1.1118a'!G59/'set1.1118a'!$C59</f>
        <v>0.797087378640777</v>
      </c>
      <c r="H59" s="15" t="n">
        <f aca="false">'set1.1118a'!H59/'set1.1118a'!$C59</f>
        <v>0.823300970873786</v>
      </c>
      <c r="I59" s="15" t="n">
        <f aca="false">'set1.1118a'!I59/'set1.1118a'!$C59</f>
        <v>0.842912621359223</v>
      </c>
      <c r="J59" s="15" t="n">
        <f aca="false">'set1.1118a'!J59/'set1.1118a'!$C59</f>
        <v>0.858640776699029</v>
      </c>
      <c r="K59" s="15" t="n">
        <f aca="false">'set1.1118a'!K59/'set1.1118a'!$C59</f>
        <v>0.860194174757282</v>
      </c>
      <c r="L59" s="15" t="n">
        <f aca="false">'set1.1118a'!L59/'set1.1118a'!$C59</f>
        <v>0.861165048543689</v>
      </c>
      <c r="M59" s="15" t="n">
        <f aca="false">'set1.1118a'!M59/'set1.1118a'!$C59</f>
        <v>0.862135922330097</v>
      </c>
      <c r="N59" s="15" t="n">
        <f aca="false">'set1.1118a'!N59/'set1.1118a'!$C59</f>
        <v>0.862912621359223</v>
      </c>
      <c r="O59" s="15" t="n">
        <f aca="false">'set1.1118a'!O59/'set1.1118a'!$C59</f>
        <v>0.863495145631068</v>
      </c>
      <c r="P59" s="15" t="n">
        <f aca="false">'set1.1118a'!P59/'set1.1118a'!$C59</f>
        <v>0.863300970873786</v>
      </c>
      <c r="Q59" s="15" t="n">
        <f aca="false">'set1.1118a'!Q59/'set1.1118a'!$C59</f>
        <v>0.860582524271845</v>
      </c>
      <c r="R59" s="15" t="n">
        <f aca="false">'set1.1118a'!R59/'set1.1118a'!$C59</f>
        <v>0.853980582524272</v>
      </c>
      <c r="S59" s="15" t="n">
        <f aca="false">'set1.1118a'!S59/'set1.1118a'!$C59</f>
        <v>0.849320388349515</v>
      </c>
      <c r="T59" s="15" t="n">
        <f aca="false">'set1.1118a'!T59/'set1.1118a'!$C59</f>
        <v>0.846407766990291</v>
      </c>
      <c r="U59" s="15" t="n">
        <f aca="false">'set1.1118a'!U59/'set1.1118a'!$C59</f>
        <v>0.844077669902913</v>
      </c>
      <c r="V59" s="7" t="n">
        <f aca="false">'set1.1118a'!V59/'set1.1118a'!$C59</f>
        <v>0.841165048543689</v>
      </c>
      <c r="W59" s="7" t="n">
        <f aca="false">'set1.1118a'!W59/'set1.1118a'!$C59</f>
        <v>0.837281553398058</v>
      </c>
      <c r="X59" s="7" t="n">
        <f aca="false">'set1.1118a'!X59/'set1.1118a'!$C59</f>
        <v>0.832427184466019</v>
      </c>
      <c r="Y59" s="7" t="n">
        <f aca="false">'set1.1118a'!Y59/'set1.1118a'!$C59</f>
        <v>0.826990291262136</v>
      </c>
      <c r="Z59" s="7" t="n">
        <f aca="false">'set1.1118a'!Z59/'set1.1118a'!$C59</f>
        <v>0.821747572815534</v>
      </c>
      <c r="AA59" s="7" t="n">
        <f aca="false">'set1.1118a'!AA59/'set1.1118a'!$C59</f>
        <v>0.816116504854369</v>
      </c>
      <c r="AB59" s="7" t="n">
        <f aca="false">'set1.1118a'!AB59/'set1.1118a'!$C59</f>
        <v>0.810485436893204</v>
      </c>
      <c r="AC59" s="7" t="n">
        <f aca="false">'set1.1118a'!AC59/'set1.1118a'!$C59</f>
        <v>0.806019417475728</v>
      </c>
      <c r="AD59" s="7" t="n">
        <f aca="false">'set1.1118a'!AD59/'set1.1118a'!$C59</f>
        <v>0.802330097087379</v>
      </c>
      <c r="AE59" s="7" t="n">
        <f aca="false">'set1.1118a'!AE59/'set1.1118a'!$C59</f>
        <v>0.798446601941748</v>
      </c>
      <c r="AF59" s="8" t="n">
        <v>0.00386</v>
      </c>
    </row>
    <row r="60" customFormat="false" ht="13.2" hidden="false" customHeight="false" outlineLevel="0" collapsed="false">
      <c r="A60" s="4" t="s">
        <v>78</v>
      </c>
      <c r="B60" s="0" t="s">
        <v>79</v>
      </c>
      <c r="C60" s="15" t="e">
        <f aca="false">'set1.1118a'!C60/'set1.1118a'!$C60</f>
        <v>#DIV/0!</v>
      </c>
      <c r="D60" s="15" t="e">
        <f aca="false">'set1.1118a'!D60/'set1.1118a'!$C60</f>
        <v>#DIV/0!</v>
      </c>
      <c r="E60" s="15" t="e">
        <f aca="false">'set1.1118a'!E60/'set1.1118a'!$C60</f>
        <v>#DIV/0!</v>
      </c>
      <c r="F60" s="15" t="e">
        <f aca="false">'set1.1118a'!F60/'set1.1118a'!$C60</f>
        <v>#DIV/0!</v>
      </c>
      <c r="G60" s="15" t="e">
        <f aca="false">'set1.1118a'!G60/'set1.1118a'!$C60</f>
        <v>#DIV/0!</v>
      </c>
      <c r="H60" s="15" t="e">
        <f aca="false">'set1.1118a'!H60/'set1.1118a'!$C60</f>
        <v>#DIV/0!</v>
      </c>
      <c r="I60" s="15" t="e">
        <f aca="false">'set1.1118a'!I60/'set1.1118a'!$C60</f>
        <v>#DIV/0!</v>
      </c>
      <c r="J60" s="15" t="e">
        <f aca="false">'set1.1118a'!J60/'set1.1118a'!$C60</f>
        <v>#DIV/0!</v>
      </c>
      <c r="K60" s="15" t="e">
        <f aca="false">'set1.1118a'!K60/'set1.1118a'!$C60</f>
        <v>#DIV/0!</v>
      </c>
      <c r="L60" s="15" t="e">
        <f aca="false">'set1.1118a'!L60/'set1.1118a'!$C60</f>
        <v>#DIV/0!</v>
      </c>
      <c r="M60" s="15" t="e">
        <f aca="false">'set1.1118a'!M60/'set1.1118a'!$C60</f>
        <v>#DIV/0!</v>
      </c>
      <c r="N60" s="15" t="e">
        <f aca="false">'set1.1118a'!N60/'set1.1118a'!$C60</f>
        <v>#DIV/0!</v>
      </c>
      <c r="O60" s="15" t="e">
        <f aca="false">'set1.1118a'!O60/'set1.1118a'!$C60</f>
        <v>#DIV/0!</v>
      </c>
      <c r="P60" s="15" t="e">
        <f aca="false">'set1.1118a'!P60/'set1.1118a'!$C60</f>
        <v>#DIV/0!</v>
      </c>
      <c r="Q60" s="15" t="e">
        <f aca="false">'set1.1118a'!Q60/'set1.1118a'!$C60</f>
        <v>#DIV/0!</v>
      </c>
      <c r="R60" s="15" t="e">
        <f aca="false">'set1.1118a'!R60/'set1.1118a'!$C60</f>
        <v>#DIV/0!</v>
      </c>
      <c r="S60" s="15" t="e">
        <f aca="false">'set1.1118a'!S60/'set1.1118a'!$C60</f>
        <v>#DIV/0!</v>
      </c>
      <c r="T60" s="15" t="e">
        <f aca="false">'set1.1118a'!T60/'set1.1118a'!$C60</f>
        <v>#DIV/0!</v>
      </c>
      <c r="U60" s="15" t="e">
        <f aca="false">'set1.1118a'!U60/'set1.1118a'!$C60</f>
        <v>#DIV/0!</v>
      </c>
      <c r="V60" s="7" t="e">
        <f aca="false">'set1.1118a'!V60/'set1.1118a'!$C60</f>
        <v>#DIV/0!</v>
      </c>
      <c r="W60" s="7" t="e">
        <f aca="false">'set1.1118a'!W60/'set1.1118a'!$C60</f>
        <v>#DIV/0!</v>
      </c>
      <c r="X60" s="7" t="e">
        <f aca="false">'set1.1118a'!X60/'set1.1118a'!$C60</f>
        <v>#DIV/0!</v>
      </c>
      <c r="Y60" s="7" t="e">
        <f aca="false">'set1.1118a'!Y60/'set1.1118a'!$C60</f>
        <v>#DIV/0!</v>
      </c>
      <c r="Z60" s="7" t="e">
        <f aca="false">'set1.1118a'!Z60/'set1.1118a'!$C60</f>
        <v>#DIV/0!</v>
      </c>
      <c r="AA60" s="7" t="e">
        <f aca="false">'set1.1118a'!AA60/'set1.1118a'!$C60</f>
        <v>#DIV/0!</v>
      </c>
      <c r="AB60" s="7" t="e">
        <f aca="false">'set1.1118a'!AB60/'set1.1118a'!$C60</f>
        <v>#DIV/0!</v>
      </c>
      <c r="AC60" s="7" t="e">
        <f aca="false">'set1.1118a'!AC60/'set1.1118a'!$C60</f>
        <v>#DIV/0!</v>
      </c>
      <c r="AD60" s="7" t="e">
        <f aca="false">'set1.1118a'!AD60/'set1.1118a'!$C60</f>
        <v>#DIV/0!</v>
      </c>
      <c r="AE60" s="7" t="e">
        <f aca="false">'set1.1118a'!AE60/'set1.1118a'!$C60</f>
        <v>#DIV/0!</v>
      </c>
      <c r="AF60" s="8" t="n">
        <v>0.00386</v>
      </c>
    </row>
    <row r="61" customFormat="false" ht="13.2" hidden="false" customHeight="false" outlineLevel="0" collapsed="false">
      <c r="A61" s="4" t="s">
        <v>80</v>
      </c>
      <c r="B61" s="0" t="s">
        <v>81</v>
      </c>
      <c r="C61" s="15" t="e">
        <f aca="false">'set1.1118a'!C61/'set1.1118a'!$C61</f>
        <v>#DIV/0!</v>
      </c>
      <c r="D61" s="15" t="e">
        <f aca="false">'set1.1118a'!D61/'set1.1118a'!$C61</f>
        <v>#DIV/0!</v>
      </c>
      <c r="E61" s="15" t="e">
        <f aca="false">'set1.1118a'!E61/'set1.1118a'!$C61</f>
        <v>#DIV/0!</v>
      </c>
      <c r="F61" s="15" t="e">
        <f aca="false">'set1.1118a'!F61/'set1.1118a'!$C61</f>
        <v>#DIV/0!</v>
      </c>
      <c r="G61" s="15" t="e">
        <f aca="false">'set1.1118a'!G61/'set1.1118a'!$C61</f>
        <v>#DIV/0!</v>
      </c>
      <c r="H61" s="15" t="e">
        <f aca="false">'set1.1118a'!H61/'set1.1118a'!$C61</f>
        <v>#DIV/0!</v>
      </c>
      <c r="I61" s="15" t="e">
        <f aca="false">'set1.1118a'!I61/'set1.1118a'!$C61</f>
        <v>#DIV/0!</v>
      </c>
      <c r="J61" s="15" t="e">
        <f aca="false">'set1.1118a'!J61/'set1.1118a'!$C61</f>
        <v>#DIV/0!</v>
      </c>
      <c r="K61" s="15" t="e">
        <f aca="false">'set1.1118a'!K61/'set1.1118a'!$C61</f>
        <v>#DIV/0!</v>
      </c>
      <c r="L61" s="15" t="e">
        <f aca="false">'set1.1118a'!L61/'set1.1118a'!$C61</f>
        <v>#DIV/0!</v>
      </c>
      <c r="M61" s="15" t="e">
        <f aca="false">'set1.1118a'!M61/'set1.1118a'!$C61</f>
        <v>#DIV/0!</v>
      </c>
      <c r="N61" s="15" t="e">
        <f aca="false">'set1.1118a'!N61/'set1.1118a'!$C61</f>
        <v>#DIV/0!</v>
      </c>
      <c r="O61" s="15" t="e">
        <f aca="false">'set1.1118a'!O61/'set1.1118a'!$C61</f>
        <v>#DIV/0!</v>
      </c>
      <c r="P61" s="15" t="e">
        <f aca="false">'set1.1118a'!P61/'set1.1118a'!$C61</f>
        <v>#DIV/0!</v>
      </c>
      <c r="Q61" s="15" t="e">
        <f aca="false">'set1.1118a'!Q61/'set1.1118a'!$C61</f>
        <v>#DIV/0!</v>
      </c>
      <c r="R61" s="15" t="e">
        <f aca="false">'set1.1118a'!R61/'set1.1118a'!$C61</f>
        <v>#DIV/0!</v>
      </c>
      <c r="S61" s="15" t="e">
        <f aca="false">'set1.1118a'!S61/'set1.1118a'!$C61</f>
        <v>#DIV/0!</v>
      </c>
      <c r="T61" s="15" t="e">
        <f aca="false">'set1.1118a'!T61/'set1.1118a'!$C61</f>
        <v>#DIV/0!</v>
      </c>
      <c r="U61" s="15" t="e">
        <f aca="false">'set1.1118a'!U61/'set1.1118a'!$C61</f>
        <v>#DIV/0!</v>
      </c>
      <c r="V61" s="7" t="e">
        <f aca="false">'set1.1118a'!V61/'set1.1118a'!$C61</f>
        <v>#DIV/0!</v>
      </c>
      <c r="W61" s="7" t="e">
        <f aca="false">'set1.1118a'!W61/'set1.1118a'!$C61</f>
        <v>#DIV/0!</v>
      </c>
      <c r="X61" s="7" t="e">
        <f aca="false">'set1.1118a'!X61/'set1.1118a'!$C61</f>
        <v>#DIV/0!</v>
      </c>
      <c r="Y61" s="7" t="e">
        <f aca="false">'set1.1118a'!Y61/'set1.1118a'!$C61</f>
        <v>#DIV/0!</v>
      </c>
      <c r="Z61" s="7" t="e">
        <f aca="false">'set1.1118a'!Z61/'set1.1118a'!$C61</f>
        <v>#DIV/0!</v>
      </c>
      <c r="AA61" s="7" t="e">
        <f aca="false">'set1.1118a'!AA61/'set1.1118a'!$C61</f>
        <v>#DIV/0!</v>
      </c>
      <c r="AB61" s="7" t="e">
        <f aca="false">'set1.1118a'!AB61/'set1.1118a'!$C61</f>
        <v>#DIV/0!</v>
      </c>
      <c r="AC61" s="7" t="e">
        <f aca="false">'set1.1118a'!AC61/'set1.1118a'!$C61</f>
        <v>#DIV/0!</v>
      </c>
      <c r="AD61" s="7" t="e">
        <f aca="false">'set1.1118a'!AD61/'set1.1118a'!$C61</f>
        <v>#DIV/0!</v>
      </c>
      <c r="AE61" s="7" t="e">
        <f aca="false">'set1.1118a'!AE61/'set1.1118a'!$C61</f>
        <v>#DIV/0!</v>
      </c>
      <c r="AF61" s="8" t="n">
        <v>0.00386</v>
      </c>
    </row>
    <row r="62" customFormat="false" ht="13.2" hidden="false" customHeight="false" outlineLevel="0" collapsed="false">
      <c r="A62" s="4" t="s">
        <v>82</v>
      </c>
      <c r="B62" s="0" t="s">
        <v>83</v>
      </c>
      <c r="C62" s="15" t="n">
        <f aca="false">'set1.1118a'!C62/'set1.1118a'!$C62</f>
        <v>1</v>
      </c>
      <c r="D62" s="15" t="n">
        <f aca="false">'set1.1118a'!D62/'set1.1118a'!$C62</f>
        <v>0.954757281553398</v>
      </c>
      <c r="E62" s="15" t="n">
        <f aca="false">'set1.1118a'!E62/'set1.1118a'!$C62</f>
        <v>0.782135922330097</v>
      </c>
      <c r="F62" s="15" t="n">
        <f aca="false">'set1.1118a'!F62/'set1.1118a'!$C62</f>
        <v>0.768349514563107</v>
      </c>
      <c r="G62" s="15" t="n">
        <f aca="false">'set1.1118a'!G62/'set1.1118a'!$C62</f>
        <v>0.797087378640777</v>
      </c>
      <c r="H62" s="15" t="n">
        <f aca="false">'set1.1118a'!H62/'set1.1118a'!$C62</f>
        <v>0.823300970873786</v>
      </c>
      <c r="I62" s="15" t="n">
        <f aca="false">'set1.1118a'!I62/'set1.1118a'!$C62</f>
        <v>0.842912621359223</v>
      </c>
      <c r="J62" s="15" t="n">
        <f aca="false">'set1.1118a'!J62/'set1.1118a'!$C62</f>
        <v>0.858640776699029</v>
      </c>
      <c r="K62" s="15" t="n">
        <f aca="false">'set1.1118a'!K62/'set1.1118a'!$C62</f>
        <v>0.860194174757282</v>
      </c>
      <c r="L62" s="15" t="n">
        <f aca="false">'set1.1118a'!L62/'set1.1118a'!$C62</f>
        <v>0.861165048543689</v>
      </c>
      <c r="M62" s="15" t="n">
        <f aca="false">'set1.1118a'!M62/'set1.1118a'!$C62</f>
        <v>0.862135922330097</v>
      </c>
      <c r="N62" s="15" t="n">
        <f aca="false">'set1.1118a'!N62/'set1.1118a'!$C62</f>
        <v>0.862912621359223</v>
      </c>
      <c r="O62" s="15" t="n">
        <f aca="false">'set1.1118a'!O62/'set1.1118a'!$C62</f>
        <v>0.863495145631068</v>
      </c>
      <c r="P62" s="15" t="n">
        <f aca="false">'set1.1118a'!P62/'set1.1118a'!$C62</f>
        <v>0.863300970873786</v>
      </c>
      <c r="Q62" s="15" t="n">
        <f aca="false">'set1.1118a'!Q62/'set1.1118a'!$C62</f>
        <v>0.860582524271845</v>
      </c>
      <c r="R62" s="15" t="n">
        <f aca="false">'set1.1118a'!R62/'set1.1118a'!$C62</f>
        <v>0.853980582524272</v>
      </c>
      <c r="S62" s="15" t="n">
        <f aca="false">'set1.1118a'!S62/'set1.1118a'!$C62</f>
        <v>0.849320388349515</v>
      </c>
      <c r="T62" s="15" t="n">
        <f aca="false">'set1.1118a'!T62/'set1.1118a'!$C62</f>
        <v>0.846407766990291</v>
      </c>
      <c r="U62" s="15" t="n">
        <f aca="false">'set1.1118a'!U62/'set1.1118a'!$C62</f>
        <v>0.844077669902913</v>
      </c>
      <c r="V62" s="7" t="n">
        <f aca="false">'set1.1118a'!V62/'set1.1118a'!$C62</f>
        <v>0.841165048543689</v>
      </c>
      <c r="W62" s="7" t="n">
        <f aca="false">'set1.1118a'!W62/'set1.1118a'!$C62</f>
        <v>0.837281553398058</v>
      </c>
      <c r="X62" s="7" t="n">
        <f aca="false">'set1.1118a'!X62/'set1.1118a'!$C62</f>
        <v>0.832427184466019</v>
      </c>
      <c r="Y62" s="7" t="n">
        <f aca="false">'set1.1118a'!Y62/'set1.1118a'!$C62</f>
        <v>0.826990291262136</v>
      </c>
      <c r="Z62" s="7" t="n">
        <f aca="false">'set1.1118a'!Z62/'set1.1118a'!$C62</f>
        <v>0.821747572815534</v>
      </c>
      <c r="AA62" s="7" t="n">
        <f aca="false">'set1.1118a'!AA62/'set1.1118a'!$C62</f>
        <v>0.816116504854369</v>
      </c>
      <c r="AB62" s="7" t="n">
        <f aca="false">'set1.1118a'!AB62/'set1.1118a'!$C62</f>
        <v>0.810485436893204</v>
      </c>
      <c r="AC62" s="7" t="n">
        <f aca="false">'set1.1118a'!AC62/'set1.1118a'!$C62</f>
        <v>0.806019417475728</v>
      </c>
      <c r="AD62" s="7" t="n">
        <f aca="false">'set1.1118a'!AD62/'set1.1118a'!$C62</f>
        <v>0.802330097087379</v>
      </c>
      <c r="AE62" s="7" t="n">
        <f aca="false">'set1.1118a'!AE62/'set1.1118a'!$C62</f>
        <v>0.798446601941748</v>
      </c>
      <c r="AF62" s="8" t="n">
        <v>0.00386</v>
      </c>
    </row>
    <row r="63" customFormat="false" ht="13.2" hidden="false" customHeight="false" outlineLevel="0" collapsed="false">
      <c r="A63" s="4" t="s">
        <v>84</v>
      </c>
      <c r="B63" s="0" t="s">
        <v>85</v>
      </c>
      <c r="C63" s="15" t="e">
        <f aca="false">'set1.1118a'!C63/'set1.1118a'!$C63</f>
        <v>#DIV/0!</v>
      </c>
      <c r="D63" s="15" t="e">
        <f aca="false">'set1.1118a'!D63/'set1.1118a'!$C63</f>
        <v>#DIV/0!</v>
      </c>
      <c r="E63" s="15" t="e">
        <f aca="false">'set1.1118a'!E63/'set1.1118a'!$C63</f>
        <v>#DIV/0!</v>
      </c>
      <c r="F63" s="15" t="e">
        <f aca="false">'set1.1118a'!F63/'set1.1118a'!$C63</f>
        <v>#DIV/0!</v>
      </c>
      <c r="G63" s="15" t="e">
        <f aca="false">'set1.1118a'!G63/'set1.1118a'!$C63</f>
        <v>#DIV/0!</v>
      </c>
      <c r="H63" s="15" t="e">
        <f aca="false">'set1.1118a'!H63/'set1.1118a'!$C63</f>
        <v>#DIV/0!</v>
      </c>
      <c r="I63" s="15" t="e">
        <f aca="false">'set1.1118a'!I63/'set1.1118a'!$C63</f>
        <v>#DIV/0!</v>
      </c>
      <c r="J63" s="15" t="e">
        <f aca="false">'set1.1118a'!J63/'set1.1118a'!$C63</f>
        <v>#DIV/0!</v>
      </c>
      <c r="K63" s="15" t="e">
        <f aca="false">'set1.1118a'!K63/'set1.1118a'!$C63</f>
        <v>#DIV/0!</v>
      </c>
      <c r="L63" s="15" t="e">
        <f aca="false">'set1.1118a'!L63/'set1.1118a'!$C63</f>
        <v>#DIV/0!</v>
      </c>
      <c r="M63" s="15" t="e">
        <f aca="false">'set1.1118a'!M63/'set1.1118a'!$C63</f>
        <v>#DIV/0!</v>
      </c>
      <c r="N63" s="15" t="e">
        <f aca="false">'set1.1118a'!N63/'set1.1118a'!$C63</f>
        <v>#DIV/0!</v>
      </c>
      <c r="O63" s="15" t="e">
        <f aca="false">'set1.1118a'!O63/'set1.1118a'!$C63</f>
        <v>#DIV/0!</v>
      </c>
      <c r="P63" s="15" t="e">
        <f aca="false">'set1.1118a'!P63/'set1.1118a'!$C63</f>
        <v>#DIV/0!</v>
      </c>
      <c r="Q63" s="15" t="e">
        <f aca="false">'set1.1118a'!Q63/'set1.1118a'!$C63</f>
        <v>#DIV/0!</v>
      </c>
      <c r="R63" s="15" t="e">
        <f aca="false">'set1.1118a'!R63/'set1.1118a'!$C63</f>
        <v>#DIV/0!</v>
      </c>
      <c r="S63" s="15" t="e">
        <f aca="false">'set1.1118a'!S63/'set1.1118a'!$C63</f>
        <v>#DIV/0!</v>
      </c>
      <c r="T63" s="15" t="e">
        <f aca="false">'set1.1118a'!T63/'set1.1118a'!$C63</f>
        <v>#DIV/0!</v>
      </c>
      <c r="U63" s="15" t="e">
        <f aca="false">'set1.1118a'!U63/'set1.1118a'!$C63</f>
        <v>#DIV/0!</v>
      </c>
      <c r="V63" s="7" t="e">
        <f aca="false">'set1.1118a'!V63/'set1.1118a'!$C63</f>
        <v>#DIV/0!</v>
      </c>
      <c r="W63" s="7" t="e">
        <f aca="false">'set1.1118a'!W63/'set1.1118a'!$C63</f>
        <v>#DIV/0!</v>
      </c>
      <c r="X63" s="7" t="e">
        <f aca="false">'set1.1118a'!X63/'set1.1118a'!$C63</f>
        <v>#DIV/0!</v>
      </c>
      <c r="Y63" s="7" t="e">
        <f aca="false">'set1.1118a'!Y63/'set1.1118a'!$C63</f>
        <v>#DIV/0!</v>
      </c>
      <c r="Z63" s="7" t="e">
        <f aca="false">'set1.1118a'!Z63/'set1.1118a'!$C63</f>
        <v>#DIV/0!</v>
      </c>
      <c r="AA63" s="7" t="e">
        <f aca="false">'set1.1118a'!AA63/'set1.1118a'!$C63</f>
        <v>#DIV/0!</v>
      </c>
      <c r="AB63" s="7" t="e">
        <f aca="false">'set1.1118a'!AB63/'set1.1118a'!$C63</f>
        <v>#DIV/0!</v>
      </c>
      <c r="AC63" s="7" t="e">
        <f aca="false">'set1.1118a'!AC63/'set1.1118a'!$C63</f>
        <v>#DIV/0!</v>
      </c>
      <c r="AD63" s="7" t="e">
        <f aca="false">'set1.1118a'!AD63/'set1.1118a'!$C63</f>
        <v>#DIV/0!</v>
      </c>
      <c r="AE63" s="7" t="e">
        <f aca="false">'set1.1118a'!AE63/'set1.1118a'!$C63</f>
        <v>#DIV/0!</v>
      </c>
      <c r="AF63" s="8" t="n">
        <v>0.00386</v>
      </c>
    </row>
    <row r="64" customFormat="false" ht="13.2" hidden="false" customHeight="false" outlineLevel="0" collapsed="false">
      <c r="A64" s="4" t="s">
        <v>86</v>
      </c>
      <c r="B64" s="0" t="s">
        <v>87</v>
      </c>
      <c r="C64" s="15" t="n">
        <f aca="false">'set1.1118a'!C64/'set1.1118a'!$C64</f>
        <v>1</v>
      </c>
      <c r="D64" s="15" t="n">
        <f aca="false">'set1.1118a'!D64/'set1.1118a'!$C64</f>
        <v>0.928951000690131</v>
      </c>
      <c r="E64" s="15" t="n">
        <f aca="false">'set1.1118a'!E64/'set1.1118a'!$C64</f>
        <v>0.874269611226133</v>
      </c>
      <c r="F64" s="15" t="n">
        <f aca="false">'set1.1118a'!F64/'set1.1118a'!$C64</f>
        <v>0.876995629169542</v>
      </c>
      <c r="G64" s="15" t="n">
        <f aca="false">'set1.1118a'!G64/'set1.1118a'!$C64</f>
        <v>0.914849321371061</v>
      </c>
      <c r="H64" s="15" t="n">
        <f aca="false">'set1.1118a'!H64/'set1.1118a'!$C64</f>
        <v>0.964469749252358</v>
      </c>
      <c r="I64" s="15" t="n">
        <f aca="false">'set1.1118a'!I64/'set1.1118a'!$C64</f>
        <v>0.992937658155049</v>
      </c>
      <c r="J64" s="15" t="n">
        <f aca="false">'set1.1118a'!J64/'set1.1118a'!$C64</f>
        <v>1.01204278812974</v>
      </c>
      <c r="K64" s="15" t="n">
        <f aca="false">'set1.1118a'!K64/'set1.1118a'!$C64</f>
        <v>1.02807683459857</v>
      </c>
      <c r="L64" s="15" t="n">
        <f aca="false">'set1.1118a'!L64/'set1.1118a'!$C64</f>
        <v>1.04928686450426</v>
      </c>
      <c r="M64" s="15" t="n">
        <f aca="false">'set1.1118a'!M64/'set1.1118a'!$C64</f>
        <v>1.0719806763285</v>
      </c>
      <c r="N64" s="15" t="n">
        <f aca="false">'set1.1118a'!N64/'set1.1118a'!$C64</f>
        <v>1.0904071773637</v>
      </c>
      <c r="O64" s="15" t="n">
        <f aca="false">'set1.1118a'!O64/'set1.1118a'!$C64</f>
        <v>1.10582010582011</v>
      </c>
      <c r="P64" s="15" t="n">
        <f aca="false">'set1.1118a'!P64/'set1.1118a'!$C64</f>
        <v>1.12084195997239</v>
      </c>
      <c r="Q64" s="15" t="n">
        <f aca="false">'set1.1118a'!Q64/'set1.1118a'!$C64</f>
        <v>1.1309638831378</v>
      </c>
      <c r="R64" s="15" t="n">
        <f aca="false">'set1.1118a'!R64/'set1.1118a'!$C64</f>
        <v>1.13918794570968</v>
      </c>
      <c r="S64" s="15" t="n">
        <f aca="false">'set1.1118a'!S64/'set1.1118a'!$C64</f>
        <v>1.14982746721877</v>
      </c>
      <c r="T64" s="15" t="n">
        <f aca="false">'set1.1118a'!T64/'set1.1118a'!$C64</f>
        <v>1.16325051759834</v>
      </c>
      <c r="U64" s="15" t="n">
        <f aca="false">'set1.1118a'!U64/'set1.1118a'!$C64</f>
        <v>1.17885898320681</v>
      </c>
      <c r="V64" s="7" t="n">
        <f aca="false">'set1.1118a'!V64/'set1.1118a'!$C64</f>
        <v>1.19192546583851</v>
      </c>
      <c r="W64" s="7" t="n">
        <f aca="false">'set1.1118a'!W64/'set1.1118a'!$C64</f>
        <v>1.2018863584081</v>
      </c>
      <c r="X64" s="7" t="n">
        <f aca="false">'set1.1118a'!X64/'set1.1118a'!$C64</f>
        <v>1.20976535541753</v>
      </c>
      <c r="Y64" s="7" t="n">
        <f aca="false">'set1.1118a'!Y64/'set1.1118a'!$C64</f>
        <v>1.21732229123533</v>
      </c>
      <c r="Z64" s="7" t="n">
        <f aca="false">'set1.1118a'!Z64/'set1.1118a'!$C64</f>
        <v>1.22777777777778</v>
      </c>
      <c r="AA64" s="7" t="n">
        <f aca="false">'set1.1118a'!AA64/'set1.1118a'!$C64</f>
        <v>1.23671497584541</v>
      </c>
      <c r="AB64" s="7" t="n">
        <f aca="false">'set1.1118a'!AB64/'set1.1118a'!$C64</f>
        <v>1.24359328272372</v>
      </c>
      <c r="AC64" s="7" t="n">
        <f aca="false">'set1.1118a'!AC64/'set1.1118a'!$C64</f>
        <v>1.25302507476421</v>
      </c>
      <c r="AD64" s="7" t="n">
        <f aca="false">'set1.1118a'!AD64/'set1.1118a'!$C64</f>
        <v>1.26468829077525</v>
      </c>
      <c r="AE64" s="7" t="n">
        <f aca="false">'set1.1118a'!AE64/'set1.1118a'!$C64</f>
        <v>1.27544283413849</v>
      </c>
      <c r="AF64" s="8" t="n">
        <v>0.00386</v>
      </c>
    </row>
    <row r="65" customFormat="false" ht="13.2" hidden="false" customHeight="false" outlineLevel="0" collapsed="false">
      <c r="A65" s="4" t="s">
        <v>88</v>
      </c>
      <c r="B65" s="0" t="s">
        <v>32</v>
      </c>
      <c r="C65" s="15" t="n">
        <f aca="false">'set1.1118a'!C65/'set1.1118a'!$C65</f>
        <v>1</v>
      </c>
      <c r="D65" s="15" t="n">
        <f aca="false">'set1.1118a'!D65/'set1.1118a'!$C65</f>
        <v>0.949144161278053</v>
      </c>
      <c r="E65" s="15" t="n">
        <f aca="false">'set1.1118a'!E65/'set1.1118a'!$C65</f>
        <v>0.844883986306581</v>
      </c>
      <c r="F65" s="15" t="n">
        <f aca="false">'set1.1118a'!F65/'set1.1118a'!$C65</f>
        <v>0.840750602256878</v>
      </c>
      <c r="G65" s="15" t="n">
        <f aca="false">'set1.1118a'!G65/'set1.1118a'!$C65</f>
        <v>0.902840116647648</v>
      </c>
      <c r="H65" s="15" t="n">
        <f aca="false">'set1.1118a'!H65/'set1.1118a'!$C65</f>
        <v>0.945289717256244</v>
      </c>
      <c r="I65" s="15" t="n">
        <f aca="false">'set1.1118a'!I65/'set1.1118a'!$C65</f>
        <v>0.977672118676303</v>
      </c>
      <c r="J65" s="15" t="n">
        <f aca="false">'set1.1118a'!J65/'set1.1118a'!$C65</f>
        <v>0.991923418283251</v>
      </c>
      <c r="K65" s="15" t="n">
        <f aca="false">'set1.1118a'!K65/'set1.1118a'!$C65</f>
        <v>0.999543552681628</v>
      </c>
      <c r="L65" s="15" t="n">
        <f aca="false">'set1.1118a'!L65/'set1.1118a'!$C65</f>
        <v>1.00663116520857</v>
      </c>
      <c r="M65" s="15" t="n">
        <f aca="false">'set1.1118a'!M65/'set1.1118a'!$C65</f>
        <v>1.01529098516546</v>
      </c>
      <c r="N65" s="15" t="n">
        <f aca="false">'set1.1118a'!N65/'set1.1118a'!$C65</f>
        <v>1.02616964625333</v>
      </c>
      <c r="O65" s="15" t="n">
        <f aca="false">'set1.1118a'!O65/'set1.1118a'!$C65</f>
        <v>1.03821478382148</v>
      </c>
      <c r="P65" s="15" t="n">
        <f aca="false">'set1.1118a'!P65/'set1.1118a'!$C65</f>
        <v>1.04336249524534</v>
      </c>
      <c r="Q65" s="15" t="n">
        <f aca="false">'set1.1118a'!Q65/'set1.1118a'!$C65</f>
        <v>1.03895017116774</v>
      </c>
      <c r="R65" s="15" t="n">
        <f aca="false">'set1.1118a'!R65/'set1.1118a'!$C65</f>
        <v>1.030873589451</v>
      </c>
      <c r="S65" s="15" t="n">
        <f aca="false">'set1.1118a'!S65/'set1.1118a'!$C65</f>
        <v>1.02506656523393</v>
      </c>
      <c r="T65" s="15" t="n">
        <f aca="false">'set1.1118a'!T65/'set1.1118a'!$C65</f>
        <v>1.02401420058324</v>
      </c>
      <c r="U65" s="15" t="n">
        <f aca="false">'set1.1118a'!U65/'set1.1118a'!$C65</f>
        <v>1.02620768352986</v>
      </c>
      <c r="V65" s="7" t="n">
        <f aca="false">'set1.1118a'!V65/'set1.1118a'!$C65</f>
        <v>1.02556104982883</v>
      </c>
      <c r="W65" s="7" t="n">
        <f aca="false">'set1.1118a'!W65/'set1.1118a'!$C65</f>
        <v>1.02251806770635</v>
      </c>
      <c r="X65" s="7" t="n">
        <f aca="false">'set1.1118a'!X65/'set1.1118a'!$C65</f>
        <v>1.01777608723215</v>
      </c>
      <c r="Y65" s="7" t="n">
        <f aca="false">'set1.1118a'!Y65/'set1.1118a'!$C65</f>
        <v>1.01100545200964</v>
      </c>
      <c r="Z65" s="7" t="n">
        <f aca="false">'set1.1118a'!Z65/'set1.1118a'!$C65</f>
        <v>1.00701153797388</v>
      </c>
      <c r="AA65" s="7" t="n">
        <f aca="false">'set1.1118a'!AA65/'set1.1118a'!$C65</f>
        <v>1.00120451375682</v>
      </c>
      <c r="AB65" s="7" t="n">
        <f aca="false">'set1.1118a'!AB65/'set1.1118a'!$C65</f>
        <v>0.995574996830227</v>
      </c>
      <c r="AC65" s="7" t="n">
        <f aca="false">'set1.1118a'!AC65/'set1.1118a'!$C65</f>
        <v>0.993343476607075</v>
      </c>
      <c r="AD65" s="7" t="n">
        <f aca="false">'set1.1118a'!AD65/'set1.1118a'!$C65</f>
        <v>0.992595410168632</v>
      </c>
      <c r="AE65" s="7" t="n">
        <f aca="false">'set1.1118a'!AE65/'set1.1118a'!$C65</f>
        <v>0.995803220489413</v>
      </c>
      <c r="AF65" s="8" t="n">
        <v>0.00386</v>
      </c>
    </row>
    <row r="66" customFormat="false" ht="13.2" hidden="false" customHeight="false" outlineLevel="0" collapsed="false">
      <c r="A66" s="4" t="s">
        <v>89</v>
      </c>
      <c r="B66" s="2" t="s">
        <v>34</v>
      </c>
      <c r="C66" s="15" t="n">
        <f aca="false">'set1.1118a'!C66/'set1.1118a'!$C66</f>
        <v>1</v>
      </c>
      <c r="D66" s="15" t="n">
        <f aca="false">'set1.1118a'!D66/'set1.1118a'!$C66</f>
        <v>0.943121755237275</v>
      </c>
      <c r="E66" s="15" t="n">
        <f aca="false">'set1.1118a'!E66/'set1.1118a'!$C66</f>
        <v>0.85498943413947</v>
      </c>
      <c r="F66" s="15" t="n">
        <f aca="false">'set1.1118a'!F66/'set1.1118a'!$C66</f>
        <v>0.839552842346926</v>
      </c>
      <c r="G66" s="15" t="n">
        <f aca="false">'set1.1118a'!G66/'set1.1118a'!$C66</f>
        <v>0.890381153635439</v>
      </c>
      <c r="H66" s="15" t="n">
        <f aca="false">'set1.1118a'!H66/'set1.1118a'!$C66</f>
        <v>0.934932561112416</v>
      </c>
      <c r="I66" s="15" t="n">
        <f aca="false">'set1.1118a'!I66/'set1.1118a'!$C66</f>
        <v>0.959335785656518</v>
      </c>
      <c r="J66" s="15" t="n">
        <f aca="false">'set1.1118a'!J66/'set1.1118a'!$C66</f>
        <v>0.968002400146096</v>
      </c>
      <c r="K66" s="15" t="n">
        <f aca="false">'set1.1118a'!K66/'set1.1118a'!$C66</f>
        <v>0.975372413973024</v>
      </c>
      <c r="L66" s="15" t="n">
        <f aca="false">'set1.1118a'!L66/'set1.1118a'!$C66</f>
        <v>0.984795596253685</v>
      </c>
      <c r="M66" s="15" t="n">
        <f aca="false">'set1.1118a'!M66/'set1.1118a'!$C66</f>
        <v>0.994124859774073</v>
      </c>
      <c r="N66" s="15" t="n">
        <f aca="false">'set1.1118a'!N66/'set1.1118a'!$C66</f>
        <v>1.00393415251363</v>
      </c>
      <c r="O66" s="15" t="n">
        <f aca="false">'set1.1118a'!O66/'set1.1118a'!$C66</f>
        <v>1.0133025488508</v>
      </c>
      <c r="P66" s="15" t="n">
        <f aca="false">'set1.1118a'!P66/'set1.1118a'!$C66</f>
        <v>1.01899506926509</v>
      </c>
      <c r="Q66" s="15" t="n">
        <f aca="false">'set1.1118a'!Q66/'set1.1118a'!$C66</f>
        <v>1.0176567269312</v>
      </c>
      <c r="R66" s="15" t="n">
        <f aca="false">'set1.1118a'!R66/'set1.1118a'!$C66</f>
        <v>1.03645352325794</v>
      </c>
      <c r="S66" s="15" t="n">
        <f aca="false">'set1.1118a'!S66/'set1.1118a'!$C66</f>
        <v>1.02010644126164</v>
      </c>
      <c r="T66" s="15" t="n">
        <f aca="false">'set1.1118a'!T66/'set1.1118a'!$C66</f>
        <v>1.01930552294487</v>
      </c>
      <c r="U66" s="15" t="n">
        <f aca="false">'set1.1118a'!U66/'set1.1118a'!$C66</f>
        <v>1.02875740262451</v>
      </c>
      <c r="V66" s="7" t="n">
        <f aca="false">'set1.1118a'!V66/'set1.1118a'!$C66</f>
        <v>1.02351621403042</v>
      </c>
      <c r="W66" s="7" t="n">
        <f aca="false">'set1.1118a'!W66/'set1.1118a'!$C66</f>
        <v>1.02486238292766</v>
      </c>
      <c r="X66" s="7" t="n">
        <f aca="false">'set1.1118a'!X66/'set1.1118a'!$C66</f>
        <v>1.02099345177533</v>
      </c>
      <c r="Y66" s="7" t="n">
        <f aca="false">'set1.1118a'!Y66/'set1.1118a'!$C66</f>
        <v>1.0186950510031</v>
      </c>
      <c r="Z66" s="7" t="n">
        <f aca="false">'set1.1118a'!Z66/'set1.1118a'!$C66</f>
        <v>1.01875244580105</v>
      </c>
      <c r="AA66" s="7" t="n">
        <f aca="false">'set1.1118a'!AA66/'set1.1118a'!$C66</f>
        <v>1.01783152017949</v>
      </c>
      <c r="AB66" s="7" t="n">
        <f aca="false">'set1.1118a'!AB66/'set1.1118a'!$C66</f>
        <v>1.01613576478568</v>
      </c>
      <c r="AC66" s="7" t="n">
        <f aca="false">'set1.1118a'!AC66/'set1.1118a'!$C66</f>
        <v>1.03213065143096</v>
      </c>
      <c r="AD66" s="7" t="n">
        <f aca="false">'set1.1118a'!AD66/'set1.1118a'!$C66</f>
        <v>1.03566825806788</v>
      </c>
      <c r="AE66" s="7" t="n">
        <f aca="false">'set1.1118a'!AE66/'set1.1118a'!$C66</f>
        <v>1.07593592653466</v>
      </c>
      <c r="AF66" s="8" t="n">
        <v>0.007834</v>
      </c>
    </row>
    <row r="67" customFormat="false" ht="13.2" hidden="false" customHeight="false" outlineLevel="0" collapsed="false">
      <c r="A67" s="4" t="s">
        <v>90</v>
      </c>
      <c r="B67" s="0" t="s">
        <v>36</v>
      </c>
      <c r="C67" s="15" t="n">
        <f aca="false">'set1.1118a'!C67/'set1.1118a'!$C67</f>
        <v>1</v>
      </c>
      <c r="D67" s="15" t="n">
        <f aca="false">'set1.1118a'!D67/'set1.1118a'!$C67</f>
        <v>0.911724223791508</v>
      </c>
      <c r="E67" s="15" t="n">
        <f aca="false">'set1.1118a'!E67/'set1.1118a'!$C67</f>
        <v>0.858992537055353</v>
      </c>
      <c r="F67" s="15" t="n">
        <f aca="false">'set1.1118a'!F67/'set1.1118a'!$C67</f>
        <v>0.898299223272768</v>
      </c>
      <c r="G67" s="15" t="n">
        <f aca="false">'set1.1118a'!G67/'set1.1118a'!$C67</f>
        <v>0.991568740014248</v>
      </c>
      <c r="H67" s="15" t="n">
        <f aca="false">'set1.1118a'!H67/'set1.1118a'!$C67</f>
        <v>1.01415815356098</v>
      </c>
      <c r="I67" s="15" t="n">
        <f aca="false">'set1.1118a'!I67/'set1.1118a'!$C67</f>
        <v>1.03812395819644</v>
      </c>
      <c r="J67" s="15" t="n">
        <f aca="false">'set1.1118a'!J67/'set1.1118a'!$C67</f>
        <v>1.050303981851</v>
      </c>
      <c r="K67" s="15" t="n">
        <f aca="false">'set1.1118a'!K67/'set1.1118a'!$C67</f>
        <v>1.05232361098623</v>
      </c>
      <c r="L67" s="15" t="n">
        <f aca="false">'set1.1118a'!L67/'set1.1118a'!$C67</f>
        <v>1.06906163327132</v>
      </c>
      <c r="M67" s="15" t="n">
        <f aca="false">'set1.1118a'!M67/'set1.1118a'!$C67</f>
        <v>1.06682067491579</v>
      </c>
      <c r="N67" s="15" t="n">
        <f aca="false">'set1.1118a'!N67/'set1.1118a'!$C67</f>
        <v>1.07972001853632</v>
      </c>
      <c r="O67" s="15" t="n">
        <f aca="false">'set1.1118a'!O67/'set1.1118a'!$C67</f>
        <v>1.09002566035648</v>
      </c>
      <c r="P67" s="15" t="n">
        <f aca="false">'set1.1118a'!P67/'set1.1118a'!$C67</f>
        <v>1.08881526618297</v>
      </c>
      <c r="Q67" s="15" t="n">
        <f aca="false">'set1.1118a'!Q67/'set1.1118a'!$C67</f>
        <v>1.06674459299631</v>
      </c>
      <c r="R67" s="15" t="n">
        <f aca="false">'set1.1118a'!R67/'set1.1118a'!$C67</f>
        <v>1.0463546385763</v>
      </c>
      <c r="S67" s="15" t="n">
        <f aca="false">'set1.1118a'!S67/'set1.1118a'!$C67</f>
        <v>1.06210359590818</v>
      </c>
      <c r="T67" s="15" t="n">
        <f aca="false">'set1.1118a'!T67/'set1.1118a'!$C67</f>
        <v>1.06702817105982</v>
      </c>
      <c r="U67" s="15" t="n">
        <f aca="false">'set1.1118a'!U67/'set1.1118a'!$C67</f>
        <v>1.04745436813966</v>
      </c>
      <c r="V67" s="7" t="n">
        <f aca="false">'set1.1118a'!V67/'set1.1118a'!$C67</f>
        <v>1.041962636861</v>
      </c>
      <c r="W67" s="7" t="n">
        <f aca="false">'set1.1118a'!W67/'set1.1118a'!$C67</f>
        <v>1.02810881097793</v>
      </c>
      <c r="X67" s="7" t="n">
        <f aca="false">'set1.1118a'!X67/'set1.1118a'!$C67</f>
        <v>1.02550127610129</v>
      </c>
      <c r="Y67" s="7" t="n">
        <f aca="false">'set1.1118a'!Y67/'set1.1118a'!$C67</f>
        <v>1.02359922811434</v>
      </c>
      <c r="Z67" s="7" t="n">
        <f aca="false">'set1.1118a'!Z67/'set1.1118a'!$C67</f>
        <v>1.00621796778277</v>
      </c>
      <c r="AA67" s="7" t="n">
        <f aca="false">'set1.1118a'!AA67/'set1.1118a'!$C67</f>
        <v>0.9933117076241</v>
      </c>
      <c r="AB67" s="7" t="n">
        <f aca="false">'set1.1118a'!AB67/'set1.1118a'!$C67</f>
        <v>0.987806143269171</v>
      </c>
      <c r="AC67" s="7" t="n">
        <f aca="false">'set1.1118a'!AC67/'set1.1118a'!$C67</f>
        <v>0.979208886368195</v>
      </c>
      <c r="AD67" s="7" t="n">
        <f aca="false">'set1.1118a'!AD67/'set1.1118a'!$C67</f>
        <v>0.969013909158188</v>
      </c>
      <c r="AE67" s="7" t="n">
        <f aca="false">'set1.1118a'!AE67/'set1.1118a'!$C67</f>
        <v>0.9577952843043</v>
      </c>
      <c r="AF67" s="8" t="n">
        <v>0.007834</v>
      </c>
    </row>
    <row r="68" customFormat="false" ht="13.2" hidden="false" customHeight="false" outlineLevel="0" collapsed="false">
      <c r="A68" s="4"/>
      <c r="B68" s="2" t="s">
        <v>38</v>
      </c>
      <c r="C68" s="15" t="n">
        <f aca="false">'set1.1118a'!C68/'set1.1118a'!$C68</f>
        <v>1</v>
      </c>
      <c r="D68" s="15" t="n">
        <f aca="false">'set1.1118a'!D68/'set1.1118a'!$C68</f>
        <v>0.934522467706402</v>
      </c>
      <c r="E68" s="15" t="n">
        <f aca="false">'set1.1118a'!E68/'set1.1118a'!$C68</f>
        <v>0.856085820747086</v>
      </c>
      <c r="F68" s="15" t="n">
        <f aca="false">'set1.1118a'!F68/'set1.1118a'!$C68</f>
        <v>0.855642547419827</v>
      </c>
      <c r="G68" s="15" t="n">
        <f aca="false">'set1.1118a'!G68/'set1.1118a'!$C68</f>
        <v>0.918094833971407</v>
      </c>
      <c r="H68" s="15" t="n">
        <f aca="false">'set1.1118a'!H68/'set1.1118a'!$C68</f>
        <v>0.956631198486051</v>
      </c>
      <c r="I68" s="15" t="n">
        <f aca="false">'set1.1118a'!I68/'set1.1118a'!$C68</f>
        <v>0.980914620631911</v>
      </c>
      <c r="J68" s="15" t="n">
        <f aca="false">'set1.1118a'!J68/'set1.1118a'!$C68</f>
        <v>0.990543502351811</v>
      </c>
      <c r="K68" s="15" t="n">
        <f aca="false">'set1.1118a'!K68/'set1.1118a'!$C68</f>
        <v>0.996448130390554</v>
      </c>
      <c r="L68" s="15" t="n">
        <f aca="false">'set1.1118a'!L68/'set1.1118a'!$C68</f>
        <v>1.00787473171545</v>
      </c>
      <c r="M68" s="15" t="n">
        <f aca="false">'set1.1118a'!M68/'set1.1118a'!$C68</f>
        <v>1.01403509436607</v>
      </c>
      <c r="N68" s="15" t="n">
        <f aca="false">'set1.1118a'!N68/'set1.1118a'!$C68</f>
        <v>1.02469070319441</v>
      </c>
      <c r="O68" s="15" t="n">
        <f aca="false">'set1.1118a'!O68/'set1.1118a'!$C68</f>
        <v>1.03431579625339</v>
      </c>
      <c r="P68" s="15" t="n">
        <f aca="false">'set1.1118a'!P68/'set1.1118a'!$C68</f>
        <v>1.03811771748334</v>
      </c>
      <c r="Q68" s="15" t="n">
        <f aca="false">'set1.1118a'!Q68/'set1.1118a'!$C68</f>
        <v>1.03110111746554</v>
      </c>
      <c r="R68" s="15" t="n">
        <f aca="false">'set1.1118a'!R68/'set1.1118a'!$C68</f>
        <v>1.03916528222682</v>
      </c>
      <c r="S68" s="15" t="n">
        <f aca="false">'set1.1118a'!S68/'set1.1118a'!$C68</f>
        <v>1.03160879802838</v>
      </c>
      <c r="T68" s="15" t="n">
        <f aca="false">'set1.1118a'!T68/'set1.1118a'!$C68</f>
        <v>1.03237600186402</v>
      </c>
      <c r="U68" s="15" t="n">
        <f aca="false">'set1.1118a'!U68/'set1.1118a'!$C68</f>
        <v>1.03387820591751</v>
      </c>
      <c r="V68" s="7" t="n">
        <f aca="false">'set1.1118a'!V68/'set1.1118a'!$C68</f>
        <v>1.0285683976427</v>
      </c>
      <c r="W68" s="7" t="n">
        <f aca="false">'set1.1118a'!W68/'set1.1118a'!$C68</f>
        <v>1.0257515282511</v>
      </c>
      <c r="X68" s="7" t="n">
        <f aca="false">'set1.1118a'!X68/'set1.1118a'!$C68</f>
        <v>1.02222807359853</v>
      </c>
      <c r="Y68" s="7" t="n">
        <f aca="false">'set1.1118a'!Y68/'set1.1118a'!$C68</f>
        <v>1.02003822758865</v>
      </c>
      <c r="Z68" s="7" t="n">
        <f aca="false">'set1.1118a'!Z68/'set1.1118a'!$C68</f>
        <v>1.01531945041685</v>
      </c>
      <c r="AA68" s="7" t="n">
        <f aca="false">'set1.1118a'!AA68/'set1.1118a'!$C68</f>
        <v>1.01111593112972</v>
      </c>
      <c r="AB68" s="7" t="n">
        <f aca="false">'set1.1118a'!AB68/'set1.1118a'!$C68</f>
        <v>1.00837672928692</v>
      </c>
      <c r="AC68" s="7" t="n">
        <f aca="false">'set1.1118a'!AC68/'set1.1118a'!$C68</f>
        <v>1.01763621656744</v>
      </c>
      <c r="AD68" s="7" t="n">
        <f aca="false">'set1.1118a'!AD68/'set1.1118a'!$C68</f>
        <v>1.01741268557335</v>
      </c>
      <c r="AE68" s="7" t="n">
        <f aca="false">'set1.1118a'!AE68/'set1.1118a'!$C68</f>
        <v>1.04357907219483</v>
      </c>
      <c r="AF68" s="8" t="n">
        <v>0.007834</v>
      </c>
    </row>
    <row r="69" customFormat="false" ht="13.2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</row>
    <row r="70" customFormat="false" ht="13.2" hidden="false" customHeight="false" outlineLevel="0" collapsed="false">
      <c r="B70" s="2" t="s">
        <v>9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</row>
    <row r="71" customFormat="false" ht="13.2" hidden="false" customHeight="false" outlineLevel="0" collapsed="false">
      <c r="A71" s="4" t="s">
        <v>92</v>
      </c>
      <c r="B71" s="0" t="s">
        <v>18</v>
      </c>
      <c r="C71" s="15" t="n">
        <f aca="false">'set1.1118a'!C71/'set1.1118a'!$C71</f>
        <v>1</v>
      </c>
      <c r="D71" s="15" t="n">
        <f aca="false">'set1.1118a'!D71/'set1.1118a'!$C71</f>
        <v>0.593078758949881</v>
      </c>
      <c r="E71" s="15" t="n">
        <f aca="false">'set1.1118a'!E71/'set1.1118a'!$C71</f>
        <v>0.482100238663485</v>
      </c>
      <c r="F71" s="15" t="n">
        <f aca="false">'set1.1118a'!F71/'set1.1118a'!$C71</f>
        <v>0.70763723150358</v>
      </c>
      <c r="G71" s="15" t="n">
        <f aca="false">'set1.1118a'!G71/'set1.1118a'!$C71</f>
        <v>0.662291169451074</v>
      </c>
      <c r="H71" s="15" t="n">
        <f aca="false">'set1.1118a'!H71/'set1.1118a'!$C71</f>
        <v>0.597852028639618</v>
      </c>
      <c r="I71" s="15" t="n">
        <f aca="false">'set1.1118a'!I71/'set1.1118a'!$C71</f>
        <v>0.548926014319809</v>
      </c>
      <c r="J71" s="15" t="n">
        <f aca="false">'set1.1118a'!J71/'set1.1118a'!$C71</f>
        <v>0.503579952267303</v>
      </c>
      <c r="K71" s="15" t="n">
        <f aca="false">'set1.1118a'!K71/'set1.1118a'!$C71</f>
        <v>0.470167064439141</v>
      </c>
      <c r="L71" s="15" t="n">
        <f aca="false">'set1.1118a'!L71/'set1.1118a'!$C71</f>
        <v>0.446300715990453</v>
      </c>
      <c r="M71" s="15" t="n">
        <f aca="false">'set1.1118a'!M71/'set1.1118a'!$C71</f>
        <v>0.428400954653938</v>
      </c>
      <c r="N71" s="15" t="n">
        <f aca="false">'set1.1118a'!N71/'set1.1118a'!$C71</f>
        <v>0.411694510739857</v>
      </c>
      <c r="O71" s="15" t="n">
        <f aca="false">'set1.1118a'!O71/'set1.1118a'!$C71</f>
        <v>0.402147971360382</v>
      </c>
      <c r="P71" s="15" t="n">
        <f aca="false">'set1.1118a'!P71/'set1.1118a'!$C71</f>
        <v>0.398568019093079</v>
      </c>
      <c r="Q71" s="15" t="n">
        <f aca="false">'set1.1118a'!Q71/'set1.1118a'!$C71</f>
        <v>0.393794749403341</v>
      </c>
      <c r="R71" s="15" t="n">
        <f aca="false">'set1.1118a'!R71/'set1.1118a'!$C71</f>
        <v>0.391408114558473</v>
      </c>
      <c r="S71" s="15" t="n">
        <f aca="false">'set1.1118a'!S71/'set1.1118a'!$C71</f>
        <v>0.389021479713604</v>
      </c>
      <c r="T71" s="15" t="n">
        <f aca="false">'set1.1118a'!T71/'set1.1118a'!$C71</f>
        <v>0.389021479713604</v>
      </c>
      <c r="U71" s="15" t="n">
        <f aca="false">'set1.1118a'!U71/'set1.1118a'!$C71</f>
        <v>0.391408114558473</v>
      </c>
      <c r="V71" s="7" t="n">
        <f aca="false">'set1.1118a'!V71/'set1.1118a'!$C71</f>
        <v>0.394988066825776</v>
      </c>
      <c r="W71" s="7" t="n">
        <f aca="false">'set1.1118a'!W71/'set1.1118a'!$C71</f>
        <v>0.398568019093079</v>
      </c>
      <c r="X71" s="7" t="n">
        <f aca="false">'set1.1118a'!X71/'set1.1118a'!$C71</f>
        <v>0.403341288782816</v>
      </c>
      <c r="Y71" s="7" t="n">
        <f aca="false">'set1.1118a'!Y71/'set1.1118a'!$C71</f>
        <v>0.408114558472554</v>
      </c>
      <c r="Z71" s="7" t="n">
        <f aca="false">'set1.1118a'!Z71/'set1.1118a'!$C71</f>
        <v>0.414081145584726</v>
      </c>
      <c r="AA71" s="7" t="n">
        <f aca="false">'set1.1118a'!AA71/'set1.1118a'!$C71</f>
        <v>0.421241050119332</v>
      </c>
      <c r="AB71" s="7" t="n">
        <f aca="false">'set1.1118a'!AB71/'set1.1118a'!$C71</f>
        <v>0.428400954653938</v>
      </c>
      <c r="AC71" s="7" t="n">
        <f aca="false">'set1.1118a'!AC71/'set1.1118a'!$C71</f>
        <v>0.435560859188544</v>
      </c>
      <c r="AD71" s="7" t="n">
        <f aca="false">'set1.1118a'!AD71/'set1.1118a'!$C71</f>
        <v>0.44272076372315</v>
      </c>
      <c r="AE71" s="7" t="n">
        <f aca="false">'set1.1118a'!AE71/'set1.1118a'!$C71</f>
        <v>0.451073985680191</v>
      </c>
      <c r="AF71" s="8" t="n">
        <v>-0.010128</v>
      </c>
    </row>
    <row r="72" customFormat="false" ht="13.2" hidden="false" customHeight="false" outlineLevel="0" collapsed="false">
      <c r="A72" s="4" t="s">
        <v>93</v>
      </c>
      <c r="B72" s="0" t="s">
        <v>94</v>
      </c>
      <c r="C72" s="15" t="n">
        <f aca="false">'set1.1118a'!C72/'set1.1118a'!$C72</f>
        <v>1</v>
      </c>
      <c r="D72" s="15" t="n">
        <f aca="false">'set1.1118a'!D72/'set1.1118a'!$C72</f>
        <v>1.36</v>
      </c>
      <c r="E72" s="15" t="n">
        <f aca="false">'set1.1118a'!E72/'set1.1118a'!$C72</f>
        <v>1.88</v>
      </c>
      <c r="F72" s="15" t="n">
        <f aca="false">'set1.1118a'!F72/'set1.1118a'!$C72</f>
        <v>7.84</v>
      </c>
      <c r="G72" s="15" t="n">
        <f aca="false">'set1.1118a'!G72/'set1.1118a'!$C72</f>
        <v>9</v>
      </c>
      <c r="H72" s="15" t="n">
        <f aca="false">'set1.1118a'!H72/'set1.1118a'!$C72</f>
        <v>10.28</v>
      </c>
      <c r="I72" s="15" t="n">
        <f aca="false">'set1.1118a'!I72/'set1.1118a'!$C72</f>
        <v>11.72</v>
      </c>
      <c r="J72" s="15" t="n">
        <f aca="false">'set1.1118a'!J72/'set1.1118a'!$C72</f>
        <v>13.36</v>
      </c>
      <c r="K72" s="15" t="n">
        <f aca="false">'set1.1118a'!K72/'set1.1118a'!$C72</f>
        <v>15.24</v>
      </c>
      <c r="L72" s="15" t="n">
        <f aca="false">'set1.1118a'!L72/'set1.1118a'!$C72</f>
        <v>17.12</v>
      </c>
      <c r="M72" s="15" t="n">
        <f aca="false">'set1.1118a'!M72/'set1.1118a'!$C72</f>
        <v>19.08</v>
      </c>
      <c r="N72" s="15" t="n">
        <f aca="false">'set1.1118a'!N72/'set1.1118a'!$C72</f>
        <v>21</v>
      </c>
      <c r="O72" s="15" t="n">
        <f aca="false">'set1.1118a'!O72/'set1.1118a'!$C72</f>
        <v>22.96</v>
      </c>
      <c r="P72" s="15" t="n">
        <f aca="false">'set1.1118a'!P72/'set1.1118a'!$C72</f>
        <v>23.6</v>
      </c>
      <c r="Q72" s="15" t="n">
        <f aca="false">'set1.1118a'!Q72/'set1.1118a'!$C72</f>
        <v>23.28</v>
      </c>
      <c r="R72" s="15" t="n">
        <f aca="false">'set1.1118a'!R72/'set1.1118a'!$C72</f>
        <v>795.8</v>
      </c>
      <c r="S72" s="15" t="n">
        <f aca="false">'set1.1118a'!S72/'set1.1118a'!$C72</f>
        <v>1916.92</v>
      </c>
      <c r="T72" s="15" t="n">
        <f aca="false">'set1.1118a'!T72/'set1.1118a'!$C72</f>
        <v>2103.84</v>
      </c>
      <c r="U72" s="15" t="n">
        <f aca="false">'set1.1118a'!U72/'set1.1118a'!$C72</f>
        <v>2202.64</v>
      </c>
      <c r="V72" s="7" t="n">
        <f aca="false">'set1.1118a'!V72/'set1.1118a'!$C72</f>
        <v>2653.4</v>
      </c>
      <c r="W72" s="7" t="n">
        <f aca="false">'set1.1118a'!W72/'set1.1118a'!$C72</f>
        <v>2735.44</v>
      </c>
      <c r="X72" s="7" t="n">
        <f aca="false">'set1.1118a'!X72/'set1.1118a'!$C72</f>
        <v>2927.2</v>
      </c>
      <c r="Y72" s="7" t="n">
        <f aca="false">'set1.1118a'!Y72/'set1.1118a'!$C72</f>
        <v>3387.48</v>
      </c>
      <c r="Z72" s="7" t="n">
        <f aca="false">'set1.1118a'!Z72/'set1.1118a'!$C72</f>
        <v>3478.64</v>
      </c>
      <c r="AA72" s="7" t="n">
        <f aca="false">'set1.1118a'!AA72/'set1.1118a'!$C72</f>
        <v>3755.72</v>
      </c>
      <c r="AB72" s="7" t="n">
        <f aca="false">'set1.1118a'!AB72/'set1.1118a'!$C72</f>
        <v>3937.36</v>
      </c>
      <c r="AC72" s="7" t="n">
        <f aca="false">'set1.1118a'!AC72/'set1.1118a'!$C72</f>
        <v>4059.92</v>
      </c>
      <c r="AD72" s="7" t="n">
        <f aca="false">'set1.1118a'!AD72/'set1.1118a'!$C72</f>
        <v>4374.4</v>
      </c>
      <c r="AE72" s="7" t="n">
        <f aca="false">'set1.1118a'!AE72/'set1.1118a'!$C72</f>
        <v>4875.96</v>
      </c>
      <c r="AF72" s="8" t="n">
        <v>0.354032</v>
      </c>
    </row>
    <row r="73" customFormat="false" ht="13.2" hidden="false" customHeight="false" outlineLevel="0" collapsed="false">
      <c r="A73" s="4" t="s">
        <v>95</v>
      </c>
      <c r="B73" s="0" t="s">
        <v>42</v>
      </c>
      <c r="C73" s="15" t="n">
        <f aca="false">'set1.1118a'!C73/'set1.1118a'!$C73</f>
        <v>1</v>
      </c>
      <c r="D73" s="15" t="n">
        <f aca="false">'set1.1118a'!D73/'set1.1118a'!$C73</f>
        <v>0.967860029190741</v>
      </c>
      <c r="E73" s="15" t="n">
        <f aca="false">'set1.1118a'!E73/'set1.1118a'!$C73</f>
        <v>0.949512080383098</v>
      </c>
      <c r="F73" s="15" t="n">
        <f aca="false">'set1.1118a'!F73/'set1.1118a'!$C73</f>
        <v>0.980855940074545</v>
      </c>
      <c r="G73" s="15" t="n">
        <f aca="false">'set1.1118a'!G73/'set1.1118a'!$C73</f>
        <v>1.01023244032182</v>
      </c>
      <c r="H73" s="15" t="n">
        <f aca="false">'set1.1118a'!H73/'set1.1118a'!$C73</f>
        <v>1.014567627227</v>
      </c>
      <c r="I73" s="15" t="n">
        <f aca="false">'set1.1118a'!I73/'set1.1118a'!$C73</f>
        <v>1.01255684354004</v>
      </c>
      <c r="J73" s="15" t="n">
        <f aca="false">'set1.1118a'!J73/'set1.1118a'!$C73</f>
        <v>1.00929158172804</v>
      </c>
      <c r="K73" s="15" t="n">
        <f aca="false">'set1.1118a'!K73/'set1.1118a'!$C73</f>
        <v>1.00564997647854</v>
      </c>
      <c r="L73" s="15" t="n">
        <f aca="false">'set1.1118a'!L73/'set1.1118a'!$C73</f>
        <v>1.00102288216349</v>
      </c>
      <c r="M73" s="15" t="n">
        <f aca="false">'set1.1118a'!M73/'set1.1118a'!$C73</f>
        <v>1.00050058502105</v>
      </c>
      <c r="N73" s="15" t="n">
        <f aca="false">'set1.1118a'!N73/'set1.1118a'!$C73</f>
        <v>0.993964030252223</v>
      </c>
      <c r="O73" s="15" t="n">
        <f aca="false">'set1.1118a'!O73/'set1.1118a'!$C73</f>
        <v>0.993754146412072</v>
      </c>
      <c r="P73" s="15" t="n">
        <f aca="false">'set1.1118a'!P73/'set1.1118a'!$C73</f>
        <v>0.993340409876603</v>
      </c>
      <c r="Q73" s="15" t="n">
        <f aca="false">'set1.1118a'!Q73/'set1.1118a'!$C73</f>
        <v>0.993376596745594</v>
      </c>
      <c r="R73" s="15" t="n">
        <f aca="false">'set1.1118a'!R73/'set1.1118a'!$C73</f>
        <v>0.970131358334439</v>
      </c>
      <c r="S73" s="15" t="n">
        <f aca="false">'set1.1118a'!S73/'set1.1118a'!$C73</f>
        <v>0.936530644246891</v>
      </c>
      <c r="T73" s="15" t="n">
        <f aca="false">'set1.1118a'!T73/'set1.1118a'!$C73</f>
        <v>0.931235299084472</v>
      </c>
      <c r="U73" s="15" t="n">
        <f aca="false">'set1.1118a'!U73/'set1.1118a'!$C73</f>
        <v>0.928296925322365</v>
      </c>
      <c r="V73" s="7" t="n">
        <f aca="false">'set1.1118a'!V73/'set1.1118a'!$C73</f>
        <v>0.914880040529293</v>
      </c>
      <c r="W73" s="7" t="n">
        <f aca="false">'set1.1118a'!W73/'set1.1118a'!$C73</f>
        <v>0.912831863744376</v>
      </c>
      <c r="X73" s="7" t="n">
        <f aca="false">'set1.1118a'!X73/'set1.1118a'!$C73</f>
        <v>0.902350940255479</v>
      </c>
      <c r="Y73" s="7" t="n">
        <f aca="false">'set1.1118a'!Y73/'set1.1118a'!$C73</f>
        <v>0.88470863539317</v>
      </c>
      <c r="Z73" s="7" t="n">
        <f aca="false">'set1.1118a'!Z73/'set1.1118a'!$C73</f>
        <v>0.884472214515759</v>
      </c>
      <c r="AA73" s="7" t="n">
        <f aca="false">'set1.1118a'!AA73/'set1.1118a'!$C73</f>
        <v>0.873750045233586</v>
      </c>
      <c r="AB73" s="7" t="n">
        <f aca="false">'set1.1118a'!AB73/'set1.1118a'!$C73</f>
        <v>0.866440297697309</v>
      </c>
      <c r="AC73" s="7" t="n">
        <f aca="false">'set1.1118a'!AC73/'set1.1118a'!$C73</f>
        <v>0.866541620930485</v>
      </c>
      <c r="AD73" s="7" t="n">
        <f aca="false">'set1.1118a'!AD73/'set1.1118a'!$C73</f>
        <v>0.855236843057549</v>
      </c>
      <c r="AE73" s="7" t="n">
        <f aca="false">'set1.1118a'!AE73/'set1.1118a'!$C73</f>
        <v>0.838485941401397</v>
      </c>
      <c r="AF73" s="8" t="n">
        <v>-0.0053</v>
      </c>
    </row>
    <row r="74" customFormat="false" ht="13.2" hidden="false" customHeight="false" outlineLevel="0" collapsed="false">
      <c r="A74" s="4" t="s">
        <v>96</v>
      </c>
      <c r="B74" s="0" t="s">
        <v>97</v>
      </c>
      <c r="C74" s="15" t="n">
        <f aca="false">'set1.1118a'!C74/'set1.1118a'!$C74</f>
        <v>1</v>
      </c>
      <c r="D74" s="15" t="n">
        <f aca="false">'set1.1118a'!D74/'set1.1118a'!$C74</f>
        <v>1.03781142581177</v>
      </c>
      <c r="E74" s="15" t="n">
        <f aca="false">'set1.1118a'!E74/'set1.1118a'!$C74</f>
        <v>1.0494304139087</v>
      </c>
      <c r="F74" s="15" t="n">
        <f aca="false">'set1.1118a'!F74/'set1.1118a'!$C74</f>
        <v>1.02788273060424</v>
      </c>
      <c r="G74" s="15" t="n">
        <f aca="false">'set1.1118a'!G74/'set1.1118a'!$C74</f>
        <v>1.01826652651913</v>
      </c>
      <c r="H74" s="15" t="n">
        <f aca="false">'set1.1118a'!H74/'set1.1118a'!$C74</f>
        <v>1.02120678389818</v>
      </c>
      <c r="I74" s="15" t="n">
        <f aca="false">'set1.1118a'!I74/'set1.1118a'!$C74</f>
        <v>1.02411863299338</v>
      </c>
      <c r="J74" s="15" t="n">
        <f aca="false">'set1.1118a'!J74/'set1.1118a'!$C74</f>
        <v>1.03623476605778</v>
      </c>
      <c r="K74" s="15" t="n">
        <f aca="false">'set1.1118a'!K74/'set1.1118a'!$C74</f>
        <v>1.04731399676146</v>
      </c>
      <c r="L74" s="15" t="n">
        <f aca="false">'set1.1118a'!L74/'set1.1118a'!$C74</f>
        <v>1.05833641089742</v>
      </c>
      <c r="M74" s="15" t="n">
        <f aca="false">'set1.1118a'!M74/'set1.1118a'!$C74</f>
        <v>1.06981335757507</v>
      </c>
      <c r="N74" s="15" t="n">
        <f aca="false">'set1.1118a'!N74/'set1.1118a'!$C74</f>
        <v>1.08069373029175</v>
      </c>
      <c r="O74" s="15" t="n">
        <f aca="false">'set1.1118a'!O74/'set1.1118a'!$C74</f>
        <v>1.0911479787506</v>
      </c>
      <c r="P74" s="15" t="n">
        <f aca="false">'set1.1118a'!P74/'set1.1118a'!$C74</f>
        <v>1.10101985739041</v>
      </c>
      <c r="Q74" s="15" t="n">
        <f aca="false">'set1.1118a'!Q74/'set1.1118a'!$C74</f>
        <v>1.10887474787648</v>
      </c>
      <c r="R74" s="15" t="n">
        <f aca="false">'set1.1118a'!R74/'set1.1118a'!$C74</f>
        <v>1.11484048748615</v>
      </c>
      <c r="S74" s="15" t="n">
        <f aca="false">'set1.1118a'!S74/'set1.1118a'!$C74</f>
        <v>1.11949944603846</v>
      </c>
      <c r="T74" s="15" t="n">
        <f aca="false">'set1.1118a'!T74/'set1.1118a'!$C74</f>
        <v>1.12333456435897</v>
      </c>
      <c r="U74" s="15" t="n">
        <f aca="false">'set1.1118a'!U74/'set1.1118a'!$C74</f>
        <v>1.1263174341638</v>
      </c>
      <c r="V74" s="7" t="n">
        <f aca="false">'set1.1118a'!V74/'set1.1118a'!$C74</f>
        <v>1.12866111758189</v>
      </c>
      <c r="W74" s="7" t="n">
        <f aca="false">'set1.1118a'!W74/'set1.1118a'!$C74</f>
        <v>1.13052186017443</v>
      </c>
      <c r="X74" s="7" t="n">
        <f aca="false">'set1.1118a'!X74/'set1.1118a'!$C74</f>
        <v>1.13263827732167</v>
      </c>
      <c r="Y74" s="7" t="n">
        <f aca="false">'set1.1118a'!Y74/'set1.1118a'!$C74</f>
        <v>1.13439959092071</v>
      </c>
      <c r="Z74" s="7" t="n">
        <f aca="false">'set1.1118a'!Z74/'set1.1118a'!$C74</f>
        <v>1.13635976250675</v>
      </c>
      <c r="AA74" s="7" t="n">
        <f aca="false">'set1.1118a'!AA74/'set1.1118a'!$C74</f>
        <v>1.13698474475157</v>
      </c>
      <c r="AB74" s="7" t="n">
        <f aca="false">'set1.1118a'!AB74/'set1.1118a'!$C74</f>
        <v>1.1372546234482</v>
      </c>
      <c r="AC74" s="7" t="n">
        <f aca="false">'set1.1118a'!AC74/'set1.1118a'!$C74</f>
        <v>1.13803585125423</v>
      </c>
      <c r="AD74" s="7" t="n">
        <f aca="false">'set1.1118a'!AD74/'set1.1118a'!$C74</f>
        <v>1.13867503764098</v>
      </c>
      <c r="AE74" s="7" t="n">
        <f aca="false">'set1.1118a'!AE74/'set1.1118a'!$C74</f>
        <v>1.13917218260845</v>
      </c>
      <c r="AF74" s="8" t="n">
        <v>0.003457</v>
      </c>
    </row>
    <row r="75" customFormat="false" ht="13.2" hidden="false" customHeight="false" outlineLevel="0" collapsed="false">
      <c r="A75" s="4" t="s">
        <v>98</v>
      </c>
      <c r="B75" s="0" t="s">
        <v>99</v>
      </c>
      <c r="C75" s="15" t="n">
        <f aca="false">'set1.1118a'!C75/'set1.1118a'!$C75</f>
        <v>1</v>
      </c>
      <c r="D75" s="15" t="n">
        <f aca="false">'set1.1118a'!D75/'set1.1118a'!$C75</f>
        <v>0.942699943278503</v>
      </c>
      <c r="E75" s="15" t="n">
        <f aca="false">'set1.1118a'!E75/'set1.1118a'!$C75</f>
        <v>0.864764605785593</v>
      </c>
      <c r="F75" s="15" t="n">
        <f aca="false">'set1.1118a'!F75/'set1.1118a'!$C75</f>
        <v>0.866868973340896</v>
      </c>
      <c r="G75" s="15" t="n">
        <f aca="false">'set1.1118a'!G75/'set1.1118a'!$C75</f>
        <v>0.899631310266591</v>
      </c>
      <c r="H75" s="15" t="n">
        <f aca="false">'set1.1118a'!H75/'set1.1118a'!$C75</f>
        <v>0.927787861599546</v>
      </c>
      <c r="I75" s="15" t="n">
        <f aca="false">'set1.1118a'!I75/'set1.1118a'!$C75</f>
        <v>0.943494044242768</v>
      </c>
      <c r="J75" s="15" t="n">
        <f aca="false">'set1.1118a'!J75/'set1.1118a'!$C75</f>
        <v>0.954707884288145</v>
      </c>
      <c r="K75" s="15" t="n">
        <f aca="false">'set1.1118a'!K75/'set1.1118a'!$C75</f>
        <v>0.961769710720363</v>
      </c>
      <c r="L75" s="15" t="n">
        <f aca="false">'set1.1118a'!L75/'set1.1118a'!$C75</f>
        <v>0.969222915484969</v>
      </c>
      <c r="M75" s="15" t="n">
        <f aca="false">'set1.1118a'!M75/'set1.1118a'!$C75</f>
        <v>0.976471922858763</v>
      </c>
      <c r="N75" s="15" t="n">
        <f aca="false">'set1.1118a'!N75/'set1.1118a'!$C75</f>
        <v>0.985916052183778</v>
      </c>
      <c r="O75" s="15" t="n">
        <f aca="false">'set1.1118a'!O75/'set1.1118a'!$C75</f>
        <v>0.997220646625071</v>
      </c>
      <c r="P75" s="15" t="n">
        <f aca="false">'set1.1118a'!P75/'set1.1118a'!$C75</f>
        <v>1.0071866137266</v>
      </c>
      <c r="Q75" s="15" t="n">
        <f aca="false">'set1.1118a'!Q75/'set1.1118a'!$C75</f>
        <v>1.01423709585933</v>
      </c>
      <c r="R75" s="15" t="n">
        <f aca="false">'set1.1118a'!R75/'set1.1118a'!$C75</f>
        <v>1.0196710153148</v>
      </c>
      <c r="S75" s="15" t="n">
        <f aca="false">'set1.1118a'!S75/'set1.1118a'!$C75</f>
        <v>1.02891094724901</v>
      </c>
      <c r="T75" s="15" t="n">
        <f aca="false">'set1.1118a'!T75/'set1.1118a'!$C75</f>
        <v>1.04105501985252</v>
      </c>
      <c r="U75" s="15" t="n">
        <f aca="false">'set1.1118a'!U75/'set1.1118a'!$C75</f>
        <v>1.05524106636415</v>
      </c>
      <c r="V75" s="7" t="n">
        <f aca="false">'set1.1118a'!V75/'set1.1118a'!$C75</f>
        <v>1.06868406125922</v>
      </c>
      <c r="W75" s="7" t="n">
        <f aca="false">'set1.1118a'!W75/'set1.1118a'!$C75</f>
        <v>1.08285309132161</v>
      </c>
      <c r="X75" s="7" t="n">
        <f aca="false">'set1.1118a'!X75/'set1.1118a'!$C75</f>
        <v>1.09579693703914</v>
      </c>
      <c r="Y75" s="7" t="n">
        <f aca="false">'set1.1118a'!Y75/'set1.1118a'!$C75</f>
        <v>1.10871809415769</v>
      </c>
      <c r="Z75" s="7" t="n">
        <f aca="false">'set1.1118a'!Z75/'set1.1118a'!$C75</f>
        <v>1.12441293250142</v>
      </c>
      <c r="AA75" s="7" t="n">
        <f aca="false">'set1.1118a'!AA75/'set1.1118a'!$C75</f>
        <v>1.13738513896767</v>
      </c>
      <c r="AB75" s="7" t="n">
        <f aca="false">'set1.1118a'!AB75/'set1.1118a'!$C75</f>
        <v>1.15025524673851</v>
      </c>
      <c r="AC75" s="7" t="n">
        <f aca="false">'set1.1118a'!AC75/'set1.1118a'!$C75</f>
        <v>1.16456608054453</v>
      </c>
      <c r="AD75" s="7" t="n">
        <f aca="false">'set1.1118a'!AD75/'set1.1118a'!$C75</f>
        <v>1.1778332387975</v>
      </c>
      <c r="AE75" s="7" t="n">
        <f aca="false">'set1.1118a'!AE75/'set1.1118a'!$C75</f>
        <v>1.19207033465683</v>
      </c>
      <c r="AF75" s="8" t="n">
        <v>0.008731</v>
      </c>
    </row>
    <row r="76" customFormat="false" ht="13.2" hidden="false" customHeight="false" outlineLevel="0" collapsed="false">
      <c r="A76" s="4" t="s">
        <v>100</v>
      </c>
      <c r="B76" s="0" t="s">
        <v>46</v>
      </c>
      <c r="C76" s="15" t="n">
        <f aca="false">'set1.1118a'!C76/'set1.1118a'!$C76</f>
        <v>1</v>
      </c>
      <c r="D76" s="15" t="n">
        <f aca="false">'set1.1118a'!D76/'set1.1118a'!$C76</f>
        <v>0.940705128205128</v>
      </c>
      <c r="E76" s="15" t="n">
        <f aca="false">'set1.1118a'!E76/'set1.1118a'!$C76</f>
        <v>0.859615384615385</v>
      </c>
      <c r="F76" s="15" t="n">
        <f aca="false">'set1.1118a'!F76/'set1.1118a'!$C76</f>
        <v>0.9</v>
      </c>
      <c r="G76" s="15" t="n">
        <f aca="false">'set1.1118a'!G76/'set1.1118a'!$C76</f>
        <v>0.92275641025641</v>
      </c>
      <c r="H76" s="15" t="n">
        <f aca="false">'set1.1118a'!H76/'set1.1118a'!$C76</f>
        <v>0.911858974358974</v>
      </c>
      <c r="I76" s="15" t="n">
        <f aca="false">'set1.1118a'!I76/'set1.1118a'!$C76</f>
        <v>0.905769230769231</v>
      </c>
      <c r="J76" s="15" t="n">
        <f aca="false">'set1.1118a'!J76/'set1.1118a'!$C76</f>
        <v>0.903525641025641</v>
      </c>
      <c r="K76" s="15" t="n">
        <f aca="false">'set1.1118a'!K76/'set1.1118a'!$C76</f>
        <v>0.904166666666667</v>
      </c>
      <c r="L76" s="15" t="n">
        <f aca="false">'set1.1118a'!L76/'set1.1118a'!$C76</f>
        <v>0.904807692307692</v>
      </c>
      <c r="M76" s="15" t="n">
        <f aca="false">'set1.1118a'!M76/'set1.1118a'!$C76</f>
        <v>0.905769230769231</v>
      </c>
      <c r="N76" s="15" t="n">
        <f aca="false">'set1.1118a'!N76/'set1.1118a'!$C76</f>
        <v>0.906730769230769</v>
      </c>
      <c r="O76" s="15" t="n">
        <f aca="false">'set1.1118a'!O76/'set1.1118a'!$C76</f>
        <v>0.907692307692308</v>
      </c>
      <c r="P76" s="15" t="n">
        <f aca="false">'set1.1118a'!P76/'set1.1118a'!$C76</f>
        <v>0.908974358974359</v>
      </c>
      <c r="Q76" s="15" t="n">
        <f aca="false">'set1.1118a'!Q76/'set1.1118a'!$C76</f>
        <v>0.909615384615385</v>
      </c>
      <c r="R76" s="15" t="n">
        <f aca="false">'set1.1118a'!R76/'set1.1118a'!$C76</f>
        <v>0.909935897435897</v>
      </c>
      <c r="S76" s="15" t="n">
        <f aca="false">'set1.1118a'!S76/'set1.1118a'!$C76</f>
        <v>0.910576923076923</v>
      </c>
      <c r="T76" s="15" t="n">
        <f aca="false">'set1.1118a'!T76/'set1.1118a'!$C76</f>
        <v>0.910897435897436</v>
      </c>
      <c r="U76" s="15" t="n">
        <f aca="false">'set1.1118a'!U76/'set1.1118a'!$C76</f>
        <v>0.911538461538462</v>
      </c>
      <c r="V76" s="7" t="n">
        <f aca="false">'set1.1118a'!V76/'set1.1118a'!$C76</f>
        <v>0.911858974358974</v>
      </c>
      <c r="W76" s="7" t="n">
        <f aca="false">'set1.1118a'!W76/'set1.1118a'!$C76</f>
        <v>0.912179487179487</v>
      </c>
      <c r="X76" s="7" t="n">
        <f aca="false">'set1.1118a'!X76/'set1.1118a'!$C76</f>
        <v>0.9125</v>
      </c>
      <c r="Y76" s="7" t="n">
        <f aca="false">'set1.1118a'!Y76/'set1.1118a'!$C76</f>
        <v>0.9125</v>
      </c>
      <c r="Z76" s="7" t="n">
        <f aca="false">'set1.1118a'!Z76/'set1.1118a'!$C76</f>
        <v>0.9125</v>
      </c>
      <c r="AA76" s="7" t="n">
        <f aca="false">'set1.1118a'!AA76/'set1.1118a'!$C76</f>
        <v>0.9125</v>
      </c>
      <c r="AB76" s="7" t="n">
        <f aca="false">'set1.1118a'!AB76/'set1.1118a'!$C76</f>
        <v>0.912179487179487</v>
      </c>
      <c r="AC76" s="7" t="n">
        <f aca="false">'set1.1118a'!AC76/'set1.1118a'!$C76</f>
        <v>0.912179487179487</v>
      </c>
      <c r="AD76" s="7" t="n">
        <f aca="false">'set1.1118a'!AD76/'set1.1118a'!$C76</f>
        <v>0.912179487179487</v>
      </c>
      <c r="AE76" s="7" t="n">
        <f aca="false">'set1.1118a'!AE76/'set1.1118a'!$C76</f>
        <v>0.911858974358974</v>
      </c>
      <c r="AF76" s="8" t="n">
        <v>-0.001162</v>
      </c>
    </row>
    <row r="77" customFormat="false" ht="13.2" hidden="false" customHeight="false" outlineLevel="0" collapsed="false">
      <c r="A77" s="4" t="s">
        <v>101</v>
      </c>
      <c r="B77" s="0" t="s">
        <v>102</v>
      </c>
      <c r="C77" s="15" t="n">
        <f aca="false">'set1.1118a'!C77/'set1.1118a'!$C77</f>
        <v>1</v>
      </c>
      <c r="D77" s="15" t="n">
        <f aca="false">'set1.1118a'!D77/'set1.1118a'!$C77</f>
        <v>0.949365053849863</v>
      </c>
      <c r="E77" s="15" t="n">
        <f aca="false">'set1.1118a'!E77/'set1.1118a'!$C77</f>
        <v>0.954669667256068</v>
      </c>
      <c r="F77" s="15" t="n">
        <f aca="false">'set1.1118a'!F77/'set1.1118a'!$C77</f>
        <v>0.938916572898248</v>
      </c>
      <c r="G77" s="15" t="n">
        <f aca="false">'set1.1118a'!G77/'set1.1118a'!$C77</f>
        <v>0.916412152387076</v>
      </c>
      <c r="H77" s="15" t="n">
        <f aca="false">'set1.1118a'!H77/'set1.1118a'!$C77</f>
        <v>0.909017842790548</v>
      </c>
      <c r="I77" s="15" t="n">
        <f aca="false">'set1.1118a'!I77/'set1.1118a'!$C77</f>
        <v>0.917215881691047</v>
      </c>
      <c r="J77" s="15" t="n">
        <f aca="false">'set1.1118a'!J77/'set1.1118a'!$C77</f>
        <v>0.933611959492043</v>
      </c>
      <c r="K77" s="15" t="n">
        <f aca="false">'set1.1118a'!K77/'set1.1118a'!$C77</f>
        <v>0.944381932165247</v>
      </c>
      <c r="L77" s="15" t="n">
        <f aca="false">'set1.1118a'!L77/'set1.1118a'!$C77</f>
        <v>0.948400578685099</v>
      </c>
      <c r="M77" s="15" t="n">
        <f aca="false">'set1.1118a'!M77/'set1.1118a'!$C77</f>
        <v>0.947918341102717</v>
      </c>
      <c r="N77" s="15" t="n">
        <f aca="false">'set1.1118a'!N77/'set1.1118a'!$C77</f>
        <v>0.944864169747629</v>
      </c>
      <c r="O77" s="15" t="n">
        <f aca="false">'set1.1118a'!O77/'set1.1118a'!$C77</f>
        <v>0.941327760810159</v>
      </c>
      <c r="P77" s="15" t="n">
        <f aca="false">'set1.1118a'!P77/'set1.1118a'!$C77</f>
        <v>0.938755827037454</v>
      </c>
      <c r="Q77" s="15" t="n">
        <f aca="false">'set1.1118a'!Q77/'set1.1118a'!$C77</f>
        <v>0.936505384986337</v>
      </c>
      <c r="R77" s="15" t="n">
        <f aca="false">'set1.1118a'!R77/'set1.1118a'!$C77</f>
        <v>0.93425494293522</v>
      </c>
      <c r="S77" s="15" t="n">
        <f aca="false">'set1.1118a'!S77/'set1.1118a'!$C77</f>
        <v>0.93152226330172</v>
      </c>
      <c r="T77" s="15" t="n">
        <f aca="false">'set1.1118a'!T77/'set1.1118a'!$C77</f>
        <v>0.928468091946632</v>
      </c>
      <c r="U77" s="15" t="n">
        <f aca="false">'set1.1118a'!U77/'set1.1118a'!$C77</f>
        <v>0.926056904034721</v>
      </c>
      <c r="V77" s="7" t="n">
        <f aca="false">'set1.1118a'!V77/'set1.1118a'!$C77</f>
        <v>0.92444944542678</v>
      </c>
      <c r="W77" s="7" t="n">
        <f aca="false">'set1.1118a'!W77/'set1.1118a'!$C77</f>
        <v>0.923324224401222</v>
      </c>
      <c r="X77" s="7" t="n">
        <f aca="false">'set1.1118a'!X77/'set1.1118a'!$C77</f>
        <v>0.922199003375663</v>
      </c>
      <c r="Y77" s="7" t="n">
        <f aca="false">'set1.1118a'!Y77/'set1.1118a'!$C77</f>
        <v>0.920591544767722</v>
      </c>
      <c r="Z77" s="7" t="n">
        <f aca="false">'set1.1118a'!Z77/'set1.1118a'!$C77</f>
        <v>0.918823340298987</v>
      </c>
      <c r="AA77" s="7" t="n">
        <f aca="false">'set1.1118a'!AA77/'set1.1118a'!$C77</f>
        <v>0.916733644108664</v>
      </c>
      <c r="AB77" s="7" t="n">
        <f aca="false">'set1.1118a'!AB77/'set1.1118a'!$C77</f>
        <v>0.914483202057547</v>
      </c>
      <c r="AC77" s="7" t="n">
        <f aca="false">'set1.1118a'!AC77/'set1.1118a'!$C77</f>
        <v>0.912072014145636</v>
      </c>
      <c r="AD77" s="7" t="n">
        <f aca="false">'set1.1118a'!AD77/'set1.1118a'!$C77</f>
        <v>0.909821572094519</v>
      </c>
      <c r="AE77" s="7" t="n">
        <f aca="false">'set1.1118a'!AE77/'set1.1118a'!$C77</f>
        <v>0.907571130043401</v>
      </c>
      <c r="AF77" s="8" t="n">
        <v>-0.001662</v>
      </c>
    </row>
    <row r="78" customFormat="false" ht="13.2" hidden="false" customHeight="false" outlineLevel="0" collapsed="false">
      <c r="A78" s="4" t="s">
        <v>103</v>
      </c>
      <c r="B78" s="0" t="s">
        <v>24</v>
      </c>
      <c r="C78" s="15" t="n">
        <f aca="false">'set1.1118a'!C78/'set1.1118a'!$C78</f>
        <v>1</v>
      </c>
      <c r="D78" s="15" t="n">
        <f aca="false">'set1.1118a'!D78/'set1.1118a'!$C78</f>
        <v>0.967845250548835</v>
      </c>
      <c r="E78" s="15" t="n">
        <f aca="false">'set1.1118a'!E78/'set1.1118a'!$C78</f>
        <v>0.941661387043067</v>
      </c>
      <c r="F78" s="15" t="n">
        <f aca="false">'set1.1118a'!F78/'set1.1118a'!$C78</f>
        <v>0.964874541409439</v>
      </c>
      <c r="G78" s="15" t="n">
        <f aca="false">'set1.1118a'!G78/'set1.1118a'!$C78</f>
        <v>0.991923096757083</v>
      </c>
      <c r="H78" s="15" t="n">
        <f aca="false">'set1.1118a'!H78/'set1.1118a'!$C78</f>
        <v>0.999901467489797</v>
      </c>
      <c r="I78" s="15" t="n">
        <f aca="false">'set1.1118a'!I78/'set1.1118a'!$C78</f>
        <v>1.0011299008413</v>
      </c>
      <c r="J78" s="15" t="n">
        <f aca="false">'set1.1118a'!J78/'set1.1118a'!$C78</f>
        <v>1.00133433277836</v>
      </c>
      <c r="K78" s="15" t="n">
        <f aca="false">'set1.1118a'!K78/'set1.1118a'!$C78</f>
        <v>1.00050002946767</v>
      </c>
      <c r="L78" s="15" t="n">
        <f aca="false">'set1.1118a'!L78/'set1.1118a'!$C78</f>
        <v>0.998941005731461</v>
      </c>
      <c r="M78" s="15" t="n">
        <f aca="false">'set1.1118a'!M78/'set1.1118a'!$C78</f>
        <v>1.0004935834156</v>
      </c>
      <c r="N78" s="15" t="n">
        <f aca="false">'set1.1118a'!N78/'set1.1118a'!$C78</f>
        <v>0.997758615609023</v>
      </c>
      <c r="O78" s="15" t="n">
        <f aca="false">'set1.1118a'!O78/'set1.1118a'!$C78</f>
        <v>1.00013352536429</v>
      </c>
      <c r="P78" s="15" t="n">
        <f aca="false">'set1.1118a'!P78/'set1.1118a'!$C78</f>
        <v>1.00207562876634</v>
      </c>
      <c r="Q78" s="15" t="n">
        <f aca="false">'set1.1118a'!Q78/'set1.1118a'!$C78</f>
        <v>1.00373502674191</v>
      </c>
      <c r="R78" s="15" t="n">
        <f aca="false">'set1.1118a'!R78/'set1.1118a'!$C78</f>
        <v>1.00502792061411</v>
      </c>
      <c r="S78" s="15" t="n">
        <f aca="false">'set1.1118a'!S78/'set1.1118a'!$C78</f>
        <v>1.00697462833906</v>
      </c>
      <c r="T78" s="15" t="n">
        <f aca="false">'set1.1118a'!T78/'set1.1118a'!$C78</f>
        <v>1.00943794109413</v>
      </c>
      <c r="U78" s="15" t="n">
        <f aca="false">'set1.1118a'!U78/'set1.1118a'!$C78</f>
        <v>1.01195466399493</v>
      </c>
      <c r="V78" s="7" t="n">
        <f aca="false">'set1.1118a'!V78/'set1.1118a'!$C78</f>
        <v>1.01441889761459</v>
      </c>
      <c r="W78" s="7" t="n">
        <f aca="false">'set1.1118a'!W78/'set1.1118a'!$C78</f>
        <v>1.01716307406698</v>
      </c>
      <c r="X78" s="7" t="n">
        <f aca="false">'set1.1118a'!X78/'set1.1118a'!$C78</f>
        <v>1.01581124486158</v>
      </c>
      <c r="Y78" s="7" t="n">
        <f aca="false">'set1.1118a'!Y78/'set1.1118a'!$C78</f>
        <v>1.01514638063385</v>
      </c>
      <c r="Z78" s="7" t="n">
        <f aca="false">'set1.1118a'!Z78/'set1.1118a'!$C78</f>
        <v>1.01973504884266</v>
      </c>
      <c r="AA78" s="7" t="n">
        <f aca="false">'set1.1118a'!AA78/'set1.1118a'!$C78</f>
        <v>1.02006656009194</v>
      </c>
      <c r="AB78" s="7" t="n">
        <f aca="false">'set1.1118a'!AB78/'set1.1118a'!$C78</f>
        <v>1.02076641717376</v>
      </c>
      <c r="AC78" s="7" t="n">
        <f aca="false">'set1.1118a'!AC78/'set1.1118a'!$C78</f>
        <v>1.02603099998527</v>
      </c>
      <c r="AD78" s="7" t="n">
        <f aca="false">'set1.1118a'!AD78/'set1.1118a'!$C78</f>
        <v>1.02682846871271</v>
      </c>
      <c r="AE78" s="7" t="n">
        <f aca="false">'set1.1118a'!AE78/'set1.1118a'!$C78</f>
        <v>1.02792337669992</v>
      </c>
      <c r="AF78" s="8" t="n">
        <v>0.002233</v>
      </c>
    </row>
    <row r="79" customFormat="false" ht="13.2" hidden="false" customHeight="false" outlineLevel="0" collapsed="false">
      <c r="A79" s="4" t="s">
        <v>104</v>
      </c>
      <c r="B79" s="0" t="s">
        <v>105</v>
      </c>
      <c r="C79" s="15" t="n">
        <f aca="false">'set1.1118a'!C79/'set1.1118a'!$C79</f>
        <v>1</v>
      </c>
      <c r="D79" s="15" t="n">
        <f aca="false">'set1.1118a'!D79/'set1.1118a'!$C79</f>
        <v>1.00719515273921</v>
      </c>
      <c r="E79" s="15" t="n">
        <f aca="false">'set1.1118a'!E79/'set1.1118a'!$C79</f>
        <v>0.93814693259278</v>
      </c>
      <c r="F79" s="15" t="n">
        <f aca="false">'set1.1118a'!F79/'set1.1118a'!$C79</f>
        <v>0.94395354708407</v>
      </c>
      <c r="G79" s="15" t="n">
        <f aca="false">'set1.1118a'!G79/'set1.1118a'!$C79</f>
        <v>0.978035849532946</v>
      </c>
      <c r="H79" s="15" t="n">
        <f aca="false">'set1.1118a'!H79/'set1.1118a'!$C79</f>
        <v>0.995960616006059</v>
      </c>
      <c r="I79" s="15" t="n">
        <f aca="false">'set1.1118a'!I79/'set1.1118a'!$C79</f>
        <v>0.976521080535218</v>
      </c>
      <c r="J79" s="15" t="n">
        <f aca="false">'set1.1118a'!J79/'set1.1118a'!$C79</f>
        <v>0.979929310780106</v>
      </c>
      <c r="K79" s="15" t="n">
        <f aca="false">'set1.1118a'!K79/'set1.1118a'!$C79</f>
        <v>0.990658924514012</v>
      </c>
      <c r="L79" s="15" t="n">
        <f aca="false">'set1.1118a'!L79/'set1.1118a'!$C79</f>
        <v>1.00971976773542</v>
      </c>
      <c r="M79" s="15" t="n">
        <f aca="false">'set1.1118a'!M79/'set1.1118a'!$C79</f>
        <v>1.01628376672557</v>
      </c>
      <c r="N79" s="15" t="n">
        <f aca="false">'set1.1118a'!N79/'set1.1118a'!$C79</f>
        <v>1.03395607169907</v>
      </c>
      <c r="O79" s="15" t="n">
        <f aca="false">'set1.1118a'!O79/'set1.1118a'!$C79</f>
        <v>1.05074476142388</v>
      </c>
      <c r="P79" s="15" t="n">
        <f aca="false">'set1.1118a'!P79/'set1.1118a'!$C79</f>
        <v>1.05894976016158</v>
      </c>
      <c r="Q79" s="15" t="n">
        <f aca="false">'set1.1118a'!Q79/'set1.1118a'!$C79</f>
        <v>1.0545316839182</v>
      </c>
      <c r="R79" s="15" t="n">
        <f aca="false">'set1.1118a'!R79/'set1.1118a'!$C79</f>
        <v>1.06261045190608</v>
      </c>
      <c r="S79" s="15" t="n">
        <f aca="false">'set1.1118a'!S79/'set1.1118a'!$C79</f>
        <v>1.08608937137087</v>
      </c>
      <c r="T79" s="15" t="n">
        <f aca="false">'set1.1118a'!T79/'set1.1118a'!$C79</f>
        <v>1.10956829083565</v>
      </c>
      <c r="U79" s="15" t="n">
        <f aca="false">'set1.1118a'!U79/'set1.1118a'!$C79</f>
        <v>1.1161322898258</v>
      </c>
      <c r="V79" s="7" t="n">
        <f aca="false">'set1.1118a'!V79/'set1.1118a'!$C79</f>
        <v>1.12421105781368</v>
      </c>
      <c r="W79" s="7" t="n">
        <f aca="false">'set1.1118a'!W79/'set1.1118a'!$C79</f>
        <v>1.13001767230497</v>
      </c>
      <c r="X79" s="7" t="n">
        <f aca="false">'set1.1118a'!X79/'set1.1118a'!$C79</f>
        <v>1.14857359252714</v>
      </c>
      <c r="Y79" s="7" t="n">
        <f aca="false">'set1.1118a'!Y79/'set1.1118a'!$C79</f>
        <v>1.16447866700328</v>
      </c>
      <c r="Z79" s="7" t="n">
        <f aca="false">'set1.1118a'!Z79/'set1.1118a'!$C79</f>
        <v>1.16725574349912</v>
      </c>
      <c r="AA79" s="7" t="n">
        <f aca="false">'set1.1118a'!AA79/'set1.1118a'!$C79</f>
        <v>1.16851805099722</v>
      </c>
      <c r="AB79" s="7" t="n">
        <f aca="false">'set1.1118a'!AB79/'set1.1118a'!$C79</f>
        <v>1.1812673567281</v>
      </c>
      <c r="AC79" s="7" t="n">
        <f aca="false">'set1.1118a'!AC79/'set1.1118a'!$C79</f>
        <v>1.18682150971977</v>
      </c>
      <c r="AD79" s="7" t="n">
        <f aca="false">'set1.1118a'!AD79/'set1.1118a'!$C79</f>
        <v>1.19300681646049</v>
      </c>
      <c r="AE79" s="7" t="n">
        <f aca="false">'set1.1118a'!AE79/'set1.1118a'!$C79</f>
        <v>1.20323150719515</v>
      </c>
      <c r="AF79" s="8" t="n">
        <v>0.006607</v>
      </c>
    </row>
    <row r="80" customFormat="false" ht="13.2" hidden="false" customHeight="false" outlineLevel="0" collapsed="false">
      <c r="A80" s="4" t="s">
        <v>106</v>
      </c>
      <c r="B80" s="0" t="s">
        <v>107</v>
      </c>
      <c r="C80" s="15" t="n">
        <f aca="false">'set1.1118a'!C80/'set1.1118a'!$C80</f>
        <v>1</v>
      </c>
      <c r="D80" s="15" t="n">
        <f aca="false">'set1.1118a'!D80/'set1.1118a'!$C80</f>
        <v>1.04462809917355</v>
      </c>
      <c r="E80" s="15" t="n">
        <f aca="false">'set1.1118a'!E80/'set1.1118a'!$C80</f>
        <v>1.03223140495868</v>
      </c>
      <c r="F80" s="15" t="n">
        <f aca="false">'set1.1118a'!F80/'set1.1118a'!$C80</f>
        <v>1.0698347107438</v>
      </c>
      <c r="G80" s="15" t="n">
        <f aca="false">'set1.1118a'!G80/'set1.1118a'!$C80</f>
        <v>1.09876033057851</v>
      </c>
      <c r="H80" s="15" t="n">
        <f aca="false">'set1.1118a'!H80/'set1.1118a'!$C80</f>
        <v>1.12148760330579</v>
      </c>
      <c r="I80" s="15" t="n">
        <f aca="false">'set1.1118a'!I80/'set1.1118a'!$C80</f>
        <v>1.14628099173554</v>
      </c>
      <c r="J80" s="15" t="n">
        <f aca="false">'set1.1118a'!J80/'set1.1118a'!$C80</f>
        <v>1.19380165289256</v>
      </c>
      <c r="K80" s="15" t="n">
        <f aca="false">'set1.1118a'!K80/'set1.1118a'!$C80</f>
        <v>1.24669421487603</v>
      </c>
      <c r="L80" s="15" t="n">
        <f aca="false">'set1.1118a'!L80/'set1.1118a'!$C80</f>
        <v>1.36239669421488</v>
      </c>
      <c r="M80" s="15" t="n">
        <f aca="false">'set1.1118a'!M80/'set1.1118a'!$C80</f>
        <v>1.52107438016529</v>
      </c>
      <c r="N80" s="15" t="n">
        <f aca="false">'set1.1118a'!N80/'set1.1118a'!$C80</f>
        <v>1.6995867768595</v>
      </c>
      <c r="O80" s="15" t="n">
        <f aca="false">'set1.1118a'!O80/'set1.1118a'!$C80</f>
        <v>1.89338842975207</v>
      </c>
      <c r="P80" s="15" t="n">
        <f aca="false">'set1.1118a'!P80/'set1.1118a'!$C80</f>
        <v>2.09504132231405</v>
      </c>
      <c r="Q80" s="15" t="n">
        <f aca="false">'set1.1118a'!Q80/'set1.1118a'!$C80</f>
        <v>2.29504132231405</v>
      </c>
      <c r="R80" s="15" t="n">
        <f aca="false">'set1.1118a'!R80/'set1.1118a'!$C80</f>
        <v>2.4904958677686</v>
      </c>
      <c r="S80" s="15" t="n">
        <f aca="false">'set1.1118a'!S80/'set1.1118a'!$C80</f>
        <v>2.68760330578512</v>
      </c>
      <c r="T80" s="15" t="n">
        <f aca="false">'set1.1118a'!T80/'set1.1118a'!$C80</f>
        <v>2.8904958677686</v>
      </c>
      <c r="U80" s="15" t="n">
        <f aca="false">'set1.1118a'!U80/'set1.1118a'!$C80</f>
        <v>3.09545454545455</v>
      </c>
      <c r="V80" s="7" t="n">
        <f aca="false">'set1.1118a'!V80/'set1.1118a'!$C80</f>
        <v>3.3004132231405</v>
      </c>
      <c r="W80" s="7" t="n">
        <f aca="false">'set1.1118a'!W80/'set1.1118a'!$C80</f>
        <v>3.54338842975207</v>
      </c>
      <c r="X80" s="7" t="n">
        <f aca="false">'set1.1118a'!X80/'set1.1118a'!$C80</f>
        <v>3.78264462809917</v>
      </c>
      <c r="Y80" s="7" t="n">
        <f aca="false">'set1.1118a'!Y80/'set1.1118a'!$C80</f>
        <v>4.0198347107438</v>
      </c>
      <c r="Z80" s="7" t="n">
        <f aca="false">'set1.1118a'!Z80/'set1.1118a'!$C80</f>
        <v>4.25330578512397</v>
      </c>
      <c r="AA80" s="7" t="n">
        <f aca="false">'set1.1118a'!AA80/'set1.1118a'!$C80</f>
        <v>4.47644628099174</v>
      </c>
      <c r="AB80" s="7" t="n">
        <f aca="false">'set1.1118a'!AB80/'set1.1118a'!$C80</f>
        <v>4.69297520661157</v>
      </c>
      <c r="AC80" s="7" t="n">
        <f aca="false">'set1.1118a'!AC80/'set1.1118a'!$C80</f>
        <v>4.91115702479339</v>
      </c>
      <c r="AD80" s="7" t="n">
        <f aca="false">'set1.1118a'!AD80/'set1.1118a'!$C80</f>
        <v>5.16900826446281</v>
      </c>
      <c r="AE80" s="7" t="n">
        <f aca="false">'set1.1118a'!AE80/'set1.1118a'!$C80</f>
        <v>5.42768595041322</v>
      </c>
      <c r="AF80" s="8" t="n">
        <v>0.062933</v>
      </c>
    </row>
    <row r="81" customFormat="false" ht="13.2" hidden="false" customHeight="false" outlineLevel="0" collapsed="false">
      <c r="A81" s="4" t="s">
        <v>108</v>
      </c>
      <c r="B81" s="0" t="s">
        <v>109</v>
      </c>
      <c r="C81" s="15" t="e">
        <f aca="false">'set1.1118a'!C81/'set1.1118a'!$C81</f>
        <v>#DIV/0!</v>
      </c>
      <c r="D81" s="15" t="e">
        <f aca="false">'set1.1118a'!D81/'set1.1118a'!$C81</f>
        <v>#DIV/0!</v>
      </c>
      <c r="E81" s="15" t="e">
        <f aca="false">'set1.1118a'!E81/'set1.1118a'!$C81</f>
        <v>#DIV/0!</v>
      </c>
      <c r="F81" s="15" t="e">
        <f aca="false">'set1.1118a'!F81/'set1.1118a'!$C81</f>
        <v>#DIV/0!</v>
      </c>
      <c r="G81" s="15" t="e">
        <f aca="false">'set1.1118a'!G81/'set1.1118a'!$C81</f>
        <v>#DIV/0!</v>
      </c>
      <c r="H81" s="15" t="e">
        <f aca="false">'set1.1118a'!H81/'set1.1118a'!$C81</f>
        <v>#DIV/0!</v>
      </c>
      <c r="I81" s="15" t="e">
        <f aca="false">'set1.1118a'!I81/'set1.1118a'!$C81</f>
        <v>#DIV/0!</v>
      </c>
      <c r="J81" s="15" t="e">
        <f aca="false">'set1.1118a'!J81/'set1.1118a'!$C81</f>
        <v>#DIV/0!</v>
      </c>
      <c r="K81" s="15" t="e">
        <f aca="false">'set1.1118a'!K81/'set1.1118a'!$C81</f>
        <v>#DIV/0!</v>
      </c>
      <c r="L81" s="15" t="e">
        <f aca="false">'set1.1118a'!L81/'set1.1118a'!$C81</f>
        <v>#DIV/0!</v>
      </c>
      <c r="M81" s="15" t="e">
        <f aca="false">'set1.1118a'!M81/'set1.1118a'!$C81</f>
        <v>#DIV/0!</v>
      </c>
      <c r="N81" s="15" t="e">
        <f aca="false">'set1.1118a'!N81/'set1.1118a'!$C81</f>
        <v>#DIV/0!</v>
      </c>
      <c r="O81" s="15" t="e">
        <f aca="false">'set1.1118a'!O81/'set1.1118a'!$C81</f>
        <v>#DIV/0!</v>
      </c>
      <c r="P81" s="15" t="e">
        <f aca="false">'set1.1118a'!P81/'set1.1118a'!$C81</f>
        <v>#DIV/0!</v>
      </c>
      <c r="Q81" s="15" t="e">
        <f aca="false">'set1.1118a'!Q81/'set1.1118a'!$C81</f>
        <v>#DIV/0!</v>
      </c>
      <c r="R81" s="15" t="e">
        <f aca="false">'set1.1118a'!R81/'set1.1118a'!$C81</f>
        <v>#DIV/0!</v>
      </c>
      <c r="S81" s="15" t="e">
        <f aca="false">'set1.1118a'!S81/'set1.1118a'!$C81</f>
        <v>#DIV/0!</v>
      </c>
      <c r="T81" s="15" t="e">
        <f aca="false">'set1.1118a'!T81/'set1.1118a'!$C81</f>
        <v>#DIV/0!</v>
      </c>
      <c r="U81" s="15" t="e">
        <f aca="false">'set1.1118a'!U81/'set1.1118a'!$C81</f>
        <v>#DIV/0!</v>
      </c>
      <c r="V81" s="7" t="e">
        <f aca="false">'set1.1118a'!V81/'set1.1118a'!$C81</f>
        <v>#DIV/0!</v>
      </c>
      <c r="W81" s="7" t="e">
        <f aca="false">'set1.1118a'!W81/'set1.1118a'!$C81</f>
        <v>#DIV/0!</v>
      </c>
      <c r="X81" s="7" t="e">
        <f aca="false">'set1.1118a'!X81/'set1.1118a'!$C81</f>
        <v>#DIV/0!</v>
      </c>
      <c r="Y81" s="7" t="e">
        <f aca="false">'set1.1118a'!Y81/'set1.1118a'!$C81</f>
        <v>#DIV/0!</v>
      </c>
      <c r="Z81" s="7" t="e">
        <f aca="false">'set1.1118a'!Z81/'set1.1118a'!$C81</f>
        <v>#DIV/0!</v>
      </c>
      <c r="AA81" s="7" t="e">
        <f aca="false">'set1.1118a'!AA81/'set1.1118a'!$C81</f>
        <v>#DIV/0!</v>
      </c>
      <c r="AB81" s="7" t="e">
        <f aca="false">'set1.1118a'!AB81/'set1.1118a'!$C81</f>
        <v>#DIV/0!</v>
      </c>
      <c r="AC81" s="7" t="e">
        <f aca="false">'set1.1118a'!AC81/'set1.1118a'!$C81</f>
        <v>#DIV/0!</v>
      </c>
      <c r="AD81" s="7" t="e">
        <f aca="false">'set1.1118a'!AD81/'set1.1118a'!$C81</f>
        <v>#DIV/0!</v>
      </c>
      <c r="AE81" s="7" t="e">
        <f aca="false">'set1.1118a'!AE81/'set1.1118a'!$C81</f>
        <v>#DIV/0!</v>
      </c>
      <c r="AF81" s="11" t="s">
        <v>69</v>
      </c>
    </row>
    <row r="82" customFormat="false" ht="13.2" hidden="false" customHeight="false" outlineLevel="0" collapsed="false">
      <c r="A82" s="4" t="s">
        <v>110</v>
      </c>
      <c r="B82" s="0" t="s">
        <v>32</v>
      </c>
      <c r="C82" s="15" t="n">
        <f aca="false">'set1.1118a'!C82/'set1.1118a'!$C82</f>
        <v>1</v>
      </c>
      <c r="D82" s="15" t="n">
        <f aca="false">'set1.1118a'!D82/'set1.1118a'!$C82</f>
        <v>0.926525529265255</v>
      </c>
      <c r="E82" s="15" t="n">
        <f aca="false">'set1.1118a'!E82/'set1.1118a'!$C82</f>
        <v>1.21170610211706</v>
      </c>
      <c r="F82" s="15" t="n">
        <f aca="false">'set1.1118a'!F82/'set1.1118a'!$C82</f>
        <v>1.13698630136986</v>
      </c>
      <c r="G82" s="15" t="n">
        <f aca="false">'set1.1118a'!G82/'set1.1118a'!$C82</f>
        <v>1.14694894146949</v>
      </c>
      <c r="H82" s="15" t="n">
        <f aca="false">'set1.1118a'!H82/'set1.1118a'!$C82</f>
        <v>1.15691158156912</v>
      </c>
      <c r="I82" s="15" t="n">
        <f aca="false">'set1.1118a'!I82/'set1.1118a'!$C82</f>
        <v>1.12079701120797</v>
      </c>
      <c r="J82" s="15" t="n">
        <f aca="false">'set1.1118a'!J82/'set1.1118a'!$C82</f>
        <v>1.15691158156912</v>
      </c>
      <c r="K82" s="15" t="n">
        <f aca="false">'set1.1118a'!K82/'set1.1118a'!$C82</f>
        <v>1.22415940224159</v>
      </c>
      <c r="L82" s="15" t="n">
        <f aca="false">'set1.1118a'!L82/'set1.1118a'!$C82</f>
        <v>1.27895392278954</v>
      </c>
      <c r="M82" s="15" t="n">
        <f aca="false">'set1.1118a'!M82/'set1.1118a'!$C82</f>
        <v>1.3412204234122</v>
      </c>
      <c r="N82" s="15" t="n">
        <f aca="false">'set1.1118a'!N82/'set1.1118a'!$C82</f>
        <v>1.40846824408468</v>
      </c>
      <c r="O82" s="15" t="n">
        <f aca="false">'set1.1118a'!O82/'set1.1118a'!$C82</f>
        <v>1.4906600249066</v>
      </c>
      <c r="P82" s="15" t="n">
        <f aca="false">'set1.1118a'!P82/'set1.1118a'!$C82</f>
        <v>1.57907845579078</v>
      </c>
      <c r="Q82" s="15" t="n">
        <f aca="false">'set1.1118a'!Q82/'set1.1118a'!$C82</f>
        <v>1.67372353673724</v>
      </c>
      <c r="R82" s="15" t="n">
        <f aca="false">'set1.1118a'!R82/'set1.1118a'!$C82</f>
        <v>1.76338729763387</v>
      </c>
      <c r="S82" s="15" t="n">
        <f aca="false">'set1.1118a'!S82/'set1.1118a'!$C82</f>
        <v>1.88293897882939</v>
      </c>
      <c r="T82" s="15" t="n">
        <f aca="false">'set1.1118a'!T82/'set1.1118a'!$C82</f>
        <v>1.98505603985056</v>
      </c>
      <c r="U82" s="15" t="n">
        <f aca="false">'set1.1118a'!U82/'set1.1118a'!$C82</f>
        <v>2.08966376089664</v>
      </c>
      <c r="V82" s="7" t="n">
        <f aca="false">'set1.1118a'!V82/'set1.1118a'!$C82</f>
        <v>2.20174346201743</v>
      </c>
      <c r="W82" s="7" t="n">
        <f aca="false">'set1.1118a'!W82/'set1.1118a'!$C82</f>
        <v>2.3225404732254</v>
      </c>
      <c r="X82" s="7" t="n">
        <f aca="false">'set1.1118a'!X82/'set1.1118a'!$C82</f>
        <v>2.43835616438356</v>
      </c>
      <c r="Y82" s="7" t="n">
        <f aca="false">'set1.1118a'!Y82/'set1.1118a'!$C82</f>
        <v>2.55790784557908</v>
      </c>
      <c r="Z82" s="7" t="n">
        <f aca="false">'set1.1118a'!Z82/'set1.1118a'!$C82</f>
        <v>2.69613947696139</v>
      </c>
      <c r="AA82" s="7" t="n">
        <f aca="false">'set1.1118a'!AA82/'set1.1118a'!$C82</f>
        <v>2.81693648816937</v>
      </c>
      <c r="AB82" s="7" t="n">
        <f aca="false">'set1.1118a'!AB82/'set1.1118a'!$C82</f>
        <v>2.93524283935243</v>
      </c>
      <c r="AC82" s="7" t="n">
        <f aca="false">'set1.1118a'!AC82/'set1.1118a'!$C82</f>
        <v>3.06226650062267</v>
      </c>
      <c r="AD82" s="7" t="n">
        <f aca="false">'set1.1118a'!AD82/'set1.1118a'!$C82</f>
        <v>3.17932752179328</v>
      </c>
      <c r="AE82" s="7" t="n">
        <f aca="false">'set1.1118a'!AE82/'set1.1118a'!$C82</f>
        <v>3.29140722291407</v>
      </c>
      <c r="AF82" s="8" t="n">
        <v>0.048056</v>
      </c>
    </row>
    <row r="83" customFormat="false" ht="13.2" hidden="false" customHeight="false" outlineLevel="0" collapsed="false">
      <c r="A83" s="4" t="s">
        <v>111</v>
      </c>
      <c r="B83" s="2" t="s">
        <v>34</v>
      </c>
      <c r="C83" s="15" t="n">
        <f aca="false">'set1.1118a'!C83/'set1.1118a'!$C83</f>
        <v>1</v>
      </c>
      <c r="D83" s="15" t="n">
        <f aca="false">'set1.1118a'!D83/'set1.1118a'!$C83</f>
        <v>0.968269434982467</v>
      </c>
      <c r="E83" s="15" t="n">
        <f aca="false">'set1.1118a'!E83/'set1.1118a'!$C83</f>
        <v>0.942033450583868</v>
      </c>
      <c r="F83" s="15" t="n">
        <f aca="false">'set1.1118a'!F83/'set1.1118a'!$C83</f>
        <v>0.965080973966371</v>
      </c>
      <c r="G83" s="15" t="n">
        <f aca="false">'set1.1118a'!G83/'set1.1118a'!$C83</f>
        <v>0.992171954486496</v>
      </c>
      <c r="H83" s="15" t="n">
        <f aca="false">'set1.1118a'!H83/'set1.1118a'!$C83</f>
        <v>1.00025522272284</v>
      </c>
      <c r="I83" s="15" t="n">
        <f aca="false">'set1.1118a'!I83/'set1.1118a'!$C83</f>
        <v>1.00135997250887</v>
      </c>
      <c r="J83" s="15" t="n">
        <f aca="false">'set1.1118a'!J83/'set1.1118a'!$C83</f>
        <v>1.00171819583057</v>
      </c>
      <c r="K83" s="15" t="n">
        <f aca="false">'set1.1118a'!K83/'set1.1118a'!$C83</f>
        <v>1.001141210175</v>
      </c>
      <c r="L83" s="15" t="n">
        <f aca="false">'set1.1118a'!L83/'set1.1118a'!$C83</f>
        <v>1.00003463736953</v>
      </c>
      <c r="M83" s="15" t="n">
        <f aca="false">'set1.1118a'!M83/'set1.1118a'!$C83</f>
        <v>1.00201990554936</v>
      </c>
      <c r="N83" s="15" t="n">
        <f aca="false">'set1.1118a'!N83/'set1.1118a'!$C83</f>
        <v>0.999892441852516</v>
      </c>
      <c r="O83" s="15" t="n">
        <f aca="false">'set1.1118a'!O83/'set1.1118a'!$C83</f>
        <v>1.00286122902502</v>
      </c>
      <c r="P83" s="15" t="n">
        <f aca="false">'set1.1118a'!P83/'set1.1118a'!$C83</f>
        <v>1.00536150019917</v>
      </c>
      <c r="Q83" s="15" t="n">
        <f aca="false">'set1.1118a'!Q83/'set1.1118a'!$C83</f>
        <v>1.00749260993491</v>
      </c>
      <c r="R83" s="15" t="n">
        <f aca="false">'set1.1118a'!R83/'set1.1118a'!$C83</f>
        <v>1.00933750561718</v>
      </c>
      <c r="S83" s="15" t="n">
        <f aca="false">'set1.1118a'!S83/'set1.1118a'!$C83</f>
        <v>1.01196629966247</v>
      </c>
      <c r="T83" s="15" t="n">
        <f aca="false">'set1.1118a'!T83/'set1.1118a'!$C83</f>
        <v>1.01510736217289</v>
      </c>
      <c r="U83" s="15" t="n">
        <f aca="false">'set1.1118a'!U83/'set1.1118a'!$C83</f>
        <v>1.01818461900261</v>
      </c>
      <c r="V83" s="7" t="n">
        <f aca="false">'set1.1118a'!V83/'set1.1118a'!$C83</f>
        <v>1.02122632695307</v>
      </c>
      <c r="W83" s="7" t="n">
        <f aca="false">'set1.1118a'!W83/'set1.1118a'!$C83</f>
        <v>1.02461987765716</v>
      </c>
      <c r="X83" s="7" t="n">
        <f aca="false">'set1.1118a'!X83/'set1.1118a'!$C83</f>
        <v>1.02403742294325</v>
      </c>
      <c r="Y83" s="7" t="n">
        <f aca="false">'set1.1118a'!Y83/'set1.1118a'!$C83</f>
        <v>1.0241139897601</v>
      </c>
      <c r="Z83" s="7" t="n">
        <f aca="false">'set1.1118a'!Z83/'set1.1118a'!$C83</f>
        <v>1.0293013916019</v>
      </c>
      <c r="AA83" s="7" t="n">
        <f aca="false">'set1.1118a'!AA83/'set1.1118a'!$C83</f>
        <v>1.03022930850138</v>
      </c>
      <c r="AB83" s="7" t="n">
        <f aca="false">'set1.1118a'!AB83/'set1.1118a'!$C83</f>
        <v>1.0315874579908</v>
      </c>
      <c r="AC83" s="7" t="n">
        <f aca="false">'set1.1118a'!AC83/'set1.1118a'!$C83</f>
        <v>1.03742112022722</v>
      </c>
      <c r="AD83" s="7" t="n">
        <f aca="false">'set1.1118a'!AD83/'set1.1118a'!$C83</f>
        <v>1.03891873070448</v>
      </c>
      <c r="AE83" s="7" t="n">
        <f aca="false">'set1.1118a'!AE83/'set1.1118a'!$C83</f>
        <v>1.04073536958529</v>
      </c>
      <c r="AF83" s="8" t="n">
        <v>0.007834</v>
      </c>
    </row>
    <row r="84" customFormat="false" ht="13.2" hidden="false" customHeight="false" outlineLevel="0" collapsed="false">
      <c r="A84" s="4" t="s">
        <v>112</v>
      </c>
      <c r="B84" s="0" t="s">
        <v>36</v>
      </c>
      <c r="C84" s="15" t="n">
        <f aca="false">'set1.1118a'!C84/'set1.1118a'!$C84</f>
        <v>1</v>
      </c>
      <c r="D84" s="15" t="n">
        <f aca="false">'set1.1118a'!D84/'set1.1118a'!$C84</f>
        <v>0.889945652173913</v>
      </c>
      <c r="E84" s="15" t="n">
        <f aca="false">'set1.1118a'!E84/'set1.1118a'!$C84</f>
        <v>1.23165760869565</v>
      </c>
      <c r="F84" s="15" t="n">
        <f aca="false">'set1.1118a'!F84/'set1.1118a'!$C84</f>
        <v>1.21535326086957</v>
      </c>
      <c r="G84" s="15" t="n">
        <f aca="false">'set1.1118a'!G84/'set1.1118a'!$C84</f>
        <v>1.25951086956522</v>
      </c>
      <c r="H84" s="15" t="n">
        <f aca="false">'set1.1118a'!H84/'set1.1118a'!$C84</f>
        <v>1.24116847826087</v>
      </c>
      <c r="I84" s="15" t="n">
        <f aca="false">'set1.1118a'!I84/'set1.1118a'!$C84</f>
        <v>1.19021739130435</v>
      </c>
      <c r="J84" s="15" t="n">
        <f aca="false">'set1.1118a'!J84/'set1.1118a'!$C84</f>
        <v>1.22486413043478</v>
      </c>
      <c r="K84" s="15" t="n">
        <f aca="false">'set1.1118a'!K84/'set1.1118a'!$C84</f>
        <v>1.28940217391304</v>
      </c>
      <c r="L84" s="15" t="n">
        <f aca="false">'set1.1118a'!L84/'set1.1118a'!$C84</f>
        <v>1.35869565217391</v>
      </c>
      <c r="M84" s="15" t="n">
        <f aca="false">'set1.1118a'!M84/'set1.1118a'!$C84</f>
        <v>1.40896739130435</v>
      </c>
      <c r="N84" s="15" t="n">
        <f aca="false">'set1.1118a'!N84/'set1.1118a'!$C84</f>
        <v>1.48233695652174</v>
      </c>
      <c r="O84" s="15" t="n">
        <f aca="false">'set1.1118a'!O84/'set1.1118a'!$C84</f>
        <v>1.56521739130435</v>
      </c>
      <c r="P84" s="15" t="n">
        <f aca="false">'set1.1118a'!P84/'set1.1118a'!$C84</f>
        <v>1.64809782608696</v>
      </c>
      <c r="Q84" s="15" t="n">
        <f aca="false">'set1.1118a'!Q84/'set1.1118a'!$C84</f>
        <v>1.71807065217391</v>
      </c>
      <c r="R84" s="15" t="n">
        <f aca="false">'set1.1118a'!R84/'set1.1118a'!$C84</f>
        <v>1.79008152173913</v>
      </c>
      <c r="S84" s="15" t="n">
        <f aca="false">'set1.1118a'!S84/'set1.1118a'!$C84</f>
        <v>1.95108695652174</v>
      </c>
      <c r="T84" s="15" t="n">
        <f aca="false">'set1.1118a'!T84/'set1.1118a'!$C84</f>
        <v>2.0679347826087</v>
      </c>
      <c r="U84" s="15" t="n">
        <f aca="false">'set1.1118a'!U84/'set1.1118a'!$C84</f>
        <v>2.13247282608696</v>
      </c>
      <c r="V84" s="7" t="n">
        <f aca="false">'set1.1118a'!V84/'set1.1118a'!$C84</f>
        <v>2.23641304347826</v>
      </c>
      <c r="W84" s="7" t="n">
        <f aca="false">'set1.1118a'!W84/'set1.1118a'!$C84</f>
        <v>2.33491847826087</v>
      </c>
      <c r="X84" s="7" t="n">
        <f aca="false">'set1.1118a'!X84/'set1.1118a'!$C84</f>
        <v>2.45652173913043</v>
      </c>
      <c r="Y84" s="7" t="n">
        <f aca="false">'set1.1118a'!Y84/'set1.1118a'!$C84</f>
        <v>2.58967391304348</v>
      </c>
      <c r="Z84" s="7" t="n">
        <f aca="false">'set1.1118a'!Z84/'set1.1118a'!$C84</f>
        <v>2.69361413043478</v>
      </c>
      <c r="AA84" s="7" t="n">
        <f aca="false">'set1.1118a'!AA84/'set1.1118a'!$C84</f>
        <v>2.79415760869565</v>
      </c>
      <c r="AB84" s="7" t="n">
        <f aca="false">'set1.1118a'!AB84/'set1.1118a'!$C84</f>
        <v>2.91304347826087</v>
      </c>
      <c r="AC84" s="7" t="n">
        <f aca="false">'set1.1118a'!AC84/'set1.1118a'!$C84</f>
        <v>3.01834239130435</v>
      </c>
      <c r="AD84" s="7" t="n">
        <f aca="false">'set1.1118a'!AD84/'set1.1118a'!$C84</f>
        <v>3.10326086956522</v>
      </c>
      <c r="AE84" s="7" t="n">
        <f aca="false">'set1.1118a'!AE84/'set1.1118a'!$C84</f>
        <v>3.16576086956522</v>
      </c>
      <c r="AF84" s="8" t="n">
        <v>0.007834</v>
      </c>
    </row>
    <row r="85" customFormat="false" ht="13.2" hidden="false" customHeight="false" outlineLevel="0" collapsed="false">
      <c r="A85" s="4" t="s">
        <v>113</v>
      </c>
      <c r="B85" s="2" t="s">
        <v>38</v>
      </c>
      <c r="C85" s="15" t="n">
        <f aca="false">'set1.1118a'!C85/'set1.1118a'!$C85</f>
        <v>1</v>
      </c>
      <c r="D85" s="15" t="n">
        <f aca="false">'set1.1118a'!D85/'set1.1118a'!$C85</f>
        <v>0.968164485464061</v>
      </c>
      <c r="E85" s="15" t="n">
        <f aca="false">'set1.1118a'!E85/'set1.1118a'!$C85</f>
        <v>0.942420620579981</v>
      </c>
      <c r="F85" s="15" t="n">
        <f aca="false">'set1.1118a'!F85/'set1.1118a'!$C85</f>
        <v>0.965416324929248</v>
      </c>
      <c r="G85" s="15" t="n">
        <f aca="false">'set1.1118a'!G85/'set1.1118a'!$C85</f>
        <v>0.992530173783149</v>
      </c>
      <c r="H85" s="15" t="n">
        <f aca="false">'set1.1118a'!H85/'set1.1118a'!$C85</f>
        <v>1.00057803310355</v>
      </c>
      <c r="I85" s="15" t="n">
        <f aca="false">'set1.1118a'!I85/'set1.1118a'!$C85</f>
        <v>1.00161303095982</v>
      </c>
      <c r="J85" s="15" t="n">
        <f aca="false">'set1.1118a'!J85/'set1.1118a'!$C85</f>
        <v>1.00201628869977</v>
      </c>
      <c r="K85" s="15" t="n">
        <f aca="false">'set1.1118a'!K85/'set1.1118a'!$C85</f>
        <v>1.00152655356637</v>
      </c>
      <c r="L85" s="15" t="n">
        <f aca="false">'set1.1118a'!L85/'set1.1118a'!$C85</f>
        <v>1.00051522320726</v>
      </c>
      <c r="M85" s="15" t="n">
        <f aca="false">'set1.1118a'!M85/'set1.1118a'!$C85</f>
        <v>1.00256519257605</v>
      </c>
      <c r="N85" s="15" t="n">
        <f aca="false">'set1.1118a'!N85/'set1.1118a'!$C85</f>
        <v>1.00053889070441</v>
      </c>
      <c r="O85" s="15" t="n">
        <f aca="false">'set1.1118a'!O85/'set1.1118a'!$C85</f>
        <v>1.0036138447576</v>
      </c>
      <c r="P85" s="15" t="n">
        <f aca="false">'set1.1118a'!P85/'set1.1118a'!$C85</f>
        <v>1.00622273117455</v>
      </c>
      <c r="Q85" s="15" t="n">
        <f aca="false">'set1.1118a'!Q85/'set1.1118a'!$C85</f>
        <v>1.00844474504189</v>
      </c>
      <c r="R85" s="15" t="n">
        <f aca="false">'set1.1118a'!R85/'set1.1118a'!$C85</f>
        <v>1.01038365923174</v>
      </c>
      <c r="S85" s="15" t="n">
        <f aca="false">'set1.1118a'!S85/'set1.1118a'!$C85</f>
        <v>1.01322466917846</v>
      </c>
      <c r="T85" s="15" t="n">
        <f aca="false">'set1.1118a'!T85/'set1.1118a'!$C85</f>
        <v>1.01651809243614</v>
      </c>
      <c r="U85" s="15" t="n">
        <f aca="false">'set1.1118a'!U85/'set1.1118a'!$C85</f>
        <v>1.01967770330608</v>
      </c>
      <c r="V85" s="7" t="n">
        <f aca="false">'set1.1118a'!V85/'set1.1118a'!$C85</f>
        <v>1.0228546096547</v>
      </c>
      <c r="W85" s="7" t="n">
        <f aca="false">'set1.1118a'!W85/'set1.1118a'!$C85</f>
        <v>1.0263756050004</v>
      </c>
      <c r="X85" s="7" t="n">
        <f aca="false">'set1.1118a'!X85/'set1.1118a'!$C85</f>
        <v>1.02595687235846</v>
      </c>
      <c r="Y85" s="7" t="n">
        <f aca="false">'set1.1118a'!Y85/'set1.1118a'!$C85</f>
        <v>1.02621084280868</v>
      </c>
      <c r="Z85" s="7" t="n">
        <f aca="false">'set1.1118a'!Z85/'set1.1118a'!$C85</f>
        <v>1.03153147822636</v>
      </c>
      <c r="AA85" s="7" t="n">
        <f aca="false">'set1.1118a'!AA85/'set1.1118a'!$C85</f>
        <v>1.03259287444484</v>
      </c>
      <c r="AB85" s="7" t="n">
        <f aca="false">'set1.1118a'!AB85/'set1.1118a'!$C85</f>
        <v>1.03410850455099</v>
      </c>
      <c r="AC85" s="7" t="n">
        <f aca="false">'set1.1118a'!AC85/'set1.1118a'!$C85</f>
        <v>1.04007544469862</v>
      </c>
      <c r="AD85" s="7" t="n">
        <f aca="false">'set1.1118a'!AD85/'set1.1118a'!$C85</f>
        <v>1.04168483450503</v>
      </c>
      <c r="AE85" s="7" t="n">
        <f aca="false">'set1.1118a'!AE85/'set1.1118a'!$C85</f>
        <v>1.04358187543068</v>
      </c>
      <c r="AF85" s="8" t="n">
        <v>0.007834</v>
      </c>
    </row>
    <row r="86" customFormat="false" ht="13.2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customFormat="false" ht="13.2" hidden="false" customHeight="false" outlineLevel="0" collapsed="false">
      <c r="B87" s="2" t="s">
        <v>114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customFormat="false" ht="13.2" hidden="false" customHeight="false" outlineLevel="0" collapsed="false">
      <c r="A88" s="4" t="s">
        <v>115</v>
      </c>
      <c r="B88" s="0" t="s">
        <v>18</v>
      </c>
      <c r="C88" s="15" t="n">
        <f aca="false">'set1.1118a'!C88/'set1.1118a'!$C88</f>
        <v>1</v>
      </c>
      <c r="D88" s="15" t="n">
        <f aca="false">'set1.1118a'!D88/'set1.1118a'!$C88</f>
        <v>0.839997854000501</v>
      </c>
      <c r="E88" s="15" t="n">
        <f aca="false">'set1.1118a'!E88/'set1.1118a'!$C88</f>
        <v>0.830215672949676</v>
      </c>
      <c r="F88" s="15" t="n">
        <f aca="false">'set1.1118a'!F88/'set1.1118a'!$C88</f>
        <v>0.809935977681605</v>
      </c>
      <c r="G88" s="15" t="n">
        <f aca="false">'set1.1118a'!G88/'set1.1118a'!$C88</f>
        <v>0.820737508494581</v>
      </c>
      <c r="H88" s="15" t="n">
        <f aca="false">'set1.1118a'!H88/'set1.1118a'!$C88</f>
        <v>0.832147072499016</v>
      </c>
      <c r="I88" s="15" t="n">
        <f aca="false">'set1.1118a'!I88/'set1.1118a'!$C88</f>
        <v>0.833756572123466</v>
      </c>
      <c r="J88" s="15" t="n">
        <f aca="false">'set1.1118a'!J88/'set1.1118a'!$C88</f>
        <v>0.83386387209843</v>
      </c>
      <c r="K88" s="15" t="n">
        <f aca="false">'set1.1118a'!K88/'set1.1118a'!$C88</f>
        <v>0.835741621660288</v>
      </c>
      <c r="L88" s="15" t="n">
        <f aca="false">'set1.1118a'!L88/'set1.1118a'!$C88</f>
        <v>0.839568654100647</v>
      </c>
      <c r="M88" s="15" t="n">
        <f aca="false">'set1.1118a'!M88/'set1.1118a'!$C88</f>
        <v>0.841947136879001</v>
      </c>
      <c r="N88" s="15" t="n">
        <f aca="false">'set1.1118a'!N88/'set1.1118a'!$C88</f>
        <v>0.846060302585929</v>
      </c>
      <c r="O88" s="15" t="n">
        <f aca="false">'set1.1118a'!O88/'set1.1118a'!$C88</f>
        <v>0.851961801208913</v>
      </c>
      <c r="P88" s="15" t="n">
        <f aca="false">'set1.1118a'!P88/'set1.1118a'!$C88</f>
        <v>0.859919882685361</v>
      </c>
      <c r="Q88" s="15" t="n">
        <f aca="false">'set1.1118a'!Q88/'set1.1118a'!$C88</f>
        <v>0.86374691512572</v>
      </c>
      <c r="R88" s="15" t="n">
        <f aca="false">'set1.1118a'!R88/'set1.1118a'!$C88</f>
        <v>0.868289280732501</v>
      </c>
      <c r="S88" s="15" t="n">
        <f aca="false">'set1.1118a'!S88/'set1.1118a'!$C88</f>
        <v>0.873350262884939</v>
      </c>
      <c r="T88" s="15" t="n">
        <f aca="false">'set1.1118a'!T88/'set1.1118a'!$C88</f>
        <v>0.881040094423978</v>
      </c>
      <c r="U88" s="15" t="n">
        <f aca="false">'set1.1118a'!U88/'set1.1118a'!$C88</f>
        <v>0.886065309918094</v>
      </c>
      <c r="V88" s="7" t="n">
        <f aca="false">'set1.1118a'!V88/'set1.1118a'!$C88</f>
        <v>0.892950391644909</v>
      </c>
      <c r="W88" s="7" t="n">
        <f aca="false">'set1.1118a'!W88/'set1.1118a'!$C88</f>
        <v>0.89908437354698</v>
      </c>
      <c r="X88" s="7" t="n">
        <f aca="false">'set1.1118a'!X88/'set1.1118a'!$C88</f>
        <v>0.906559605136092</v>
      </c>
      <c r="Y88" s="7" t="n">
        <f aca="false">'set1.1118a'!Y88/'set1.1118a'!$C88</f>
        <v>0.910386637576451</v>
      </c>
      <c r="Z88" s="7" t="n">
        <f aca="false">'set1.1118a'!Z88/'set1.1118a'!$C88</f>
        <v>0.91644908616188</v>
      </c>
      <c r="AA88" s="7" t="n">
        <f aca="false">'set1.1118a'!AA88/'set1.1118a'!$C88</f>
        <v>0.923048034622125</v>
      </c>
      <c r="AB88" s="7" t="n">
        <f aca="false">'set1.1118a'!AB88/'set1.1118a'!$C88</f>
        <v>0.930970349440252</v>
      </c>
      <c r="AC88" s="7" t="n">
        <f aca="false">'set1.1118a'!AC88/'set1.1118a'!$C88</f>
        <v>0.93508351514718</v>
      </c>
      <c r="AD88" s="7" t="n">
        <f aca="false">'set1.1118a'!AD88/'set1.1118a'!$C88</f>
        <v>0.941378447011696</v>
      </c>
      <c r="AE88" s="7" t="n">
        <f aca="false">'set1.1118a'!AE88/'set1.1118a'!$C88</f>
        <v>0.947995278801102</v>
      </c>
      <c r="AF88" s="8" t="n">
        <v>0.004489</v>
      </c>
    </row>
    <row r="89" customFormat="false" ht="13.2" hidden="false" customHeight="false" outlineLevel="0" collapsed="false">
      <c r="A89" s="4" t="s">
        <v>116</v>
      </c>
      <c r="B89" s="0" t="s">
        <v>94</v>
      </c>
      <c r="C89" s="15" t="n">
        <f aca="false">'set1.1118a'!C89/'set1.1118a'!$C89</f>
        <v>1</v>
      </c>
      <c r="D89" s="15" t="n">
        <f aca="false">'set1.1118a'!D89/'set1.1118a'!$C89</f>
        <v>1.36</v>
      </c>
      <c r="E89" s="15" t="n">
        <f aca="false">'set1.1118a'!E89/'set1.1118a'!$C89</f>
        <v>1.88</v>
      </c>
      <c r="F89" s="15" t="n">
        <f aca="false">'set1.1118a'!F89/'set1.1118a'!$C89</f>
        <v>7.84</v>
      </c>
      <c r="G89" s="15" t="n">
        <f aca="false">'set1.1118a'!G89/'set1.1118a'!$C89</f>
        <v>9</v>
      </c>
      <c r="H89" s="15" t="n">
        <f aca="false">'set1.1118a'!H89/'set1.1118a'!$C89</f>
        <v>10.28</v>
      </c>
      <c r="I89" s="15" t="n">
        <f aca="false">'set1.1118a'!I89/'set1.1118a'!$C89</f>
        <v>11.72</v>
      </c>
      <c r="J89" s="15" t="n">
        <f aca="false">'set1.1118a'!J89/'set1.1118a'!$C89</f>
        <v>13.36</v>
      </c>
      <c r="K89" s="15" t="n">
        <f aca="false">'set1.1118a'!K89/'set1.1118a'!$C89</f>
        <v>15.24</v>
      </c>
      <c r="L89" s="15" t="n">
        <f aca="false">'set1.1118a'!L89/'set1.1118a'!$C89</f>
        <v>17.12</v>
      </c>
      <c r="M89" s="15" t="n">
        <f aca="false">'set1.1118a'!M89/'set1.1118a'!$C89</f>
        <v>19.08</v>
      </c>
      <c r="N89" s="15" t="n">
        <f aca="false">'set1.1118a'!N89/'set1.1118a'!$C89</f>
        <v>21</v>
      </c>
      <c r="O89" s="15" t="n">
        <f aca="false">'set1.1118a'!O89/'set1.1118a'!$C89</f>
        <v>22.96</v>
      </c>
      <c r="P89" s="15" t="n">
        <f aca="false">'set1.1118a'!P89/'set1.1118a'!$C89</f>
        <v>23.6</v>
      </c>
      <c r="Q89" s="15" t="n">
        <f aca="false">'set1.1118a'!Q89/'set1.1118a'!$C89</f>
        <v>23.28</v>
      </c>
      <c r="R89" s="15" t="n">
        <f aca="false">'set1.1118a'!R89/'set1.1118a'!$C89</f>
        <v>795.8</v>
      </c>
      <c r="S89" s="15" t="n">
        <f aca="false">'set1.1118a'!S89/'set1.1118a'!$C89</f>
        <v>1916.92</v>
      </c>
      <c r="T89" s="15" t="n">
        <f aca="false">'set1.1118a'!T89/'set1.1118a'!$C89</f>
        <v>2103.84</v>
      </c>
      <c r="U89" s="15" t="n">
        <f aca="false">'set1.1118a'!U89/'set1.1118a'!$C89</f>
        <v>2202.64</v>
      </c>
      <c r="V89" s="7" t="n">
        <f aca="false">'set1.1118a'!V89/'set1.1118a'!$C89</f>
        <v>2653.4</v>
      </c>
      <c r="W89" s="7" t="n">
        <f aca="false">'set1.1118a'!W89/'set1.1118a'!$C89</f>
        <v>2735.44</v>
      </c>
      <c r="X89" s="7" t="n">
        <f aca="false">'set1.1118a'!X89/'set1.1118a'!$C89</f>
        <v>2927.2</v>
      </c>
      <c r="Y89" s="7" t="n">
        <f aca="false">'set1.1118a'!Y89/'set1.1118a'!$C89</f>
        <v>3387.48</v>
      </c>
      <c r="Z89" s="7" t="n">
        <f aca="false">'set1.1118a'!Z89/'set1.1118a'!$C89</f>
        <v>3478.64</v>
      </c>
      <c r="AA89" s="7" t="n">
        <f aca="false">'set1.1118a'!AA89/'set1.1118a'!$C89</f>
        <v>3755.72</v>
      </c>
      <c r="AB89" s="7" t="n">
        <f aca="false">'set1.1118a'!AB89/'set1.1118a'!$C89</f>
        <v>3937.36</v>
      </c>
      <c r="AC89" s="7" t="n">
        <f aca="false">'set1.1118a'!AC89/'set1.1118a'!$C89</f>
        <v>4059.92</v>
      </c>
      <c r="AD89" s="7" t="n">
        <f aca="false">'set1.1118a'!AD89/'set1.1118a'!$C89</f>
        <v>4374.4</v>
      </c>
      <c r="AE89" s="7" t="n">
        <f aca="false">'set1.1118a'!AE89/'set1.1118a'!$C89</f>
        <v>4875.96</v>
      </c>
      <c r="AF89" s="8" t="n">
        <v>0.354032</v>
      </c>
    </row>
    <row r="90" customFormat="false" ht="13.2" hidden="false" customHeight="false" outlineLevel="0" collapsed="false">
      <c r="A90" s="4" t="s">
        <v>117</v>
      </c>
      <c r="B90" s="0" t="s">
        <v>42</v>
      </c>
      <c r="C90" s="15" t="n">
        <f aca="false">'set1.1118a'!C90/'set1.1118a'!$C90</f>
        <v>1</v>
      </c>
      <c r="D90" s="15" t="n">
        <f aca="false">'set1.1118a'!D90/'set1.1118a'!$C90</f>
        <v>0.968245983326793</v>
      </c>
      <c r="E90" s="15" t="n">
        <f aca="false">'set1.1118a'!E90/'set1.1118a'!$C90</f>
        <v>0.950085030979819</v>
      </c>
      <c r="F90" s="15" t="n">
        <f aca="false">'set1.1118a'!F90/'set1.1118a'!$C90</f>
        <v>0.979460558707053</v>
      </c>
      <c r="G90" s="15" t="n">
        <f aca="false">'set1.1118a'!G90/'set1.1118a'!$C90</f>
        <v>1.00932129817927</v>
      </c>
      <c r="H90" s="15" t="n">
        <f aca="false">'set1.1118a'!H90/'set1.1118a'!$C90</f>
        <v>1.01450521483701</v>
      </c>
      <c r="I90" s="15" t="n">
        <f aca="false">'set1.1118a'!I90/'set1.1118a'!$C90</f>
        <v>1.01275583621725</v>
      </c>
      <c r="J90" s="15" t="n">
        <f aca="false">'set1.1118a'!J90/'set1.1118a'!$C90</f>
        <v>1.00939622058107</v>
      </c>
      <c r="K90" s="15" t="n">
        <f aca="false">'set1.1118a'!K90/'set1.1118a'!$C90</f>
        <v>1.00581659471738</v>
      </c>
      <c r="L90" s="15" t="n">
        <f aca="false">'set1.1118a'!L90/'set1.1118a'!$C90</f>
        <v>1.00123324651849</v>
      </c>
      <c r="M90" s="15" t="n">
        <f aca="false">'set1.1118a'!M90/'set1.1118a'!$C90</f>
        <v>1.00078014437428</v>
      </c>
      <c r="N90" s="15" t="n">
        <f aca="false">'set1.1118a'!N90/'set1.1118a'!$C90</f>
        <v>0.994415307954856</v>
      </c>
      <c r="O90" s="15" t="n">
        <f aca="false">'set1.1118a'!O90/'set1.1118a'!$C90</f>
        <v>0.994294005018612</v>
      </c>
      <c r="P90" s="15" t="n">
        <f aca="false">'set1.1118a'!P90/'set1.1118a'!$C90</f>
        <v>0.993957448832757</v>
      </c>
      <c r="Q90" s="15" t="n">
        <f aca="false">'set1.1118a'!Q90/'set1.1118a'!$C90</f>
        <v>0.993927717720932</v>
      </c>
      <c r="R90" s="15" t="n">
        <f aca="false">'set1.1118a'!R90/'set1.1118a'!$C90</f>
        <v>0.970870645878673</v>
      </c>
      <c r="S90" s="15" t="n">
        <f aca="false">'set1.1118a'!S90/'set1.1118a'!$C90</f>
        <v>0.937674075659733</v>
      </c>
      <c r="T90" s="15" t="n">
        <f aca="false">'set1.1118a'!T90/'set1.1118a'!$C90</f>
        <v>0.932435453756229</v>
      </c>
      <c r="U90" s="15" t="n">
        <f aca="false">'set1.1118a'!U90/'set1.1118a'!$C90</f>
        <v>0.929597916443683</v>
      </c>
      <c r="V90" s="7" t="n">
        <f aca="false">'set1.1118a'!V90/'set1.1118a'!$C90</f>
        <v>0.916411573727211</v>
      </c>
      <c r="W90" s="7" t="n">
        <f aca="false">'set1.1118a'!W90/'set1.1118a'!$C90</f>
        <v>0.914381533411824</v>
      </c>
      <c r="X90" s="7" t="n">
        <f aca="false">'set1.1118a'!X90/'set1.1118a'!$C90</f>
        <v>0.904004186140545</v>
      </c>
      <c r="Y90" s="7" t="n">
        <f aca="false">'set1.1118a'!Y90/'set1.1118a'!$C90</f>
        <v>0.88656748367762</v>
      </c>
      <c r="Z90" s="7" t="n">
        <f aca="false">'set1.1118a'!Z90/'set1.1118a'!$C90</f>
        <v>0.886345094961171</v>
      </c>
      <c r="AA90" s="7" t="n">
        <f aca="false">'set1.1118a'!AA90/'set1.1118a'!$C90</f>
        <v>0.875770333107377</v>
      </c>
      <c r="AB90" s="7" t="n">
        <f aca="false">'set1.1118a'!AB90/'set1.1118a'!$C90</f>
        <v>0.868506427866376</v>
      </c>
      <c r="AC90" s="7" t="n">
        <f aca="false">'set1.1118a'!AC90/'set1.1118a'!$C90</f>
        <v>0.868586107246067</v>
      </c>
      <c r="AD90" s="7" t="n">
        <f aca="false">'set1.1118a'!AD90/'set1.1118a'!$C90</f>
        <v>0.857478563868374</v>
      </c>
      <c r="AE90" s="7" t="n">
        <f aca="false">'set1.1118a'!AE90/'set1.1118a'!$C90</f>
        <v>0.841008717161987</v>
      </c>
      <c r="AF90" s="8" t="n">
        <v>-0.005204</v>
      </c>
    </row>
    <row r="91" customFormat="false" ht="13.2" hidden="false" customHeight="false" outlineLevel="0" collapsed="false">
      <c r="A91" s="4" t="s">
        <v>118</v>
      </c>
      <c r="B91" s="0" t="s">
        <v>97</v>
      </c>
      <c r="C91" s="15" t="n">
        <f aca="false">'set1.1118a'!C91/'set1.1118a'!$C91</f>
        <v>1</v>
      </c>
      <c r="D91" s="15" t="n">
        <f aca="false">'set1.1118a'!D91/'set1.1118a'!$C91</f>
        <v>1.03781142581177</v>
      </c>
      <c r="E91" s="15" t="n">
        <f aca="false">'set1.1118a'!E91/'set1.1118a'!$C91</f>
        <v>1.0494304139087</v>
      </c>
      <c r="F91" s="15" t="n">
        <f aca="false">'set1.1118a'!F91/'set1.1118a'!$C91</f>
        <v>1.02788273060424</v>
      </c>
      <c r="G91" s="15" t="n">
        <f aca="false">'set1.1118a'!G91/'set1.1118a'!$C91</f>
        <v>1.01826652651913</v>
      </c>
      <c r="H91" s="15" t="n">
        <f aca="false">'set1.1118a'!H91/'set1.1118a'!$C91</f>
        <v>1.02120678389818</v>
      </c>
      <c r="I91" s="15" t="n">
        <f aca="false">'set1.1118a'!I91/'set1.1118a'!$C91</f>
        <v>1.02411863299338</v>
      </c>
      <c r="J91" s="15" t="n">
        <f aca="false">'set1.1118a'!J91/'set1.1118a'!$C91</f>
        <v>1.03623476605778</v>
      </c>
      <c r="K91" s="15" t="n">
        <f aca="false">'set1.1118a'!K91/'set1.1118a'!$C91</f>
        <v>1.04731399676146</v>
      </c>
      <c r="L91" s="15" t="n">
        <f aca="false">'set1.1118a'!L91/'set1.1118a'!$C91</f>
        <v>1.05833641089742</v>
      </c>
      <c r="M91" s="15" t="n">
        <f aca="false">'set1.1118a'!M91/'set1.1118a'!$C91</f>
        <v>1.06981335757507</v>
      </c>
      <c r="N91" s="15" t="n">
        <f aca="false">'set1.1118a'!N91/'set1.1118a'!$C91</f>
        <v>1.08069373029175</v>
      </c>
      <c r="O91" s="15" t="n">
        <f aca="false">'set1.1118a'!O91/'set1.1118a'!$C91</f>
        <v>1.0911479787506</v>
      </c>
      <c r="P91" s="15" t="n">
        <f aca="false">'set1.1118a'!P91/'set1.1118a'!$C91</f>
        <v>1.10101985739041</v>
      </c>
      <c r="Q91" s="15" t="n">
        <f aca="false">'set1.1118a'!Q91/'set1.1118a'!$C91</f>
        <v>1.10887474787648</v>
      </c>
      <c r="R91" s="15" t="n">
        <f aca="false">'set1.1118a'!R91/'set1.1118a'!$C91</f>
        <v>1.11484048748615</v>
      </c>
      <c r="S91" s="15" t="n">
        <f aca="false">'set1.1118a'!S91/'set1.1118a'!$C91</f>
        <v>1.11949944603846</v>
      </c>
      <c r="T91" s="15" t="n">
        <f aca="false">'set1.1118a'!T91/'set1.1118a'!$C91</f>
        <v>1.12333456435897</v>
      </c>
      <c r="U91" s="15" t="n">
        <f aca="false">'set1.1118a'!U91/'set1.1118a'!$C91</f>
        <v>1.1263174341638</v>
      </c>
      <c r="V91" s="7" t="n">
        <f aca="false">'set1.1118a'!V91/'set1.1118a'!$C91</f>
        <v>1.12866111758189</v>
      </c>
      <c r="W91" s="7" t="n">
        <f aca="false">'set1.1118a'!W91/'set1.1118a'!$C91</f>
        <v>1.13052186017443</v>
      </c>
      <c r="X91" s="7" t="n">
        <f aca="false">'set1.1118a'!X91/'set1.1118a'!$C91</f>
        <v>1.13263827732167</v>
      </c>
      <c r="Y91" s="7" t="n">
        <f aca="false">'set1.1118a'!Y91/'set1.1118a'!$C91</f>
        <v>1.13439959092071</v>
      </c>
      <c r="Z91" s="7" t="n">
        <f aca="false">'set1.1118a'!Z91/'set1.1118a'!$C91</f>
        <v>1.13635976250675</v>
      </c>
      <c r="AA91" s="7" t="n">
        <f aca="false">'set1.1118a'!AA91/'set1.1118a'!$C91</f>
        <v>1.13698474475157</v>
      </c>
      <c r="AB91" s="7" t="n">
        <f aca="false">'set1.1118a'!AB91/'set1.1118a'!$C91</f>
        <v>1.1372546234482</v>
      </c>
      <c r="AC91" s="7" t="n">
        <f aca="false">'set1.1118a'!AC91/'set1.1118a'!$C91</f>
        <v>1.13803585125423</v>
      </c>
      <c r="AD91" s="7" t="n">
        <f aca="false">'set1.1118a'!AD91/'set1.1118a'!$C91</f>
        <v>1.13867503764098</v>
      </c>
      <c r="AE91" s="7" t="n">
        <f aca="false">'set1.1118a'!AE91/'set1.1118a'!$C91</f>
        <v>1.13917218260845</v>
      </c>
      <c r="AF91" s="8" t="n">
        <v>0.003457</v>
      </c>
    </row>
    <row r="92" customFormat="false" ht="13.2" hidden="false" customHeight="false" outlineLevel="0" collapsed="false">
      <c r="A92" s="4" t="s">
        <v>119</v>
      </c>
      <c r="B92" s="0" t="s">
        <v>20</v>
      </c>
      <c r="C92" s="15" t="n">
        <f aca="false">'set1.1118a'!C92/'set1.1118a'!$C92</f>
        <v>1</v>
      </c>
      <c r="D92" s="15" t="n">
        <f aca="false">'set1.1118a'!D92/'set1.1118a'!$C92</f>
        <v>0.938606108065779</v>
      </c>
      <c r="E92" s="15" t="n">
        <f aca="false">'set1.1118a'!E92/'set1.1118a'!$C92</f>
        <v>1.00493343774471</v>
      </c>
      <c r="F92" s="15" t="n">
        <f aca="false">'set1.1118a'!F92/'set1.1118a'!$C92</f>
        <v>0.955442443226312</v>
      </c>
      <c r="G92" s="15" t="n">
        <f aca="false">'set1.1118a'!G92/'set1.1118a'!$C92</f>
        <v>0.938057948316367</v>
      </c>
      <c r="H92" s="15" t="n">
        <f aca="false">'set1.1118a'!H92/'set1.1118a'!$C92</f>
        <v>0.931323414252154</v>
      </c>
      <c r="I92" s="15" t="n">
        <f aca="false">'set1.1118a'!I92/'set1.1118a'!$C92</f>
        <v>0.92247454972592</v>
      </c>
      <c r="J92" s="15" t="n">
        <f aca="false">'set1.1118a'!J92/'set1.1118a'!$C92</f>
        <v>0.916758026624902</v>
      </c>
      <c r="K92" s="15" t="n">
        <f aca="false">'set1.1118a'!K92/'set1.1118a'!$C92</f>
        <v>0.922004698512138</v>
      </c>
      <c r="L92" s="15" t="n">
        <f aca="false">'set1.1118a'!L92/'set1.1118a'!$C92</f>
        <v>0.926389976507439</v>
      </c>
      <c r="M92" s="15" t="n">
        <f aca="false">'set1.1118a'!M92/'set1.1118a'!$C92</f>
        <v>0.934534064212999</v>
      </c>
      <c r="N92" s="15" t="n">
        <f aca="false">'set1.1118a'!N92/'set1.1118a'!$C92</f>
        <v>0.942051683633516</v>
      </c>
      <c r="O92" s="15" t="n">
        <f aca="false">'set1.1118a'!O92/'set1.1118a'!$C92</f>
        <v>0.95097885669538</v>
      </c>
      <c r="P92" s="15" t="n">
        <f aca="false">'set1.1118a'!P92/'set1.1118a'!$C92</f>
        <v>0.961628817541112</v>
      </c>
      <c r="Q92" s="15" t="n">
        <f aca="false">'set1.1118a'!Q92/'set1.1118a'!$C92</f>
        <v>0.968363351605325</v>
      </c>
      <c r="R92" s="15" t="n">
        <f aca="false">'set1.1118a'!R92/'set1.1118a'!$C92</f>
        <v>0.975959279561472</v>
      </c>
      <c r="S92" s="15" t="n">
        <f aca="false">'set1.1118a'!S92/'set1.1118a'!$C92</f>
        <v>0.982850430696946</v>
      </c>
      <c r="T92" s="15" t="n">
        <f aca="false">'set1.1118a'!T92/'set1.1118a'!$C92</f>
        <v>0.991151135473767</v>
      </c>
      <c r="U92" s="15" t="n">
        <f aca="false">'set1.1118a'!U92/'set1.1118a'!$C92</f>
        <v>0.994126859827721</v>
      </c>
      <c r="V92" s="7" t="n">
        <f aca="false">'set1.1118a'!V92/'set1.1118a'!$C92</f>
        <v>0.999373531714957</v>
      </c>
      <c r="W92" s="7" t="n">
        <f aca="false">'set1.1118a'!W92/'set1.1118a'!$C92</f>
        <v>1.00422866092404</v>
      </c>
      <c r="X92" s="7" t="n">
        <f aca="false">'set1.1118a'!X92/'set1.1118a'!$C92</f>
        <v>1.0097885669538</v>
      </c>
      <c r="Y92" s="7" t="n">
        <f aca="false">'set1.1118a'!Y92/'set1.1118a'!$C92</f>
        <v>1.01033672670321</v>
      </c>
      <c r="Z92" s="7" t="n">
        <f aca="false">'set1.1118a'!Z92/'set1.1118a'!$C92</f>
        <v>1.01362568519969</v>
      </c>
      <c r="AA92" s="7" t="n">
        <f aca="false">'set1.1118a'!AA92/'set1.1118a'!$C92</f>
        <v>1.01754111198121</v>
      </c>
      <c r="AB92" s="7" t="n">
        <f aca="false">'set1.1118a'!AB92/'set1.1118a'!$C92</f>
        <v>1.02231793265466</v>
      </c>
      <c r="AC92" s="7" t="n">
        <f aca="false">'set1.1118a'!AC92/'set1.1118a'!$C92</f>
        <v>1.02075176194205</v>
      </c>
      <c r="AD92" s="7" t="n">
        <f aca="false">'set1.1118a'!AD92/'set1.1118a'!$C92</f>
        <v>1.02059514487079</v>
      </c>
      <c r="AE92" s="7" t="n">
        <f aca="false">'set1.1118a'!AE92/'set1.1118a'!$C92</f>
        <v>1.02020360219264</v>
      </c>
      <c r="AF92" s="8" t="n">
        <v>0.003095</v>
      </c>
    </row>
    <row r="93" customFormat="false" ht="13.2" hidden="false" customHeight="false" outlineLevel="0" collapsed="false">
      <c r="A93" s="4" t="s">
        <v>120</v>
      </c>
      <c r="B93" s="0" t="s">
        <v>22</v>
      </c>
      <c r="C93" s="15" t="n">
        <f aca="false">'set1.1118a'!C93/'set1.1118a'!$C93</f>
        <v>1</v>
      </c>
      <c r="D93" s="15" t="n">
        <f aca="false">'set1.1118a'!D93/'set1.1118a'!$C93</f>
        <v>0.928855815003669</v>
      </c>
      <c r="E93" s="15" t="n">
        <f aca="false">'set1.1118a'!E93/'set1.1118a'!$C93</f>
        <v>0.911650704649369</v>
      </c>
      <c r="F93" s="15" t="n">
        <f aca="false">'set1.1118a'!F93/'set1.1118a'!$C93</f>
        <v>0.891086985154383</v>
      </c>
      <c r="G93" s="15" t="n">
        <f aca="false">'set1.1118a'!G93/'set1.1118a'!$C93</f>
        <v>0.886296498391255</v>
      </c>
      <c r="H93" s="15" t="n">
        <f aca="false">'set1.1118a'!H93/'set1.1118a'!$C93</f>
        <v>0.890010724970365</v>
      </c>
      <c r="I93" s="15" t="n">
        <f aca="false">'set1.1118a'!I93/'set1.1118a'!$C93</f>
        <v>0.881859747492803</v>
      </c>
      <c r="J93" s="15" t="n">
        <f aca="false">'set1.1118a'!J93/'set1.1118a'!$C93</f>
        <v>0.873149942612001</v>
      </c>
      <c r="K93" s="15" t="n">
        <f aca="false">'set1.1118a'!K93/'set1.1118a'!$C93</f>
        <v>0.865121267428077</v>
      </c>
      <c r="L93" s="15" t="n">
        <f aca="false">'set1.1118a'!L93/'set1.1118a'!$C93</f>
        <v>0.858409693867951</v>
      </c>
      <c r="M93" s="15" t="n">
        <f aca="false">'set1.1118a'!M93/'set1.1118a'!$C93</f>
        <v>0.849609573447231</v>
      </c>
      <c r="N93" s="15" t="n">
        <f aca="false">'set1.1118a'!N93/'set1.1118a'!$C93</f>
        <v>0.843317590832973</v>
      </c>
      <c r="O93" s="15" t="n">
        <f aca="false">'set1.1118a'!O93/'set1.1118a'!$C93</f>
        <v>0.83904641842437</v>
      </c>
      <c r="P93" s="15" t="n">
        <f aca="false">'set1.1118a'!P93/'set1.1118a'!$C93</f>
        <v>0.83618642632698</v>
      </c>
      <c r="Q93" s="15" t="n">
        <f aca="false">'set1.1118a'!Q93/'set1.1118a'!$C93</f>
        <v>0.830462678984703</v>
      </c>
      <c r="R93" s="15" t="n">
        <f aca="false">'set1.1118a'!R93/'set1.1118a'!$C93</f>
        <v>0.825237548685721</v>
      </c>
      <c r="S93" s="15" t="n">
        <f aca="false">'set1.1118a'!S93/'set1.1118a'!$C93</f>
        <v>0.821340809453027</v>
      </c>
      <c r="T93" s="15" t="n">
        <f aca="false">'set1.1118a'!T93/'set1.1118a'!$C93</f>
        <v>0.819848721470638</v>
      </c>
      <c r="U93" s="15" t="n">
        <f aca="false">'set1.1118a'!U93/'set1.1118a'!$C93</f>
        <v>0.817250268124259</v>
      </c>
      <c r="V93" s="7" t="n">
        <f aca="false">'set1.1118a'!V93/'set1.1118a'!$C93</f>
        <v>0.815641522569477</v>
      </c>
      <c r="W93" s="7" t="n">
        <f aca="false">'set1.1118a'!W93/'set1.1118a'!$C93</f>
        <v>0.814369578715638</v>
      </c>
      <c r="X93" s="7" t="n">
        <f aca="false">'set1.1118a'!X93/'set1.1118a'!$C93</f>
        <v>0.813498410070183</v>
      </c>
      <c r="Y93" s="7" t="n">
        <f aca="false">'set1.1118a'!Y93/'set1.1118a'!$C93</f>
        <v>0.810613957514065</v>
      </c>
      <c r="Z93" s="7" t="n">
        <f aca="false">'set1.1118a'!Z93/'set1.1118a'!$C93</f>
        <v>0.810241405911905</v>
      </c>
      <c r="AA93" s="7" t="n">
        <f aca="false">'set1.1118a'!AA93/'set1.1118a'!$C93</f>
        <v>0.810489773646678</v>
      </c>
      <c r="AB93" s="7" t="n">
        <f aca="false">'set1.1118a'!AB93/'set1.1118a'!$C93</f>
        <v>0.810770128135172</v>
      </c>
      <c r="AC93" s="7" t="n">
        <f aca="false">'set1.1118a'!AC93/'set1.1118a'!$C93</f>
        <v>0.808976988353059</v>
      </c>
      <c r="AD93" s="7" t="n">
        <f aca="false">'set1.1118a'!AD93/'set1.1118a'!$C93</f>
        <v>0.808228122001242</v>
      </c>
      <c r="AE93" s="7" t="n">
        <f aca="false">'set1.1118a'!AE93/'set1.1118a'!$C93</f>
        <v>0.808188608952528</v>
      </c>
      <c r="AF93" s="8" t="n">
        <v>-0.005141</v>
      </c>
    </row>
    <row r="94" customFormat="false" ht="13.2" hidden="false" customHeight="false" outlineLevel="0" collapsed="false">
      <c r="A94" s="4" t="s">
        <v>121</v>
      </c>
      <c r="B94" s="0" t="s">
        <v>46</v>
      </c>
      <c r="C94" s="15" t="n">
        <f aca="false">'set1.1118a'!C94/'set1.1118a'!$C94</f>
        <v>1</v>
      </c>
      <c r="D94" s="15" t="n">
        <f aca="false">'set1.1118a'!D94/'set1.1118a'!$C94</f>
        <v>0.931916684199453</v>
      </c>
      <c r="E94" s="15" t="n">
        <f aca="false">'set1.1118a'!E94/'set1.1118a'!$C94</f>
        <v>0.911129812749842</v>
      </c>
      <c r="F94" s="15" t="n">
        <f aca="false">'set1.1118a'!F94/'set1.1118a'!$C94</f>
        <v>0.86242373237955</v>
      </c>
      <c r="G94" s="15" t="n">
        <f aca="false">'set1.1118a'!G94/'set1.1118a'!$C94</f>
        <v>0.933915421838839</v>
      </c>
      <c r="H94" s="15" t="n">
        <f aca="false">'set1.1118a'!H94/'set1.1118a'!$C94</f>
        <v>0.964064801178203</v>
      </c>
      <c r="I94" s="15" t="n">
        <f aca="false">'set1.1118a'!I94/'set1.1118a'!$C94</f>
        <v>0.925920471281296</v>
      </c>
      <c r="J94" s="15" t="n">
        <f aca="false">'set1.1118a'!J94/'set1.1118a'!$C94</f>
        <v>0.890279823269514</v>
      </c>
      <c r="K94" s="15" t="n">
        <f aca="false">'set1.1118a'!K94/'set1.1118a'!$C94</f>
        <v>0.898106459078477</v>
      </c>
      <c r="L94" s="15" t="n">
        <f aca="false">'set1.1118a'!L94/'set1.1118a'!$C94</f>
        <v>0.877151272880286</v>
      </c>
      <c r="M94" s="15" t="n">
        <f aca="false">'set1.1118a'!M94/'set1.1118a'!$C94</f>
        <v>0.871365453397854</v>
      </c>
      <c r="N94" s="15" t="n">
        <f aca="false">'set1.1118a'!N94/'set1.1118a'!$C94</f>
        <v>0.866273932253314</v>
      </c>
      <c r="O94" s="15" t="n">
        <f aca="false">'set1.1118a'!O94/'set1.1118a'!$C94</f>
        <v>0.861245529139491</v>
      </c>
      <c r="P94" s="15" t="n">
        <f aca="false">'set1.1118a'!P94/'set1.1118a'!$C94</f>
        <v>0.863054912686724</v>
      </c>
      <c r="Q94" s="15" t="n">
        <f aca="false">'set1.1118a'!Q94/'set1.1118a'!$C94</f>
        <v>0.861056175047338</v>
      </c>
      <c r="R94" s="15" t="n">
        <f aca="false">'set1.1118a'!R94/'set1.1118a'!$C94</f>
        <v>0.856848306332842</v>
      </c>
      <c r="S94" s="15" t="n">
        <f aca="false">'set1.1118a'!S94/'set1.1118a'!$C94</f>
        <v>0.853923837576268</v>
      </c>
      <c r="T94" s="15" t="n">
        <f aca="false">'set1.1118a'!T94/'set1.1118a'!$C94</f>
        <v>0.851188722911845</v>
      </c>
      <c r="U94" s="15" t="n">
        <f aca="false">'set1.1118a'!U94/'set1.1118a'!$C94</f>
        <v>0.849758047548917</v>
      </c>
      <c r="V94" s="7" t="n">
        <f aca="false">'set1.1118a'!V94/'set1.1118a'!$C94</f>
        <v>0.850515463917526</v>
      </c>
      <c r="W94" s="7" t="n">
        <f aca="false">'set1.1118a'!W94/'set1.1118a'!$C94</f>
        <v>0.848811277088155</v>
      </c>
      <c r="X94" s="7" t="n">
        <f aca="false">'set1.1118a'!X94/'set1.1118a'!$C94</f>
        <v>0.848074900063118</v>
      </c>
      <c r="Y94" s="7" t="n">
        <f aca="false">'set1.1118a'!Y94/'set1.1118a'!$C94</f>
        <v>0.847969703345256</v>
      </c>
      <c r="Z94" s="7" t="n">
        <f aca="false">'set1.1118a'!Z94/'set1.1118a'!$C94</f>
        <v>0.848243214811698</v>
      </c>
      <c r="AA94" s="7" t="n">
        <f aca="false">'set1.1118a'!AA94/'set1.1118a'!$C94</f>
        <v>0.848074900063118</v>
      </c>
      <c r="AB94" s="7" t="n">
        <f aca="false">'set1.1118a'!AB94/'set1.1118a'!$C94</f>
        <v>0.848621922996003</v>
      </c>
      <c r="AC94" s="7" t="n">
        <f aca="false">'set1.1118a'!AC94/'set1.1118a'!$C94</f>
        <v>0.849295181990322</v>
      </c>
      <c r="AD94" s="7" t="n">
        <f aca="false">'set1.1118a'!AD94/'set1.1118a'!$C94</f>
        <v>0.847822427940248</v>
      </c>
      <c r="AE94" s="7" t="n">
        <f aca="false">'set1.1118a'!AE94/'set1.1118a'!$C94</f>
        <v>0.850999368819693</v>
      </c>
      <c r="AF94" s="8" t="n">
        <v>-0.003359</v>
      </c>
    </row>
    <row r="95" customFormat="false" ht="13.2" hidden="false" customHeight="false" outlineLevel="0" collapsed="false">
      <c r="A95" s="4" t="s">
        <v>122</v>
      </c>
      <c r="B95" s="0" t="s">
        <v>62</v>
      </c>
      <c r="C95" s="15" t="n">
        <f aca="false">'set1.1118a'!C95/'set1.1118a'!$C95</f>
        <v>1</v>
      </c>
      <c r="D95" s="15" t="n">
        <f aca="false">'set1.1118a'!D95/'set1.1118a'!$C95</f>
        <v>0.860975609756098</v>
      </c>
      <c r="E95" s="15" t="n">
        <f aca="false">'set1.1118a'!E95/'set1.1118a'!$C95</f>
        <v>0.730442637759711</v>
      </c>
      <c r="F95" s="15" t="n">
        <f aca="false">'set1.1118a'!F95/'set1.1118a'!$C95</f>
        <v>0.717976513098464</v>
      </c>
      <c r="G95" s="15" t="n">
        <f aca="false">'set1.1118a'!G95/'set1.1118a'!$C95</f>
        <v>0.784372177055104</v>
      </c>
      <c r="H95" s="15" t="n">
        <f aca="false">'set1.1118a'!H95/'set1.1118a'!$C95</f>
        <v>0.785998193315267</v>
      </c>
      <c r="I95" s="15" t="n">
        <f aca="false">'set1.1118a'!I95/'set1.1118a'!$C95</f>
        <v>0.796025293586269</v>
      </c>
      <c r="J95" s="15" t="n">
        <f aca="false">'set1.1118a'!J95/'set1.1118a'!$C95</f>
        <v>0.796657633242999</v>
      </c>
      <c r="K95" s="15" t="n">
        <f aca="false">'set1.1118a'!K95/'set1.1118a'!$C95</f>
        <v>0.785456187895212</v>
      </c>
      <c r="L95" s="15" t="n">
        <f aca="false">'set1.1118a'!L95/'set1.1118a'!$C95</f>
        <v>0.78383017163505</v>
      </c>
      <c r="M95" s="15" t="n">
        <f aca="false">'set1.1118a'!M95/'set1.1118a'!$C95</f>
        <v>0.778952122854562</v>
      </c>
      <c r="N95" s="15" t="n">
        <f aca="false">'set1.1118a'!N95/'set1.1118a'!$C95</f>
        <v>0.774977416440831</v>
      </c>
      <c r="O95" s="15" t="n">
        <f aca="false">'set1.1118a'!O95/'set1.1118a'!$C95</f>
        <v>0.771364046973803</v>
      </c>
      <c r="P95" s="15" t="n">
        <f aca="false">'set1.1118a'!P95/'set1.1118a'!$C95</f>
        <v>0.766305329719964</v>
      </c>
      <c r="Q95" s="15" t="n">
        <f aca="false">'set1.1118a'!Q95/'set1.1118a'!$C95</f>
        <v>0.761788617886179</v>
      </c>
      <c r="R95" s="15" t="n">
        <f aca="false">'set1.1118a'!R95/'set1.1118a'!$C95</f>
        <v>0.755103884372177</v>
      </c>
      <c r="S95" s="15" t="n">
        <f aca="false">'set1.1118a'!S95/'set1.1118a'!$C95</f>
        <v>0.751490514905149</v>
      </c>
      <c r="T95" s="15" t="n">
        <f aca="false">'set1.1118a'!T95/'set1.1118a'!$C95</f>
        <v>0.74896115627823</v>
      </c>
      <c r="U95" s="15" t="n">
        <f aca="false">'set1.1118a'!U95/'set1.1118a'!$C95</f>
        <v>0.74643179765131</v>
      </c>
      <c r="V95" s="7" t="n">
        <f aca="false">'set1.1118a'!V95/'set1.1118a'!$C95</f>
        <v>0.743631436314363</v>
      </c>
      <c r="W95" s="7" t="n">
        <f aca="false">'set1.1118a'!W95/'set1.1118a'!$C95</f>
        <v>0.740921409214092</v>
      </c>
      <c r="X95" s="7" t="n">
        <f aca="false">'set1.1118a'!X95/'set1.1118a'!$C95</f>
        <v>0.737759710930443</v>
      </c>
      <c r="Y95" s="7" t="n">
        <f aca="false">'set1.1118a'!Y95/'set1.1118a'!$C95</f>
        <v>0.734778681120145</v>
      </c>
      <c r="Z95" s="7" t="n">
        <f aca="false">'set1.1118a'!Z95/'set1.1118a'!$C95</f>
        <v>0.729358626919603</v>
      </c>
      <c r="AA95" s="7" t="n">
        <f aca="false">'set1.1118a'!AA95/'set1.1118a'!$C95</f>
        <v>0.724932249322493</v>
      </c>
      <c r="AB95" s="7" t="n">
        <f aca="false">'set1.1118a'!AB95/'set1.1118a'!$C95</f>
        <v>0.717524841915086</v>
      </c>
      <c r="AC95" s="7" t="n">
        <f aca="false">'set1.1118a'!AC95/'set1.1118a'!$C95</f>
        <v>0.712646793134598</v>
      </c>
      <c r="AD95" s="7" t="n">
        <f aca="false">'set1.1118a'!AD95/'set1.1118a'!$C95</f>
        <v>0.704968383017164</v>
      </c>
      <c r="AE95" s="7" t="n">
        <f aca="false">'set1.1118a'!AE95/'set1.1118a'!$C95</f>
        <v>0.697380307136405</v>
      </c>
      <c r="AF95" s="8" t="n">
        <v>-0.007773</v>
      </c>
    </row>
    <row r="96" customFormat="false" ht="13.2" hidden="false" customHeight="false" outlineLevel="0" collapsed="false">
      <c r="A96" s="4" t="s">
        <v>123</v>
      </c>
      <c r="B96" s="0" t="s">
        <v>124</v>
      </c>
      <c r="C96" s="15" t="n">
        <f aca="false">'set1.1118a'!C96/'set1.1118a'!$C96</f>
        <v>1</v>
      </c>
      <c r="D96" s="15" t="n">
        <f aca="false">'set1.1118a'!D96/'set1.1118a'!$C96</f>
        <v>0.813327716489824</v>
      </c>
      <c r="E96" s="15" t="n">
        <f aca="false">'set1.1118a'!E96/'set1.1118a'!$C96</f>
        <v>0.755930596877386</v>
      </c>
      <c r="F96" s="15" t="n">
        <f aca="false">'set1.1118a'!F96/'set1.1118a'!$C96</f>
        <v>0.689686948737527</v>
      </c>
      <c r="G96" s="15" t="n">
        <f aca="false">'set1.1118a'!G96/'set1.1118a'!$C96</f>
        <v>0.761091071851715</v>
      </c>
      <c r="H96" s="15" t="n">
        <f aca="false">'set1.1118a'!H96/'set1.1118a'!$C96</f>
        <v>0.799083752402517</v>
      </c>
      <c r="I96" s="15" t="n">
        <f aca="false">'set1.1118a'!I96/'set1.1118a'!$C96</f>
        <v>0.801479687212027</v>
      </c>
      <c r="J96" s="15" t="n">
        <f aca="false">'set1.1118a'!J96/'set1.1118a'!$C96</f>
        <v>0.785813959611385</v>
      </c>
      <c r="K96" s="15" t="n">
        <f aca="false">'set1.1118a'!K96/'set1.1118a'!$C96</f>
        <v>0.78241752455175</v>
      </c>
      <c r="L96" s="15" t="n">
        <f aca="false">'set1.1118a'!L96/'set1.1118a'!$C96</f>
        <v>0.777125404807667</v>
      </c>
      <c r="M96" s="15" t="n">
        <f aca="false">'set1.1118a'!M96/'set1.1118a'!$C96</f>
        <v>0.769411021300124</v>
      </c>
      <c r="N96" s="15" t="n">
        <f aca="false">'set1.1118a'!N96/'set1.1118a'!$C96</f>
        <v>0.763223717121719</v>
      </c>
      <c r="O96" s="15" t="n">
        <f aca="false">'set1.1118a'!O96/'set1.1118a'!$C96</f>
        <v>0.758379189594797</v>
      </c>
      <c r="P96" s="15" t="n">
        <f aca="false">'set1.1118a'!P96/'set1.1118a'!$C96</f>
        <v>0.755614649429978</v>
      </c>
      <c r="Q96" s="15" t="n">
        <f aca="false">'set1.1118a'!Q96/'set1.1118a'!$C96</f>
        <v>0.746188883915642</v>
      </c>
      <c r="R96" s="15" t="n">
        <f aca="false">'set1.1118a'!R96/'set1.1118a'!$C96</f>
        <v>0.734051236144388</v>
      </c>
      <c r="S96" s="15" t="n">
        <f aca="false">'set1.1118a'!S96/'set1.1118a'!$C96</f>
        <v>0.724046233643137</v>
      </c>
      <c r="T96" s="15" t="n">
        <f aca="false">'set1.1118a'!T96/'set1.1118a'!$C96</f>
        <v>0.715726284194729</v>
      </c>
      <c r="U96" s="15" t="n">
        <f aca="false">'set1.1118a'!U96/'set1.1118a'!$C96</f>
        <v>0.712619467628551</v>
      </c>
      <c r="V96" s="7" t="n">
        <f aca="false">'set1.1118a'!V96/'set1.1118a'!$C96</f>
        <v>0.710144545957189</v>
      </c>
      <c r="W96" s="7" t="n">
        <f aca="false">'set1.1118a'!W96/'set1.1118a'!$C96</f>
        <v>0.7045891366736</v>
      </c>
      <c r="X96" s="7" t="n">
        <f aca="false">'set1.1118a'!X96/'set1.1118a'!$C96</f>
        <v>0.697480319106922</v>
      </c>
      <c r="Y96" s="7" t="n">
        <f aca="false">'set1.1118a'!Y96/'set1.1118a'!$C96</f>
        <v>0.690529475263948</v>
      </c>
      <c r="Z96" s="7" t="n">
        <f aca="false">'set1.1118a'!Z96/'set1.1118a'!$C96</f>
        <v>0.686369500539744</v>
      </c>
      <c r="AA96" s="7" t="n">
        <f aca="false">'set1.1118a'!AA96/'set1.1118a'!$C96</f>
        <v>0.681630288828625</v>
      </c>
      <c r="AB96" s="7" t="n">
        <f aca="false">'set1.1118a'!AB96/'set1.1118a'!$C96</f>
        <v>0.673362997288118</v>
      </c>
      <c r="AC96" s="7" t="n">
        <f aca="false">'set1.1118a'!AC96/'set1.1118a'!$C96</f>
        <v>0.667123035201811</v>
      </c>
      <c r="AD96" s="7" t="n">
        <f aca="false">'set1.1118a'!AD96/'set1.1118a'!$C96</f>
        <v>0.663594955372423</v>
      </c>
      <c r="AE96" s="7" t="n">
        <f aca="false">'set1.1118a'!AE96/'set1.1118a'!$C96</f>
        <v>0.661041046839209</v>
      </c>
      <c r="AF96" s="8" t="n">
        <v>-0.007649</v>
      </c>
    </row>
    <row r="97" customFormat="false" ht="13.2" hidden="false" customHeight="false" outlineLevel="0" collapsed="false">
      <c r="A97" s="4" t="s">
        <v>125</v>
      </c>
      <c r="B97" s="0" t="s">
        <v>24</v>
      </c>
      <c r="C97" s="15" t="n">
        <f aca="false">'set1.1118a'!C97/'set1.1118a'!$C97</f>
        <v>1</v>
      </c>
      <c r="D97" s="15" t="n">
        <f aca="false">'set1.1118a'!D97/'set1.1118a'!$C97</f>
        <v>0.94811251233647</v>
      </c>
      <c r="E97" s="15" t="n">
        <f aca="false">'set1.1118a'!E97/'set1.1118a'!$C97</f>
        <v>0.930762787174673</v>
      </c>
      <c r="F97" s="15" t="n">
        <f aca="false">'set1.1118a'!F97/'set1.1118a'!$C97</f>
        <v>0.934289447319931</v>
      </c>
      <c r="G97" s="15" t="n">
        <f aca="false">'set1.1118a'!G97/'set1.1118a'!$C97</f>
        <v>0.952412164645465</v>
      </c>
      <c r="H97" s="15" t="n">
        <f aca="false">'set1.1118a'!H97/'set1.1118a'!$C97</f>
        <v>0.958641498920734</v>
      </c>
      <c r="I97" s="15" t="n">
        <f aca="false">'set1.1118a'!I97/'set1.1118a'!$C97</f>
        <v>0.954166477512644</v>
      </c>
      <c r="J97" s="15" t="n">
        <f aca="false">'set1.1118a'!J97/'set1.1118a'!$C97</f>
        <v>0.948626182108994</v>
      </c>
      <c r="K97" s="15" t="n">
        <f aca="false">'set1.1118a'!K97/'set1.1118a'!$C97</f>
        <v>0.944796668235868</v>
      </c>
      <c r="L97" s="15" t="n">
        <f aca="false">'set1.1118a'!L97/'set1.1118a'!$C97</f>
        <v>0.940104612020743</v>
      </c>
      <c r="M97" s="15" t="n">
        <f aca="false">'set1.1118a'!M97/'set1.1118a'!$C97</f>
        <v>0.937253309469869</v>
      </c>
      <c r="N97" s="15" t="n">
        <f aca="false">'set1.1118a'!N97/'set1.1118a'!$C97</f>
        <v>0.93223041509617</v>
      </c>
      <c r="O97" s="15" t="n">
        <f aca="false">'set1.1118a'!O97/'set1.1118a'!$C97</f>
        <v>0.931232303734305</v>
      </c>
      <c r="P97" s="15" t="n">
        <f aca="false">'set1.1118a'!P97/'set1.1118a'!$C97</f>
        <v>0.930867884258882</v>
      </c>
      <c r="Q97" s="15" t="n">
        <f aca="false">'set1.1118a'!Q97/'set1.1118a'!$C97</f>
        <v>0.929173271510544</v>
      </c>
      <c r="R97" s="15" t="n">
        <f aca="false">'set1.1118a'!R97/'set1.1118a'!$C97</f>
        <v>0.927421446148316</v>
      </c>
      <c r="S97" s="15" t="n">
        <f aca="false">'set1.1118a'!S97/'set1.1118a'!$C97</f>
        <v>0.926291497024011</v>
      </c>
      <c r="T97" s="15" t="n">
        <f aca="false">'set1.1118a'!T97/'set1.1118a'!$C97</f>
        <v>0.926171474910092</v>
      </c>
      <c r="U97" s="15" t="n">
        <f aca="false">'set1.1118a'!U97/'set1.1118a'!$C97</f>
        <v>0.925560792444453</v>
      </c>
      <c r="V97" s="7" t="n">
        <f aca="false">'set1.1118a'!V97/'set1.1118a'!$C97</f>
        <v>0.925471242266192</v>
      </c>
      <c r="W97" s="7" t="n">
        <f aca="false">'set1.1118a'!W97/'set1.1118a'!$C97</f>
        <v>0.925396617117641</v>
      </c>
      <c r="X97" s="7" t="n">
        <f aca="false">'set1.1118a'!X97/'set1.1118a'!$C97</f>
        <v>0.922849412047111</v>
      </c>
      <c r="Y97" s="7" t="n">
        <f aca="false">'set1.1118a'!Y97/'set1.1118a'!$C97</f>
        <v>0.919960796921961</v>
      </c>
      <c r="Z97" s="7" t="n">
        <f aca="false">'set1.1118a'!Z97/'set1.1118a'!$C97</f>
        <v>0.921333277779056</v>
      </c>
      <c r="AA97" s="7" t="n">
        <f aca="false">'set1.1118a'!AA97/'set1.1118a'!$C97</f>
        <v>0.920333922664715</v>
      </c>
      <c r="AB97" s="7" t="n">
        <f aca="false">'set1.1118a'!AB97/'set1.1118a'!$C97</f>
        <v>0.919547249223743</v>
      </c>
      <c r="AC97" s="7" t="n">
        <f aca="false">'set1.1118a'!AC97/'set1.1118a'!$C97</f>
        <v>0.920905426927366</v>
      </c>
      <c r="AD97" s="7" t="n">
        <f aca="false">'set1.1118a'!AD97/'set1.1118a'!$C97</f>
        <v>0.919804705986243</v>
      </c>
      <c r="AE97" s="7" t="n">
        <f aca="false">'set1.1118a'!AE97/'set1.1118a'!$C97</f>
        <v>0.919207704797837</v>
      </c>
      <c r="AF97" s="8" t="n">
        <v>-0.001146</v>
      </c>
    </row>
    <row r="98" customFormat="false" ht="13.2" hidden="false" customHeight="false" outlineLevel="0" collapsed="false">
      <c r="A98" s="4" t="s">
        <v>126</v>
      </c>
      <c r="B98" s="0" t="s">
        <v>26</v>
      </c>
      <c r="C98" s="15" t="n">
        <f aca="false">'set1.1118a'!C98/'set1.1118a'!$C98</f>
        <v>1</v>
      </c>
      <c r="D98" s="15" t="n">
        <f aca="false">'set1.1118a'!D98/'set1.1118a'!$C98</f>
        <v>1.00134886424178</v>
      </c>
      <c r="E98" s="15" t="n">
        <f aca="false">'set1.1118a'!E98/'set1.1118a'!$C98</f>
        <v>0.950070228120308</v>
      </c>
      <c r="F98" s="15" t="n">
        <f aca="false">'set1.1118a'!F98/'set1.1118a'!$C98</f>
        <v>0.954775512180946</v>
      </c>
      <c r="G98" s="15" t="n">
        <f aca="false">'set1.1118a'!G98/'set1.1118a'!$C98</f>
        <v>0.974957620961883</v>
      </c>
      <c r="H98" s="15" t="n">
        <f aca="false">'set1.1118a'!H98/'set1.1118a'!$C98</f>
        <v>0.999338887005376</v>
      </c>
      <c r="I98" s="15" t="n">
        <f aca="false">'set1.1118a'!I98/'set1.1118a'!$C98</f>
        <v>1.01671671429263</v>
      </c>
      <c r="J98" s="15" t="n">
        <f aca="false">'set1.1118a'!J98/'set1.1118a'!$C98</f>
        <v>1.03372887102242</v>
      </c>
      <c r="K98" s="15" t="n">
        <f aca="false">'set1.1118a'!K98/'set1.1118a'!$C98</f>
        <v>1.04609870683392</v>
      </c>
      <c r="L98" s="15" t="n">
        <f aca="false">'set1.1118a'!L98/'set1.1118a'!$C98</f>
        <v>1.06111299462392</v>
      </c>
      <c r="M98" s="15" t="n">
        <f aca="false">'set1.1118a'!M98/'set1.1118a'!$C98</f>
        <v>1.07380006780646</v>
      </c>
      <c r="N98" s="15" t="n">
        <f aca="false">'set1.1118a'!N98/'set1.1118a'!$C98</f>
        <v>1.08862062285078</v>
      </c>
      <c r="O98" s="15" t="n">
        <f aca="false">'set1.1118a'!O98/'set1.1118a'!$C98</f>
        <v>1.10375599360682</v>
      </c>
      <c r="P98" s="15" t="n">
        <f aca="false">'set1.1118a'!P98/'set1.1118a'!$C98</f>
        <v>1.11676999079769</v>
      </c>
      <c r="Q98" s="15" t="n">
        <f aca="false">'set1.1118a'!Q98/'set1.1118a'!$C98</f>
        <v>1.12439821765874</v>
      </c>
      <c r="R98" s="15" t="n">
        <f aca="false">'set1.1118a'!R98/'set1.1118a'!$C98</f>
        <v>1.13064609870683</v>
      </c>
      <c r="S98" s="15" t="n">
        <f aca="false">'set1.1118a'!S98/'set1.1118a'!$C98</f>
        <v>1.13876350075071</v>
      </c>
      <c r="T98" s="15" t="n">
        <f aca="false">'set1.1118a'!T98/'set1.1118a'!$C98</f>
        <v>1.15058361989635</v>
      </c>
      <c r="U98" s="15" t="n">
        <f aca="false">'set1.1118a'!U98/'set1.1118a'!$C98</f>
        <v>1.15885600813678</v>
      </c>
      <c r="V98" s="7" t="n">
        <f aca="false">'set1.1118a'!V98/'set1.1118a'!$C98</f>
        <v>1.16701942170775</v>
      </c>
      <c r="W98" s="7" t="n">
        <f aca="false">'set1.1118a'!W98/'set1.1118a'!$C98</f>
        <v>1.17463554027219</v>
      </c>
      <c r="X98" s="7" t="n">
        <f aca="false">'set1.1118a'!X98/'set1.1118a'!$C98</f>
        <v>1.18260037777885</v>
      </c>
      <c r="Y98" s="7" t="n">
        <f aca="false">'set1.1118a'!Y98/'set1.1118a'!$C98</f>
        <v>1.18707318254468</v>
      </c>
      <c r="Z98" s="7" t="n">
        <f aca="false">'set1.1118a'!Z98/'set1.1118a'!$C98</f>
        <v>1.19307647600136</v>
      </c>
      <c r="AA98" s="7" t="n">
        <f aca="false">'set1.1118a'!AA98/'set1.1118a'!$C98</f>
        <v>1.19981595389161</v>
      </c>
      <c r="AB98" s="7" t="n">
        <f aca="false">'set1.1118a'!AB98/'set1.1118a'!$C98</f>
        <v>1.20847096430474</v>
      </c>
      <c r="AC98" s="7" t="n">
        <f aca="false">'set1.1118a'!AC98/'set1.1118a'!$C98</f>
        <v>1.21531215188647</v>
      </c>
      <c r="AD98" s="7" t="n">
        <f aca="false">'set1.1118a'!AD98/'set1.1118a'!$C98</f>
        <v>1.22464522690948</v>
      </c>
      <c r="AE98" s="7" t="n">
        <f aca="false">'set1.1118a'!AE98/'set1.1118a'!$C98</f>
        <v>1.23606335060784</v>
      </c>
      <c r="AF98" s="8" t="n">
        <v>0.00783</v>
      </c>
    </row>
    <row r="99" customFormat="false" ht="13.2" hidden="false" customHeight="false" outlineLevel="0" collapsed="false">
      <c r="A99" s="4" t="s">
        <v>127</v>
      </c>
      <c r="B99" s="0" t="s">
        <v>68</v>
      </c>
      <c r="C99" s="15" t="e">
        <f aca="false">'set1.1118a'!C99/'set1.1118a'!$C99</f>
        <v>#DIV/0!</v>
      </c>
      <c r="D99" s="15" t="e">
        <f aca="false">'set1.1118a'!D99/'set1.1118a'!$C99</f>
        <v>#DIV/0!</v>
      </c>
      <c r="E99" s="15" t="e">
        <f aca="false">'set1.1118a'!E99/'set1.1118a'!$C99</f>
        <v>#DIV/0!</v>
      </c>
      <c r="F99" s="15" t="e">
        <f aca="false">'set1.1118a'!F99/'set1.1118a'!$C99</f>
        <v>#DIV/0!</v>
      </c>
      <c r="G99" s="15" t="e">
        <f aca="false">'set1.1118a'!G99/'set1.1118a'!$C99</f>
        <v>#DIV/0!</v>
      </c>
      <c r="H99" s="15" t="e">
        <f aca="false">'set1.1118a'!H99/'set1.1118a'!$C99</f>
        <v>#DIV/0!</v>
      </c>
      <c r="I99" s="15" t="e">
        <f aca="false">'set1.1118a'!I99/'set1.1118a'!$C99</f>
        <v>#DIV/0!</v>
      </c>
      <c r="J99" s="15" t="e">
        <f aca="false">'set1.1118a'!J99/'set1.1118a'!$C99</f>
        <v>#DIV/0!</v>
      </c>
      <c r="K99" s="15" t="e">
        <f aca="false">'set1.1118a'!K99/'set1.1118a'!$C99</f>
        <v>#DIV/0!</v>
      </c>
      <c r="L99" s="15" t="e">
        <f aca="false">'set1.1118a'!L99/'set1.1118a'!$C99</f>
        <v>#DIV/0!</v>
      </c>
      <c r="M99" s="15" t="e">
        <f aca="false">'set1.1118a'!M99/'set1.1118a'!$C99</f>
        <v>#DIV/0!</v>
      </c>
      <c r="N99" s="15" t="e">
        <f aca="false">'set1.1118a'!N99/'set1.1118a'!$C99</f>
        <v>#DIV/0!</v>
      </c>
      <c r="O99" s="15" t="e">
        <f aca="false">'set1.1118a'!O99/'set1.1118a'!$C99</f>
        <v>#DIV/0!</v>
      </c>
      <c r="P99" s="15" t="e">
        <f aca="false">'set1.1118a'!P99/'set1.1118a'!$C99</f>
        <v>#DIV/0!</v>
      </c>
      <c r="Q99" s="15" t="e">
        <f aca="false">'set1.1118a'!Q99/'set1.1118a'!$C99</f>
        <v>#DIV/0!</v>
      </c>
      <c r="R99" s="15" t="e">
        <f aca="false">'set1.1118a'!R99/'set1.1118a'!$C99</f>
        <v>#DIV/0!</v>
      </c>
      <c r="S99" s="15" t="e">
        <f aca="false">'set1.1118a'!S99/'set1.1118a'!$C99</f>
        <v>#DIV/0!</v>
      </c>
      <c r="T99" s="15" t="e">
        <f aca="false">'set1.1118a'!T99/'set1.1118a'!$C99</f>
        <v>#DIV/0!</v>
      </c>
      <c r="U99" s="15" t="e">
        <f aca="false">'set1.1118a'!U99/'set1.1118a'!$C99</f>
        <v>#DIV/0!</v>
      </c>
      <c r="V99" s="7" t="e">
        <f aca="false">'set1.1118a'!V99/'set1.1118a'!$C99</f>
        <v>#DIV/0!</v>
      </c>
      <c r="W99" s="7" t="e">
        <f aca="false">'set1.1118a'!W99/'set1.1118a'!$C99</f>
        <v>#DIV/0!</v>
      </c>
      <c r="X99" s="7" t="e">
        <f aca="false">'set1.1118a'!X99/'set1.1118a'!$C99</f>
        <v>#DIV/0!</v>
      </c>
      <c r="Y99" s="7" t="e">
        <f aca="false">'set1.1118a'!Y99/'set1.1118a'!$C99</f>
        <v>#DIV/0!</v>
      </c>
      <c r="Z99" s="7" t="e">
        <f aca="false">'set1.1118a'!Z99/'set1.1118a'!$C99</f>
        <v>#DIV/0!</v>
      </c>
      <c r="AA99" s="7" t="e">
        <f aca="false">'set1.1118a'!AA99/'set1.1118a'!$C99</f>
        <v>#DIV/0!</v>
      </c>
      <c r="AB99" s="7" t="e">
        <f aca="false">'set1.1118a'!AB99/'set1.1118a'!$C99</f>
        <v>#DIV/0!</v>
      </c>
      <c r="AC99" s="7" t="e">
        <f aca="false">'set1.1118a'!AC99/'set1.1118a'!$C99</f>
        <v>#DIV/0!</v>
      </c>
      <c r="AD99" s="7" t="e">
        <f aca="false">'set1.1118a'!AD99/'set1.1118a'!$C99</f>
        <v>#DIV/0!</v>
      </c>
      <c r="AE99" s="7" t="e">
        <f aca="false">'set1.1118a'!AE99/'set1.1118a'!$C99</f>
        <v>#DIV/0!</v>
      </c>
      <c r="AF99" s="11" t="s">
        <v>69</v>
      </c>
    </row>
    <row r="100" customFormat="false" ht="13.2" hidden="false" customHeight="false" outlineLevel="0" collapsed="false">
      <c r="A100" s="4" t="s">
        <v>128</v>
      </c>
      <c r="B100" s="0" t="s">
        <v>71</v>
      </c>
      <c r="C100" s="15" t="e">
        <f aca="false">'set1.1118a'!C100/'set1.1118a'!$C100</f>
        <v>#DIV/0!</v>
      </c>
      <c r="D100" s="15" t="e">
        <f aca="false">'set1.1118a'!D100/'set1.1118a'!$C100</f>
        <v>#DIV/0!</v>
      </c>
      <c r="E100" s="15" t="e">
        <f aca="false">'set1.1118a'!E100/'set1.1118a'!$C100</f>
        <v>#DIV/0!</v>
      </c>
      <c r="F100" s="15" t="e">
        <f aca="false">'set1.1118a'!F100/'set1.1118a'!$C100</f>
        <v>#DIV/0!</v>
      </c>
      <c r="G100" s="15" t="e">
        <f aca="false">'set1.1118a'!G100/'set1.1118a'!$C100</f>
        <v>#DIV/0!</v>
      </c>
      <c r="H100" s="15" t="e">
        <f aca="false">'set1.1118a'!H100/'set1.1118a'!$C100</f>
        <v>#DIV/0!</v>
      </c>
      <c r="I100" s="15" t="e">
        <f aca="false">'set1.1118a'!I100/'set1.1118a'!$C100</f>
        <v>#DIV/0!</v>
      </c>
      <c r="J100" s="15" t="e">
        <f aca="false">'set1.1118a'!J100/'set1.1118a'!$C100</f>
        <v>#DIV/0!</v>
      </c>
      <c r="K100" s="15" t="e">
        <f aca="false">'set1.1118a'!K100/'set1.1118a'!$C100</f>
        <v>#DIV/0!</v>
      </c>
      <c r="L100" s="15" t="e">
        <f aca="false">'set1.1118a'!L100/'set1.1118a'!$C100</f>
        <v>#DIV/0!</v>
      </c>
      <c r="M100" s="15" t="e">
        <f aca="false">'set1.1118a'!M100/'set1.1118a'!$C100</f>
        <v>#DIV/0!</v>
      </c>
      <c r="N100" s="15" t="e">
        <f aca="false">'set1.1118a'!N100/'set1.1118a'!$C100</f>
        <v>#DIV/0!</v>
      </c>
      <c r="O100" s="15" t="e">
        <f aca="false">'set1.1118a'!O100/'set1.1118a'!$C100</f>
        <v>#DIV/0!</v>
      </c>
      <c r="P100" s="15" t="e">
        <f aca="false">'set1.1118a'!P100/'set1.1118a'!$C100</f>
        <v>#DIV/0!</v>
      </c>
      <c r="Q100" s="15" t="e">
        <f aca="false">'set1.1118a'!Q100/'set1.1118a'!$C100</f>
        <v>#DIV/0!</v>
      </c>
      <c r="R100" s="15" t="e">
        <f aca="false">'set1.1118a'!R100/'set1.1118a'!$C100</f>
        <v>#DIV/0!</v>
      </c>
      <c r="S100" s="15" t="e">
        <f aca="false">'set1.1118a'!S100/'set1.1118a'!$C100</f>
        <v>#DIV/0!</v>
      </c>
      <c r="T100" s="15" t="e">
        <f aca="false">'set1.1118a'!T100/'set1.1118a'!$C100</f>
        <v>#DIV/0!</v>
      </c>
      <c r="U100" s="15" t="e">
        <f aca="false">'set1.1118a'!U100/'set1.1118a'!$C100</f>
        <v>#DIV/0!</v>
      </c>
      <c r="V100" s="7" t="e">
        <f aca="false">'set1.1118a'!V100/'set1.1118a'!$C100</f>
        <v>#DIV/0!</v>
      </c>
      <c r="W100" s="7" t="e">
        <f aca="false">'set1.1118a'!W100/'set1.1118a'!$C100</f>
        <v>#DIV/0!</v>
      </c>
      <c r="X100" s="7" t="e">
        <f aca="false">'set1.1118a'!X100/'set1.1118a'!$C100</f>
        <v>#DIV/0!</v>
      </c>
      <c r="Y100" s="7" t="e">
        <f aca="false">'set1.1118a'!Y100/'set1.1118a'!$C100</f>
        <v>#DIV/0!</v>
      </c>
      <c r="Z100" s="7" t="e">
        <f aca="false">'set1.1118a'!Z100/'set1.1118a'!$C100</f>
        <v>#DIV/0!</v>
      </c>
      <c r="AA100" s="7" t="e">
        <f aca="false">'set1.1118a'!AA100/'set1.1118a'!$C100</f>
        <v>#DIV/0!</v>
      </c>
      <c r="AB100" s="7" t="e">
        <f aca="false">'set1.1118a'!AB100/'set1.1118a'!$C100</f>
        <v>#DIV/0!</v>
      </c>
      <c r="AC100" s="7" t="e">
        <f aca="false">'set1.1118a'!AC100/'set1.1118a'!$C100</f>
        <v>#DIV/0!</v>
      </c>
      <c r="AD100" s="7" t="e">
        <f aca="false">'set1.1118a'!AD100/'set1.1118a'!$C100</f>
        <v>#DIV/0!</v>
      </c>
      <c r="AE100" s="7" t="e">
        <f aca="false">'set1.1118a'!AE100/'set1.1118a'!$C100</f>
        <v>#DIV/0!</v>
      </c>
      <c r="AF100" s="11" t="s">
        <v>69</v>
      </c>
    </row>
    <row r="101" customFormat="false" ht="13.2" hidden="false" customHeight="false" outlineLevel="0" collapsed="false">
      <c r="A101" s="4" t="s">
        <v>129</v>
      </c>
      <c r="B101" s="0" t="s">
        <v>130</v>
      </c>
      <c r="C101" s="15" t="n">
        <f aca="false">'set1.1118a'!C101/'set1.1118a'!$C101</f>
        <v>1</v>
      </c>
      <c r="D101" s="15" t="n">
        <f aca="false">'set1.1118a'!D101/'set1.1118a'!$C101</f>
        <v>1.00719515273921</v>
      </c>
      <c r="E101" s="15" t="n">
        <f aca="false">'set1.1118a'!E101/'set1.1118a'!$C101</f>
        <v>0.93814693259278</v>
      </c>
      <c r="F101" s="15" t="n">
        <f aca="false">'set1.1118a'!F101/'set1.1118a'!$C101</f>
        <v>0.94395354708407</v>
      </c>
      <c r="G101" s="15" t="n">
        <f aca="false">'set1.1118a'!G101/'set1.1118a'!$C101</f>
        <v>0.978035849532946</v>
      </c>
      <c r="H101" s="15" t="n">
        <f aca="false">'set1.1118a'!H101/'set1.1118a'!$C101</f>
        <v>0.995960616006059</v>
      </c>
      <c r="I101" s="15" t="n">
        <f aca="false">'set1.1118a'!I101/'set1.1118a'!$C101</f>
        <v>0.976521080535218</v>
      </c>
      <c r="J101" s="15" t="n">
        <f aca="false">'set1.1118a'!J101/'set1.1118a'!$C101</f>
        <v>0.979929310780106</v>
      </c>
      <c r="K101" s="15" t="n">
        <f aca="false">'set1.1118a'!K101/'set1.1118a'!$C101</f>
        <v>0.990658924514012</v>
      </c>
      <c r="L101" s="15" t="n">
        <f aca="false">'set1.1118a'!L101/'set1.1118a'!$C101</f>
        <v>1.00971976773542</v>
      </c>
      <c r="M101" s="15" t="n">
        <f aca="false">'set1.1118a'!M101/'set1.1118a'!$C101</f>
        <v>1.01628376672557</v>
      </c>
      <c r="N101" s="15" t="n">
        <f aca="false">'set1.1118a'!N101/'set1.1118a'!$C101</f>
        <v>1.03395607169907</v>
      </c>
      <c r="O101" s="15" t="n">
        <f aca="false">'set1.1118a'!O101/'set1.1118a'!$C101</f>
        <v>1.05074476142388</v>
      </c>
      <c r="P101" s="15" t="n">
        <f aca="false">'set1.1118a'!P101/'set1.1118a'!$C101</f>
        <v>1.05894976016158</v>
      </c>
      <c r="Q101" s="15" t="n">
        <f aca="false">'set1.1118a'!Q101/'set1.1118a'!$C101</f>
        <v>1.0545316839182</v>
      </c>
      <c r="R101" s="15" t="n">
        <f aca="false">'set1.1118a'!R101/'set1.1118a'!$C101</f>
        <v>1.06261045190608</v>
      </c>
      <c r="S101" s="15" t="n">
        <f aca="false">'set1.1118a'!S101/'set1.1118a'!$C101</f>
        <v>1.08608937137087</v>
      </c>
      <c r="T101" s="15" t="n">
        <f aca="false">'set1.1118a'!T101/'set1.1118a'!$C101</f>
        <v>1.10956829083565</v>
      </c>
      <c r="U101" s="15" t="n">
        <f aca="false">'set1.1118a'!U101/'set1.1118a'!$C101</f>
        <v>1.1161322898258</v>
      </c>
      <c r="V101" s="7" t="n">
        <f aca="false">'set1.1118a'!V101/'set1.1118a'!$C101</f>
        <v>1.12421105781368</v>
      </c>
      <c r="W101" s="7" t="n">
        <f aca="false">'set1.1118a'!W101/'set1.1118a'!$C101</f>
        <v>1.13001767230497</v>
      </c>
      <c r="X101" s="7" t="n">
        <f aca="false">'set1.1118a'!X101/'set1.1118a'!$C101</f>
        <v>1.14857359252714</v>
      </c>
      <c r="Y101" s="7" t="n">
        <f aca="false">'set1.1118a'!Y101/'set1.1118a'!$C101</f>
        <v>1.16447866700328</v>
      </c>
      <c r="Z101" s="7" t="n">
        <f aca="false">'set1.1118a'!Z101/'set1.1118a'!$C101</f>
        <v>1.16725574349912</v>
      </c>
      <c r="AA101" s="7" t="n">
        <f aca="false">'set1.1118a'!AA101/'set1.1118a'!$C101</f>
        <v>1.16851805099722</v>
      </c>
      <c r="AB101" s="7" t="n">
        <f aca="false">'set1.1118a'!AB101/'set1.1118a'!$C101</f>
        <v>1.1812673567281</v>
      </c>
      <c r="AC101" s="7" t="n">
        <f aca="false">'set1.1118a'!AC101/'set1.1118a'!$C101</f>
        <v>1.18682150971977</v>
      </c>
      <c r="AD101" s="7" t="n">
        <f aca="false">'set1.1118a'!AD101/'set1.1118a'!$C101</f>
        <v>1.19300681646049</v>
      </c>
      <c r="AE101" s="7" t="n">
        <f aca="false">'set1.1118a'!AE101/'set1.1118a'!$C101</f>
        <v>1.20323150719515</v>
      </c>
      <c r="AF101" s="8" t="n">
        <v>0.006607</v>
      </c>
    </row>
    <row r="102" customFormat="false" ht="13.2" hidden="false" customHeight="false" outlineLevel="0" collapsed="false">
      <c r="A102" s="4" t="s">
        <v>131</v>
      </c>
      <c r="B102" s="0" t="s">
        <v>73</v>
      </c>
      <c r="C102" s="15" t="n">
        <f aca="false">'set1.1118a'!C102/'set1.1118a'!$C102</f>
        <v>1</v>
      </c>
      <c r="D102" s="15" t="n">
        <f aca="false">'set1.1118a'!D102/'set1.1118a'!$C102</f>
        <v>1.00146129006964</v>
      </c>
      <c r="E102" s="15" t="n">
        <f aca="false">'set1.1118a'!E102/'set1.1118a'!$C102</f>
        <v>0.949848049593571</v>
      </c>
      <c r="F102" s="15" t="n">
        <f aca="false">'set1.1118a'!F102/'set1.1118a'!$C102</f>
        <v>0.954574075526124</v>
      </c>
      <c r="G102" s="15" t="n">
        <f aca="false">'set1.1118a'!G102/'set1.1118a'!$C102</f>
        <v>0.975017880012641</v>
      </c>
      <c r="H102" s="15" t="n">
        <f aca="false">'set1.1118a'!H102/'set1.1118a'!$C102</f>
        <v>0.999275295168714</v>
      </c>
      <c r="I102" s="15" t="n">
        <f aca="false">'set1.1118a'!I102/'set1.1118a'!$C102</f>
        <v>1.01596251493961</v>
      </c>
      <c r="J102" s="15" t="n">
        <f aca="false">'set1.1118a'!J102/'set1.1118a'!$C102</f>
        <v>1.03271864107152</v>
      </c>
      <c r="K102" s="15" t="n">
        <f aca="false">'set1.1118a'!K102/'set1.1118a'!$C102</f>
        <v>1.0450576318547</v>
      </c>
      <c r="L102" s="15" t="n">
        <f aca="false">'set1.1118a'!L102/'set1.1118a'!$C102</f>
        <v>1.06014812491535</v>
      </c>
      <c r="M102" s="15" t="n">
        <f aca="false">'set1.1118a'!M102/'set1.1118a'!$C102</f>
        <v>1.07272234775852</v>
      </c>
      <c r="N102" s="15" t="n">
        <f aca="false">'set1.1118a'!N102/'set1.1118a'!$C102</f>
        <v>1.08759424132908</v>
      </c>
      <c r="O102" s="15" t="n">
        <f aca="false">'set1.1118a'!O102/'set1.1118a'!$C102</f>
        <v>1.10276076899499</v>
      </c>
      <c r="P102" s="15" t="n">
        <f aca="false">'set1.1118a'!P102/'set1.1118a'!$C102</f>
        <v>1.11568427580603</v>
      </c>
      <c r="Q102" s="15" t="n">
        <f aca="false">'set1.1118a'!Q102/'set1.1118a'!$C102</f>
        <v>1.12308339332939</v>
      </c>
      <c r="R102" s="15" t="n">
        <f aca="false">'set1.1118a'!R102/'set1.1118a'!$C102</f>
        <v>1.12936812866956</v>
      </c>
      <c r="S102" s="15" t="n">
        <f aca="false">'set1.1118a'!S102/'set1.1118a'!$C102</f>
        <v>1.1377770807939</v>
      </c>
      <c r="T102" s="15" t="n">
        <f aca="false">'set1.1118a'!T102/'set1.1118a'!$C102</f>
        <v>1.14981193315608</v>
      </c>
      <c r="U102" s="15" t="n">
        <f aca="false">'set1.1118a'!U102/'set1.1118a'!$C102</f>
        <v>1.15805218350002</v>
      </c>
      <c r="V102" s="7" t="n">
        <f aca="false">'set1.1118a'!V102/'set1.1118a'!$C102</f>
        <v>1.1662163992387</v>
      </c>
      <c r="W102" s="7" t="n">
        <f aca="false">'set1.1118a'!W102/'set1.1118a'!$C102</f>
        <v>1.17379847503095</v>
      </c>
      <c r="X102" s="7" t="n">
        <f aca="false">'set1.1118a'!X102/'set1.1118a'!$C102</f>
        <v>1.18196269076964</v>
      </c>
      <c r="Y102" s="7" t="n">
        <f aca="false">'set1.1118a'!Y102/'set1.1118a'!$C102</f>
        <v>1.18664832331815</v>
      </c>
      <c r="Z102" s="7" t="n">
        <f aca="false">'set1.1118a'!Z102/'set1.1118a'!$C102</f>
        <v>1.19259327901611</v>
      </c>
      <c r="AA102" s="7" t="n">
        <f aca="false">'set1.1118a'!AA102/'set1.1118a'!$C102</f>
        <v>1.19922967440556</v>
      </c>
      <c r="AB102" s="7" t="n">
        <f aca="false">'set1.1118a'!AB102/'set1.1118a'!$C102</f>
        <v>1.20796177360221</v>
      </c>
      <c r="AC102" s="7" t="n">
        <f aca="false">'set1.1118a'!AC102/'set1.1118a'!$C102</f>
        <v>1.21477875117913</v>
      </c>
      <c r="AD102" s="7" t="n">
        <f aca="false">'set1.1118a'!AD102/'set1.1118a'!$C102</f>
        <v>1.22405259693818</v>
      </c>
      <c r="AE102" s="7" t="n">
        <f aca="false">'set1.1118a'!AE102/'set1.1118a'!$C102</f>
        <v>1.23544828339998</v>
      </c>
      <c r="AF102" s="8" t="n">
        <v>0.007807</v>
      </c>
    </row>
    <row r="103" customFormat="false" ht="13.2" hidden="false" customHeight="false" outlineLevel="0" collapsed="false">
      <c r="A103" s="4" t="s">
        <v>132</v>
      </c>
      <c r="B103" s="0" t="s">
        <v>75</v>
      </c>
      <c r="C103" s="15" t="e">
        <f aca="false">'set1.1118a'!C103/'set1.1118a'!$C103</f>
        <v>#DIV/0!</v>
      </c>
      <c r="D103" s="15" t="e">
        <f aca="false">'set1.1118a'!D103/'set1.1118a'!$C103</f>
        <v>#DIV/0!</v>
      </c>
      <c r="E103" s="15" t="e">
        <f aca="false">'set1.1118a'!E103/'set1.1118a'!$C103</f>
        <v>#DIV/0!</v>
      </c>
      <c r="F103" s="15" t="e">
        <f aca="false">'set1.1118a'!F103/'set1.1118a'!$C103</f>
        <v>#DIV/0!</v>
      </c>
      <c r="G103" s="15" t="e">
        <f aca="false">'set1.1118a'!G103/'set1.1118a'!$C103</f>
        <v>#DIV/0!</v>
      </c>
      <c r="H103" s="15" t="e">
        <f aca="false">'set1.1118a'!H103/'set1.1118a'!$C103</f>
        <v>#DIV/0!</v>
      </c>
      <c r="I103" s="15" t="e">
        <f aca="false">'set1.1118a'!I103/'set1.1118a'!$C103</f>
        <v>#DIV/0!</v>
      </c>
      <c r="J103" s="15" t="e">
        <f aca="false">'set1.1118a'!J103/'set1.1118a'!$C103</f>
        <v>#DIV/0!</v>
      </c>
      <c r="K103" s="15" t="e">
        <f aca="false">'set1.1118a'!K103/'set1.1118a'!$C103</f>
        <v>#DIV/0!</v>
      </c>
      <c r="L103" s="15" t="e">
        <f aca="false">'set1.1118a'!L103/'set1.1118a'!$C103</f>
        <v>#DIV/0!</v>
      </c>
      <c r="M103" s="15" t="e">
        <f aca="false">'set1.1118a'!M103/'set1.1118a'!$C103</f>
        <v>#DIV/0!</v>
      </c>
      <c r="N103" s="15" t="e">
        <f aca="false">'set1.1118a'!N103/'set1.1118a'!$C103</f>
        <v>#DIV/0!</v>
      </c>
      <c r="O103" s="15" t="e">
        <f aca="false">'set1.1118a'!O103/'set1.1118a'!$C103</f>
        <v>#DIV/0!</v>
      </c>
      <c r="P103" s="15" t="e">
        <f aca="false">'set1.1118a'!P103/'set1.1118a'!$C103</f>
        <v>#DIV/0!</v>
      </c>
      <c r="Q103" s="15" t="e">
        <f aca="false">'set1.1118a'!Q103/'set1.1118a'!$C103</f>
        <v>#DIV/0!</v>
      </c>
      <c r="R103" s="15" t="e">
        <f aca="false">'set1.1118a'!R103/'set1.1118a'!$C103</f>
        <v>#DIV/0!</v>
      </c>
      <c r="S103" s="15" t="e">
        <f aca="false">'set1.1118a'!S103/'set1.1118a'!$C103</f>
        <v>#DIV/0!</v>
      </c>
      <c r="T103" s="15" t="e">
        <f aca="false">'set1.1118a'!T103/'set1.1118a'!$C103</f>
        <v>#DIV/0!</v>
      </c>
      <c r="U103" s="15" t="e">
        <f aca="false">'set1.1118a'!U103/'set1.1118a'!$C103</f>
        <v>#DIV/0!</v>
      </c>
      <c r="V103" s="7" t="e">
        <f aca="false">'set1.1118a'!V103/'set1.1118a'!$C103</f>
        <v>#DIV/0!</v>
      </c>
      <c r="W103" s="7" t="e">
        <f aca="false">'set1.1118a'!W103/'set1.1118a'!$C103</f>
        <v>#DIV/0!</v>
      </c>
      <c r="X103" s="7" t="e">
        <f aca="false">'set1.1118a'!X103/'set1.1118a'!$C103</f>
        <v>#DIV/0!</v>
      </c>
      <c r="Y103" s="7" t="e">
        <f aca="false">'set1.1118a'!Y103/'set1.1118a'!$C103</f>
        <v>#DIV/0!</v>
      </c>
      <c r="Z103" s="7" t="e">
        <f aca="false">'set1.1118a'!Z103/'set1.1118a'!$C103</f>
        <v>#DIV/0!</v>
      </c>
      <c r="AA103" s="7" t="e">
        <f aca="false">'set1.1118a'!AA103/'set1.1118a'!$C103</f>
        <v>#DIV/0!</v>
      </c>
      <c r="AB103" s="7" t="e">
        <f aca="false">'set1.1118a'!AB103/'set1.1118a'!$C103</f>
        <v>#DIV/0!</v>
      </c>
      <c r="AC103" s="7" t="e">
        <f aca="false">'set1.1118a'!AC103/'set1.1118a'!$C103</f>
        <v>#DIV/0!</v>
      </c>
      <c r="AD103" s="7" t="e">
        <f aca="false">'set1.1118a'!AD103/'set1.1118a'!$C103</f>
        <v>#DIV/0!</v>
      </c>
      <c r="AE103" s="7" t="e">
        <f aca="false">'set1.1118a'!AE103/'set1.1118a'!$C103</f>
        <v>#DIV/0!</v>
      </c>
      <c r="AF103" s="11" t="s">
        <v>69</v>
      </c>
    </row>
    <row r="104" customFormat="false" ht="13.2" hidden="false" customHeight="false" outlineLevel="0" collapsed="false">
      <c r="A104" s="4" t="s">
        <v>133</v>
      </c>
      <c r="B104" s="0" t="s">
        <v>134</v>
      </c>
      <c r="C104" s="15" t="n">
        <f aca="false">'set1.1118a'!C104/'set1.1118a'!$C104</f>
        <v>1</v>
      </c>
      <c r="D104" s="15" t="n">
        <f aca="false">'set1.1118a'!D104/'set1.1118a'!$C104</f>
        <v>0.969798657718121</v>
      </c>
      <c r="E104" s="15" t="n">
        <f aca="false">'set1.1118a'!E104/'set1.1118a'!$C104</f>
        <v>0.811409395973154</v>
      </c>
      <c r="F104" s="15" t="n">
        <f aca="false">'set1.1118a'!F104/'set1.1118a'!$C104</f>
        <v>0.802181208053691</v>
      </c>
      <c r="G104" s="15" t="n">
        <f aca="false">'set1.1118a'!G104/'set1.1118a'!$C104</f>
        <v>0.829697986577181</v>
      </c>
      <c r="H104" s="15" t="n">
        <f aca="false">'set1.1118a'!H104/'set1.1118a'!$C104</f>
        <v>0.855536912751678</v>
      </c>
      <c r="I104" s="15" t="n">
        <f aca="false">'set1.1118a'!I104/'set1.1118a'!$C104</f>
        <v>0.872315436241611</v>
      </c>
      <c r="J104" s="15" t="n">
        <f aca="false">'set1.1118a'!J104/'set1.1118a'!$C104</f>
        <v>0.885738255033557</v>
      </c>
      <c r="K104" s="15" t="n">
        <f aca="false">'set1.1118a'!K104/'set1.1118a'!$C104</f>
        <v>0.887080536912752</v>
      </c>
      <c r="L104" s="15" t="n">
        <f aca="false">'set1.1118a'!L104/'set1.1118a'!$C104</f>
        <v>0.887751677852349</v>
      </c>
      <c r="M104" s="15" t="n">
        <f aca="false">'set1.1118a'!M104/'set1.1118a'!$C104</f>
        <v>0.888422818791946</v>
      </c>
      <c r="N104" s="15" t="n">
        <f aca="false">'set1.1118a'!N104/'set1.1118a'!$C104</f>
        <v>0.888926174496644</v>
      </c>
      <c r="O104" s="15" t="n">
        <f aca="false">'set1.1118a'!O104/'set1.1118a'!$C104</f>
        <v>0.889261744966443</v>
      </c>
      <c r="P104" s="15" t="n">
        <f aca="false">'set1.1118a'!P104/'set1.1118a'!$C104</f>
        <v>0.889093959731544</v>
      </c>
      <c r="Q104" s="15" t="n">
        <f aca="false">'set1.1118a'!Q104/'set1.1118a'!$C104</f>
        <v>0.886744966442953</v>
      </c>
      <c r="R104" s="15" t="n">
        <f aca="false">'set1.1118a'!R104/'set1.1118a'!$C104</f>
        <v>0.880704697986577</v>
      </c>
      <c r="S104" s="15" t="n">
        <f aca="false">'set1.1118a'!S104/'set1.1118a'!$C104</f>
        <v>0.876677852348993</v>
      </c>
      <c r="T104" s="15" t="n">
        <f aca="false">'set1.1118a'!T104/'set1.1118a'!$C104</f>
        <v>0.873993288590604</v>
      </c>
      <c r="U104" s="15" t="n">
        <f aca="false">'set1.1118a'!U104/'set1.1118a'!$C104</f>
        <v>0.871812080536913</v>
      </c>
      <c r="V104" s="7" t="n">
        <f aca="false">'set1.1118a'!V104/'set1.1118a'!$C104</f>
        <v>0.869295302013423</v>
      </c>
      <c r="W104" s="7" t="n">
        <f aca="false">'set1.1118a'!W104/'set1.1118a'!$C104</f>
        <v>0.865939597315436</v>
      </c>
      <c r="X104" s="7" t="n">
        <f aca="false">'set1.1118a'!X104/'set1.1118a'!$C104</f>
        <v>0.861577181208054</v>
      </c>
      <c r="Y104" s="7" t="n">
        <f aca="false">'set1.1118a'!Y104/'set1.1118a'!$C104</f>
        <v>0.856711409395973</v>
      </c>
      <c r="Z104" s="7" t="n">
        <f aca="false">'set1.1118a'!Z104/'set1.1118a'!$C104</f>
        <v>0.852013422818792</v>
      </c>
      <c r="AA104" s="7" t="n">
        <f aca="false">'set1.1118a'!AA104/'set1.1118a'!$C104</f>
        <v>0.847147651006711</v>
      </c>
      <c r="AB104" s="7" t="n">
        <f aca="false">'set1.1118a'!AB104/'set1.1118a'!$C104</f>
        <v>0.842281879194631</v>
      </c>
      <c r="AC104" s="7" t="n">
        <f aca="false">'set1.1118a'!AC104/'set1.1118a'!$C104</f>
        <v>0.838087248322148</v>
      </c>
      <c r="AD104" s="7" t="n">
        <f aca="false">'set1.1118a'!AD104/'set1.1118a'!$C104</f>
        <v>0.834899328859061</v>
      </c>
      <c r="AE104" s="7" t="n">
        <f aca="false">'set1.1118a'!AE104/'set1.1118a'!$C104</f>
        <v>0.831543624161074</v>
      </c>
      <c r="AF104" s="8" t="n">
        <v>-0.005685</v>
      </c>
    </row>
    <row r="105" customFormat="false" ht="13.2" hidden="false" customHeight="false" outlineLevel="0" collapsed="false">
      <c r="A105" s="4" t="s">
        <v>135</v>
      </c>
      <c r="B105" s="0" t="s">
        <v>79</v>
      </c>
      <c r="C105" s="15" t="e">
        <f aca="false">'set1.1118a'!C105/'set1.1118a'!$C105</f>
        <v>#DIV/0!</v>
      </c>
      <c r="D105" s="15" t="e">
        <f aca="false">'set1.1118a'!D105/'set1.1118a'!$C105</f>
        <v>#DIV/0!</v>
      </c>
      <c r="E105" s="15" t="e">
        <f aca="false">'set1.1118a'!E105/'set1.1118a'!$C105</f>
        <v>#DIV/0!</v>
      </c>
      <c r="F105" s="15" t="e">
        <f aca="false">'set1.1118a'!F105/'set1.1118a'!$C105</f>
        <v>#DIV/0!</v>
      </c>
      <c r="G105" s="15" t="e">
        <f aca="false">'set1.1118a'!G105/'set1.1118a'!$C105</f>
        <v>#DIV/0!</v>
      </c>
      <c r="H105" s="15" t="e">
        <f aca="false">'set1.1118a'!H105/'set1.1118a'!$C105</f>
        <v>#DIV/0!</v>
      </c>
      <c r="I105" s="15" t="e">
        <f aca="false">'set1.1118a'!I105/'set1.1118a'!$C105</f>
        <v>#DIV/0!</v>
      </c>
      <c r="J105" s="15" t="e">
        <f aca="false">'set1.1118a'!J105/'set1.1118a'!$C105</f>
        <v>#DIV/0!</v>
      </c>
      <c r="K105" s="15" t="e">
        <f aca="false">'set1.1118a'!K105/'set1.1118a'!$C105</f>
        <v>#DIV/0!</v>
      </c>
      <c r="L105" s="15" t="e">
        <f aca="false">'set1.1118a'!L105/'set1.1118a'!$C105</f>
        <v>#DIV/0!</v>
      </c>
      <c r="M105" s="15" t="e">
        <f aca="false">'set1.1118a'!M105/'set1.1118a'!$C105</f>
        <v>#DIV/0!</v>
      </c>
      <c r="N105" s="15" t="e">
        <f aca="false">'set1.1118a'!N105/'set1.1118a'!$C105</f>
        <v>#DIV/0!</v>
      </c>
      <c r="O105" s="15" t="e">
        <f aca="false">'set1.1118a'!O105/'set1.1118a'!$C105</f>
        <v>#DIV/0!</v>
      </c>
      <c r="P105" s="15" t="e">
        <f aca="false">'set1.1118a'!P105/'set1.1118a'!$C105</f>
        <v>#DIV/0!</v>
      </c>
      <c r="Q105" s="15" t="e">
        <f aca="false">'set1.1118a'!Q105/'set1.1118a'!$C105</f>
        <v>#DIV/0!</v>
      </c>
      <c r="R105" s="15" t="e">
        <f aca="false">'set1.1118a'!R105/'set1.1118a'!$C105</f>
        <v>#DIV/0!</v>
      </c>
      <c r="S105" s="15" t="e">
        <f aca="false">'set1.1118a'!S105/'set1.1118a'!$C105</f>
        <v>#DIV/0!</v>
      </c>
      <c r="T105" s="15" t="e">
        <f aca="false">'set1.1118a'!T105/'set1.1118a'!$C105</f>
        <v>#DIV/0!</v>
      </c>
      <c r="U105" s="15" t="e">
        <f aca="false">'set1.1118a'!U105/'set1.1118a'!$C105</f>
        <v>#DIV/0!</v>
      </c>
      <c r="V105" s="7" t="e">
        <f aca="false">'set1.1118a'!V105/'set1.1118a'!$C105</f>
        <v>#DIV/0!</v>
      </c>
      <c r="W105" s="7" t="e">
        <f aca="false">'set1.1118a'!W105/'set1.1118a'!$C105</f>
        <v>#DIV/0!</v>
      </c>
      <c r="X105" s="7" t="e">
        <f aca="false">'set1.1118a'!X105/'set1.1118a'!$C105</f>
        <v>#DIV/0!</v>
      </c>
      <c r="Y105" s="7" t="e">
        <f aca="false">'set1.1118a'!Y105/'set1.1118a'!$C105</f>
        <v>#DIV/0!</v>
      </c>
      <c r="Z105" s="7" t="e">
        <f aca="false">'set1.1118a'!Z105/'set1.1118a'!$C105</f>
        <v>#DIV/0!</v>
      </c>
      <c r="AA105" s="7" t="e">
        <f aca="false">'set1.1118a'!AA105/'set1.1118a'!$C105</f>
        <v>#DIV/0!</v>
      </c>
      <c r="AB105" s="7" t="e">
        <f aca="false">'set1.1118a'!AB105/'set1.1118a'!$C105</f>
        <v>#DIV/0!</v>
      </c>
      <c r="AC105" s="7" t="e">
        <f aca="false">'set1.1118a'!AC105/'set1.1118a'!$C105</f>
        <v>#DIV/0!</v>
      </c>
      <c r="AD105" s="7" t="e">
        <f aca="false">'set1.1118a'!AD105/'set1.1118a'!$C105</f>
        <v>#DIV/0!</v>
      </c>
      <c r="AE105" s="7" t="e">
        <f aca="false">'set1.1118a'!AE105/'set1.1118a'!$C105</f>
        <v>#DIV/0!</v>
      </c>
      <c r="AF105" s="11" t="s">
        <v>69</v>
      </c>
    </row>
    <row r="106" customFormat="false" ht="13.2" hidden="false" customHeight="false" outlineLevel="0" collapsed="false">
      <c r="A106" s="4" t="s">
        <v>136</v>
      </c>
      <c r="B106" s="0" t="s">
        <v>81</v>
      </c>
      <c r="C106" s="15" t="e">
        <f aca="false">'set1.1118a'!C106/'set1.1118a'!$C106</f>
        <v>#DIV/0!</v>
      </c>
      <c r="D106" s="15" t="e">
        <f aca="false">'set1.1118a'!D106/'set1.1118a'!$C106</f>
        <v>#DIV/0!</v>
      </c>
      <c r="E106" s="15" t="e">
        <f aca="false">'set1.1118a'!E106/'set1.1118a'!$C106</f>
        <v>#DIV/0!</v>
      </c>
      <c r="F106" s="15" t="e">
        <f aca="false">'set1.1118a'!F106/'set1.1118a'!$C106</f>
        <v>#DIV/0!</v>
      </c>
      <c r="G106" s="15" t="e">
        <f aca="false">'set1.1118a'!G106/'set1.1118a'!$C106</f>
        <v>#DIV/0!</v>
      </c>
      <c r="H106" s="15" t="e">
        <f aca="false">'set1.1118a'!H106/'set1.1118a'!$C106</f>
        <v>#DIV/0!</v>
      </c>
      <c r="I106" s="15" t="e">
        <f aca="false">'set1.1118a'!I106/'set1.1118a'!$C106</f>
        <v>#DIV/0!</v>
      </c>
      <c r="J106" s="15" t="e">
        <f aca="false">'set1.1118a'!J106/'set1.1118a'!$C106</f>
        <v>#DIV/0!</v>
      </c>
      <c r="K106" s="15" t="e">
        <f aca="false">'set1.1118a'!K106/'set1.1118a'!$C106</f>
        <v>#DIV/0!</v>
      </c>
      <c r="L106" s="15" t="e">
        <f aca="false">'set1.1118a'!L106/'set1.1118a'!$C106</f>
        <v>#DIV/0!</v>
      </c>
      <c r="M106" s="15" t="e">
        <f aca="false">'set1.1118a'!M106/'set1.1118a'!$C106</f>
        <v>#DIV/0!</v>
      </c>
      <c r="N106" s="15" t="e">
        <f aca="false">'set1.1118a'!N106/'set1.1118a'!$C106</f>
        <v>#DIV/0!</v>
      </c>
      <c r="O106" s="15" t="e">
        <f aca="false">'set1.1118a'!O106/'set1.1118a'!$C106</f>
        <v>#DIV/0!</v>
      </c>
      <c r="P106" s="15" t="e">
        <f aca="false">'set1.1118a'!P106/'set1.1118a'!$C106</f>
        <v>#DIV/0!</v>
      </c>
      <c r="Q106" s="15" t="e">
        <f aca="false">'set1.1118a'!Q106/'set1.1118a'!$C106</f>
        <v>#DIV/0!</v>
      </c>
      <c r="R106" s="15" t="e">
        <f aca="false">'set1.1118a'!R106/'set1.1118a'!$C106</f>
        <v>#DIV/0!</v>
      </c>
      <c r="S106" s="15" t="e">
        <f aca="false">'set1.1118a'!S106/'set1.1118a'!$C106</f>
        <v>#DIV/0!</v>
      </c>
      <c r="T106" s="15" t="e">
        <f aca="false">'set1.1118a'!T106/'set1.1118a'!$C106</f>
        <v>#DIV/0!</v>
      </c>
      <c r="U106" s="15" t="e">
        <f aca="false">'set1.1118a'!U106/'set1.1118a'!$C106</f>
        <v>#DIV/0!</v>
      </c>
      <c r="V106" s="7" t="e">
        <f aca="false">'set1.1118a'!V106/'set1.1118a'!$C106</f>
        <v>#DIV/0!</v>
      </c>
      <c r="W106" s="7" t="e">
        <f aca="false">'set1.1118a'!W106/'set1.1118a'!$C106</f>
        <v>#DIV/0!</v>
      </c>
      <c r="X106" s="7" t="e">
        <f aca="false">'set1.1118a'!X106/'set1.1118a'!$C106</f>
        <v>#DIV/0!</v>
      </c>
      <c r="Y106" s="7" t="e">
        <f aca="false">'set1.1118a'!Y106/'set1.1118a'!$C106</f>
        <v>#DIV/0!</v>
      </c>
      <c r="Z106" s="7" t="e">
        <f aca="false">'set1.1118a'!Z106/'set1.1118a'!$C106</f>
        <v>#DIV/0!</v>
      </c>
      <c r="AA106" s="7" t="e">
        <f aca="false">'set1.1118a'!AA106/'set1.1118a'!$C106</f>
        <v>#DIV/0!</v>
      </c>
      <c r="AB106" s="7" t="e">
        <f aca="false">'set1.1118a'!AB106/'set1.1118a'!$C106</f>
        <v>#DIV/0!</v>
      </c>
      <c r="AC106" s="7" t="e">
        <f aca="false">'set1.1118a'!AC106/'set1.1118a'!$C106</f>
        <v>#DIV/0!</v>
      </c>
      <c r="AD106" s="7" t="e">
        <f aca="false">'set1.1118a'!AD106/'set1.1118a'!$C106</f>
        <v>#DIV/0!</v>
      </c>
      <c r="AE106" s="7" t="e">
        <f aca="false">'set1.1118a'!AE106/'set1.1118a'!$C106</f>
        <v>#DIV/0!</v>
      </c>
      <c r="AF106" s="11" t="s">
        <v>69</v>
      </c>
    </row>
    <row r="107" customFormat="false" ht="13.2" hidden="false" customHeight="false" outlineLevel="0" collapsed="false">
      <c r="A107" s="4" t="s">
        <v>137</v>
      </c>
      <c r="B107" s="0" t="s">
        <v>83</v>
      </c>
      <c r="C107" s="15" t="n">
        <f aca="false">'set1.1118a'!C107/'set1.1118a'!$C107</f>
        <v>1</v>
      </c>
      <c r="D107" s="15" t="n">
        <f aca="false">'set1.1118a'!D107/'set1.1118a'!$C107</f>
        <v>0.969798657718121</v>
      </c>
      <c r="E107" s="15" t="n">
        <f aca="false">'set1.1118a'!E107/'set1.1118a'!$C107</f>
        <v>0.811409395973154</v>
      </c>
      <c r="F107" s="15" t="n">
        <f aca="false">'set1.1118a'!F107/'set1.1118a'!$C107</f>
        <v>0.802181208053691</v>
      </c>
      <c r="G107" s="15" t="n">
        <f aca="false">'set1.1118a'!G107/'set1.1118a'!$C107</f>
        <v>0.829697986577181</v>
      </c>
      <c r="H107" s="15" t="n">
        <f aca="false">'set1.1118a'!H107/'set1.1118a'!$C107</f>
        <v>0.855536912751678</v>
      </c>
      <c r="I107" s="15" t="n">
        <f aca="false">'set1.1118a'!I107/'set1.1118a'!$C107</f>
        <v>0.872315436241611</v>
      </c>
      <c r="J107" s="15" t="n">
        <f aca="false">'set1.1118a'!J107/'set1.1118a'!$C107</f>
        <v>0.885738255033557</v>
      </c>
      <c r="K107" s="15" t="n">
        <f aca="false">'set1.1118a'!K107/'set1.1118a'!$C107</f>
        <v>0.887080536912752</v>
      </c>
      <c r="L107" s="15" t="n">
        <f aca="false">'set1.1118a'!L107/'set1.1118a'!$C107</f>
        <v>0.887751677852349</v>
      </c>
      <c r="M107" s="15" t="n">
        <f aca="false">'set1.1118a'!M107/'set1.1118a'!$C107</f>
        <v>0.888422818791946</v>
      </c>
      <c r="N107" s="15" t="n">
        <f aca="false">'set1.1118a'!N107/'set1.1118a'!$C107</f>
        <v>0.888926174496644</v>
      </c>
      <c r="O107" s="15" t="n">
        <f aca="false">'set1.1118a'!O107/'set1.1118a'!$C107</f>
        <v>0.889261744966443</v>
      </c>
      <c r="P107" s="15" t="n">
        <f aca="false">'set1.1118a'!P107/'set1.1118a'!$C107</f>
        <v>0.889093959731544</v>
      </c>
      <c r="Q107" s="15" t="n">
        <f aca="false">'set1.1118a'!Q107/'set1.1118a'!$C107</f>
        <v>0.886744966442953</v>
      </c>
      <c r="R107" s="15" t="n">
        <f aca="false">'set1.1118a'!R107/'set1.1118a'!$C107</f>
        <v>0.880704697986577</v>
      </c>
      <c r="S107" s="15" t="n">
        <f aca="false">'set1.1118a'!S107/'set1.1118a'!$C107</f>
        <v>0.876677852348993</v>
      </c>
      <c r="T107" s="15" t="n">
        <f aca="false">'set1.1118a'!T107/'set1.1118a'!$C107</f>
        <v>0.873993288590604</v>
      </c>
      <c r="U107" s="15" t="n">
        <f aca="false">'set1.1118a'!U107/'set1.1118a'!$C107</f>
        <v>0.871812080536913</v>
      </c>
      <c r="V107" s="7" t="n">
        <f aca="false">'set1.1118a'!V107/'set1.1118a'!$C107</f>
        <v>0.869295302013423</v>
      </c>
      <c r="W107" s="7" t="n">
        <f aca="false">'set1.1118a'!W107/'set1.1118a'!$C107</f>
        <v>0.865939597315436</v>
      </c>
      <c r="X107" s="7" t="n">
        <f aca="false">'set1.1118a'!X107/'set1.1118a'!$C107</f>
        <v>0.861577181208054</v>
      </c>
      <c r="Y107" s="7" t="n">
        <f aca="false">'set1.1118a'!Y107/'set1.1118a'!$C107</f>
        <v>0.856711409395973</v>
      </c>
      <c r="Z107" s="7" t="n">
        <f aca="false">'set1.1118a'!Z107/'set1.1118a'!$C107</f>
        <v>0.852013422818792</v>
      </c>
      <c r="AA107" s="7" t="n">
        <f aca="false">'set1.1118a'!AA107/'set1.1118a'!$C107</f>
        <v>0.847147651006711</v>
      </c>
      <c r="AB107" s="7" t="n">
        <f aca="false">'set1.1118a'!AB107/'set1.1118a'!$C107</f>
        <v>0.842281879194631</v>
      </c>
      <c r="AC107" s="7" t="n">
        <f aca="false">'set1.1118a'!AC107/'set1.1118a'!$C107</f>
        <v>0.838087248322148</v>
      </c>
      <c r="AD107" s="7" t="n">
        <f aca="false">'set1.1118a'!AD107/'set1.1118a'!$C107</f>
        <v>0.834899328859061</v>
      </c>
      <c r="AE107" s="7" t="n">
        <f aca="false">'set1.1118a'!AE107/'set1.1118a'!$C107</f>
        <v>0.831543624161074</v>
      </c>
      <c r="AF107" s="8" t="n">
        <v>-0.005685</v>
      </c>
    </row>
    <row r="108" customFormat="false" ht="13.2" hidden="false" customHeight="false" outlineLevel="0" collapsed="false">
      <c r="A108" s="4" t="s">
        <v>138</v>
      </c>
      <c r="B108" s="0" t="s">
        <v>85</v>
      </c>
      <c r="C108" s="15" t="e">
        <f aca="false">'set1.1118a'!C108/'set1.1118a'!$C108</f>
        <v>#DIV/0!</v>
      </c>
      <c r="D108" s="15" t="e">
        <f aca="false">'set1.1118a'!D108/'set1.1118a'!$C108</f>
        <v>#DIV/0!</v>
      </c>
      <c r="E108" s="15" t="e">
        <f aca="false">'set1.1118a'!E108/'set1.1118a'!$C108</f>
        <v>#DIV/0!</v>
      </c>
      <c r="F108" s="15" t="e">
        <f aca="false">'set1.1118a'!F108/'set1.1118a'!$C108</f>
        <v>#DIV/0!</v>
      </c>
      <c r="G108" s="15" t="e">
        <f aca="false">'set1.1118a'!G108/'set1.1118a'!$C108</f>
        <v>#DIV/0!</v>
      </c>
      <c r="H108" s="15" t="e">
        <f aca="false">'set1.1118a'!H108/'set1.1118a'!$C108</f>
        <v>#DIV/0!</v>
      </c>
      <c r="I108" s="15" t="e">
        <f aca="false">'set1.1118a'!I108/'set1.1118a'!$C108</f>
        <v>#DIV/0!</v>
      </c>
      <c r="J108" s="15" t="e">
        <f aca="false">'set1.1118a'!J108/'set1.1118a'!$C108</f>
        <v>#DIV/0!</v>
      </c>
      <c r="K108" s="15" t="e">
        <f aca="false">'set1.1118a'!K108/'set1.1118a'!$C108</f>
        <v>#DIV/0!</v>
      </c>
      <c r="L108" s="15" t="e">
        <f aca="false">'set1.1118a'!L108/'set1.1118a'!$C108</f>
        <v>#DIV/0!</v>
      </c>
      <c r="M108" s="15" t="e">
        <f aca="false">'set1.1118a'!M108/'set1.1118a'!$C108</f>
        <v>#DIV/0!</v>
      </c>
      <c r="N108" s="15" t="e">
        <f aca="false">'set1.1118a'!N108/'set1.1118a'!$C108</f>
        <v>#DIV/0!</v>
      </c>
      <c r="O108" s="15" t="e">
        <f aca="false">'set1.1118a'!O108/'set1.1118a'!$C108</f>
        <v>#DIV/0!</v>
      </c>
      <c r="P108" s="15" t="e">
        <f aca="false">'set1.1118a'!P108/'set1.1118a'!$C108</f>
        <v>#DIV/0!</v>
      </c>
      <c r="Q108" s="15" t="e">
        <f aca="false">'set1.1118a'!Q108/'set1.1118a'!$C108</f>
        <v>#DIV/0!</v>
      </c>
      <c r="R108" s="15" t="e">
        <f aca="false">'set1.1118a'!R108/'set1.1118a'!$C108</f>
        <v>#DIV/0!</v>
      </c>
      <c r="S108" s="15" t="e">
        <f aca="false">'set1.1118a'!S108/'set1.1118a'!$C108</f>
        <v>#DIV/0!</v>
      </c>
      <c r="T108" s="15" t="e">
        <f aca="false">'set1.1118a'!T108/'set1.1118a'!$C108</f>
        <v>#DIV/0!</v>
      </c>
      <c r="U108" s="15" t="e">
        <f aca="false">'set1.1118a'!U108/'set1.1118a'!$C108</f>
        <v>#DIV/0!</v>
      </c>
      <c r="V108" s="7" t="e">
        <f aca="false">'set1.1118a'!V108/'set1.1118a'!$C108</f>
        <v>#DIV/0!</v>
      </c>
      <c r="W108" s="7" t="e">
        <f aca="false">'set1.1118a'!W108/'set1.1118a'!$C108</f>
        <v>#DIV/0!</v>
      </c>
      <c r="X108" s="7" t="e">
        <f aca="false">'set1.1118a'!X108/'set1.1118a'!$C108</f>
        <v>#DIV/0!</v>
      </c>
      <c r="Y108" s="7" t="e">
        <f aca="false">'set1.1118a'!Y108/'set1.1118a'!$C108</f>
        <v>#DIV/0!</v>
      </c>
      <c r="Z108" s="7" t="e">
        <f aca="false">'set1.1118a'!Z108/'set1.1118a'!$C108</f>
        <v>#DIV/0!</v>
      </c>
      <c r="AA108" s="7" t="e">
        <f aca="false">'set1.1118a'!AA108/'set1.1118a'!$C108</f>
        <v>#DIV/0!</v>
      </c>
      <c r="AB108" s="7" t="e">
        <f aca="false">'set1.1118a'!AB108/'set1.1118a'!$C108</f>
        <v>#DIV/0!</v>
      </c>
      <c r="AC108" s="7" t="e">
        <f aca="false">'set1.1118a'!AC108/'set1.1118a'!$C108</f>
        <v>#DIV/0!</v>
      </c>
      <c r="AD108" s="7" t="e">
        <f aca="false">'set1.1118a'!AD108/'set1.1118a'!$C108</f>
        <v>#DIV/0!</v>
      </c>
      <c r="AE108" s="7" t="e">
        <f aca="false">'set1.1118a'!AE108/'set1.1118a'!$C108</f>
        <v>#DIV/0!</v>
      </c>
      <c r="AF108" s="8" t="n">
        <v>0.352121</v>
      </c>
    </row>
    <row r="109" customFormat="false" ht="13.2" hidden="false" customHeight="false" outlineLevel="0" collapsed="false">
      <c r="A109" s="4" t="s">
        <v>139</v>
      </c>
      <c r="B109" s="0" t="s">
        <v>140</v>
      </c>
      <c r="C109" s="15" t="n">
        <f aca="false">'set1.1118a'!C109/'set1.1118a'!$C109</f>
        <v>1</v>
      </c>
      <c r="D109" s="15" t="n">
        <f aca="false">'set1.1118a'!D109/'set1.1118a'!$C109</f>
        <v>0.959781318116571</v>
      </c>
      <c r="E109" s="15" t="n">
        <f aca="false">'set1.1118a'!E109/'set1.1118a'!$C109</f>
        <v>0.921263889135019</v>
      </c>
      <c r="F109" s="15" t="n">
        <f aca="false">'set1.1118a'!F109/'set1.1118a'!$C109</f>
        <v>0.912908256392989</v>
      </c>
      <c r="G109" s="15" t="n">
        <f aca="false">'set1.1118a'!G109/'set1.1118a'!$C109</f>
        <v>0.933571390597033</v>
      </c>
      <c r="H109" s="15" t="n">
        <f aca="false">'set1.1118a'!H109/'set1.1118a'!$C109</f>
        <v>0.974809052083149</v>
      </c>
      <c r="I109" s="15" t="n">
        <f aca="false">'set1.1118a'!I109/'set1.1118a'!$C109</f>
        <v>1.00030126353471</v>
      </c>
      <c r="J109" s="15" t="n">
        <f aca="false">'set1.1118a'!J109/'set1.1118a'!$C109</f>
        <v>1.01895302060997</v>
      </c>
      <c r="K109" s="15" t="n">
        <f aca="false">'set1.1118a'!K109/'set1.1118a'!$C109</f>
        <v>1.03458328164596</v>
      </c>
      <c r="L109" s="15" t="n">
        <f aca="false">'set1.1118a'!L109/'set1.1118a'!$C109</f>
        <v>1.05504261992947</v>
      </c>
      <c r="M109" s="15" t="n">
        <f aca="false">'set1.1118a'!M109/'set1.1118a'!$C109</f>
        <v>1.07559942582715</v>
      </c>
      <c r="N109" s="15" t="n">
        <f aca="false">'set1.1118a'!N109/'set1.1118a'!$C109</f>
        <v>1.09326764606851</v>
      </c>
      <c r="O109" s="15" t="n">
        <f aca="false">'set1.1118a'!O109/'set1.1118a'!$C109</f>
        <v>1.10813588757554</v>
      </c>
      <c r="P109" s="15" t="n">
        <f aca="false">'set1.1118a'!P109/'set1.1118a'!$C109</f>
        <v>1.12295982562158</v>
      </c>
      <c r="Q109" s="15" t="n">
        <f aca="false">'set1.1118a'!Q109/'set1.1118a'!$C109</f>
        <v>1.13226355242872</v>
      </c>
      <c r="R109" s="15" t="n">
        <f aca="false">'set1.1118a'!R109/'set1.1118a'!$C109</f>
        <v>1.14041538925021</v>
      </c>
      <c r="S109" s="15" t="n">
        <f aca="false">'set1.1118a'!S109/'set1.1118a'!$C109</f>
        <v>1.15059632458488</v>
      </c>
      <c r="T109" s="15" t="n">
        <f aca="false">'set1.1118a'!T109/'set1.1118a'!$C109</f>
        <v>1.1635152138085</v>
      </c>
      <c r="U109" s="15" t="n">
        <f aca="false">'set1.1118a'!U109/'set1.1118a'!$C109</f>
        <v>1.17702776940935</v>
      </c>
      <c r="V109" s="7" t="n">
        <f aca="false">'set1.1118a'!V109/'set1.1118a'!$C109</f>
        <v>1.18914033564302</v>
      </c>
      <c r="W109" s="7" t="n">
        <f aca="false">'set1.1118a'!W109/'set1.1118a'!$C109</f>
        <v>1.19870988321608</v>
      </c>
      <c r="X109" s="7" t="n">
        <f aca="false">'set1.1118a'!X109/'set1.1118a'!$C109</f>
        <v>1.20723386910986</v>
      </c>
      <c r="Y109" s="7" t="n">
        <f aca="false">'set1.1118a'!Y109/'set1.1118a'!$C109</f>
        <v>1.2145793829414</v>
      </c>
      <c r="Z109" s="7" t="n">
        <f aca="false">'set1.1118a'!Z109/'set1.1118a'!$C109</f>
        <v>1.22447677612575</v>
      </c>
      <c r="AA109" s="7" t="n">
        <f aca="false">'set1.1118a'!AA109/'set1.1118a'!$C109</f>
        <v>1.23435644792571</v>
      </c>
      <c r="AB109" s="7" t="n">
        <f aca="false">'set1.1118a'!AB109/'set1.1118a'!$C109</f>
        <v>1.24293359797267</v>
      </c>
      <c r="AC109" s="7" t="n">
        <f aca="false">'set1.1118a'!AC109/'set1.1118a'!$C109</f>
        <v>1.25182973293874</v>
      </c>
      <c r="AD109" s="7" t="n">
        <f aca="false">'set1.1118a'!AD109/'set1.1118a'!$C109</f>
        <v>1.26306509064488</v>
      </c>
      <c r="AE109" s="7" t="n">
        <f aca="false">'set1.1118a'!AE109/'set1.1118a'!$C109</f>
        <v>1.27364475712843</v>
      </c>
      <c r="AF109" s="8" t="n">
        <v>0.010534</v>
      </c>
    </row>
    <row r="110" customFormat="false" ht="13.2" hidden="false" customHeight="false" outlineLevel="0" collapsed="false">
      <c r="A110" s="4" t="s">
        <v>141</v>
      </c>
      <c r="B110" s="0" t="s">
        <v>109</v>
      </c>
      <c r="C110" s="15" t="e">
        <f aca="false">'set1.1118a'!C110/'set1.1118a'!$C110</f>
        <v>#DIV/0!</v>
      </c>
      <c r="D110" s="15" t="e">
        <f aca="false">'set1.1118a'!D110/'set1.1118a'!$C110</f>
        <v>#DIV/0!</v>
      </c>
      <c r="E110" s="15" t="e">
        <f aca="false">'set1.1118a'!E110/'set1.1118a'!$C110</f>
        <v>#DIV/0!</v>
      </c>
      <c r="F110" s="15" t="e">
        <f aca="false">'set1.1118a'!F110/'set1.1118a'!$C110</f>
        <v>#DIV/0!</v>
      </c>
      <c r="G110" s="15" t="e">
        <f aca="false">'set1.1118a'!G110/'set1.1118a'!$C110</f>
        <v>#DIV/0!</v>
      </c>
      <c r="H110" s="15" t="e">
        <f aca="false">'set1.1118a'!H110/'set1.1118a'!$C110</f>
        <v>#DIV/0!</v>
      </c>
      <c r="I110" s="15" t="e">
        <f aca="false">'set1.1118a'!I110/'set1.1118a'!$C110</f>
        <v>#DIV/0!</v>
      </c>
      <c r="J110" s="15" t="e">
        <f aca="false">'set1.1118a'!J110/'set1.1118a'!$C110</f>
        <v>#DIV/0!</v>
      </c>
      <c r="K110" s="15" t="e">
        <f aca="false">'set1.1118a'!K110/'set1.1118a'!$C110</f>
        <v>#DIV/0!</v>
      </c>
      <c r="L110" s="15" t="e">
        <f aca="false">'set1.1118a'!L110/'set1.1118a'!$C110</f>
        <v>#DIV/0!</v>
      </c>
      <c r="M110" s="15" t="e">
        <f aca="false">'set1.1118a'!M110/'set1.1118a'!$C110</f>
        <v>#DIV/0!</v>
      </c>
      <c r="N110" s="15" t="e">
        <f aca="false">'set1.1118a'!N110/'set1.1118a'!$C110</f>
        <v>#DIV/0!</v>
      </c>
      <c r="O110" s="15" t="e">
        <f aca="false">'set1.1118a'!O110/'set1.1118a'!$C110</f>
        <v>#DIV/0!</v>
      </c>
      <c r="P110" s="15" t="e">
        <f aca="false">'set1.1118a'!P110/'set1.1118a'!$C110</f>
        <v>#DIV/0!</v>
      </c>
      <c r="Q110" s="15" t="e">
        <f aca="false">'set1.1118a'!Q110/'set1.1118a'!$C110</f>
        <v>#DIV/0!</v>
      </c>
      <c r="R110" s="15" t="e">
        <f aca="false">'set1.1118a'!R110/'set1.1118a'!$C110</f>
        <v>#DIV/0!</v>
      </c>
      <c r="S110" s="15" t="e">
        <f aca="false">'set1.1118a'!S110/'set1.1118a'!$C110</f>
        <v>#DIV/0!</v>
      </c>
      <c r="T110" s="15" t="e">
        <f aca="false">'set1.1118a'!T110/'set1.1118a'!$C110</f>
        <v>#DIV/0!</v>
      </c>
      <c r="U110" s="15" t="e">
        <f aca="false">'set1.1118a'!U110/'set1.1118a'!$C110</f>
        <v>#DIV/0!</v>
      </c>
      <c r="V110" s="7" t="e">
        <f aca="false">'set1.1118a'!V110/'set1.1118a'!$C110</f>
        <v>#DIV/0!</v>
      </c>
      <c r="W110" s="7" t="e">
        <f aca="false">'set1.1118a'!W110/'set1.1118a'!$C110</f>
        <v>#DIV/0!</v>
      </c>
      <c r="X110" s="7" t="e">
        <f aca="false">'set1.1118a'!X110/'set1.1118a'!$C110</f>
        <v>#DIV/0!</v>
      </c>
      <c r="Y110" s="7" t="e">
        <f aca="false">'set1.1118a'!Y110/'set1.1118a'!$C110</f>
        <v>#DIV/0!</v>
      </c>
      <c r="Z110" s="7" t="e">
        <f aca="false">'set1.1118a'!Z110/'set1.1118a'!$C110</f>
        <v>#DIV/0!</v>
      </c>
      <c r="AA110" s="7" t="e">
        <f aca="false">'set1.1118a'!AA110/'set1.1118a'!$C110</f>
        <v>#DIV/0!</v>
      </c>
      <c r="AB110" s="7" t="e">
        <f aca="false">'set1.1118a'!AB110/'set1.1118a'!$C110</f>
        <v>#DIV/0!</v>
      </c>
      <c r="AC110" s="7" t="e">
        <f aca="false">'set1.1118a'!AC110/'set1.1118a'!$C110</f>
        <v>#DIV/0!</v>
      </c>
      <c r="AD110" s="7" t="e">
        <f aca="false">'set1.1118a'!AD110/'set1.1118a'!$C110</f>
        <v>#DIV/0!</v>
      </c>
      <c r="AE110" s="7" t="e">
        <f aca="false">'set1.1118a'!AE110/'set1.1118a'!$C110</f>
        <v>#DIV/0!</v>
      </c>
      <c r="AF110" s="11" t="s">
        <v>69</v>
      </c>
    </row>
    <row r="111" customFormat="false" ht="13.2" hidden="false" customHeight="false" outlineLevel="0" collapsed="false">
      <c r="A111" s="4" t="s">
        <v>142</v>
      </c>
      <c r="B111" s="0" t="s">
        <v>32</v>
      </c>
      <c r="C111" s="15" t="n">
        <f aca="false">'set1.1118a'!C111/'set1.1118a'!$C111</f>
        <v>1</v>
      </c>
      <c r="D111" s="15" t="n">
        <f aca="false">'set1.1118a'!D111/'set1.1118a'!$C111</f>
        <v>0.98237503810338</v>
      </c>
      <c r="E111" s="15" t="n">
        <f aca="false">'set1.1118a'!E111/'set1.1118a'!$C111</f>
        <v>0.895453493249112</v>
      </c>
      <c r="F111" s="15" t="n">
        <f aca="false">'set1.1118a'!F111/'set1.1118a'!$C111</f>
        <v>0.928338142571961</v>
      </c>
      <c r="G111" s="15" t="n">
        <f aca="false">'set1.1118a'!G111/'set1.1118a'!$C111</f>
        <v>0.992707070382959</v>
      </c>
      <c r="H111" s="15" t="n">
        <f aca="false">'set1.1118a'!H111/'set1.1118a'!$C111</f>
        <v>1.02994180783062</v>
      </c>
      <c r="I111" s="15" t="n">
        <f aca="false">'set1.1118a'!I111/'set1.1118a'!$C111</f>
        <v>1.02967135978071</v>
      </c>
      <c r="J111" s="15" t="n">
        <f aca="false">'set1.1118a'!J111/'set1.1118a'!$C111</f>
        <v>1.03374641599036</v>
      </c>
      <c r="K111" s="15" t="n">
        <f aca="false">'set1.1118a'!K111/'set1.1118a'!$C111</f>
        <v>1.04090641351507</v>
      </c>
      <c r="L111" s="15" t="n">
        <f aca="false">'set1.1118a'!L111/'set1.1118a'!$C111</f>
        <v>1.05139888107849</v>
      </c>
      <c r="M111" s="15" t="n">
        <f aca="false">'set1.1118a'!M111/'set1.1118a'!$C111</f>
        <v>1.06309690520337</v>
      </c>
      <c r="N111" s="15" t="n">
        <f aca="false">'set1.1118a'!N111/'set1.1118a'!$C111</f>
        <v>1.07668118987974</v>
      </c>
      <c r="O111" s="15" t="n">
        <f aca="false">'set1.1118a'!O111/'set1.1118a'!$C111</f>
        <v>1.09098284946816</v>
      </c>
      <c r="P111" s="15" t="n">
        <f aca="false">'set1.1118a'!P111/'set1.1118a'!$C111</f>
        <v>1.10332032279579</v>
      </c>
      <c r="Q111" s="15" t="n">
        <f aca="false">'set1.1118a'!Q111/'set1.1118a'!$C111</f>
        <v>1.1129762349506</v>
      </c>
      <c r="R111" s="15" t="n">
        <f aca="false">'set1.1118a'!R111/'set1.1118a'!$C111</f>
        <v>1.12258630845288</v>
      </c>
      <c r="S111" s="15" t="n">
        <f aca="false">'set1.1118a'!S111/'set1.1118a'!$C111</f>
        <v>1.13271206679608</v>
      </c>
      <c r="T111" s="15" t="n">
        <f aca="false">'set1.1118a'!T111/'set1.1118a'!$C111</f>
        <v>1.14569815705698</v>
      </c>
      <c r="U111" s="15" t="n">
        <f aca="false">'set1.1118a'!U111/'set1.1118a'!$C111</f>
        <v>1.15838858800907</v>
      </c>
      <c r="V111" s="7" t="n">
        <f aca="false">'set1.1118a'!V111/'set1.1118a'!$C111</f>
        <v>1.17188807117826</v>
      </c>
      <c r="W111" s="7" t="n">
        <f aca="false">'set1.1118a'!W111/'set1.1118a'!$C111</f>
        <v>1.18382904016154</v>
      </c>
      <c r="X111" s="7" t="n">
        <f aca="false">'set1.1118a'!X111/'set1.1118a'!$C111</f>
        <v>1.19563249318723</v>
      </c>
      <c r="Y111" s="7" t="n">
        <f aca="false">'set1.1118a'!Y111/'set1.1118a'!$C111</f>
        <v>1.20382156846117</v>
      </c>
      <c r="Z111" s="7" t="n">
        <f aca="false">'set1.1118a'!Z111/'set1.1118a'!$C111</f>
        <v>1.2130443053496</v>
      </c>
      <c r="AA111" s="7" t="n">
        <f aca="false">'set1.1118a'!AA111/'set1.1118a'!$C111</f>
        <v>1.22140298363789</v>
      </c>
      <c r="AB111" s="7" t="n">
        <f aca="false">'set1.1118a'!AB111/'set1.1118a'!$C111</f>
        <v>1.23123079073968</v>
      </c>
      <c r="AC111" s="7" t="n">
        <f aca="false">'set1.1118a'!AC111/'set1.1118a'!$C111</f>
        <v>1.2397659478402</v>
      </c>
      <c r="AD111" s="7" t="n">
        <f aca="false">'set1.1118a'!AD111/'set1.1118a'!$C111</f>
        <v>1.25059074563444</v>
      </c>
      <c r="AE111" s="7" t="n">
        <f aca="false">'set1.1118a'!AE111/'set1.1118a'!$C111</f>
        <v>1.26209166355346</v>
      </c>
      <c r="AF111" s="8" t="n">
        <v>0.009323</v>
      </c>
    </row>
    <row r="112" customFormat="false" ht="13.2" hidden="false" customHeight="false" outlineLevel="0" collapsed="false">
      <c r="A112" s="4" t="s">
        <v>143</v>
      </c>
      <c r="B112" s="2" t="s">
        <v>34</v>
      </c>
      <c r="C112" s="15" t="n">
        <f aca="false">'set1.1118a'!C112/'set1.1118a'!$C112</f>
        <v>1</v>
      </c>
      <c r="D112" s="15" t="n">
        <f aca="false">'set1.1118a'!D112/'set1.1118a'!$C112</f>
        <v>0.963149020386381</v>
      </c>
      <c r="E112" s="15" t="n">
        <f aca="false">'set1.1118a'!E112/'set1.1118a'!$C112</f>
        <v>0.927221405022931</v>
      </c>
      <c r="F112" s="15" t="n">
        <f aca="false">'set1.1118a'!F112/'set1.1118a'!$C112</f>
        <v>0.935352505718783</v>
      </c>
      <c r="G112" s="15" t="n">
        <f aca="false">'set1.1118a'!G112/'set1.1118a'!$C112</f>
        <v>0.961813122066354</v>
      </c>
      <c r="H112" s="15" t="n">
        <f aca="false">'set1.1118a'!H112/'set1.1118a'!$C112</f>
        <v>0.977788174977912</v>
      </c>
      <c r="I112" s="15" t="n">
        <f aca="false">'set1.1118a'!I112/'set1.1118a'!$C112</f>
        <v>0.978828023988895</v>
      </c>
      <c r="J112" s="15" t="n">
        <f aca="false">'set1.1118a'!J112/'set1.1118a'!$C112</f>
        <v>0.979643417314589</v>
      </c>
      <c r="K112" s="15" t="n">
        <f aca="false">'set1.1118a'!K112/'set1.1118a'!$C112</f>
        <v>0.981175907855523</v>
      </c>
      <c r="L112" s="15" t="n">
        <f aca="false">'set1.1118a'!L112/'set1.1118a'!$C112</f>
        <v>0.983382539437444</v>
      </c>
      <c r="M112" s="15" t="n">
        <f aca="false">'set1.1118a'!M112/'set1.1118a'!$C112</f>
        <v>0.986533045875259</v>
      </c>
      <c r="N112" s="15" t="n">
        <f aca="false">'set1.1118a'!N112/'set1.1118a'!$C112</f>
        <v>0.988901440347612</v>
      </c>
      <c r="O112" s="15" t="n">
        <f aca="false">'set1.1118a'!O112/'set1.1118a'!$C112</f>
        <v>0.993819341810792</v>
      </c>
      <c r="P112" s="15" t="n">
        <f aca="false">'set1.1118a'!P112/'set1.1118a'!$C112</f>
        <v>0.998431519150907</v>
      </c>
      <c r="Q112" s="15" t="n">
        <f aca="false">'set1.1118a'!Q112/'set1.1118a'!$C112</f>
        <v>1.00061802711966</v>
      </c>
      <c r="R112" s="15" t="n">
        <f aca="false">'set1.1118a'!R112/'set1.1118a'!$C112</f>
        <v>1.00612454426789</v>
      </c>
      <c r="S112" s="15" t="n">
        <f aca="false">'set1.1118a'!S112/'set1.1118a'!$C112</f>
        <v>1.0068962074342</v>
      </c>
      <c r="T112" s="15" t="n">
        <f aca="false">'set1.1118a'!T112/'set1.1118a'!$C112</f>
        <v>1.01129786082122</v>
      </c>
      <c r="U112" s="15" t="n">
        <f aca="false">'set1.1118a'!U112/'set1.1118a'!$C112</f>
        <v>1.01596383012729</v>
      </c>
      <c r="V112" s="7" t="n">
        <f aca="false">'set1.1118a'!V112/'set1.1118a'!$C112</f>
        <v>1.01907254136854</v>
      </c>
      <c r="W112" s="7" t="n">
        <f aca="false">'set1.1118a'!W112/'set1.1118a'!$C112</f>
        <v>1.02298503615865</v>
      </c>
      <c r="X112" s="7" t="n">
        <f aca="false">'set1.1118a'!X112/'set1.1118a'!$C112</f>
        <v>1.02479616134339</v>
      </c>
      <c r="Y112" s="7" t="n">
        <f aca="false">'set1.1118a'!Y112/'set1.1118a'!$C112</f>
        <v>1.02545985358523</v>
      </c>
      <c r="Z112" s="7" t="n">
        <f aca="false">'set1.1118a'!Z112/'set1.1118a'!$C112</f>
        <v>1.02926321647319</v>
      </c>
      <c r="AA112" s="7" t="n">
        <f aca="false">'set1.1118a'!AA112/'set1.1118a'!$C112</f>
        <v>1.03155769536642</v>
      </c>
      <c r="AB112" s="7" t="n">
        <f aca="false">'set1.1118a'!AB112/'set1.1118a'!$C112</f>
        <v>1.03451702747918</v>
      </c>
      <c r="AC112" s="7" t="n">
        <f aca="false">'set1.1118a'!AC112/'set1.1118a'!$C112</f>
        <v>1.04052779593418</v>
      </c>
      <c r="AD112" s="7" t="n">
        <f aca="false">'set1.1118a'!AD112/'set1.1118a'!$C112</f>
        <v>1.04373286832307</v>
      </c>
      <c r="AE112" s="7" t="n">
        <f aca="false">'set1.1118a'!AE112/'set1.1118a'!$C112</f>
        <v>1.05275908281215</v>
      </c>
      <c r="AF112" s="8" t="n">
        <v>0.007834</v>
      </c>
    </row>
    <row r="113" customFormat="false" ht="13.2" hidden="false" customHeight="false" outlineLevel="0" collapsed="false">
      <c r="A113" s="4" t="s">
        <v>144</v>
      </c>
      <c r="B113" s="0" t="s">
        <v>36</v>
      </c>
      <c r="C113" s="15" t="n">
        <f aca="false">'set1.1118a'!C113/'set1.1118a'!$C113</f>
        <v>1</v>
      </c>
      <c r="D113" s="15" t="n">
        <f aca="false">'set1.1118a'!D113/'set1.1118a'!$C113</f>
        <v>0.943649275471038</v>
      </c>
      <c r="E113" s="15" t="n">
        <f aca="false">'set1.1118a'!E113/'set1.1118a'!$C113</f>
        <v>0.910409712063814</v>
      </c>
      <c r="F113" s="15" t="n">
        <f aca="false">'set1.1118a'!F113/'set1.1118a'!$C113</f>
        <v>0.991879524398935</v>
      </c>
      <c r="G113" s="15" t="n">
        <f aca="false">'set1.1118a'!G113/'set1.1118a'!$C113</f>
        <v>1.09027168273258</v>
      </c>
      <c r="H113" s="15" t="n">
        <f aca="false">'set1.1118a'!H113/'set1.1118a'!$C113</f>
        <v>1.10496980608379</v>
      </c>
      <c r="I113" s="15" t="n">
        <f aca="false">'set1.1118a'!I113/'set1.1118a'!$C113</f>
        <v>1.0933385844492</v>
      </c>
      <c r="J113" s="15" t="n">
        <f aca="false">'set1.1118a'!J113/'set1.1118a'!$C113</f>
        <v>1.0945926009277</v>
      </c>
      <c r="K113" s="15" t="n">
        <f aca="false">'set1.1118a'!K113/'set1.1118a'!$C113</f>
        <v>1.09587037245415</v>
      </c>
      <c r="L113" s="15" t="n">
        <f aca="false">'set1.1118a'!L113/'set1.1118a'!$C113</f>
        <v>1.1166072790468</v>
      </c>
      <c r="M113" s="15" t="n">
        <f aca="false">'set1.1118a'!M113/'set1.1118a'!$C113</f>
        <v>1.11704987309803</v>
      </c>
      <c r="N113" s="15" t="n">
        <f aca="false">'set1.1118a'!N113/'set1.1118a'!$C113</f>
        <v>1.13286198317142</v>
      </c>
      <c r="O113" s="15" t="n">
        <f aca="false">'set1.1118a'!O113/'set1.1118a'!$C113</f>
        <v>1.1454184014103</v>
      </c>
      <c r="P113" s="15" t="n">
        <f aca="false">'set1.1118a'!P113/'set1.1118a'!$C113</f>
        <v>1.15138091844517</v>
      </c>
      <c r="Q113" s="15" t="n">
        <f aca="false">'set1.1118a'!Q113/'set1.1118a'!$C113</f>
        <v>1.14274908418039</v>
      </c>
      <c r="R113" s="15" t="n">
        <f aca="false">'set1.1118a'!R113/'set1.1118a'!$C113</f>
        <v>1.13943713039021</v>
      </c>
      <c r="S113" s="15" t="n">
        <f aca="false">'set1.1118a'!S113/'set1.1118a'!$C113</f>
        <v>1.1736431491692</v>
      </c>
      <c r="T113" s="15" t="n">
        <f aca="false">'set1.1118a'!T113/'set1.1118a'!$C113</f>
        <v>1.19382868859633</v>
      </c>
      <c r="U113" s="15" t="n">
        <f aca="false">'set1.1118a'!U113/'set1.1118a'!$C113</f>
        <v>1.18238000575122</v>
      </c>
      <c r="V113" s="7" t="n">
        <f aca="false">'set1.1118a'!V113/'set1.1118a'!$C113</f>
        <v>1.19061800632634</v>
      </c>
      <c r="W113" s="7" t="n">
        <f aca="false">'set1.1118a'!W113/'set1.1118a'!$C113</f>
        <v>1.19029918857757</v>
      </c>
      <c r="X113" s="7" t="n">
        <f aca="false">'set1.1118a'!X113/'set1.1118a'!$C113</f>
        <v>1.20470850055637</v>
      </c>
      <c r="Y113" s="7" t="n">
        <f aca="false">'set1.1118a'!Y113/'set1.1118a'!$C113</f>
        <v>1.21882400010002</v>
      </c>
      <c r="Z113" s="7" t="n">
        <f aca="false">'set1.1118a'!Z113/'set1.1118a'!$C113</f>
        <v>1.21209256967106</v>
      </c>
      <c r="AA113" s="7" t="n">
        <f aca="false">'set1.1118a'!AA113/'set1.1118a'!$C113</f>
        <v>1.21177625245365</v>
      </c>
      <c r="AB113" s="7" t="n">
        <f aca="false">'set1.1118a'!AB113/'set1.1118a'!$C113</f>
        <v>1.22162459522649</v>
      </c>
      <c r="AC113" s="7" t="n">
        <f aca="false">'set1.1118a'!AC113/'set1.1118a'!$C113</f>
        <v>1.22212845229611</v>
      </c>
      <c r="AD113" s="7" t="n">
        <f aca="false">'set1.1118a'!AD113/'set1.1118a'!$C113</f>
        <v>1.22087568608329</v>
      </c>
      <c r="AE113" s="7" t="n">
        <f aca="false">'set1.1118a'!AE113/'set1.1118a'!$C113</f>
        <v>1.21392670942575</v>
      </c>
      <c r="AF113" s="8" t="n">
        <v>0.007834</v>
      </c>
    </row>
    <row r="114" customFormat="false" ht="13.2" hidden="false" customHeight="false" outlineLevel="0" collapsed="false">
      <c r="A114" s="4" t="s">
        <v>145</v>
      </c>
      <c r="B114" s="2" t="s">
        <v>38</v>
      </c>
      <c r="C114" s="15" t="n">
        <f aca="false">'set1.1118a'!C114/'set1.1118a'!$C114</f>
        <v>1</v>
      </c>
      <c r="D114" s="15" t="n">
        <f aca="false">'set1.1118a'!D114/'set1.1118a'!$C114</f>
        <v>0.958539939164132</v>
      </c>
      <c r="E114" s="15" t="n">
        <f aca="false">'set1.1118a'!E114/'set1.1118a'!$C114</f>
        <v>0.923247984032432</v>
      </c>
      <c r="F114" s="15" t="n">
        <f aca="false">'set1.1118a'!F114/'set1.1118a'!$C114</f>
        <v>0.948713584106194</v>
      </c>
      <c r="G114" s="15" t="n">
        <f aca="false">'set1.1118a'!G114/'set1.1118a'!$C114</f>
        <v>0.992176683484743</v>
      </c>
      <c r="H114" s="15" t="n">
        <f aca="false">'set1.1118a'!H114/'set1.1118a'!$C114</f>
        <v>1.00784961784755</v>
      </c>
      <c r="I114" s="15" t="n">
        <f aca="false">'set1.1118a'!I114/'set1.1118a'!$C114</f>
        <v>1.00589474916065</v>
      </c>
      <c r="J114" s="15" t="n">
        <f aca="false">'set1.1118a'!J114/'set1.1118a'!$C114</f>
        <v>1.00681381818805</v>
      </c>
      <c r="K114" s="15" t="n">
        <f aca="false">'set1.1118a'!K114/'set1.1118a'!$C114</f>
        <v>1.00828580623483</v>
      </c>
      <c r="L114" s="15" t="n">
        <f aca="false">'set1.1118a'!L114/'set1.1118a'!$C114</f>
        <v>1.01487236909103</v>
      </c>
      <c r="M114" s="15" t="n">
        <f aca="false">'set1.1118a'!M114/'set1.1118a'!$C114</f>
        <v>1.0173828164826</v>
      </c>
      <c r="N114" s="15" t="n">
        <f aca="false">'set1.1118a'!N114/'set1.1118a'!$C114</f>
        <v>1.02292855582931</v>
      </c>
      <c r="O114" s="15" t="n">
        <f aca="false">'set1.1118a'!O114/'set1.1118a'!$C114</f>
        <v>1.02965224023814</v>
      </c>
      <c r="P114" s="15" t="n">
        <f aca="false">'set1.1118a'!P114/'set1.1118a'!$C114</f>
        <v>1.03458359228325</v>
      </c>
      <c r="Q114" s="15" t="n">
        <f aca="false">'set1.1118a'!Q114/'set1.1118a'!$C114</f>
        <v>1.03421300946641</v>
      </c>
      <c r="R114" s="15" t="n">
        <f aca="false">'set1.1118a'!R114/'set1.1118a'!$C114</f>
        <v>1.03763484235011</v>
      </c>
      <c r="S114" s="15" t="n">
        <f aca="false">'set1.1118a'!S114/'set1.1118a'!$C114</f>
        <v>1.04630955367821</v>
      </c>
      <c r="T114" s="15" t="n">
        <f aca="false">'set1.1118a'!T114/'set1.1118a'!$C114</f>
        <v>1.05444198472809</v>
      </c>
      <c r="U114" s="15" t="n">
        <f aca="false">'set1.1118a'!U114/'set1.1118a'!$C114</f>
        <v>1.0552989944321</v>
      </c>
      <c r="V114" s="7" t="n">
        <f aca="false">'set1.1118a'!V114/'set1.1118a'!$C114</f>
        <v>1.05962009646383</v>
      </c>
      <c r="W114" s="7" t="n">
        <f aca="false">'set1.1118a'!W114/'set1.1118a'!$C114</f>
        <v>1.06253245185452</v>
      </c>
      <c r="X114" s="7" t="n">
        <f aca="false">'set1.1118a'!X114/'set1.1118a'!$C114</f>
        <v>1.06732136297641</v>
      </c>
      <c r="Y114" s="7" t="n">
        <f aca="false">'set1.1118a'!Y114/'set1.1118a'!$C114</f>
        <v>1.07116460821801</v>
      </c>
      <c r="Z114" s="7" t="n">
        <f aca="false">'set1.1118a'!Z114/'set1.1118a'!$C114</f>
        <v>1.07247790170926</v>
      </c>
      <c r="AA114" s="7" t="n">
        <f aca="false">'set1.1118a'!AA114/'set1.1118a'!$C114</f>
        <v>1.07415527656442</v>
      </c>
      <c r="AB114" s="7" t="n">
        <f aca="false">'set1.1118a'!AB114/'set1.1118a'!$C114</f>
        <v>1.07874293816616</v>
      </c>
      <c r="AC114" s="7" t="n">
        <f aca="false">'set1.1118a'!AC114/'set1.1118a'!$C114</f>
        <v>1.0834520587294</v>
      </c>
      <c r="AD114" s="7" t="n">
        <f aca="false">'set1.1118a'!AD114/'set1.1118a'!$C114</f>
        <v>1.08560344860705</v>
      </c>
      <c r="AE114" s="7" t="n">
        <f aca="false">'set1.1118a'!AE114/'set1.1118a'!$C114</f>
        <v>1.09085366736616</v>
      </c>
      <c r="AF114" s="8" t="n">
        <v>0.007834</v>
      </c>
    </row>
    <row r="115" customFormat="false" ht="13.2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</row>
    <row r="116" customFormat="false" ht="13.2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</row>
    <row r="117" customFormat="false" ht="13.2" hidden="false" customHeight="false" outlineLevel="0" collapsed="false">
      <c r="B117" s="2" t="s">
        <v>146</v>
      </c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</row>
    <row r="118" customFormat="false" ht="13.2" hidden="false" customHeight="false" outlineLevel="0" collapsed="false">
      <c r="A118" s="4" t="s">
        <v>147</v>
      </c>
      <c r="B118" s="0" t="s">
        <v>22</v>
      </c>
      <c r="C118" s="15" t="n">
        <f aca="false">'set1.1118a'!C118/'set1.1118a'!$C118</f>
        <v>1</v>
      </c>
      <c r="D118" s="15" t="n">
        <f aca="false">'set1.1118a'!D118/'set1.1118a'!$C118</f>
        <v>0.923451008645533</v>
      </c>
      <c r="E118" s="15" t="n">
        <f aca="false">'set1.1118a'!E118/'set1.1118a'!$C118</f>
        <v>0.705691642651297</v>
      </c>
      <c r="F118" s="15" t="n">
        <f aca="false">'set1.1118a'!F118/'set1.1118a'!$C118</f>
        <v>0.598162824207493</v>
      </c>
      <c r="G118" s="15" t="n">
        <f aca="false">'set1.1118a'!G118/'set1.1118a'!$C118</f>
        <v>0.526657060518732</v>
      </c>
      <c r="H118" s="15" t="n">
        <f aca="false">'set1.1118a'!H118/'set1.1118a'!$C118</f>
        <v>0.572046109510087</v>
      </c>
      <c r="I118" s="15" t="n">
        <f aca="false">'set1.1118a'!I118/'set1.1118a'!$C118</f>
        <v>0.463976945244957</v>
      </c>
      <c r="J118" s="15" t="n">
        <f aca="false">'set1.1118a'!J118/'set1.1118a'!$C118</f>
        <v>0.454250720461095</v>
      </c>
      <c r="K118" s="15" t="n">
        <f aca="false">'set1.1118a'!K118/'set1.1118a'!$C118</f>
        <v>0.459474063400576</v>
      </c>
      <c r="L118" s="15" t="n">
        <f aca="false">'set1.1118a'!L118/'set1.1118a'!$C118</f>
        <v>0.513328530259366</v>
      </c>
      <c r="M118" s="15" t="n">
        <f aca="false">'set1.1118a'!M118/'set1.1118a'!$C118</f>
        <v>0.50450288184438</v>
      </c>
      <c r="N118" s="15" t="n">
        <f aca="false">'set1.1118a'!N118/'set1.1118a'!$C118</f>
        <v>0.539085014409222</v>
      </c>
      <c r="O118" s="15" t="n">
        <f aca="false">'set1.1118a'!O118/'set1.1118a'!$C118</f>
        <v>0.570244956772334</v>
      </c>
      <c r="P118" s="15" t="n">
        <f aca="false">'set1.1118a'!P118/'set1.1118a'!$C118</f>
        <v>0.579791066282421</v>
      </c>
      <c r="Q118" s="15" t="n">
        <f aca="false">'set1.1118a'!Q118/'set1.1118a'!$C118</f>
        <v>0.579610951008646</v>
      </c>
      <c r="R118" s="15" t="n">
        <f aca="false">'set1.1118a'!R118/'set1.1118a'!$C118</f>
        <v>0.579791066282421</v>
      </c>
      <c r="S118" s="15" t="n">
        <f aca="false">'set1.1118a'!S118/'set1.1118a'!$C118</f>
        <v>0.581051873198847</v>
      </c>
      <c r="T118" s="15" t="n">
        <f aca="false">'set1.1118a'!T118/'set1.1118a'!$C118</f>
        <v>0.602845821325649</v>
      </c>
      <c r="U118" s="15" t="n">
        <f aca="false">'set1.1118a'!U118/'set1.1118a'!$C118</f>
        <v>0.544668587896254</v>
      </c>
      <c r="V118" s="7" t="n">
        <f aca="false">'set1.1118a'!V118/'set1.1118a'!$C118</f>
        <v>0.531340057636888</v>
      </c>
      <c r="W118" s="7" t="n">
        <f aca="false">'set1.1118a'!W118/'set1.1118a'!$C118</f>
        <v>0.543587896253602</v>
      </c>
      <c r="X118" s="7" t="n">
        <f aca="false">'set1.1118a'!X118/'set1.1118a'!$C118</f>
        <v>0.51657060518732</v>
      </c>
      <c r="Y118" s="7" t="n">
        <f aca="false">'set1.1118a'!Y118/'set1.1118a'!$C118</f>
        <v>0.507024495677233</v>
      </c>
      <c r="Z118" s="7" t="n">
        <f aca="false">'set1.1118a'!Z118/'set1.1118a'!$C118</f>
        <v>0.493695965417868</v>
      </c>
      <c r="AA118" s="7" t="n">
        <f aca="false">'set1.1118a'!AA118/'set1.1118a'!$C118</f>
        <v>0.480187319884726</v>
      </c>
      <c r="AB118" s="7" t="n">
        <f aca="false">'set1.1118a'!AB118/'set1.1118a'!$C118</f>
        <v>0.415886167146974</v>
      </c>
      <c r="AC118" s="7" t="n">
        <f aca="false">'set1.1118a'!AC118/'set1.1118a'!$C118</f>
        <v>0.382384726224784</v>
      </c>
      <c r="AD118" s="7" t="n">
        <f aca="false">'set1.1118a'!AD118/'set1.1118a'!$C118</f>
        <v>0.374099423631124</v>
      </c>
      <c r="AE118" s="7" t="n">
        <f aca="false">'set1.1118a'!AE118/'set1.1118a'!$C118</f>
        <v>0.367435158501441</v>
      </c>
      <c r="AF118" s="8" t="n">
        <v>-0.033549</v>
      </c>
    </row>
    <row r="119" customFormat="false" ht="13.2" hidden="false" customHeight="false" outlineLevel="0" collapsed="false">
      <c r="A119" s="4" t="s">
        <v>148</v>
      </c>
      <c r="B119" s="0" t="s">
        <v>46</v>
      </c>
      <c r="C119" s="15" t="n">
        <f aca="false">'set1.1118a'!C119/'set1.1118a'!$C119</f>
        <v>1</v>
      </c>
      <c r="D119" s="15" t="n">
        <f aca="false">'set1.1118a'!D119/'set1.1118a'!$C119</f>
        <v>0.551220584122418</v>
      </c>
      <c r="E119" s="15" t="n">
        <f aca="false">'set1.1118a'!E119/'set1.1118a'!$C119</f>
        <v>0.482600183786807</v>
      </c>
      <c r="F119" s="15" t="n">
        <f aca="false">'set1.1118a'!F119/'set1.1118a'!$C119</f>
        <v>0.482600183786807</v>
      </c>
      <c r="G119" s="15" t="n">
        <f aca="false">'set1.1118a'!G119/'set1.1118a'!$C119</f>
        <v>0.486615525989852</v>
      </c>
      <c r="H119" s="15" t="n">
        <f aca="false">'set1.1118a'!H119/'set1.1118a'!$C119</f>
        <v>0.48925246713812</v>
      </c>
      <c r="I119" s="15" t="n">
        <f aca="false">'set1.1118a'!I119/'set1.1118a'!$C119</f>
        <v>0.48949218906069</v>
      </c>
      <c r="J119" s="15" t="n">
        <f aca="false">'set1.1118a'!J119/'set1.1118a'!$C119</f>
        <v>0.487454552718846</v>
      </c>
      <c r="K119" s="15" t="n">
        <f aca="false">'set1.1118a'!K119/'set1.1118a'!$C119</f>
        <v>0.487514483199489</v>
      </c>
      <c r="L119" s="15" t="n">
        <f aca="false">'set1.1118a'!L119/'set1.1118a'!$C119</f>
        <v>0.484717727436174</v>
      </c>
      <c r="M119" s="15" t="n">
        <f aca="false">'set1.1118a'!M119/'set1.1118a'!$C119</f>
        <v>0.485197171281314</v>
      </c>
      <c r="N119" s="15" t="n">
        <f aca="false">'set1.1118a'!N119/'set1.1118a'!$C119</f>
        <v>0.485017379839386</v>
      </c>
      <c r="O119" s="15" t="n">
        <f aca="false">'set1.1118a'!O119/'set1.1118a'!$C119</f>
        <v>0.483419233688921</v>
      </c>
      <c r="P119" s="15" t="n">
        <f aca="false">'set1.1118a'!P119/'set1.1118a'!$C119</f>
        <v>0.484178353110392</v>
      </c>
      <c r="Q119" s="15" t="n">
        <f aca="false">'set1.1118a'!Q119/'set1.1118a'!$C119</f>
        <v>0.483199488593232</v>
      </c>
      <c r="R119" s="15" t="n">
        <f aca="false">'set1.1118a'!R119/'set1.1118a'!$C119</f>
        <v>0.484158376283511</v>
      </c>
      <c r="S119" s="15" t="n">
        <f aca="false">'set1.1118a'!S119/'set1.1118a'!$C119</f>
        <v>0.48387870070718</v>
      </c>
      <c r="T119" s="15" t="n">
        <f aca="false">'set1.1118a'!T119/'set1.1118a'!$C119</f>
        <v>0.482839905709377</v>
      </c>
      <c r="U119" s="15" t="n">
        <f aca="false">'set1.1118a'!U119/'set1.1118a'!$C119</f>
        <v>0.482839905709377</v>
      </c>
      <c r="V119" s="7" t="n">
        <f aca="false">'set1.1118a'!V119/'set1.1118a'!$C119</f>
        <v>0.482839905709377</v>
      </c>
      <c r="W119" s="7" t="n">
        <f aca="false">'set1.1118a'!W119/'set1.1118a'!$C119</f>
        <v>0.482839905709377</v>
      </c>
      <c r="X119" s="7" t="n">
        <f aca="false">'set1.1118a'!X119/'set1.1118a'!$C119</f>
        <v>0.482839905709377</v>
      </c>
      <c r="Y119" s="7" t="n">
        <f aca="false">'set1.1118a'!Y119/'set1.1118a'!$C119</f>
        <v>0.482839905709377</v>
      </c>
      <c r="Z119" s="7" t="n">
        <f aca="false">'set1.1118a'!Z119/'set1.1118a'!$C119</f>
        <v>0.482819928882496</v>
      </c>
      <c r="AA119" s="7" t="n">
        <f aca="false">'set1.1118a'!AA119/'set1.1118a'!$C119</f>
        <v>0.484398098206081</v>
      </c>
      <c r="AB119" s="7" t="n">
        <f aca="false">'set1.1118a'!AB119/'set1.1118a'!$C119</f>
        <v>0.458428223261017</v>
      </c>
      <c r="AC119" s="7" t="n">
        <f aca="false">'set1.1118a'!AC119/'set1.1118a'!$C119</f>
        <v>0.458448200087898</v>
      </c>
      <c r="AD119" s="7" t="n">
        <f aca="false">'set1.1118a'!AD119/'set1.1118a'!$C119</f>
        <v>0.458448200087898</v>
      </c>
      <c r="AE119" s="7" t="n">
        <f aca="false">'set1.1118a'!AE119/'set1.1118a'!$C119</f>
        <v>0.458428223261017</v>
      </c>
      <c r="AF119" s="8" t="n">
        <v>-0.006804</v>
      </c>
    </row>
    <row r="120" customFormat="false" ht="13.2" hidden="false" customHeight="false" outlineLevel="0" collapsed="false">
      <c r="A120" s="4" t="s">
        <v>149</v>
      </c>
      <c r="B120" s="0" t="s">
        <v>24</v>
      </c>
      <c r="C120" s="15" t="n">
        <f aca="false">'set1.1118a'!C120/'set1.1118a'!$C120</f>
        <v>1</v>
      </c>
      <c r="D120" s="15" t="n">
        <f aca="false">'set1.1118a'!D120/'set1.1118a'!$C120</f>
        <v>0.588383384283402</v>
      </c>
      <c r="E120" s="15" t="n">
        <f aca="false">'set1.1118a'!E120/'set1.1118a'!$C120</f>
        <v>0.504873224240245</v>
      </c>
      <c r="F120" s="15" t="n">
        <f aca="false">'set1.1118a'!F120/'set1.1118a'!$C120</f>
        <v>0.49413774500989</v>
      </c>
      <c r="G120" s="15" t="n">
        <f aca="false">'set1.1118a'!G120/'set1.1118a'!$C120</f>
        <v>0.490613199064916</v>
      </c>
      <c r="H120" s="15" t="n">
        <f aca="false">'set1.1118a'!H120/'set1.1118a'!$C120</f>
        <v>0.497518431936702</v>
      </c>
      <c r="I120" s="15" t="n">
        <f aca="false">'set1.1118a'!I120/'set1.1118a'!$C120</f>
        <v>0.48694479410178</v>
      </c>
      <c r="J120" s="15" t="n">
        <f aca="false">'set1.1118a'!J120/'set1.1118a'!$C120</f>
        <v>0.484139543247617</v>
      </c>
      <c r="K120" s="15" t="n">
        <f aca="false">'set1.1118a'!K120/'set1.1118a'!$C120</f>
        <v>0.484714979320266</v>
      </c>
      <c r="L120" s="15" t="n">
        <f aca="false">'set1.1118a'!L120/'set1.1118a'!$C120</f>
        <v>0.48757417730624</v>
      </c>
      <c r="M120" s="15" t="n">
        <f aca="false">'set1.1118a'!M120/'set1.1118a'!$C120</f>
        <v>0.487124617874483</v>
      </c>
      <c r="N120" s="15" t="n">
        <f aca="false">'set1.1118a'!N120/'set1.1118a'!$C120</f>
        <v>0.490415392914943</v>
      </c>
      <c r="O120" s="15" t="n">
        <f aca="false">'set1.1118a'!O120/'set1.1118a'!$C120</f>
        <v>0.492087754001079</v>
      </c>
      <c r="P120" s="15" t="n">
        <f aca="false">'set1.1118a'!P120/'set1.1118a'!$C120</f>
        <v>0.493724150332674</v>
      </c>
      <c r="Q120" s="15" t="n">
        <f aca="false">'set1.1118a'!Q120/'set1.1118a'!$C120</f>
        <v>0.49282503146916</v>
      </c>
      <c r="R120" s="15" t="n">
        <f aca="false">'set1.1118a'!R120/'set1.1118a'!$C120</f>
        <v>0.493724150332674</v>
      </c>
      <c r="S120" s="15" t="n">
        <f aca="false">'set1.1118a'!S120/'set1.1118a'!$C120</f>
        <v>0.493580291314512</v>
      </c>
      <c r="T120" s="15" t="n">
        <f aca="false">'set1.1118a'!T120/'set1.1118a'!$C120</f>
        <v>0.494821075346161</v>
      </c>
      <c r="U120" s="15" t="n">
        <f aca="false">'set1.1118a'!U120/'set1.1118a'!$C120</f>
        <v>0.489012767487862</v>
      </c>
      <c r="V120" s="7" t="n">
        <f aca="false">'set1.1118a'!V120/'set1.1118a'!$C120</f>
        <v>0.487682071569862</v>
      </c>
      <c r="W120" s="7" t="n">
        <f aca="false">'set1.1118a'!W120/'set1.1118a'!$C120</f>
        <v>0.48888689084697</v>
      </c>
      <c r="X120" s="7" t="n">
        <f aca="false">'set1.1118a'!X120/'set1.1118a'!$C120</f>
        <v>0.486207516633699</v>
      </c>
      <c r="Y120" s="7" t="n">
        <f aca="false">'set1.1118a'!Y120/'set1.1118a'!$C120</f>
        <v>0.485254450638374</v>
      </c>
      <c r="Z120" s="7" t="n">
        <f aca="false">'set1.1118a'!Z120/'set1.1118a'!$C120</f>
        <v>0.483905772343104</v>
      </c>
      <c r="AA120" s="7" t="n">
        <f aca="false">'set1.1118a'!AA120/'set1.1118a'!$C120</f>
        <v>0.483977701852185</v>
      </c>
      <c r="AB120" s="7" t="n">
        <f aca="false">'set1.1118a'!AB120/'set1.1118a'!$C120</f>
        <v>0.454180902715339</v>
      </c>
      <c r="AC120" s="7" t="n">
        <f aca="false">'set1.1118a'!AC120/'set1.1118a'!$C120</f>
        <v>0.450836180543068</v>
      </c>
      <c r="AD120" s="7" t="n">
        <f aca="false">'set1.1118a'!AD120/'set1.1118a'!$C120</f>
        <v>0.450026973565905</v>
      </c>
      <c r="AE120" s="7" t="n">
        <f aca="false">'set1.1118a'!AE120/'set1.1118a'!$C120</f>
        <v>0.449343643229635</v>
      </c>
      <c r="AF120" s="8" t="n">
        <v>-0.009935</v>
      </c>
    </row>
    <row r="121" customFormat="false" ht="13.2" hidden="false" customHeight="false" outlineLevel="0" collapsed="false">
      <c r="A121" s="4" t="s">
        <v>150</v>
      </c>
      <c r="B121" s="0" t="s">
        <v>26</v>
      </c>
      <c r="C121" s="15" t="n">
        <f aca="false">'set1.1118a'!C121/'set1.1118a'!$C121</f>
        <v>1</v>
      </c>
      <c r="D121" s="15" t="n">
        <f aca="false">'set1.1118a'!D121/'set1.1118a'!$C121</f>
        <v>0.931831443285892</v>
      </c>
      <c r="E121" s="15" t="n">
        <f aca="false">'set1.1118a'!E121/'set1.1118a'!$C121</f>
        <v>1.00272471268742</v>
      </c>
      <c r="F121" s="15" t="n">
        <f aca="false">'set1.1118a'!F121/'set1.1118a'!$C121</f>
        <v>0.880647943780602</v>
      </c>
      <c r="G121" s="15" t="n">
        <f aca="false">'set1.1118a'!G121/'set1.1118a'!$C121</f>
        <v>0.648811426541847</v>
      </c>
      <c r="H121" s="15" t="n">
        <f aca="false">'set1.1118a'!H121/'set1.1118a'!$C121</f>
        <v>0.705068878910115</v>
      </c>
      <c r="I121" s="15" t="n">
        <f aca="false">'set1.1118a'!I121/'set1.1118a'!$C121</f>
        <v>0.661194408503945</v>
      </c>
      <c r="J121" s="15" t="n">
        <f aca="false">'set1.1118a'!J121/'set1.1118a'!$C121</f>
        <v>0.653657051525991</v>
      </c>
      <c r="K121" s="15" t="n">
        <f aca="false">'set1.1118a'!K121/'set1.1118a'!$C121</f>
        <v>0.671933429738438</v>
      </c>
      <c r="L121" s="15" t="n">
        <f aca="false">'set1.1118a'!L121/'set1.1118a'!$C121</f>
        <v>0.711418930918132</v>
      </c>
      <c r="M121" s="15" t="n">
        <f aca="false">'set1.1118a'!M121/'set1.1118a'!$C121</f>
        <v>0.717299642286323</v>
      </c>
      <c r="N121" s="15" t="n">
        <f aca="false">'set1.1118a'!N121/'set1.1118a'!$C121</f>
        <v>0.752868051855798</v>
      </c>
      <c r="O121" s="15" t="n">
        <f aca="false">'set1.1118a'!O121/'set1.1118a'!$C121</f>
        <v>0.785701600832128</v>
      </c>
      <c r="P121" s="15" t="n">
        <f aca="false">'set1.1118a'!P121/'set1.1118a'!$C121</f>
        <v>0.795999188167542</v>
      </c>
      <c r="Q121" s="15" t="n">
        <f aca="false">'set1.1118a'!Q121/'set1.1118a'!$C121</f>
        <v>0.77561711951696</v>
      </c>
      <c r="R121" s="15" t="n">
        <f aca="false">'set1.1118a'!R121/'set1.1118a'!$C121</f>
        <v>0.792523530456402</v>
      </c>
      <c r="S121" s="15" t="n">
        <f aca="false">'set1.1118a'!S121/'set1.1118a'!$C121</f>
        <v>0.852282010300124</v>
      </c>
      <c r="T121" s="15" t="n">
        <f aca="false">'set1.1118a'!T121/'set1.1118a'!$C121</f>
        <v>0.907659131846665</v>
      </c>
      <c r="U121" s="15" t="n">
        <f aca="false">'set1.1118a'!U121/'set1.1118a'!$C121</f>
        <v>0.918164751249461</v>
      </c>
      <c r="V121" s="7" t="n">
        <f aca="false">'set1.1118a'!V121/'set1.1118a'!$C121</f>
        <v>0.933472867037065</v>
      </c>
      <c r="W121" s="7" t="n">
        <f aca="false">'set1.1118a'!W121/'set1.1118a'!$C121</f>
        <v>0.942517188015323</v>
      </c>
      <c r="X121" s="7" t="n">
        <f aca="false">'set1.1118a'!X121/'set1.1118a'!$C121</f>
        <v>0.987812365223127</v>
      </c>
      <c r="Y121" s="7" t="n">
        <f aca="false">'set1.1118a'!Y121/'set1.1118a'!$C121</f>
        <v>1.02927670801938</v>
      </c>
      <c r="Z121" s="7" t="n">
        <f aca="false">'set1.1118a'!Z121/'set1.1118a'!$C121</f>
        <v>1.03151178425552</v>
      </c>
      <c r="AA121" s="7" t="n">
        <f aca="false">'set1.1118a'!AA121/'set1.1118a'!$C121</f>
        <v>1.02841413603268</v>
      </c>
      <c r="AB121" s="7" t="n">
        <f aca="false">'set1.1118a'!AB121/'set1.1118a'!$C121</f>
        <v>1.05649846512926</v>
      </c>
      <c r="AC121" s="7" t="n">
        <f aca="false">'set1.1118a'!AC121/'set1.1118a'!$C121</f>
        <v>1.06541086333308</v>
      </c>
      <c r="AD121" s="7" t="n">
        <f aca="false">'set1.1118a'!AD121/'set1.1118a'!$C121</f>
        <v>1.0741456731867</v>
      </c>
      <c r="AE121" s="7" t="n">
        <f aca="false">'set1.1118a'!AE121/'set1.1118a'!$C121</f>
        <v>1.09183347286704</v>
      </c>
      <c r="AF121" s="8" t="n">
        <v>0.005886</v>
      </c>
    </row>
    <row r="122" customFormat="false" ht="13.2" hidden="false" customHeight="false" outlineLevel="0" collapsed="false">
      <c r="A122" s="4" t="s">
        <v>151</v>
      </c>
      <c r="B122" s="0" t="s">
        <v>152</v>
      </c>
      <c r="C122" s="15" t="n">
        <f aca="false">'set1.1118a'!C122/'set1.1118a'!$C122</f>
        <v>1</v>
      </c>
      <c r="D122" s="15" t="n">
        <f aca="false">'set1.1118a'!D122/'set1.1118a'!$C122</f>
        <v>0.944163424124514</v>
      </c>
      <c r="E122" s="15" t="n">
        <f aca="false">'set1.1118a'!E122/'set1.1118a'!$C122</f>
        <v>0.690296692607004</v>
      </c>
      <c r="F122" s="15" t="n">
        <f aca="false">'set1.1118a'!F122/'set1.1118a'!$C122</f>
        <v>0.781887159533074</v>
      </c>
      <c r="G122" s="15" t="n">
        <f aca="false">'set1.1118a'!G122/'set1.1118a'!$C122</f>
        <v>0.825418287937743</v>
      </c>
      <c r="H122" s="15" t="n">
        <f aca="false">'set1.1118a'!H122/'set1.1118a'!$C122</f>
        <v>0.852485408560311</v>
      </c>
      <c r="I122" s="15" t="n">
        <f aca="false">'set1.1118a'!I122/'set1.1118a'!$C122</f>
        <v>0.880141050583658</v>
      </c>
      <c r="J122" s="15" t="n">
        <f aca="false">'set1.1118a'!J122/'set1.1118a'!$C122</f>
        <v>0.903857003891051</v>
      </c>
      <c r="K122" s="15" t="n">
        <f aca="false">'set1.1118a'!K122/'set1.1118a'!$C122</f>
        <v>0.914897859922179</v>
      </c>
      <c r="L122" s="15" t="n">
        <f aca="false">'set1.1118a'!L122/'set1.1118a'!$C122</f>
        <v>0.93272373540856</v>
      </c>
      <c r="M122" s="15" t="n">
        <f aca="false">'set1.1118a'!M122/'set1.1118a'!$C122</f>
        <v>0.922665369649806</v>
      </c>
      <c r="N122" s="15" t="n">
        <f aca="false">'set1.1118a'!N122/'set1.1118a'!$C122</f>
        <v>0.927670233463035</v>
      </c>
      <c r="O122" s="15" t="n">
        <f aca="false">'set1.1118a'!O122/'set1.1118a'!$C122</f>
        <v>0.938881322957199</v>
      </c>
      <c r="P122" s="15" t="n">
        <f aca="false">'set1.1118a'!P122/'set1.1118a'!$C122</f>
        <v>0.953200389105058</v>
      </c>
      <c r="Q122" s="15" t="n">
        <f aca="false">'set1.1118a'!Q122/'set1.1118a'!$C122</f>
        <v>0.952709143968872</v>
      </c>
      <c r="R122" s="15" t="n">
        <f aca="false">'set1.1118a'!R122/'set1.1118a'!$C122</f>
        <v>0.948341439688716</v>
      </c>
      <c r="S122" s="15" t="n">
        <f aca="false">'set1.1118a'!S122/'set1.1118a'!$C122</f>
        <v>0.948341439688716</v>
      </c>
      <c r="T122" s="15" t="n">
        <f aca="false">'set1.1118a'!T122/'set1.1118a'!$C122</f>
        <v>0.948341439688716</v>
      </c>
      <c r="U122" s="15" t="n">
        <f aca="false">'set1.1118a'!U122/'set1.1118a'!$C122</f>
        <v>0.948341439688716</v>
      </c>
      <c r="V122" s="7" t="n">
        <f aca="false">'set1.1118a'!V122/'set1.1118a'!$C122</f>
        <v>0.948059338521401</v>
      </c>
      <c r="W122" s="7" t="n">
        <f aca="false">'set1.1118a'!W122/'set1.1118a'!$C122</f>
        <v>0.948059338521401</v>
      </c>
      <c r="X122" s="7" t="n">
        <f aca="false">'set1.1118a'!X122/'set1.1118a'!$C122</f>
        <v>0.945077821011673</v>
      </c>
      <c r="Y122" s="7" t="n">
        <f aca="false">'set1.1118a'!Y122/'set1.1118a'!$C122</f>
        <v>0.945963035019455</v>
      </c>
      <c r="Z122" s="7" t="n">
        <f aca="false">'set1.1118a'!Z122/'set1.1118a'!$C122</f>
        <v>0.949922178988327</v>
      </c>
      <c r="AA122" s="7" t="n">
        <f aca="false">'set1.1118a'!AA122/'set1.1118a'!$C122</f>
        <v>0.943506809338521</v>
      </c>
      <c r="AB122" s="7" t="n">
        <f aca="false">'set1.1118a'!AB122/'set1.1118a'!$C122</f>
        <v>0.943506809338521</v>
      </c>
      <c r="AC122" s="7" t="n">
        <f aca="false">'set1.1118a'!AC122/'set1.1118a'!$C122</f>
        <v>0.943506809338521</v>
      </c>
      <c r="AD122" s="7" t="n">
        <f aca="false">'set1.1118a'!AD122/'set1.1118a'!$C122</f>
        <v>0.943506809338521</v>
      </c>
      <c r="AE122" s="7" t="n">
        <f aca="false">'set1.1118a'!AE122/'set1.1118a'!$C122</f>
        <v>0.957169260700389</v>
      </c>
      <c r="AF122" s="8" t="n">
        <v>0.000507</v>
      </c>
    </row>
    <row r="123" customFormat="false" ht="13.2" hidden="false" customHeight="false" outlineLevel="0" collapsed="false">
      <c r="A123" s="4" t="s">
        <v>153</v>
      </c>
      <c r="B123" s="0" t="s">
        <v>154</v>
      </c>
      <c r="C123" s="15" t="n">
        <f aca="false">'set1.1118a'!C123/'set1.1118a'!$C123</f>
        <v>1</v>
      </c>
      <c r="D123" s="15" t="n">
        <f aca="false">'set1.1118a'!D123/'set1.1118a'!$C123</f>
        <v>0.997285002415341</v>
      </c>
      <c r="E123" s="15" t="n">
        <f aca="false">'set1.1118a'!E123/'set1.1118a'!$C123</f>
        <v>1.01349749037093</v>
      </c>
      <c r="F123" s="15" t="n">
        <f aca="false">'set1.1118a'!F123/'set1.1118a'!$C123</f>
        <v>1.01349749037093</v>
      </c>
      <c r="G123" s="15" t="n">
        <f aca="false">'set1.1118a'!G123/'set1.1118a'!$C123</f>
        <v>1.01349749037093</v>
      </c>
      <c r="H123" s="15" t="n">
        <f aca="false">'set1.1118a'!H123/'set1.1118a'!$C123</f>
        <v>1.01349749037093</v>
      </c>
      <c r="I123" s="15" t="n">
        <f aca="false">'set1.1118a'!I123/'set1.1118a'!$C123</f>
        <v>1.01349749037093</v>
      </c>
      <c r="J123" s="15" t="n">
        <f aca="false">'set1.1118a'!J123/'set1.1118a'!$C123</f>
        <v>1.01349749037093</v>
      </c>
      <c r="K123" s="15" t="n">
        <f aca="false">'set1.1118a'!K123/'set1.1118a'!$C123</f>
        <v>1.01349749037093</v>
      </c>
      <c r="L123" s="15" t="n">
        <f aca="false">'set1.1118a'!L123/'set1.1118a'!$C123</f>
        <v>1.01349749037093</v>
      </c>
      <c r="M123" s="15" t="n">
        <f aca="false">'set1.1118a'!M123/'set1.1118a'!$C123</f>
        <v>1.01349749037093</v>
      </c>
      <c r="N123" s="15" t="n">
        <f aca="false">'set1.1118a'!N123/'set1.1118a'!$C123</f>
        <v>1.01349749037093</v>
      </c>
      <c r="O123" s="15" t="n">
        <f aca="false">'set1.1118a'!O123/'set1.1118a'!$C123</f>
        <v>1.01349749037093</v>
      </c>
      <c r="P123" s="15" t="n">
        <f aca="false">'set1.1118a'!P123/'set1.1118a'!$C123</f>
        <v>1.01349749037093</v>
      </c>
      <c r="Q123" s="15" t="n">
        <f aca="false">'set1.1118a'!Q123/'set1.1118a'!$C123</f>
        <v>1.01349749037093</v>
      </c>
      <c r="R123" s="15" t="n">
        <f aca="false">'set1.1118a'!R123/'set1.1118a'!$C123</f>
        <v>1.01349749037093</v>
      </c>
      <c r="S123" s="15" t="n">
        <f aca="false">'set1.1118a'!S123/'set1.1118a'!$C123</f>
        <v>1.01349749037093</v>
      </c>
      <c r="T123" s="15" t="n">
        <f aca="false">'set1.1118a'!T123/'set1.1118a'!$C123</f>
        <v>1.01349749037093</v>
      </c>
      <c r="U123" s="15" t="n">
        <f aca="false">'set1.1118a'!U123/'set1.1118a'!$C123</f>
        <v>1.01349749037093</v>
      </c>
      <c r="V123" s="7" t="n">
        <f aca="false">'set1.1118a'!V123/'set1.1118a'!$C123</f>
        <v>1.01349749037093</v>
      </c>
      <c r="W123" s="7" t="n">
        <f aca="false">'set1.1118a'!W123/'set1.1118a'!$C123</f>
        <v>1.01349749037093</v>
      </c>
      <c r="X123" s="7" t="n">
        <f aca="false">'set1.1118a'!X123/'set1.1118a'!$C123</f>
        <v>1.01349749037093</v>
      </c>
      <c r="Y123" s="7" t="n">
        <f aca="false">'set1.1118a'!Y123/'set1.1118a'!$C123</f>
        <v>1.01349749037093</v>
      </c>
      <c r="Z123" s="7" t="n">
        <f aca="false">'set1.1118a'!Z123/'set1.1118a'!$C123</f>
        <v>1.01349749037093</v>
      </c>
      <c r="AA123" s="7" t="n">
        <f aca="false">'set1.1118a'!AA123/'set1.1118a'!$C123</f>
        <v>1.01349749037093</v>
      </c>
      <c r="AB123" s="7" t="n">
        <f aca="false">'set1.1118a'!AB123/'set1.1118a'!$C123</f>
        <v>1.01349749037093</v>
      </c>
      <c r="AC123" s="7" t="n">
        <f aca="false">'set1.1118a'!AC123/'set1.1118a'!$C123</f>
        <v>1.01194753932355</v>
      </c>
      <c r="AD123" s="7" t="n">
        <f aca="false">'set1.1118a'!AD123/'set1.1118a'!$C123</f>
        <v>1.01040017152792</v>
      </c>
      <c r="AE123" s="7" t="n">
        <f aca="false">'set1.1118a'!AE123/'set1.1118a'!$C123</f>
        <v>1.00885022048054</v>
      </c>
      <c r="AF123" s="8" t="n">
        <v>0.000427</v>
      </c>
    </row>
    <row r="124" customFormat="false" ht="13.2" hidden="false" customHeight="false" outlineLevel="0" collapsed="false">
      <c r="A124" s="4" t="s">
        <v>155</v>
      </c>
      <c r="B124" s="0" t="s">
        <v>156</v>
      </c>
      <c r="C124" s="15" t="n">
        <f aca="false">'set1.1118a'!C124/'set1.1118a'!$C124</f>
        <v>1</v>
      </c>
      <c r="D124" s="15" t="n">
        <f aca="false">'set1.1118a'!D124/'set1.1118a'!$C124</f>
        <v>1.02476381851432</v>
      </c>
      <c r="E124" s="15" t="n">
        <f aca="false">'set1.1118a'!E124/'set1.1118a'!$C124</f>
        <v>0.784483942550254</v>
      </c>
      <c r="F124" s="15" t="n">
        <f aca="false">'set1.1118a'!F124/'set1.1118a'!$C124</f>
        <v>1.59521348493281</v>
      </c>
      <c r="G124" s="15" t="n">
        <f aca="false">'set1.1118a'!G124/'set1.1118a'!$C124</f>
        <v>2.938625340629</v>
      </c>
      <c r="H124" s="15" t="n">
        <f aca="false">'set1.1118a'!H124/'set1.1118a'!$C124</f>
        <v>2.94506566821109</v>
      </c>
      <c r="I124" s="15" t="n">
        <f aca="false">'set1.1118a'!I124/'set1.1118a'!$C124</f>
        <v>2.96064967075542</v>
      </c>
      <c r="J124" s="15" t="n">
        <f aca="false">'set1.1118a'!J124/'set1.1118a'!$C124</f>
        <v>2.96755260323679</v>
      </c>
      <c r="K124" s="15" t="n">
        <f aca="false">'set1.1118a'!K124/'set1.1118a'!$C124</f>
        <v>2.9744338511135</v>
      </c>
      <c r="L124" s="15" t="n">
        <f aca="false">'set1.1118a'!L124/'set1.1118a'!$C124</f>
        <v>2.9744338511135</v>
      </c>
      <c r="M124" s="15" t="n">
        <f aca="false">'set1.1118a'!M124/'set1.1118a'!$C124</f>
        <v>3.01997874908744</v>
      </c>
      <c r="N124" s="15" t="n">
        <f aca="false">'set1.1118a'!N124/'set1.1118a'!$C124</f>
        <v>3.04899275011384</v>
      </c>
      <c r="O124" s="15" t="n">
        <f aca="false">'set1.1118a'!O124/'set1.1118a'!$C124</f>
        <v>3.05500661380442</v>
      </c>
      <c r="P124" s="15" t="n">
        <f aca="false">'set1.1118a'!P124/'set1.1118a'!$C124</f>
        <v>3.07353972258162</v>
      </c>
      <c r="Q124" s="15" t="n">
        <f aca="false">'set1.1118a'!Q124/'set1.1118a'!$C124</f>
        <v>3.07425531453519</v>
      </c>
      <c r="R124" s="15" t="n">
        <f aca="false">'set1.1118a'!R124/'set1.1118a'!$C124</f>
        <v>3.04164889733785</v>
      </c>
      <c r="S124" s="15" t="n">
        <f aca="false">'set1.1118a'!S124/'set1.1118a'!$C124</f>
        <v>3.10480169429044</v>
      </c>
      <c r="T124" s="15" t="n">
        <f aca="false">'set1.1118a'!T124/'set1.1118a'!$C124</f>
        <v>3.10354398722054</v>
      </c>
      <c r="U124" s="15" t="n">
        <f aca="false">'set1.1118a'!U124/'set1.1118a'!$C124</f>
        <v>3.07332287653509</v>
      </c>
      <c r="V124" s="7" t="n">
        <f aca="false">'set1.1118a'!V124/'set1.1118a'!$C124</f>
        <v>3.10521370177886</v>
      </c>
      <c r="W124" s="7" t="n">
        <f aca="false">'set1.1118a'!W124/'set1.1118a'!$C124</f>
        <v>3.10396322291051</v>
      </c>
      <c r="X124" s="7" t="n">
        <f aca="false">'set1.1118a'!X124/'set1.1118a'!$C124</f>
        <v>3.11642464238473</v>
      </c>
      <c r="Y124" s="7" t="n">
        <f aca="false">'set1.1118a'!Y124/'set1.1118a'!$C124</f>
        <v>3.11638850137697</v>
      </c>
      <c r="Z124" s="7" t="n">
        <f aca="false">'set1.1118a'!Z124/'set1.1118a'!$C124</f>
        <v>3.11457422278763</v>
      </c>
      <c r="AA124" s="7" t="n">
        <f aca="false">'set1.1118a'!AA124/'set1.1118a'!$C124</f>
        <v>3.12536592770353</v>
      </c>
      <c r="AB124" s="7" t="n">
        <f aca="false">'set1.1118a'!AB124/'set1.1118a'!$C124</f>
        <v>3.14924067742705</v>
      </c>
      <c r="AC124" s="7" t="n">
        <f aca="false">'set1.1118a'!AC124/'set1.1118a'!$C124</f>
        <v>3.14925513383015</v>
      </c>
      <c r="AD124" s="7" t="n">
        <f aca="false">'set1.1118a'!AD124/'set1.1118a'!$C124</f>
        <v>3.14706498876015</v>
      </c>
      <c r="AE124" s="7" t="n">
        <f aca="false">'set1.1118a'!AE124/'set1.1118a'!$C124</f>
        <v>3.07710322594635</v>
      </c>
      <c r="AF124" s="8" t="n">
        <v>0.041564</v>
      </c>
    </row>
    <row r="125" customFormat="false" ht="13.2" hidden="false" customHeight="false" outlineLevel="0" collapsed="false">
      <c r="A125" s="4" t="s">
        <v>157</v>
      </c>
      <c r="B125" s="0" t="s">
        <v>158</v>
      </c>
      <c r="C125" s="15" t="n">
        <f aca="false">'set1.1118a'!C125/'set1.1118a'!$C125</f>
        <v>1</v>
      </c>
      <c r="D125" s="15" t="n">
        <f aca="false">'set1.1118a'!D125/'set1.1118a'!$C125</f>
        <v>1.19594182425274</v>
      </c>
      <c r="E125" s="15" t="n">
        <f aca="false">'set1.1118a'!E125/'set1.1118a'!$C125</f>
        <v>0.918258580280605</v>
      </c>
      <c r="F125" s="15" t="n">
        <f aca="false">'set1.1118a'!F125/'set1.1118a'!$C125</f>
        <v>0.829421774167657</v>
      </c>
      <c r="G125" s="15" t="n">
        <f aca="false">'set1.1118a'!G125/'set1.1118a'!$C125</f>
        <v>0.943525861238643</v>
      </c>
      <c r="H125" s="15" t="n">
        <f aca="false">'set1.1118a'!H125/'set1.1118a'!$C125</f>
        <v>0.91097055896234</v>
      </c>
      <c r="I125" s="15" t="n">
        <f aca="false">'set1.1118a'!I125/'set1.1118a'!$C125</f>
        <v>0.930876167849231</v>
      </c>
      <c r="J125" s="15" t="n">
        <f aca="false">'set1.1118a'!J125/'set1.1118a'!$C125</f>
        <v>0.933316210228914</v>
      </c>
      <c r="K125" s="15" t="n">
        <f aca="false">'set1.1118a'!K125/'set1.1118a'!$C125</f>
        <v>0.730664269432048</v>
      </c>
      <c r="L125" s="15" t="n">
        <f aca="false">'set1.1118a'!L125/'set1.1118a'!$C125</f>
        <v>0.787716312967541</v>
      </c>
      <c r="M125" s="15" t="n">
        <f aca="false">'set1.1118a'!M125/'set1.1118a'!$C125</f>
        <v>0.753395190548046</v>
      </c>
      <c r="N125" s="15" t="n">
        <f aca="false">'set1.1118a'!N125/'set1.1118a'!$C125</f>
        <v>0.731820078980319</v>
      </c>
      <c r="O125" s="15" t="n">
        <f aca="false">'set1.1118a'!O125/'set1.1118a'!$C125</f>
        <v>0.735415930908274</v>
      </c>
      <c r="P125" s="15" t="n">
        <f aca="false">'set1.1118a'!P125/'set1.1118a'!$C125</f>
        <v>0.751244100555431</v>
      </c>
      <c r="Q125" s="15" t="n">
        <f aca="false">'set1.1118a'!Q125/'set1.1118a'!$C125</f>
        <v>0.924422897871384</v>
      </c>
      <c r="R125" s="15" t="n">
        <f aca="false">'set1.1118a'!R125/'set1.1118a'!$C125</f>
        <v>0.932096189039073</v>
      </c>
      <c r="S125" s="15" t="n">
        <f aca="false">'set1.1118a'!S125/'set1.1118a'!$C125</f>
        <v>0.915818537900921</v>
      </c>
      <c r="T125" s="15" t="n">
        <f aca="false">'set1.1118a'!T125/'set1.1118a'!$C125</f>
        <v>0.918675955950814</v>
      </c>
      <c r="U125" s="15" t="n">
        <f aca="false">'set1.1118a'!U125/'set1.1118a'!$C125</f>
        <v>0.814107297653065</v>
      </c>
      <c r="V125" s="7" t="n">
        <f aca="false">'set1.1118a'!V125/'set1.1118a'!$C125</f>
        <v>0.883616399653257</v>
      </c>
      <c r="W125" s="7" t="n">
        <f aca="false">'set1.1118a'!W125/'set1.1118a'!$C125</f>
        <v>0.931678813368864</v>
      </c>
      <c r="X125" s="7" t="n">
        <f aca="false">'set1.1118a'!X125/'set1.1118a'!$C125</f>
        <v>0.862908145246733</v>
      </c>
      <c r="Y125" s="7" t="n">
        <f aca="false">'set1.1118a'!Y125/'set1.1118a'!$C125</f>
        <v>0.811378302886313</v>
      </c>
      <c r="Z125" s="7" t="n">
        <f aca="false">'set1.1118a'!Z125/'set1.1118a'!$C125</f>
        <v>0.723793623783992</v>
      </c>
      <c r="AA125" s="7" t="n">
        <f aca="false">'set1.1118a'!AA125/'set1.1118a'!$C125</f>
        <v>0.866247150608405</v>
      </c>
      <c r="AB125" s="7" t="n">
        <f aca="false">'set1.1118a'!AB125/'set1.1118a'!$C125</f>
        <v>0.84849263171413</v>
      </c>
      <c r="AC125" s="7" t="n">
        <f aca="false">'set1.1118a'!AC125/'set1.1118a'!$C125</f>
        <v>0.893440780813561</v>
      </c>
      <c r="AD125" s="7" t="n">
        <f aca="false">'set1.1118a'!AD125/'set1.1118a'!$C125</f>
        <v>0.932770411275564</v>
      </c>
      <c r="AE125" s="7" t="n">
        <f aca="false">'set1.1118a'!AE125/'set1.1118a'!$C125</f>
        <v>0.932577776350852</v>
      </c>
      <c r="AF125" s="8" t="n">
        <v>-0.00917</v>
      </c>
    </row>
    <row r="126" customFormat="false" ht="13.2" hidden="false" customHeight="false" outlineLevel="0" collapsed="false">
      <c r="A126" s="4" t="s">
        <v>159</v>
      </c>
      <c r="B126" s="2" t="s">
        <v>160</v>
      </c>
      <c r="C126" s="15" t="n">
        <f aca="false">'set1.1118a'!C126/'set1.1118a'!$C126</f>
        <v>1</v>
      </c>
      <c r="D126" s="15" t="n">
        <f aca="false">'set1.1118a'!D126/'set1.1118a'!$C126</f>
        <v>0.957318044918751</v>
      </c>
      <c r="E126" s="15" t="n">
        <f aca="false">'set1.1118a'!E126/'set1.1118a'!$C126</f>
        <v>0.905130717077231</v>
      </c>
      <c r="F126" s="15" t="n">
        <f aca="false">'set1.1118a'!F126/'set1.1118a'!$C126</f>
        <v>0.969451754368224</v>
      </c>
      <c r="G126" s="15" t="n">
        <f aca="false">'set1.1118a'!G126/'set1.1118a'!$C126</f>
        <v>1.05583496407778</v>
      </c>
      <c r="H126" s="15" t="n">
        <f aca="false">'set1.1118a'!H126/'set1.1118a'!$C126</f>
        <v>1.07848768305932</v>
      </c>
      <c r="I126" s="15" t="n">
        <f aca="false">'set1.1118a'!I126/'set1.1118a'!$C126</f>
        <v>1.07086639652532</v>
      </c>
      <c r="J126" s="15" t="n">
        <f aca="false">'set1.1118a'!J126/'set1.1118a'!$C126</f>
        <v>1.0731169452078</v>
      </c>
      <c r="K126" s="15" t="n">
        <f aca="false">'set1.1118a'!K126/'set1.1118a'!$C126</f>
        <v>1.07647011713046</v>
      </c>
      <c r="L126" s="15" t="n">
        <f aca="false">'set1.1118a'!L126/'set1.1118a'!$C126</f>
        <v>1.09359192261737</v>
      </c>
      <c r="M126" s="15" t="n">
        <f aca="false">'set1.1118a'!M126/'set1.1118a'!$C126</f>
        <v>1.09800646041761</v>
      </c>
      <c r="N126" s="15" t="n">
        <f aca="false">'set1.1118a'!N126/'set1.1118a'!$C126</f>
        <v>1.11303223008988</v>
      </c>
      <c r="O126" s="15" t="n">
        <f aca="false">'set1.1118a'!O126/'set1.1118a'!$C126</f>
        <v>1.12620384534799</v>
      </c>
      <c r="P126" s="15" t="n">
        <f aca="false">'set1.1118a'!P126/'set1.1118a'!$C126</f>
        <v>1.13441729638076</v>
      </c>
      <c r="Q126" s="15" t="n">
        <f aca="false">'set1.1118a'!Q126/'set1.1118a'!$C126</f>
        <v>1.13223955480879</v>
      </c>
      <c r="R126" s="15" t="n">
        <f aca="false">'set1.1118a'!R126/'set1.1118a'!$C126</f>
        <v>1.13348860123788</v>
      </c>
      <c r="S126" s="15" t="n">
        <f aca="false">'set1.1118a'!S126/'set1.1118a'!$C126</f>
        <v>1.15919598298902</v>
      </c>
      <c r="T126" s="15" t="n">
        <f aca="false">'set1.1118a'!T126/'set1.1118a'!$C126</f>
        <v>1.17684038173577</v>
      </c>
      <c r="U126" s="15" t="n">
        <f aca="false">'set1.1118a'!U126/'set1.1118a'!$C126</f>
        <v>1.17391191795771</v>
      </c>
      <c r="V126" s="7" t="n">
        <f aca="false">'set1.1118a'!V126/'set1.1118a'!$C126</f>
        <v>1.18400702831307</v>
      </c>
      <c r="W126" s="7" t="n">
        <f aca="false">'set1.1118a'!W126/'set1.1118a'!$C126</f>
        <v>1.18801546423027</v>
      </c>
      <c r="X126" s="7" t="n">
        <f aca="false">'set1.1118a'!X126/'set1.1118a'!$C126</f>
        <v>1.20150500387091</v>
      </c>
      <c r="Y126" s="7" t="n">
        <f aca="false">'set1.1118a'!Y126/'set1.1118a'!$C126</f>
        <v>1.21352869368673</v>
      </c>
      <c r="Z126" s="7" t="n">
        <f aca="false">'set1.1118a'!Z126/'set1.1118a'!$C126</f>
        <v>1.21242849735023</v>
      </c>
      <c r="AA126" s="7" t="n">
        <f aca="false">'set1.1118a'!AA126/'set1.1118a'!$C126</f>
        <v>1.21517413438413</v>
      </c>
      <c r="AB126" s="7" t="n">
        <f aca="false">'set1.1118a'!AB126/'set1.1118a'!$C126</f>
        <v>1.22501522882061</v>
      </c>
      <c r="AC126" s="7" t="n">
        <f aca="false">'set1.1118a'!AC126/'set1.1118a'!$C126</f>
        <v>1.22835383932118</v>
      </c>
      <c r="AD126" s="7" t="n">
        <f aca="false">'set1.1118a'!AD126/'set1.1118a'!$C126</f>
        <v>1.23136481782448</v>
      </c>
      <c r="AE126" s="7" t="n">
        <f aca="false">'set1.1118a'!AE126/'set1.1118a'!$C126</f>
        <v>1.23092716619356</v>
      </c>
      <c r="AF126" s="8" t="n">
        <v>0.007834</v>
      </c>
    </row>
    <row r="127" customFormat="false" ht="13.2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</row>
    <row r="128" customFormat="false" ht="13.2" hidden="false" customHeight="false" outlineLevel="0" collapsed="false">
      <c r="B128" s="2" t="s">
        <v>161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</row>
    <row r="129" customFormat="false" ht="13.2" hidden="false" customHeight="false" outlineLevel="0" collapsed="false">
      <c r="A129" s="4" t="s">
        <v>162</v>
      </c>
      <c r="B129" s="0" t="s">
        <v>18</v>
      </c>
      <c r="C129" s="15" t="n">
        <f aca="false">'set1.1118a'!C129/'set1.1118a'!$C129</f>
        <v>1</v>
      </c>
      <c r="D129" s="15" t="n">
        <f aca="false">'set1.1118a'!D129/'set1.1118a'!$C129</f>
        <v>0.839997854000501</v>
      </c>
      <c r="E129" s="15" t="n">
        <f aca="false">'set1.1118a'!E129/'set1.1118a'!$C129</f>
        <v>0.830215672949676</v>
      </c>
      <c r="F129" s="15" t="n">
        <f aca="false">'set1.1118a'!F129/'set1.1118a'!$C129</f>
        <v>0.809935977681605</v>
      </c>
      <c r="G129" s="15" t="n">
        <f aca="false">'set1.1118a'!G129/'set1.1118a'!$C129</f>
        <v>0.820737508494581</v>
      </c>
      <c r="H129" s="15" t="n">
        <f aca="false">'set1.1118a'!H129/'set1.1118a'!$C129</f>
        <v>0.832147072499016</v>
      </c>
      <c r="I129" s="15" t="n">
        <f aca="false">'set1.1118a'!I129/'set1.1118a'!$C129</f>
        <v>0.833756572123466</v>
      </c>
      <c r="J129" s="15" t="n">
        <f aca="false">'set1.1118a'!J129/'set1.1118a'!$C129</f>
        <v>0.83386387209843</v>
      </c>
      <c r="K129" s="15" t="n">
        <f aca="false">'set1.1118a'!K129/'set1.1118a'!$C129</f>
        <v>0.835741621660288</v>
      </c>
      <c r="L129" s="15" t="n">
        <f aca="false">'set1.1118a'!L129/'set1.1118a'!$C129</f>
        <v>0.839568654100647</v>
      </c>
      <c r="M129" s="15" t="n">
        <f aca="false">'set1.1118a'!M129/'set1.1118a'!$C129</f>
        <v>0.841947136879001</v>
      </c>
      <c r="N129" s="15" t="n">
        <f aca="false">'set1.1118a'!N129/'set1.1118a'!$C129</f>
        <v>0.846060302585929</v>
      </c>
      <c r="O129" s="15" t="n">
        <f aca="false">'set1.1118a'!O129/'set1.1118a'!$C129</f>
        <v>0.851961801208913</v>
      </c>
      <c r="P129" s="15" t="n">
        <f aca="false">'set1.1118a'!P129/'set1.1118a'!$C129</f>
        <v>0.859919882685361</v>
      </c>
      <c r="Q129" s="15" t="n">
        <f aca="false">'set1.1118a'!Q129/'set1.1118a'!$C129</f>
        <v>0.86374691512572</v>
      </c>
      <c r="R129" s="15" t="n">
        <f aca="false">'set1.1118a'!R129/'set1.1118a'!$C129</f>
        <v>0.868289280732501</v>
      </c>
      <c r="S129" s="15" t="n">
        <f aca="false">'set1.1118a'!S129/'set1.1118a'!$C129</f>
        <v>0.873350262884939</v>
      </c>
      <c r="T129" s="15" t="n">
        <f aca="false">'set1.1118a'!T129/'set1.1118a'!$C129</f>
        <v>0.881040094423978</v>
      </c>
      <c r="U129" s="15" t="n">
        <f aca="false">'set1.1118a'!U129/'set1.1118a'!$C129</f>
        <v>0.886065309918094</v>
      </c>
      <c r="V129" s="7" t="n">
        <f aca="false">'set1.1118a'!V129/'set1.1118a'!$C129</f>
        <v>0.892950391644909</v>
      </c>
      <c r="W129" s="7" t="n">
        <f aca="false">'set1.1118a'!W129/'set1.1118a'!$C129</f>
        <v>0.89908437354698</v>
      </c>
      <c r="X129" s="7" t="n">
        <f aca="false">'set1.1118a'!X129/'set1.1118a'!$C129</f>
        <v>0.906559605136092</v>
      </c>
      <c r="Y129" s="7" t="n">
        <f aca="false">'set1.1118a'!Y129/'set1.1118a'!$C129</f>
        <v>0.910386637576451</v>
      </c>
      <c r="Z129" s="7" t="n">
        <f aca="false">'set1.1118a'!Z129/'set1.1118a'!$C129</f>
        <v>0.91644908616188</v>
      </c>
      <c r="AA129" s="7" t="n">
        <f aca="false">'set1.1118a'!AA129/'set1.1118a'!$C129</f>
        <v>0.923048034622125</v>
      </c>
      <c r="AB129" s="7" t="n">
        <f aca="false">'set1.1118a'!AB129/'set1.1118a'!$C129</f>
        <v>0.930970349440252</v>
      </c>
      <c r="AC129" s="7" t="n">
        <f aca="false">'set1.1118a'!AC129/'set1.1118a'!$C129</f>
        <v>0.93508351514718</v>
      </c>
      <c r="AD129" s="7" t="n">
        <f aca="false">'set1.1118a'!AD129/'set1.1118a'!$C129</f>
        <v>0.941378447011696</v>
      </c>
      <c r="AE129" s="7" t="n">
        <f aca="false">'set1.1118a'!AE129/'set1.1118a'!$C129</f>
        <v>0.947995278801102</v>
      </c>
      <c r="AF129" s="8" t="n">
        <v>-0.00917</v>
      </c>
    </row>
    <row r="130" customFormat="false" ht="13.2" hidden="false" customHeight="false" outlineLevel="0" collapsed="false">
      <c r="A130" s="4" t="s">
        <v>163</v>
      </c>
      <c r="B130" s="0" t="s">
        <v>94</v>
      </c>
      <c r="C130" s="15" t="n">
        <f aca="false">'set1.1118a'!C130/'set1.1118a'!$C130</f>
        <v>1</v>
      </c>
      <c r="D130" s="15" t="n">
        <f aca="false">'set1.1118a'!D130/'set1.1118a'!$C130</f>
        <v>1.36</v>
      </c>
      <c r="E130" s="15" t="n">
        <f aca="false">'set1.1118a'!E130/'set1.1118a'!$C130</f>
        <v>1.88</v>
      </c>
      <c r="F130" s="15" t="n">
        <f aca="false">'set1.1118a'!F130/'set1.1118a'!$C130</f>
        <v>7.84</v>
      </c>
      <c r="G130" s="15" t="n">
        <f aca="false">'set1.1118a'!G130/'set1.1118a'!$C130</f>
        <v>9</v>
      </c>
      <c r="H130" s="15" t="n">
        <f aca="false">'set1.1118a'!H130/'set1.1118a'!$C130</f>
        <v>10.28</v>
      </c>
      <c r="I130" s="15" t="n">
        <f aca="false">'set1.1118a'!I130/'set1.1118a'!$C130</f>
        <v>11.72</v>
      </c>
      <c r="J130" s="15" t="n">
        <f aca="false">'set1.1118a'!J130/'set1.1118a'!$C130</f>
        <v>13.36</v>
      </c>
      <c r="K130" s="15" t="n">
        <f aca="false">'set1.1118a'!K130/'set1.1118a'!$C130</f>
        <v>15.24</v>
      </c>
      <c r="L130" s="15" t="n">
        <f aca="false">'set1.1118a'!L130/'set1.1118a'!$C130</f>
        <v>17.12</v>
      </c>
      <c r="M130" s="15" t="n">
        <f aca="false">'set1.1118a'!M130/'set1.1118a'!$C130</f>
        <v>19.08</v>
      </c>
      <c r="N130" s="15" t="n">
        <f aca="false">'set1.1118a'!N130/'set1.1118a'!$C130</f>
        <v>21</v>
      </c>
      <c r="O130" s="15" t="n">
        <f aca="false">'set1.1118a'!O130/'set1.1118a'!$C130</f>
        <v>22.96</v>
      </c>
      <c r="P130" s="15" t="n">
        <f aca="false">'set1.1118a'!P130/'set1.1118a'!$C130</f>
        <v>23.6</v>
      </c>
      <c r="Q130" s="15" t="n">
        <f aca="false">'set1.1118a'!Q130/'set1.1118a'!$C130</f>
        <v>23.28</v>
      </c>
      <c r="R130" s="15" t="n">
        <f aca="false">'set1.1118a'!R130/'set1.1118a'!$C130</f>
        <v>795.8</v>
      </c>
      <c r="S130" s="15" t="n">
        <f aca="false">'set1.1118a'!S130/'set1.1118a'!$C130</f>
        <v>1916.92</v>
      </c>
      <c r="T130" s="15" t="n">
        <f aca="false">'set1.1118a'!T130/'set1.1118a'!$C130</f>
        <v>2103.84</v>
      </c>
      <c r="U130" s="15" t="n">
        <f aca="false">'set1.1118a'!U130/'set1.1118a'!$C130</f>
        <v>2202.64</v>
      </c>
      <c r="V130" s="7" t="n">
        <f aca="false">'set1.1118a'!V130/'set1.1118a'!$C130</f>
        <v>2653.4</v>
      </c>
      <c r="W130" s="7" t="n">
        <f aca="false">'set1.1118a'!W130/'set1.1118a'!$C130</f>
        <v>2735.44</v>
      </c>
      <c r="X130" s="7" t="n">
        <f aca="false">'set1.1118a'!X130/'set1.1118a'!$C130</f>
        <v>2927.2</v>
      </c>
      <c r="Y130" s="7" t="n">
        <f aca="false">'set1.1118a'!Y130/'set1.1118a'!$C130</f>
        <v>3387.48</v>
      </c>
      <c r="Z130" s="7" t="n">
        <f aca="false">'set1.1118a'!Z130/'set1.1118a'!$C130</f>
        <v>3478.64</v>
      </c>
      <c r="AA130" s="7" t="n">
        <f aca="false">'set1.1118a'!AA130/'set1.1118a'!$C130</f>
        <v>3755.72</v>
      </c>
      <c r="AB130" s="7" t="n">
        <f aca="false">'set1.1118a'!AB130/'set1.1118a'!$C130</f>
        <v>3937.36</v>
      </c>
      <c r="AC130" s="7" t="n">
        <f aca="false">'set1.1118a'!AC130/'set1.1118a'!$C130</f>
        <v>4059.92</v>
      </c>
      <c r="AD130" s="7" t="n">
        <f aca="false">'set1.1118a'!AD130/'set1.1118a'!$C130</f>
        <v>4374.4</v>
      </c>
      <c r="AE130" s="7" t="n">
        <f aca="false">'set1.1118a'!AE130/'set1.1118a'!$C130</f>
        <v>4875.96</v>
      </c>
      <c r="AF130" s="8" t="n">
        <v>-0.00917</v>
      </c>
    </row>
    <row r="131" customFormat="false" ht="13.2" hidden="false" customHeight="false" outlineLevel="0" collapsed="false">
      <c r="A131" s="4" t="s">
        <v>164</v>
      </c>
      <c r="B131" s="0" t="s">
        <v>42</v>
      </c>
      <c r="C131" s="15" t="n">
        <f aca="false">'set1.1118a'!C131/'set1.1118a'!$C131</f>
        <v>1</v>
      </c>
      <c r="D131" s="15" t="n">
        <f aca="false">'set1.1118a'!D131/'set1.1118a'!$C131</f>
        <v>0.968245983326793</v>
      </c>
      <c r="E131" s="15" t="n">
        <f aca="false">'set1.1118a'!E131/'set1.1118a'!$C131</f>
        <v>0.950085030979819</v>
      </c>
      <c r="F131" s="15" t="n">
        <f aca="false">'set1.1118a'!F131/'set1.1118a'!$C131</f>
        <v>0.979460558707053</v>
      </c>
      <c r="G131" s="15" t="n">
        <f aca="false">'set1.1118a'!G131/'set1.1118a'!$C131</f>
        <v>1.00932129817927</v>
      </c>
      <c r="H131" s="15" t="n">
        <f aca="false">'set1.1118a'!H131/'set1.1118a'!$C131</f>
        <v>1.01450521483701</v>
      </c>
      <c r="I131" s="15" t="n">
        <f aca="false">'set1.1118a'!I131/'set1.1118a'!$C131</f>
        <v>1.01275583621725</v>
      </c>
      <c r="J131" s="15" t="n">
        <f aca="false">'set1.1118a'!J131/'set1.1118a'!$C131</f>
        <v>1.00939622058107</v>
      </c>
      <c r="K131" s="15" t="n">
        <f aca="false">'set1.1118a'!K131/'set1.1118a'!$C131</f>
        <v>1.00581659471738</v>
      </c>
      <c r="L131" s="15" t="n">
        <f aca="false">'set1.1118a'!L131/'set1.1118a'!$C131</f>
        <v>1.00123324651849</v>
      </c>
      <c r="M131" s="15" t="n">
        <f aca="false">'set1.1118a'!M131/'set1.1118a'!$C131</f>
        <v>1.00078014437428</v>
      </c>
      <c r="N131" s="15" t="n">
        <f aca="false">'set1.1118a'!N131/'set1.1118a'!$C131</f>
        <v>0.994415307954856</v>
      </c>
      <c r="O131" s="15" t="n">
        <f aca="false">'set1.1118a'!O131/'set1.1118a'!$C131</f>
        <v>0.994294005018612</v>
      </c>
      <c r="P131" s="15" t="n">
        <f aca="false">'set1.1118a'!P131/'set1.1118a'!$C131</f>
        <v>0.993957448832757</v>
      </c>
      <c r="Q131" s="15" t="n">
        <f aca="false">'set1.1118a'!Q131/'set1.1118a'!$C131</f>
        <v>0.993927717720932</v>
      </c>
      <c r="R131" s="15" t="n">
        <f aca="false">'set1.1118a'!R131/'set1.1118a'!$C131</f>
        <v>0.970870645878673</v>
      </c>
      <c r="S131" s="15" t="n">
        <f aca="false">'set1.1118a'!S131/'set1.1118a'!$C131</f>
        <v>0.937674075659733</v>
      </c>
      <c r="T131" s="15" t="n">
        <f aca="false">'set1.1118a'!T131/'set1.1118a'!$C131</f>
        <v>0.932435453756229</v>
      </c>
      <c r="U131" s="15" t="n">
        <f aca="false">'set1.1118a'!U131/'set1.1118a'!$C131</f>
        <v>0.929597916443683</v>
      </c>
      <c r="V131" s="7" t="n">
        <f aca="false">'set1.1118a'!V131/'set1.1118a'!$C131</f>
        <v>0.916411573727211</v>
      </c>
      <c r="W131" s="7" t="n">
        <f aca="false">'set1.1118a'!W131/'set1.1118a'!$C131</f>
        <v>0.914381533411824</v>
      </c>
      <c r="X131" s="7" t="n">
        <f aca="false">'set1.1118a'!X131/'set1.1118a'!$C131</f>
        <v>0.904004186140545</v>
      </c>
      <c r="Y131" s="7" t="n">
        <f aca="false">'set1.1118a'!Y131/'set1.1118a'!$C131</f>
        <v>0.88656748367762</v>
      </c>
      <c r="Z131" s="7" t="n">
        <f aca="false">'set1.1118a'!Z131/'set1.1118a'!$C131</f>
        <v>0.886345094961171</v>
      </c>
      <c r="AA131" s="7" t="n">
        <f aca="false">'set1.1118a'!AA131/'set1.1118a'!$C131</f>
        <v>0.875770333107377</v>
      </c>
      <c r="AB131" s="7" t="n">
        <f aca="false">'set1.1118a'!AB131/'set1.1118a'!$C131</f>
        <v>0.868506427866376</v>
      </c>
      <c r="AC131" s="7" t="n">
        <f aca="false">'set1.1118a'!AC131/'set1.1118a'!$C131</f>
        <v>0.868586107246067</v>
      </c>
      <c r="AD131" s="7" t="n">
        <f aca="false">'set1.1118a'!AD131/'set1.1118a'!$C131</f>
        <v>0.857478563868374</v>
      </c>
      <c r="AE131" s="7" t="n">
        <f aca="false">'set1.1118a'!AE131/'set1.1118a'!$C131</f>
        <v>0.841008717161987</v>
      </c>
      <c r="AF131" s="8" t="n">
        <v>-0.00917</v>
      </c>
    </row>
    <row r="132" customFormat="false" ht="13.2" hidden="false" customHeight="false" outlineLevel="0" collapsed="false">
      <c r="A132" s="4" t="s">
        <v>165</v>
      </c>
      <c r="B132" s="0" t="s">
        <v>97</v>
      </c>
      <c r="C132" s="15" t="n">
        <f aca="false">'set1.1118a'!C132/'set1.1118a'!$C132</f>
        <v>1</v>
      </c>
      <c r="D132" s="15" t="n">
        <f aca="false">'set1.1118a'!D132/'set1.1118a'!$C132</f>
        <v>1.03781142581177</v>
      </c>
      <c r="E132" s="15" t="n">
        <f aca="false">'set1.1118a'!E132/'set1.1118a'!$C132</f>
        <v>1.0494304139087</v>
      </c>
      <c r="F132" s="15" t="n">
        <f aca="false">'set1.1118a'!F132/'set1.1118a'!$C132</f>
        <v>1.02788273060424</v>
      </c>
      <c r="G132" s="15" t="n">
        <f aca="false">'set1.1118a'!G132/'set1.1118a'!$C132</f>
        <v>1.01826652651913</v>
      </c>
      <c r="H132" s="15" t="n">
        <f aca="false">'set1.1118a'!H132/'set1.1118a'!$C132</f>
        <v>1.02120678389818</v>
      </c>
      <c r="I132" s="15" t="n">
        <f aca="false">'set1.1118a'!I132/'set1.1118a'!$C132</f>
        <v>1.02411863299338</v>
      </c>
      <c r="J132" s="15" t="n">
        <f aca="false">'set1.1118a'!J132/'set1.1118a'!$C132</f>
        <v>1.03623476605778</v>
      </c>
      <c r="K132" s="15" t="n">
        <f aca="false">'set1.1118a'!K132/'set1.1118a'!$C132</f>
        <v>1.04731399676146</v>
      </c>
      <c r="L132" s="15" t="n">
        <f aca="false">'set1.1118a'!L132/'set1.1118a'!$C132</f>
        <v>1.05833641089742</v>
      </c>
      <c r="M132" s="15" t="n">
        <f aca="false">'set1.1118a'!M132/'set1.1118a'!$C132</f>
        <v>1.06981335757507</v>
      </c>
      <c r="N132" s="15" t="n">
        <f aca="false">'set1.1118a'!N132/'set1.1118a'!$C132</f>
        <v>1.08069373029175</v>
      </c>
      <c r="O132" s="15" t="n">
        <f aca="false">'set1.1118a'!O132/'set1.1118a'!$C132</f>
        <v>1.0911479787506</v>
      </c>
      <c r="P132" s="15" t="n">
        <f aca="false">'set1.1118a'!P132/'set1.1118a'!$C132</f>
        <v>1.10101985739041</v>
      </c>
      <c r="Q132" s="15" t="n">
        <f aca="false">'set1.1118a'!Q132/'set1.1118a'!$C132</f>
        <v>1.10887474787648</v>
      </c>
      <c r="R132" s="15" t="n">
        <f aca="false">'set1.1118a'!R132/'set1.1118a'!$C132</f>
        <v>1.11484048748615</v>
      </c>
      <c r="S132" s="15" t="n">
        <f aca="false">'set1.1118a'!S132/'set1.1118a'!$C132</f>
        <v>1.11949944603846</v>
      </c>
      <c r="T132" s="15" t="n">
        <f aca="false">'set1.1118a'!T132/'set1.1118a'!$C132</f>
        <v>1.12333456435897</v>
      </c>
      <c r="U132" s="15" t="n">
        <f aca="false">'set1.1118a'!U132/'set1.1118a'!$C132</f>
        <v>1.1263174341638</v>
      </c>
      <c r="V132" s="7" t="n">
        <f aca="false">'set1.1118a'!V132/'set1.1118a'!$C132</f>
        <v>1.12866111758189</v>
      </c>
      <c r="W132" s="7" t="n">
        <f aca="false">'set1.1118a'!W132/'set1.1118a'!$C132</f>
        <v>1.13052186017443</v>
      </c>
      <c r="X132" s="7" t="n">
        <f aca="false">'set1.1118a'!X132/'set1.1118a'!$C132</f>
        <v>1.13263827732167</v>
      </c>
      <c r="Y132" s="7" t="n">
        <f aca="false">'set1.1118a'!Y132/'set1.1118a'!$C132</f>
        <v>1.13439959092071</v>
      </c>
      <c r="Z132" s="7" t="n">
        <f aca="false">'set1.1118a'!Z132/'set1.1118a'!$C132</f>
        <v>1.13635976250675</v>
      </c>
      <c r="AA132" s="7" t="n">
        <f aca="false">'set1.1118a'!AA132/'set1.1118a'!$C132</f>
        <v>1.13698474475157</v>
      </c>
      <c r="AB132" s="7" t="n">
        <f aca="false">'set1.1118a'!AB132/'set1.1118a'!$C132</f>
        <v>1.1372546234482</v>
      </c>
      <c r="AC132" s="7" t="n">
        <f aca="false">'set1.1118a'!AC132/'set1.1118a'!$C132</f>
        <v>1.13803585125423</v>
      </c>
      <c r="AD132" s="7" t="n">
        <f aca="false">'set1.1118a'!AD132/'set1.1118a'!$C132</f>
        <v>1.13867503764098</v>
      </c>
      <c r="AE132" s="7" t="n">
        <f aca="false">'set1.1118a'!AE132/'set1.1118a'!$C132</f>
        <v>1.13917218260845</v>
      </c>
      <c r="AF132" s="8" t="n">
        <v>-0.00917</v>
      </c>
    </row>
    <row r="133" customFormat="false" ht="13.2" hidden="false" customHeight="false" outlineLevel="0" collapsed="false">
      <c r="A133" s="4" t="s">
        <v>166</v>
      </c>
      <c r="B133" s="0" t="s">
        <v>20</v>
      </c>
      <c r="C133" s="15" t="n">
        <f aca="false">'set1.1118a'!C133/'set1.1118a'!$C133</f>
        <v>1</v>
      </c>
      <c r="D133" s="15" t="n">
        <f aca="false">'set1.1118a'!D133/'set1.1118a'!$C133</f>
        <v>0.938606108065779</v>
      </c>
      <c r="E133" s="15" t="n">
        <f aca="false">'set1.1118a'!E133/'set1.1118a'!$C133</f>
        <v>1.00493343774471</v>
      </c>
      <c r="F133" s="15" t="n">
        <f aca="false">'set1.1118a'!F133/'set1.1118a'!$C133</f>
        <v>0.955442443226312</v>
      </c>
      <c r="G133" s="15" t="n">
        <f aca="false">'set1.1118a'!G133/'set1.1118a'!$C133</f>
        <v>0.938057948316367</v>
      </c>
      <c r="H133" s="15" t="n">
        <f aca="false">'set1.1118a'!H133/'set1.1118a'!$C133</f>
        <v>0.931323414252154</v>
      </c>
      <c r="I133" s="15" t="n">
        <f aca="false">'set1.1118a'!I133/'set1.1118a'!$C133</f>
        <v>0.92247454972592</v>
      </c>
      <c r="J133" s="15" t="n">
        <f aca="false">'set1.1118a'!J133/'set1.1118a'!$C133</f>
        <v>0.916758026624902</v>
      </c>
      <c r="K133" s="15" t="n">
        <f aca="false">'set1.1118a'!K133/'set1.1118a'!$C133</f>
        <v>0.922004698512138</v>
      </c>
      <c r="L133" s="15" t="n">
        <f aca="false">'set1.1118a'!L133/'set1.1118a'!$C133</f>
        <v>0.926389976507439</v>
      </c>
      <c r="M133" s="15" t="n">
        <f aca="false">'set1.1118a'!M133/'set1.1118a'!$C133</f>
        <v>0.934534064212999</v>
      </c>
      <c r="N133" s="15" t="n">
        <f aca="false">'set1.1118a'!N133/'set1.1118a'!$C133</f>
        <v>0.942051683633516</v>
      </c>
      <c r="O133" s="15" t="n">
        <f aca="false">'set1.1118a'!O133/'set1.1118a'!$C133</f>
        <v>0.95097885669538</v>
      </c>
      <c r="P133" s="15" t="n">
        <f aca="false">'set1.1118a'!P133/'set1.1118a'!$C133</f>
        <v>0.961628817541112</v>
      </c>
      <c r="Q133" s="15" t="n">
        <f aca="false">'set1.1118a'!Q133/'set1.1118a'!$C133</f>
        <v>0.968363351605325</v>
      </c>
      <c r="R133" s="15" t="n">
        <f aca="false">'set1.1118a'!R133/'set1.1118a'!$C133</f>
        <v>0.975959279561472</v>
      </c>
      <c r="S133" s="15" t="n">
        <f aca="false">'set1.1118a'!S133/'set1.1118a'!$C133</f>
        <v>0.982850430696946</v>
      </c>
      <c r="T133" s="15" t="n">
        <f aca="false">'set1.1118a'!T133/'set1.1118a'!$C133</f>
        <v>0.991151135473767</v>
      </c>
      <c r="U133" s="15" t="n">
        <f aca="false">'set1.1118a'!U133/'set1.1118a'!$C133</f>
        <v>0.994126859827721</v>
      </c>
      <c r="V133" s="7" t="n">
        <f aca="false">'set1.1118a'!V133/'set1.1118a'!$C133</f>
        <v>0.999373531714957</v>
      </c>
      <c r="W133" s="7" t="n">
        <f aca="false">'set1.1118a'!W133/'set1.1118a'!$C133</f>
        <v>1.00422866092404</v>
      </c>
      <c r="X133" s="7" t="n">
        <f aca="false">'set1.1118a'!X133/'set1.1118a'!$C133</f>
        <v>1.0097885669538</v>
      </c>
      <c r="Y133" s="7" t="n">
        <f aca="false">'set1.1118a'!Y133/'set1.1118a'!$C133</f>
        <v>1.01033672670321</v>
      </c>
      <c r="Z133" s="7" t="n">
        <f aca="false">'set1.1118a'!Z133/'set1.1118a'!$C133</f>
        <v>1.01362568519969</v>
      </c>
      <c r="AA133" s="7" t="n">
        <f aca="false">'set1.1118a'!AA133/'set1.1118a'!$C133</f>
        <v>1.01754111198121</v>
      </c>
      <c r="AB133" s="7" t="n">
        <f aca="false">'set1.1118a'!AB133/'set1.1118a'!$C133</f>
        <v>1.02231793265466</v>
      </c>
      <c r="AC133" s="7" t="n">
        <f aca="false">'set1.1118a'!AC133/'set1.1118a'!$C133</f>
        <v>1.02075176194205</v>
      </c>
      <c r="AD133" s="7" t="n">
        <f aca="false">'set1.1118a'!AD133/'set1.1118a'!$C133</f>
        <v>1.02059514487079</v>
      </c>
      <c r="AE133" s="7" t="n">
        <f aca="false">'set1.1118a'!AE133/'set1.1118a'!$C133</f>
        <v>1.02020360219264</v>
      </c>
      <c r="AF133" s="8" t="n">
        <v>-0.00917</v>
      </c>
    </row>
    <row r="134" customFormat="false" ht="13.2" hidden="false" customHeight="false" outlineLevel="0" collapsed="false">
      <c r="A134" s="4" t="s">
        <v>167</v>
      </c>
      <c r="B134" s="0" t="s">
        <v>22</v>
      </c>
      <c r="C134" s="15" t="n">
        <f aca="false">'set1.1118a'!C134/'set1.1118a'!$C134</f>
        <v>1</v>
      </c>
      <c r="D134" s="15" t="n">
        <f aca="false">'set1.1118a'!D134/'set1.1118a'!$C134</f>
        <v>0.928799937432731</v>
      </c>
      <c r="E134" s="15" t="n">
        <f aca="false">'set1.1118a'!E134/'set1.1118a'!$C134</f>
        <v>0.909521397633617</v>
      </c>
      <c r="F134" s="15" t="n">
        <f aca="false">'set1.1118a'!F134/'set1.1118a'!$C134</f>
        <v>0.888058589778445</v>
      </c>
      <c r="G134" s="15" t="n">
        <f aca="false">'set1.1118a'!G134/'set1.1118a'!$C134</f>
        <v>0.8825783673667</v>
      </c>
      <c r="H134" s="15" t="n">
        <f aca="false">'set1.1118a'!H134/'set1.1118a'!$C134</f>
        <v>0.886723448946226</v>
      </c>
      <c r="I134" s="15" t="n">
        <f aca="false">'set1.1118a'!I134/'set1.1118a'!$C134</f>
        <v>0.877539467656819</v>
      </c>
      <c r="J134" s="15" t="n">
        <f aca="false">'set1.1118a'!J134/'set1.1118a'!$C134</f>
        <v>0.868819154522534</v>
      </c>
      <c r="K134" s="15" t="n">
        <f aca="false">'set1.1118a'!K134/'set1.1118a'!$C134</f>
        <v>0.860927485279933</v>
      </c>
      <c r="L134" s="15" t="n">
        <f aca="false">'set1.1118a'!L134/'set1.1118a'!$C134</f>
        <v>0.854842073509093</v>
      </c>
      <c r="M134" s="15" t="n">
        <f aca="false">'set1.1118a'!M134/'set1.1118a'!$C134</f>
        <v>0.846041689167297</v>
      </c>
      <c r="N134" s="15" t="n">
        <f aca="false">'set1.1118a'!N134/'set1.1118a'!$C134</f>
        <v>0.840172283444626</v>
      </c>
      <c r="O134" s="15" t="n">
        <f aca="false">'set1.1118a'!O134/'set1.1118a'!$C134</f>
        <v>0.836267415487634</v>
      </c>
      <c r="P134" s="15" t="n">
        <f aca="false">'set1.1118a'!P134/'set1.1118a'!$C134</f>
        <v>0.833535683826733</v>
      </c>
      <c r="Q134" s="15" t="n">
        <f aca="false">'set1.1118a'!Q134/'set1.1118a'!$C134</f>
        <v>0.827869249304498</v>
      </c>
      <c r="R134" s="15" t="n">
        <f aca="false">'set1.1118a'!R134/'set1.1118a'!$C134</f>
        <v>0.822701863238378</v>
      </c>
      <c r="S134" s="15" t="n">
        <f aca="false">'set1.1118a'!S134/'set1.1118a'!$C134</f>
        <v>0.818858445277847</v>
      </c>
      <c r="T134" s="15" t="n">
        <f aca="false">'set1.1118a'!T134/'set1.1118a'!$C134</f>
        <v>0.817605237774244</v>
      </c>
      <c r="U134" s="15" t="n">
        <f aca="false">'set1.1118a'!U134/'set1.1118a'!$C134</f>
        <v>0.814434045532585</v>
      </c>
      <c r="V134" s="7" t="n">
        <f aca="false">'set1.1118a'!V134/'set1.1118a'!$C134</f>
        <v>0.812704135026126</v>
      </c>
      <c r="W134" s="7" t="n">
        <f aca="false">'set1.1118a'!W134/'set1.1118a'!$C134</f>
        <v>0.811568241152132</v>
      </c>
      <c r="X134" s="7" t="n">
        <f aca="false">'set1.1118a'!X134/'set1.1118a'!$C134</f>
        <v>0.810428623035928</v>
      </c>
      <c r="Y134" s="7" t="n">
        <f aca="false">'set1.1118a'!Y134/'set1.1118a'!$C134</f>
        <v>0.807473436842438</v>
      </c>
      <c r="Z134" s="7" t="n">
        <f aca="false">'set1.1118a'!Z134/'set1.1118a'!$C134</f>
        <v>0.806968802023008</v>
      </c>
      <c r="AA134" s="7" t="n">
        <f aca="false">'set1.1118a'!AA134/'set1.1118a'!$C134</f>
        <v>0.807074942925988</v>
      </c>
      <c r="AB134" s="7" t="n">
        <f aca="false">'set1.1118a'!AB134/'set1.1118a'!$C134</f>
        <v>0.806685759615062</v>
      </c>
      <c r="AC134" s="7" t="n">
        <f aca="false">'set1.1118a'!AC134/'set1.1118a'!$C134</f>
        <v>0.804566665797677</v>
      </c>
      <c r="AD134" s="7" t="n">
        <f aca="false">'set1.1118a'!AD134/'set1.1118a'!$C134</f>
        <v>0.803739884027098</v>
      </c>
      <c r="AE134" s="7" t="n">
        <f aca="false">'set1.1118a'!AE134/'set1.1118a'!$C134</f>
        <v>0.803633743124118</v>
      </c>
      <c r="AF134" s="8" t="n">
        <v>-0.00917</v>
      </c>
    </row>
    <row r="135" customFormat="false" ht="13.2" hidden="false" customHeight="false" outlineLevel="0" collapsed="false">
      <c r="A135" s="4" t="s">
        <v>168</v>
      </c>
      <c r="B135" s="0" t="s">
        <v>46</v>
      </c>
      <c r="C135" s="15" t="n">
        <f aca="false">'set1.1118a'!C135/'set1.1118a'!$C135</f>
        <v>1</v>
      </c>
      <c r="D135" s="15" t="n">
        <f aca="false">'set1.1118a'!D135/'set1.1118a'!$C135</f>
        <v>0.73664794851826</v>
      </c>
      <c r="E135" s="15" t="n">
        <f aca="false">'set1.1118a'!E135/'set1.1118a'!$C135</f>
        <v>0.691314505881871</v>
      </c>
      <c r="F135" s="15" t="n">
        <f aca="false">'set1.1118a'!F135/'set1.1118a'!$C135</f>
        <v>0.667592326925442</v>
      </c>
      <c r="G135" s="15" t="n">
        <f aca="false">'set1.1118a'!G135/'set1.1118a'!$C135</f>
        <v>0.704471861294422</v>
      </c>
      <c r="H135" s="15" t="n">
        <f aca="false">'set1.1118a'!H135/'set1.1118a'!$C135</f>
        <v>0.72050866909866</v>
      </c>
      <c r="I135" s="15" t="n">
        <f aca="false">'set1.1118a'!I135/'set1.1118a'!$C135</f>
        <v>0.702053531171865</v>
      </c>
      <c r="J135" s="15" t="n">
        <f aca="false">'set1.1118a'!J135/'set1.1118a'!$C135</f>
        <v>0.683649629052752</v>
      </c>
      <c r="K135" s="15" t="n">
        <f aca="false">'set1.1118a'!K135/'set1.1118a'!$C135</f>
        <v>0.687492314628848</v>
      </c>
      <c r="L135" s="15" t="n">
        <f aca="false">'set1.1118a'!L135/'set1.1118a'!$C135</f>
        <v>0.675851539123663</v>
      </c>
      <c r="M135" s="15" t="n">
        <f aca="false">'set1.1118a'!M135/'set1.1118a'!$C135</f>
        <v>0.673279501578063</v>
      </c>
      <c r="N135" s="15" t="n">
        <f aca="false">'set1.1118a'!N135/'set1.1118a'!$C135</f>
        <v>0.670717711193999</v>
      </c>
      <c r="O135" s="15" t="n">
        <f aca="false">'set1.1118a'!O135/'set1.1118a'!$C135</f>
        <v>0.667438619502398</v>
      </c>
      <c r="P135" s="15" t="n">
        <f aca="false">'set1.1118a'!P135/'set1.1118a'!$C135</f>
        <v>0.668709267532893</v>
      </c>
      <c r="Q135" s="15" t="n">
        <f aca="false">'set1.1118a'!Q135/'set1.1118a'!$C135</f>
        <v>0.667233676271673</v>
      </c>
      <c r="R135" s="15" t="n">
        <f aca="false">'set1.1118a'!R135/'set1.1118a'!$C135</f>
        <v>0.665676107718162</v>
      </c>
      <c r="S135" s="15" t="n">
        <f aca="false">'set1.1118a'!S135/'set1.1118a'!$C135</f>
        <v>0.664108292003115</v>
      </c>
      <c r="T135" s="15" t="n">
        <f aca="false">'set1.1118a'!T135/'set1.1118a'!$C135</f>
        <v>0.662243308603517</v>
      </c>
      <c r="U135" s="15" t="n">
        <f aca="false">'set1.1118a'!U135/'set1.1118a'!$C135</f>
        <v>0.661536254457515</v>
      </c>
      <c r="V135" s="7" t="n">
        <f aca="false">'set1.1118a'!V135/'set1.1118a'!$C135</f>
        <v>0.661915399434357</v>
      </c>
      <c r="W135" s="7" t="n">
        <f aca="false">'set1.1118a'!W135/'set1.1118a'!$C135</f>
        <v>0.66108537934992</v>
      </c>
      <c r="X135" s="7" t="n">
        <f aca="false">'set1.1118a'!X135/'set1.1118a'!$C135</f>
        <v>0.660726728696151</v>
      </c>
      <c r="Y135" s="7" t="n">
        <f aca="false">'set1.1118a'!Y135/'set1.1118a'!$C135</f>
        <v>0.66067549288847</v>
      </c>
      <c r="Z135" s="7" t="n">
        <f aca="false">'set1.1118a'!Z135/'set1.1118a'!$C135</f>
        <v>0.660788211665369</v>
      </c>
      <c r="AA135" s="7" t="n">
        <f aca="false">'set1.1118a'!AA135/'set1.1118a'!$C135</f>
        <v>0.661526007295979</v>
      </c>
      <c r="AB135" s="7" t="n">
        <f aca="false">'set1.1118a'!AB135/'set1.1118a'!$C135</f>
        <v>0.648471123498791</v>
      </c>
      <c r="AC135" s="7" t="n">
        <f aca="false">'set1.1118a'!AC135/'set1.1118a'!$C135</f>
        <v>0.648799032667951</v>
      </c>
      <c r="AD135" s="7" t="n">
        <f aca="false">'set1.1118a'!AD135/'set1.1118a'!$C135</f>
        <v>0.648091978521949</v>
      </c>
      <c r="AE135" s="7" t="n">
        <f aca="false">'set1.1118a'!AE135/'set1.1118a'!$C135</f>
        <v>0.649629052752388</v>
      </c>
      <c r="AF135" s="8" t="n">
        <v>-0.00917</v>
      </c>
    </row>
    <row r="136" customFormat="false" ht="13.2" hidden="false" customHeight="false" outlineLevel="0" collapsed="false">
      <c r="A136" s="4" t="s">
        <v>169</v>
      </c>
      <c r="B136" s="0" t="s">
        <v>62</v>
      </c>
      <c r="C136" s="15" t="n">
        <f aca="false">'set1.1118a'!C136/'set1.1118a'!$C136</f>
        <v>1</v>
      </c>
      <c r="D136" s="15" t="n">
        <f aca="false">'set1.1118a'!D136/'set1.1118a'!$C136</f>
        <v>0.860975609756098</v>
      </c>
      <c r="E136" s="15" t="n">
        <f aca="false">'set1.1118a'!E136/'set1.1118a'!$C136</f>
        <v>0.730442637759711</v>
      </c>
      <c r="F136" s="15" t="n">
        <f aca="false">'set1.1118a'!F136/'set1.1118a'!$C136</f>
        <v>0.717976513098464</v>
      </c>
      <c r="G136" s="15" t="n">
        <f aca="false">'set1.1118a'!G136/'set1.1118a'!$C136</f>
        <v>0.784372177055104</v>
      </c>
      <c r="H136" s="15" t="n">
        <f aca="false">'set1.1118a'!H136/'set1.1118a'!$C136</f>
        <v>0.785998193315267</v>
      </c>
      <c r="I136" s="15" t="n">
        <f aca="false">'set1.1118a'!I136/'set1.1118a'!$C136</f>
        <v>0.796025293586269</v>
      </c>
      <c r="J136" s="15" t="n">
        <f aca="false">'set1.1118a'!J136/'set1.1118a'!$C136</f>
        <v>0.796657633242999</v>
      </c>
      <c r="K136" s="15" t="n">
        <f aca="false">'set1.1118a'!K136/'set1.1118a'!$C136</f>
        <v>0.785456187895212</v>
      </c>
      <c r="L136" s="15" t="n">
        <f aca="false">'set1.1118a'!L136/'set1.1118a'!$C136</f>
        <v>0.78383017163505</v>
      </c>
      <c r="M136" s="15" t="n">
        <f aca="false">'set1.1118a'!M136/'set1.1118a'!$C136</f>
        <v>0.778952122854562</v>
      </c>
      <c r="N136" s="15" t="n">
        <f aca="false">'set1.1118a'!N136/'set1.1118a'!$C136</f>
        <v>0.774977416440831</v>
      </c>
      <c r="O136" s="15" t="n">
        <f aca="false">'set1.1118a'!O136/'set1.1118a'!$C136</f>
        <v>0.771364046973803</v>
      </c>
      <c r="P136" s="15" t="n">
        <f aca="false">'set1.1118a'!P136/'set1.1118a'!$C136</f>
        <v>0.766305329719964</v>
      </c>
      <c r="Q136" s="15" t="n">
        <f aca="false">'set1.1118a'!Q136/'set1.1118a'!$C136</f>
        <v>0.761788617886179</v>
      </c>
      <c r="R136" s="15" t="n">
        <f aca="false">'set1.1118a'!R136/'set1.1118a'!$C136</f>
        <v>0.755103884372177</v>
      </c>
      <c r="S136" s="15" t="n">
        <f aca="false">'set1.1118a'!S136/'set1.1118a'!$C136</f>
        <v>0.751490514905149</v>
      </c>
      <c r="T136" s="15" t="n">
        <f aca="false">'set1.1118a'!T136/'set1.1118a'!$C136</f>
        <v>0.74896115627823</v>
      </c>
      <c r="U136" s="15" t="n">
        <f aca="false">'set1.1118a'!U136/'set1.1118a'!$C136</f>
        <v>0.74643179765131</v>
      </c>
      <c r="V136" s="7" t="n">
        <f aca="false">'set1.1118a'!V136/'set1.1118a'!$C136</f>
        <v>0.743631436314363</v>
      </c>
      <c r="W136" s="7" t="n">
        <f aca="false">'set1.1118a'!W136/'set1.1118a'!$C136</f>
        <v>0.740921409214092</v>
      </c>
      <c r="X136" s="7" t="n">
        <f aca="false">'set1.1118a'!X136/'set1.1118a'!$C136</f>
        <v>0.737759710930443</v>
      </c>
      <c r="Y136" s="7" t="n">
        <f aca="false">'set1.1118a'!Y136/'set1.1118a'!$C136</f>
        <v>0.734778681120145</v>
      </c>
      <c r="Z136" s="7" t="n">
        <f aca="false">'set1.1118a'!Z136/'set1.1118a'!$C136</f>
        <v>0.729358626919603</v>
      </c>
      <c r="AA136" s="7" t="n">
        <f aca="false">'set1.1118a'!AA136/'set1.1118a'!$C136</f>
        <v>0.724932249322493</v>
      </c>
      <c r="AB136" s="7" t="n">
        <f aca="false">'set1.1118a'!AB136/'set1.1118a'!$C136</f>
        <v>0.717524841915086</v>
      </c>
      <c r="AC136" s="7" t="n">
        <f aca="false">'set1.1118a'!AC136/'set1.1118a'!$C136</f>
        <v>0.712646793134598</v>
      </c>
      <c r="AD136" s="7" t="n">
        <f aca="false">'set1.1118a'!AD136/'set1.1118a'!$C136</f>
        <v>0.704968383017164</v>
      </c>
      <c r="AE136" s="7" t="n">
        <f aca="false">'set1.1118a'!AE136/'set1.1118a'!$C136</f>
        <v>0.697380307136405</v>
      </c>
      <c r="AF136" s="8" t="n">
        <v>-0.00917</v>
      </c>
    </row>
    <row r="137" customFormat="false" ht="13.2" hidden="false" customHeight="false" outlineLevel="0" collapsed="false">
      <c r="A137" s="4" t="s">
        <v>170</v>
      </c>
      <c r="B137" s="0" t="s">
        <v>124</v>
      </c>
      <c r="C137" s="15" t="n">
        <f aca="false">'set1.1118a'!C137/'set1.1118a'!$C137</f>
        <v>1</v>
      </c>
      <c r="D137" s="15" t="n">
        <f aca="false">'set1.1118a'!D137/'set1.1118a'!$C137</f>
        <v>0.813327716489824</v>
      </c>
      <c r="E137" s="15" t="n">
        <f aca="false">'set1.1118a'!E137/'set1.1118a'!$C137</f>
        <v>0.755930596877386</v>
      </c>
      <c r="F137" s="15" t="n">
        <f aca="false">'set1.1118a'!F137/'set1.1118a'!$C137</f>
        <v>0.689686948737527</v>
      </c>
      <c r="G137" s="15" t="n">
        <f aca="false">'set1.1118a'!G137/'set1.1118a'!$C137</f>
        <v>0.761091071851715</v>
      </c>
      <c r="H137" s="15" t="n">
        <f aca="false">'set1.1118a'!H137/'set1.1118a'!$C137</f>
        <v>0.799083752402517</v>
      </c>
      <c r="I137" s="15" t="n">
        <f aca="false">'set1.1118a'!I137/'set1.1118a'!$C137</f>
        <v>0.801479687212027</v>
      </c>
      <c r="J137" s="15" t="n">
        <f aca="false">'set1.1118a'!J137/'set1.1118a'!$C137</f>
        <v>0.785813959611385</v>
      </c>
      <c r="K137" s="15" t="n">
        <f aca="false">'set1.1118a'!K137/'set1.1118a'!$C137</f>
        <v>0.78241752455175</v>
      </c>
      <c r="L137" s="15" t="n">
        <f aca="false">'set1.1118a'!L137/'set1.1118a'!$C137</f>
        <v>0.777125404807667</v>
      </c>
      <c r="M137" s="15" t="n">
        <f aca="false">'set1.1118a'!M137/'set1.1118a'!$C137</f>
        <v>0.769411021300124</v>
      </c>
      <c r="N137" s="15" t="n">
        <f aca="false">'set1.1118a'!N137/'set1.1118a'!$C137</f>
        <v>0.763223717121719</v>
      </c>
      <c r="O137" s="15" t="n">
        <f aca="false">'set1.1118a'!O137/'set1.1118a'!$C137</f>
        <v>0.758379189594797</v>
      </c>
      <c r="P137" s="15" t="n">
        <f aca="false">'set1.1118a'!P137/'set1.1118a'!$C137</f>
        <v>0.755614649429978</v>
      </c>
      <c r="Q137" s="15" t="n">
        <f aca="false">'set1.1118a'!Q137/'set1.1118a'!$C137</f>
        <v>0.746188883915642</v>
      </c>
      <c r="R137" s="15" t="n">
        <f aca="false">'set1.1118a'!R137/'set1.1118a'!$C137</f>
        <v>0.734051236144388</v>
      </c>
      <c r="S137" s="15" t="n">
        <f aca="false">'set1.1118a'!S137/'set1.1118a'!$C137</f>
        <v>0.724046233643137</v>
      </c>
      <c r="T137" s="15" t="n">
        <f aca="false">'set1.1118a'!T137/'set1.1118a'!$C137</f>
        <v>0.715726284194729</v>
      </c>
      <c r="U137" s="15" t="n">
        <f aca="false">'set1.1118a'!U137/'set1.1118a'!$C137</f>
        <v>0.712619467628551</v>
      </c>
      <c r="V137" s="7" t="n">
        <f aca="false">'set1.1118a'!V137/'set1.1118a'!$C137</f>
        <v>0.710144545957189</v>
      </c>
      <c r="W137" s="7" t="n">
        <f aca="false">'set1.1118a'!W137/'set1.1118a'!$C137</f>
        <v>0.7045891366736</v>
      </c>
      <c r="X137" s="7" t="n">
        <f aca="false">'set1.1118a'!X137/'set1.1118a'!$C137</f>
        <v>0.697480319106922</v>
      </c>
      <c r="Y137" s="7" t="n">
        <f aca="false">'set1.1118a'!Y137/'set1.1118a'!$C137</f>
        <v>0.690529475263948</v>
      </c>
      <c r="Z137" s="7" t="n">
        <f aca="false">'set1.1118a'!Z137/'set1.1118a'!$C137</f>
        <v>0.686369500539744</v>
      </c>
      <c r="AA137" s="7" t="n">
        <f aca="false">'set1.1118a'!AA137/'set1.1118a'!$C137</f>
        <v>0.681630288828625</v>
      </c>
      <c r="AB137" s="7" t="n">
        <f aca="false">'set1.1118a'!AB137/'set1.1118a'!$C137</f>
        <v>0.673362997288118</v>
      </c>
      <c r="AC137" s="7" t="n">
        <f aca="false">'set1.1118a'!AC137/'set1.1118a'!$C137</f>
        <v>0.667123035201811</v>
      </c>
      <c r="AD137" s="7" t="n">
        <f aca="false">'set1.1118a'!AD137/'set1.1118a'!$C137</f>
        <v>0.663594955372423</v>
      </c>
      <c r="AE137" s="7" t="n">
        <f aca="false">'set1.1118a'!AE137/'set1.1118a'!$C137</f>
        <v>0.661041046839209</v>
      </c>
      <c r="AF137" s="8" t="n">
        <v>-0.00917</v>
      </c>
    </row>
    <row r="138" customFormat="false" ht="13.2" hidden="false" customHeight="false" outlineLevel="0" collapsed="false">
      <c r="A138" s="4" t="s">
        <v>171</v>
      </c>
      <c r="B138" s="0" t="s">
        <v>24</v>
      </c>
      <c r="C138" s="15" t="n">
        <f aca="false">'set1.1118a'!C138/'set1.1118a'!$C138</f>
        <v>1</v>
      </c>
      <c r="D138" s="15" t="n">
        <f aca="false">'set1.1118a'!D138/'set1.1118a'!$C138</f>
        <v>0.936088566918684</v>
      </c>
      <c r="E138" s="15" t="n">
        <f aca="false">'set1.1118a'!E138/'set1.1118a'!$C138</f>
        <v>0.916527314104082</v>
      </c>
      <c r="F138" s="15" t="n">
        <f aca="false">'set1.1118a'!F138/'set1.1118a'!$C138</f>
        <v>0.919577241793026</v>
      </c>
      <c r="G138" s="15" t="n">
        <f aca="false">'set1.1118a'!G138/'set1.1118a'!$C138</f>
        <v>0.936975774894419</v>
      </c>
      <c r="H138" s="15" t="n">
        <f aca="false">'set1.1118a'!H138/'set1.1118a'!$C138</f>
        <v>0.943228306983577</v>
      </c>
      <c r="I138" s="15" t="n">
        <f aca="false">'set1.1118a'!I138/'set1.1118a'!$C138</f>
        <v>0.938549426981461</v>
      </c>
      <c r="J138" s="15" t="n">
        <f aca="false">'set1.1118a'!J138/'set1.1118a'!$C138</f>
        <v>0.933100551439429</v>
      </c>
      <c r="K138" s="15" t="n">
        <f aca="false">'set1.1118a'!K138/'set1.1118a'!$C138</f>
        <v>0.929418277686479</v>
      </c>
      <c r="L138" s="15" t="n">
        <f aca="false">'set1.1118a'!L138/'set1.1118a'!$C138</f>
        <v>0.924978631271316</v>
      </c>
      <c r="M138" s="15" t="n">
        <f aca="false">'set1.1118a'!M138/'set1.1118a'!$C138</f>
        <v>0.92220760907068</v>
      </c>
      <c r="N138" s="15" t="n">
        <f aca="false">'set1.1118a'!N138/'set1.1118a'!$C138</f>
        <v>0.917462609232974</v>
      </c>
      <c r="O138" s="15" t="n">
        <f aca="false">'set1.1118a'!O138/'set1.1118a'!$C138</f>
        <v>0.916553160948904</v>
      </c>
      <c r="P138" s="15" t="n">
        <f aca="false">'set1.1118a'!P138/'set1.1118a'!$C138</f>
        <v>0.916256222778163</v>
      </c>
      <c r="Q138" s="15" t="n">
        <f aca="false">'set1.1118a'!Q138/'set1.1118a'!$C138</f>
        <v>0.914588199653051</v>
      </c>
      <c r="R138" s="15" t="n">
        <f aca="false">'set1.1118a'!R138/'set1.1118a'!$C138</f>
        <v>0.912924985243255</v>
      </c>
      <c r="S138" s="15" t="n">
        <f aca="false">'set1.1118a'!S138/'set1.1118a'!$C138</f>
        <v>0.91182859815129</v>
      </c>
      <c r="T138" s="15" t="n">
        <f aca="false">'set1.1118a'!T138/'set1.1118a'!$C138</f>
        <v>0.911753461974483</v>
      </c>
      <c r="U138" s="15" t="n">
        <f aca="false">'set1.1118a'!U138/'set1.1118a'!$C138</f>
        <v>0.910969040288619</v>
      </c>
      <c r="V138" s="7" t="n">
        <f aca="false">'set1.1118a'!V138/'set1.1118a'!$C138</f>
        <v>0.910838002796268</v>
      </c>
      <c r="W138" s="7" t="n">
        <f aca="false">'set1.1118a'!W138/'set1.1118a'!$C138</f>
        <v>0.910806145057302</v>
      </c>
      <c r="X138" s="7" t="n">
        <f aca="false">'set1.1118a'!X138/'set1.1118a'!$C138</f>
        <v>0.908254520492942</v>
      </c>
      <c r="Y138" s="7" t="n">
        <f aca="false">'set1.1118a'!Y138/'set1.1118a'!$C138</f>
        <v>0.905430001334419</v>
      </c>
      <c r="Z138" s="7" t="n">
        <f aca="false">'set1.1118a'!Z138/'set1.1118a'!$C138</f>
        <v>0.906712125055451</v>
      </c>
      <c r="AA138" s="7" t="n">
        <f aca="false">'set1.1118a'!AA138/'set1.1118a'!$C138</f>
        <v>0.90574857872408</v>
      </c>
      <c r="AB138" s="7" t="n">
        <f aca="false">'set1.1118a'!AB138/'set1.1118a'!$C138</f>
        <v>0.903992195455043</v>
      </c>
      <c r="AC138" s="7" t="n">
        <f aca="false">'set1.1118a'!AC138/'set1.1118a'!$C138</f>
        <v>0.905193773194538</v>
      </c>
      <c r="AD138" s="7" t="n">
        <f aca="false">'set1.1118a'!AD138/'set1.1118a'!$C138</f>
        <v>0.904102194817888</v>
      </c>
      <c r="AE138" s="7" t="n">
        <f aca="false">'set1.1118a'!AE138/'set1.1118a'!$C138</f>
        <v>0.903502307582262</v>
      </c>
      <c r="AF138" s="8" t="n">
        <v>-0.00917</v>
      </c>
    </row>
    <row r="139" customFormat="false" ht="13.2" hidden="false" customHeight="false" outlineLevel="0" collapsed="false">
      <c r="A139" s="4" t="s">
        <v>172</v>
      </c>
      <c r="B139" s="0" t="s">
        <v>26</v>
      </c>
      <c r="C139" s="15" t="n">
        <f aca="false">'set1.1118a'!C139/'set1.1118a'!$C139</f>
        <v>1</v>
      </c>
      <c r="D139" s="15" t="n">
        <f aca="false">'set1.1118a'!D139/'set1.1118a'!$C139</f>
        <v>0.967398495867973</v>
      </c>
      <c r="E139" s="15" t="n">
        <f aca="false">'set1.1118a'!E139/'set1.1118a'!$C139</f>
        <v>0.975783969966919</v>
      </c>
      <c r="F139" s="15" t="n">
        <f aca="false">'set1.1118a'!F139/'set1.1118a'!$C139</f>
        <v>0.918573676450546</v>
      </c>
      <c r="G139" s="15" t="n">
        <f aca="false">'set1.1118a'!G139/'set1.1118a'!$C139</f>
        <v>0.815676921361401</v>
      </c>
      <c r="H139" s="15" t="n">
        <f aca="false">'set1.1118a'!H139/'set1.1118a'!$C139</f>
        <v>0.855625627237923</v>
      </c>
      <c r="I139" s="15" t="n">
        <f aca="false">'set1.1118a'!I139/'set1.1118a'!$C139</f>
        <v>0.843089541698158</v>
      </c>
      <c r="J139" s="15" t="n">
        <f aca="false">'set1.1118a'!J139/'set1.1118a'!$C139</f>
        <v>0.848112401035794</v>
      </c>
      <c r="K139" s="15" t="n">
        <f aca="false">'set1.1118a'!K139/'set1.1118a'!$C139</f>
        <v>0.863366827322174</v>
      </c>
      <c r="L139" s="15" t="n">
        <f aca="false">'set1.1118a'!L139/'set1.1118a'!$C139</f>
        <v>0.890330933825625</v>
      </c>
      <c r="M139" s="15" t="n">
        <f aca="false">'set1.1118a'!M139/'set1.1118a'!$C139</f>
        <v>0.89969520883151</v>
      </c>
      <c r="N139" s="15" t="n">
        <f aca="false">'set1.1118a'!N139/'set1.1118a'!$C139</f>
        <v>0.92464843701602</v>
      </c>
      <c r="O139" s="15" t="n">
        <f aca="false">'set1.1118a'!O139/'set1.1118a'!$C139</f>
        <v>0.948427104112203</v>
      </c>
      <c r="P139" s="15" t="n">
        <f aca="false">'set1.1118a'!P139/'set1.1118a'!$C139</f>
        <v>0.960114482536457</v>
      </c>
      <c r="Q139" s="15" t="n">
        <f aca="false">'set1.1118a'!Q139/'set1.1118a'!$C139</f>
        <v>0.954063262752289</v>
      </c>
      <c r="R139" s="15" t="n">
        <f aca="false">'set1.1118a'!R139/'set1.1118a'!$C139</f>
        <v>0.965516472351972</v>
      </c>
      <c r="S139" s="15" t="n">
        <f aca="false">'set1.1118a'!S139/'set1.1118a'!$C139</f>
        <v>0.998853935646938</v>
      </c>
      <c r="T139" s="15" t="n">
        <f aca="false">'set1.1118a'!T139/'set1.1118a'!$C139</f>
        <v>1.03194607922092</v>
      </c>
      <c r="U139" s="15" t="n">
        <f aca="false">'set1.1118a'!U139/'set1.1118a'!$C139</f>
        <v>1.04130911523832</v>
      </c>
      <c r="V139" s="7" t="n">
        <f aca="false">'set1.1118a'!V139/'set1.1118a'!$C139</f>
        <v>1.05296180198486</v>
      </c>
      <c r="W139" s="7" t="n">
        <f aca="false">'set1.1118a'!W139/'set1.1118a'!$C139</f>
        <v>1.0612754147514</v>
      </c>
      <c r="X139" s="7" t="n">
        <f aca="false">'set1.1118a'!X139/'set1.1118a'!$C139</f>
        <v>1.08747134839117</v>
      </c>
      <c r="Y139" s="7" t="n">
        <f aca="false">'set1.1118a'!Y139/'set1.1118a'!$C139</f>
        <v>1.11000978800907</v>
      </c>
      <c r="Z139" s="7" t="n">
        <f aca="false">'set1.1118a'!Z139/'set1.1118a'!$C139</f>
        <v>1.11417278933479</v>
      </c>
      <c r="AA139" s="7" t="n">
        <f aca="false">'set1.1118a'!AA139/'set1.1118a'!$C139</f>
        <v>1.11610808935585</v>
      </c>
      <c r="AB139" s="7" t="n">
        <f aca="false">'set1.1118a'!AB139/'set1.1118a'!$C139</f>
        <v>1.13425183680044</v>
      </c>
      <c r="AC139" s="7" t="n">
        <f aca="false">'set1.1118a'!AC139/'set1.1118a'!$C139</f>
        <v>1.14210454584877</v>
      </c>
      <c r="AD139" s="7" t="n">
        <f aca="false">'set1.1118a'!AD139/'set1.1118a'!$C139</f>
        <v>1.15114544485882</v>
      </c>
      <c r="AE139" s="7" t="n">
        <f aca="false">'set1.1118a'!AE139/'set1.1118a'!$C139</f>
        <v>1.16562550333907</v>
      </c>
      <c r="AF139" s="8" t="n">
        <v>-0.00917</v>
      </c>
    </row>
    <row r="140" customFormat="false" ht="13.2" hidden="false" customHeight="false" outlineLevel="0" collapsed="false">
      <c r="A140" s="4" t="s">
        <v>173</v>
      </c>
      <c r="B140" s="0" t="s">
        <v>68</v>
      </c>
      <c r="C140" s="15" t="e">
        <f aca="false">'set1.1118a'!C140/'set1.1118a'!$C140</f>
        <v>#DIV/0!</v>
      </c>
      <c r="D140" s="15" t="e">
        <f aca="false">'set1.1118a'!D140/'set1.1118a'!$C140</f>
        <v>#DIV/0!</v>
      </c>
      <c r="E140" s="15" t="e">
        <f aca="false">'set1.1118a'!E140/'set1.1118a'!$C140</f>
        <v>#DIV/0!</v>
      </c>
      <c r="F140" s="15" t="e">
        <f aca="false">'set1.1118a'!F140/'set1.1118a'!$C140</f>
        <v>#DIV/0!</v>
      </c>
      <c r="G140" s="15" t="e">
        <f aca="false">'set1.1118a'!G140/'set1.1118a'!$C140</f>
        <v>#DIV/0!</v>
      </c>
      <c r="H140" s="15" t="e">
        <f aca="false">'set1.1118a'!H140/'set1.1118a'!$C140</f>
        <v>#DIV/0!</v>
      </c>
      <c r="I140" s="15" t="e">
        <f aca="false">'set1.1118a'!I140/'set1.1118a'!$C140</f>
        <v>#DIV/0!</v>
      </c>
      <c r="J140" s="15" t="e">
        <f aca="false">'set1.1118a'!J140/'set1.1118a'!$C140</f>
        <v>#DIV/0!</v>
      </c>
      <c r="K140" s="15" t="e">
        <f aca="false">'set1.1118a'!K140/'set1.1118a'!$C140</f>
        <v>#DIV/0!</v>
      </c>
      <c r="L140" s="15" t="e">
        <f aca="false">'set1.1118a'!L140/'set1.1118a'!$C140</f>
        <v>#DIV/0!</v>
      </c>
      <c r="M140" s="15" t="e">
        <f aca="false">'set1.1118a'!M140/'set1.1118a'!$C140</f>
        <v>#DIV/0!</v>
      </c>
      <c r="N140" s="15" t="e">
        <f aca="false">'set1.1118a'!N140/'set1.1118a'!$C140</f>
        <v>#DIV/0!</v>
      </c>
      <c r="O140" s="15" t="e">
        <f aca="false">'set1.1118a'!O140/'set1.1118a'!$C140</f>
        <v>#DIV/0!</v>
      </c>
      <c r="P140" s="15" t="e">
        <f aca="false">'set1.1118a'!P140/'set1.1118a'!$C140</f>
        <v>#DIV/0!</v>
      </c>
      <c r="Q140" s="15" t="e">
        <f aca="false">'set1.1118a'!Q140/'set1.1118a'!$C140</f>
        <v>#DIV/0!</v>
      </c>
      <c r="R140" s="15" t="e">
        <f aca="false">'set1.1118a'!R140/'set1.1118a'!$C140</f>
        <v>#DIV/0!</v>
      </c>
      <c r="S140" s="15" t="e">
        <f aca="false">'set1.1118a'!S140/'set1.1118a'!$C140</f>
        <v>#DIV/0!</v>
      </c>
      <c r="T140" s="15" t="e">
        <f aca="false">'set1.1118a'!T140/'set1.1118a'!$C140</f>
        <v>#DIV/0!</v>
      </c>
      <c r="U140" s="15" t="e">
        <f aca="false">'set1.1118a'!U140/'set1.1118a'!$C140</f>
        <v>#DIV/0!</v>
      </c>
      <c r="V140" s="7" t="e">
        <f aca="false">'set1.1118a'!V140/'set1.1118a'!$C140</f>
        <v>#DIV/0!</v>
      </c>
      <c r="W140" s="7" t="e">
        <f aca="false">'set1.1118a'!W140/'set1.1118a'!$C140</f>
        <v>#DIV/0!</v>
      </c>
      <c r="X140" s="7" t="e">
        <f aca="false">'set1.1118a'!X140/'set1.1118a'!$C140</f>
        <v>#DIV/0!</v>
      </c>
      <c r="Y140" s="7" t="e">
        <f aca="false">'set1.1118a'!Y140/'set1.1118a'!$C140</f>
        <v>#DIV/0!</v>
      </c>
      <c r="Z140" s="7" t="e">
        <f aca="false">'set1.1118a'!Z140/'set1.1118a'!$C140</f>
        <v>#DIV/0!</v>
      </c>
      <c r="AA140" s="7" t="e">
        <f aca="false">'set1.1118a'!AA140/'set1.1118a'!$C140</f>
        <v>#DIV/0!</v>
      </c>
      <c r="AB140" s="7" t="e">
        <f aca="false">'set1.1118a'!AB140/'set1.1118a'!$C140</f>
        <v>#DIV/0!</v>
      </c>
      <c r="AC140" s="7" t="e">
        <f aca="false">'set1.1118a'!AC140/'set1.1118a'!$C140</f>
        <v>#DIV/0!</v>
      </c>
      <c r="AD140" s="7" t="e">
        <f aca="false">'set1.1118a'!AD140/'set1.1118a'!$C140</f>
        <v>#DIV/0!</v>
      </c>
      <c r="AE140" s="7" t="e">
        <f aca="false">'set1.1118a'!AE140/'set1.1118a'!$C140</f>
        <v>#DIV/0!</v>
      </c>
      <c r="AF140" s="8" t="n">
        <v>-0.00917</v>
      </c>
    </row>
    <row r="141" customFormat="false" ht="13.2" hidden="false" customHeight="false" outlineLevel="0" collapsed="false">
      <c r="A141" s="4" t="s">
        <v>174</v>
      </c>
      <c r="B141" s="0" t="s">
        <v>71</v>
      </c>
      <c r="C141" s="15" t="e">
        <f aca="false">'set1.1118a'!C141/'set1.1118a'!$C141</f>
        <v>#DIV/0!</v>
      </c>
      <c r="D141" s="15" t="e">
        <f aca="false">'set1.1118a'!D141/'set1.1118a'!$C141</f>
        <v>#DIV/0!</v>
      </c>
      <c r="E141" s="15" t="e">
        <f aca="false">'set1.1118a'!E141/'set1.1118a'!$C141</f>
        <v>#DIV/0!</v>
      </c>
      <c r="F141" s="15" t="e">
        <f aca="false">'set1.1118a'!F141/'set1.1118a'!$C141</f>
        <v>#DIV/0!</v>
      </c>
      <c r="G141" s="15" t="e">
        <f aca="false">'set1.1118a'!G141/'set1.1118a'!$C141</f>
        <v>#DIV/0!</v>
      </c>
      <c r="H141" s="15" t="e">
        <f aca="false">'set1.1118a'!H141/'set1.1118a'!$C141</f>
        <v>#DIV/0!</v>
      </c>
      <c r="I141" s="15" t="e">
        <f aca="false">'set1.1118a'!I141/'set1.1118a'!$C141</f>
        <v>#DIV/0!</v>
      </c>
      <c r="J141" s="15" t="e">
        <f aca="false">'set1.1118a'!J141/'set1.1118a'!$C141</f>
        <v>#DIV/0!</v>
      </c>
      <c r="K141" s="15" t="e">
        <f aca="false">'set1.1118a'!K141/'set1.1118a'!$C141</f>
        <v>#DIV/0!</v>
      </c>
      <c r="L141" s="15" t="e">
        <f aca="false">'set1.1118a'!L141/'set1.1118a'!$C141</f>
        <v>#DIV/0!</v>
      </c>
      <c r="M141" s="15" t="e">
        <f aca="false">'set1.1118a'!M141/'set1.1118a'!$C141</f>
        <v>#DIV/0!</v>
      </c>
      <c r="N141" s="15" t="e">
        <f aca="false">'set1.1118a'!N141/'set1.1118a'!$C141</f>
        <v>#DIV/0!</v>
      </c>
      <c r="O141" s="15" t="e">
        <f aca="false">'set1.1118a'!O141/'set1.1118a'!$C141</f>
        <v>#DIV/0!</v>
      </c>
      <c r="P141" s="15" t="e">
        <f aca="false">'set1.1118a'!P141/'set1.1118a'!$C141</f>
        <v>#DIV/0!</v>
      </c>
      <c r="Q141" s="15" t="e">
        <f aca="false">'set1.1118a'!Q141/'set1.1118a'!$C141</f>
        <v>#DIV/0!</v>
      </c>
      <c r="R141" s="15" t="e">
        <f aca="false">'set1.1118a'!R141/'set1.1118a'!$C141</f>
        <v>#DIV/0!</v>
      </c>
      <c r="S141" s="15" t="e">
        <f aca="false">'set1.1118a'!S141/'set1.1118a'!$C141</f>
        <v>#DIV/0!</v>
      </c>
      <c r="T141" s="15" t="e">
        <f aca="false">'set1.1118a'!T141/'set1.1118a'!$C141</f>
        <v>#DIV/0!</v>
      </c>
      <c r="U141" s="15" t="e">
        <f aca="false">'set1.1118a'!U141/'set1.1118a'!$C141</f>
        <v>#DIV/0!</v>
      </c>
      <c r="V141" s="7" t="e">
        <f aca="false">'set1.1118a'!V141/'set1.1118a'!$C141</f>
        <v>#DIV/0!</v>
      </c>
      <c r="W141" s="7" t="e">
        <f aca="false">'set1.1118a'!W141/'set1.1118a'!$C141</f>
        <v>#DIV/0!</v>
      </c>
      <c r="X141" s="7" t="e">
        <f aca="false">'set1.1118a'!X141/'set1.1118a'!$C141</f>
        <v>#DIV/0!</v>
      </c>
      <c r="Y141" s="7" t="e">
        <f aca="false">'set1.1118a'!Y141/'set1.1118a'!$C141</f>
        <v>#DIV/0!</v>
      </c>
      <c r="Z141" s="7" t="e">
        <f aca="false">'set1.1118a'!Z141/'set1.1118a'!$C141</f>
        <v>#DIV/0!</v>
      </c>
      <c r="AA141" s="7" t="e">
        <f aca="false">'set1.1118a'!AA141/'set1.1118a'!$C141</f>
        <v>#DIV/0!</v>
      </c>
      <c r="AB141" s="7" t="e">
        <f aca="false">'set1.1118a'!AB141/'set1.1118a'!$C141</f>
        <v>#DIV/0!</v>
      </c>
      <c r="AC141" s="7" t="e">
        <f aca="false">'set1.1118a'!AC141/'set1.1118a'!$C141</f>
        <v>#DIV/0!</v>
      </c>
      <c r="AD141" s="7" t="e">
        <f aca="false">'set1.1118a'!AD141/'set1.1118a'!$C141</f>
        <v>#DIV/0!</v>
      </c>
      <c r="AE141" s="7" t="e">
        <f aca="false">'set1.1118a'!AE141/'set1.1118a'!$C141</f>
        <v>#DIV/0!</v>
      </c>
      <c r="AF141" s="8" t="n">
        <v>-0.00917</v>
      </c>
    </row>
    <row r="142" customFormat="false" ht="13.2" hidden="false" customHeight="false" outlineLevel="0" collapsed="false">
      <c r="A142" s="4" t="s">
        <v>175</v>
      </c>
      <c r="B142" s="0" t="s">
        <v>130</v>
      </c>
      <c r="C142" s="15" t="n">
        <f aca="false">'set1.1118a'!C142/'set1.1118a'!$C142</f>
        <v>1</v>
      </c>
      <c r="D142" s="15" t="n">
        <f aca="false">'set1.1118a'!D142/'set1.1118a'!$C142</f>
        <v>1.00719515273921</v>
      </c>
      <c r="E142" s="15" t="n">
        <f aca="false">'set1.1118a'!E142/'set1.1118a'!$C142</f>
        <v>0.93814693259278</v>
      </c>
      <c r="F142" s="15" t="n">
        <f aca="false">'set1.1118a'!F142/'set1.1118a'!$C142</f>
        <v>0.94395354708407</v>
      </c>
      <c r="G142" s="15" t="n">
        <f aca="false">'set1.1118a'!G142/'set1.1118a'!$C142</f>
        <v>0.978035849532946</v>
      </c>
      <c r="H142" s="15" t="n">
        <f aca="false">'set1.1118a'!H142/'set1.1118a'!$C142</f>
        <v>0.995960616006059</v>
      </c>
      <c r="I142" s="15" t="n">
        <f aca="false">'set1.1118a'!I142/'set1.1118a'!$C142</f>
        <v>0.976521080535218</v>
      </c>
      <c r="J142" s="15" t="n">
        <f aca="false">'set1.1118a'!J142/'set1.1118a'!$C142</f>
        <v>0.979929310780106</v>
      </c>
      <c r="K142" s="15" t="n">
        <f aca="false">'set1.1118a'!K142/'set1.1118a'!$C142</f>
        <v>0.990658924514012</v>
      </c>
      <c r="L142" s="15" t="n">
        <f aca="false">'set1.1118a'!L142/'set1.1118a'!$C142</f>
        <v>1.00971976773542</v>
      </c>
      <c r="M142" s="15" t="n">
        <f aca="false">'set1.1118a'!M142/'set1.1118a'!$C142</f>
        <v>1.01628376672557</v>
      </c>
      <c r="N142" s="15" t="n">
        <f aca="false">'set1.1118a'!N142/'set1.1118a'!$C142</f>
        <v>1.03395607169907</v>
      </c>
      <c r="O142" s="15" t="n">
        <f aca="false">'set1.1118a'!O142/'set1.1118a'!$C142</f>
        <v>1.05074476142388</v>
      </c>
      <c r="P142" s="15" t="n">
        <f aca="false">'set1.1118a'!P142/'set1.1118a'!$C142</f>
        <v>1.05894976016158</v>
      </c>
      <c r="Q142" s="15" t="n">
        <f aca="false">'set1.1118a'!Q142/'set1.1118a'!$C142</f>
        <v>1.0545316839182</v>
      </c>
      <c r="R142" s="15" t="n">
        <f aca="false">'set1.1118a'!R142/'set1.1118a'!$C142</f>
        <v>1.06261045190608</v>
      </c>
      <c r="S142" s="15" t="n">
        <f aca="false">'set1.1118a'!S142/'set1.1118a'!$C142</f>
        <v>1.08608937137087</v>
      </c>
      <c r="T142" s="15" t="n">
        <f aca="false">'set1.1118a'!T142/'set1.1118a'!$C142</f>
        <v>1.10956829083565</v>
      </c>
      <c r="U142" s="15" t="n">
        <f aca="false">'set1.1118a'!U142/'set1.1118a'!$C142</f>
        <v>1.1161322898258</v>
      </c>
      <c r="V142" s="7" t="n">
        <f aca="false">'set1.1118a'!V142/'set1.1118a'!$C142</f>
        <v>1.12421105781368</v>
      </c>
      <c r="W142" s="7" t="n">
        <f aca="false">'set1.1118a'!W142/'set1.1118a'!$C142</f>
        <v>1.13001767230497</v>
      </c>
      <c r="X142" s="7" t="n">
        <f aca="false">'set1.1118a'!X142/'set1.1118a'!$C142</f>
        <v>1.14857359252714</v>
      </c>
      <c r="Y142" s="7" t="n">
        <f aca="false">'set1.1118a'!Y142/'set1.1118a'!$C142</f>
        <v>1.16447866700328</v>
      </c>
      <c r="Z142" s="7" t="n">
        <f aca="false">'set1.1118a'!Z142/'set1.1118a'!$C142</f>
        <v>1.16725574349912</v>
      </c>
      <c r="AA142" s="7" t="n">
        <f aca="false">'set1.1118a'!AA142/'set1.1118a'!$C142</f>
        <v>1.16851805099722</v>
      </c>
      <c r="AB142" s="7" t="n">
        <f aca="false">'set1.1118a'!AB142/'set1.1118a'!$C142</f>
        <v>1.1812673567281</v>
      </c>
      <c r="AC142" s="7" t="n">
        <f aca="false">'set1.1118a'!AC142/'set1.1118a'!$C142</f>
        <v>1.18682150971977</v>
      </c>
      <c r="AD142" s="7" t="n">
        <f aca="false">'set1.1118a'!AD142/'set1.1118a'!$C142</f>
        <v>1.19300681646049</v>
      </c>
      <c r="AE142" s="7" t="n">
        <f aca="false">'set1.1118a'!AE142/'set1.1118a'!$C142</f>
        <v>1.20323150719515</v>
      </c>
      <c r="AF142" s="8" t="n">
        <v>-0.00917</v>
      </c>
    </row>
    <row r="143" customFormat="false" ht="13.2" hidden="false" customHeight="false" outlineLevel="0" collapsed="false">
      <c r="A143" s="4" t="s">
        <v>176</v>
      </c>
      <c r="B143" s="0" t="s">
        <v>73</v>
      </c>
      <c r="C143" s="15" t="n">
        <f aca="false">'set1.1118a'!C143/'set1.1118a'!$C143</f>
        <v>1</v>
      </c>
      <c r="D143" s="15" t="n">
        <f aca="false">'set1.1118a'!D143/'set1.1118a'!$C143</f>
        <v>0.967786501372341</v>
      </c>
      <c r="E143" s="15" t="n">
        <f aca="false">'set1.1118a'!E143/'set1.1118a'!$C143</f>
        <v>0.975420566825066</v>
      </c>
      <c r="F143" s="15" t="n">
        <f aca="false">'set1.1118a'!F143/'set1.1118a'!$C143</f>
        <v>0.91882149267942</v>
      </c>
      <c r="G143" s="15" t="n">
        <f aca="false">'set1.1118a'!G143/'set1.1118a'!$C143</f>
        <v>0.817256030752205</v>
      </c>
      <c r="H143" s="15" t="n">
        <f aca="false">'set1.1118a'!H143/'set1.1118a'!$C143</f>
        <v>0.856989488743373</v>
      </c>
      <c r="I143" s="15" t="n">
        <f aca="false">'set1.1118a'!I143/'set1.1118a'!$C143</f>
        <v>0.844387514094556</v>
      </c>
      <c r="J143" s="15" t="n">
        <f aca="false">'set1.1118a'!J143/'set1.1118a'!$C143</f>
        <v>0.849394685600916</v>
      </c>
      <c r="K143" s="15" t="n">
        <f aca="false">'set1.1118a'!K143/'set1.1118a'!$C143</f>
        <v>0.86460514998816</v>
      </c>
      <c r="L143" s="15" t="n">
        <f aca="false">'set1.1118a'!L143/'set1.1118a'!$C143</f>
        <v>0.891493697785728</v>
      </c>
      <c r="M143" s="15" t="n">
        <f aca="false">'set1.1118a'!M143/'set1.1118a'!$C143</f>
        <v>0.900830765946326</v>
      </c>
      <c r="N143" s="15" t="n">
        <f aca="false">'set1.1118a'!N143/'set1.1118a'!$C143</f>
        <v>0.925712028131445</v>
      </c>
      <c r="O143" s="15" t="n">
        <f aca="false">'set1.1118a'!O143/'set1.1118a'!$C143</f>
        <v>0.949422782691701</v>
      </c>
      <c r="P143" s="15" t="n">
        <f aca="false">'set1.1118a'!P143/'set1.1118a'!$C143</f>
        <v>0.961076327158108</v>
      </c>
      <c r="Q143" s="15" t="n">
        <f aca="false">'set1.1118a'!Q143/'set1.1118a'!$C143</f>
        <v>0.955040973901606</v>
      </c>
      <c r="R143" s="15" t="n">
        <f aca="false">'set1.1118a'!R143/'set1.1118a'!$C143</f>
        <v>0.966461398400797</v>
      </c>
      <c r="S143" s="15" t="n">
        <f aca="false">'set1.1118a'!S143/'set1.1118a'!$C143</f>
        <v>0.999704305725795</v>
      </c>
      <c r="T143" s="15" t="n">
        <f aca="false">'set1.1118a'!T143/'set1.1118a'!$C143</f>
        <v>1.03270182361162</v>
      </c>
      <c r="U143" s="15" t="n">
        <f aca="false">'set1.1118a'!U143/'set1.1118a'!$C143</f>
        <v>1.04203643787782</v>
      </c>
      <c r="V143" s="7" t="n">
        <f aca="false">'set1.1118a'!V143/'set1.1118a'!$C143</f>
        <v>1.05365562782275</v>
      </c>
      <c r="W143" s="7" t="n">
        <f aca="false">'set1.1118a'!W143/'set1.1118a'!$C143</f>
        <v>1.06194488307807</v>
      </c>
      <c r="X143" s="7" t="n">
        <f aca="false">'set1.1118a'!X143/'set1.1118a'!$C143</f>
        <v>1.08806658887821</v>
      </c>
      <c r="Y143" s="7" t="n">
        <f aca="false">'set1.1118a'!Y143/'set1.1118a'!$C143</f>
        <v>1.11053935371783</v>
      </c>
      <c r="Z143" s="7" t="n">
        <f aca="false">'set1.1118a'!Z143/'set1.1118a'!$C143</f>
        <v>1.11469011608147</v>
      </c>
      <c r="AA143" s="7" t="n">
        <f aca="false">'set1.1118a'!AA143/'set1.1118a'!$C143</f>
        <v>1.11661887707339</v>
      </c>
      <c r="AB143" s="7" t="n">
        <f aca="false">'set1.1118a'!AB143/'set1.1118a'!$C143</f>
        <v>1.13471144042374</v>
      </c>
      <c r="AC143" s="7" t="n">
        <f aca="false">'set1.1118a'!AC143/'set1.1118a'!$C143</f>
        <v>1.14253936353341</v>
      </c>
      <c r="AD143" s="7" t="n">
        <f aca="false">'set1.1118a'!AD143/'set1.1118a'!$C143</f>
        <v>1.15155374458149</v>
      </c>
      <c r="AE143" s="7" t="n">
        <f aca="false">'set1.1118a'!AE143/'set1.1118a'!$C143</f>
        <v>1.16599123223534</v>
      </c>
      <c r="AF143" s="8" t="n">
        <v>-0.00917</v>
      </c>
    </row>
    <row r="144" customFormat="false" ht="13.2" hidden="false" customHeight="false" outlineLevel="0" collapsed="false">
      <c r="A144" s="4" t="s">
        <v>177</v>
      </c>
      <c r="B144" s="0" t="s">
        <v>75</v>
      </c>
      <c r="C144" s="15" t="e">
        <f aca="false">'set1.1118a'!C144/'set1.1118a'!$C144</f>
        <v>#DIV/0!</v>
      </c>
      <c r="D144" s="15" t="e">
        <f aca="false">'set1.1118a'!D144/'set1.1118a'!$C144</f>
        <v>#DIV/0!</v>
      </c>
      <c r="E144" s="15" t="e">
        <f aca="false">'set1.1118a'!E144/'set1.1118a'!$C144</f>
        <v>#DIV/0!</v>
      </c>
      <c r="F144" s="15" t="e">
        <f aca="false">'set1.1118a'!F144/'set1.1118a'!$C144</f>
        <v>#DIV/0!</v>
      </c>
      <c r="G144" s="15" t="e">
        <f aca="false">'set1.1118a'!G144/'set1.1118a'!$C144</f>
        <v>#DIV/0!</v>
      </c>
      <c r="H144" s="15" t="e">
        <f aca="false">'set1.1118a'!H144/'set1.1118a'!$C144</f>
        <v>#DIV/0!</v>
      </c>
      <c r="I144" s="15" t="e">
        <f aca="false">'set1.1118a'!I144/'set1.1118a'!$C144</f>
        <v>#DIV/0!</v>
      </c>
      <c r="J144" s="15" t="e">
        <f aca="false">'set1.1118a'!J144/'set1.1118a'!$C144</f>
        <v>#DIV/0!</v>
      </c>
      <c r="K144" s="15" t="e">
        <f aca="false">'set1.1118a'!K144/'set1.1118a'!$C144</f>
        <v>#DIV/0!</v>
      </c>
      <c r="L144" s="15" t="e">
        <f aca="false">'set1.1118a'!L144/'set1.1118a'!$C144</f>
        <v>#DIV/0!</v>
      </c>
      <c r="M144" s="15" t="e">
        <f aca="false">'set1.1118a'!M144/'set1.1118a'!$C144</f>
        <v>#DIV/0!</v>
      </c>
      <c r="N144" s="15" t="e">
        <f aca="false">'set1.1118a'!N144/'set1.1118a'!$C144</f>
        <v>#DIV/0!</v>
      </c>
      <c r="O144" s="15" t="e">
        <f aca="false">'set1.1118a'!O144/'set1.1118a'!$C144</f>
        <v>#DIV/0!</v>
      </c>
      <c r="P144" s="15" t="e">
        <f aca="false">'set1.1118a'!P144/'set1.1118a'!$C144</f>
        <v>#DIV/0!</v>
      </c>
      <c r="Q144" s="15" t="e">
        <f aca="false">'set1.1118a'!Q144/'set1.1118a'!$C144</f>
        <v>#DIV/0!</v>
      </c>
      <c r="R144" s="15" t="e">
        <f aca="false">'set1.1118a'!R144/'set1.1118a'!$C144</f>
        <v>#DIV/0!</v>
      </c>
      <c r="S144" s="15" t="e">
        <f aca="false">'set1.1118a'!S144/'set1.1118a'!$C144</f>
        <v>#DIV/0!</v>
      </c>
      <c r="T144" s="15" t="e">
        <f aca="false">'set1.1118a'!T144/'set1.1118a'!$C144</f>
        <v>#DIV/0!</v>
      </c>
      <c r="U144" s="15" t="e">
        <f aca="false">'set1.1118a'!U144/'set1.1118a'!$C144</f>
        <v>#DIV/0!</v>
      </c>
      <c r="V144" s="7" t="e">
        <f aca="false">'set1.1118a'!V144/'set1.1118a'!$C144</f>
        <v>#DIV/0!</v>
      </c>
      <c r="W144" s="7" t="e">
        <f aca="false">'set1.1118a'!W144/'set1.1118a'!$C144</f>
        <v>#DIV/0!</v>
      </c>
      <c r="X144" s="7" t="e">
        <f aca="false">'set1.1118a'!X144/'set1.1118a'!$C144</f>
        <v>#DIV/0!</v>
      </c>
      <c r="Y144" s="7" t="e">
        <f aca="false">'set1.1118a'!Y144/'set1.1118a'!$C144</f>
        <v>#DIV/0!</v>
      </c>
      <c r="Z144" s="7" t="e">
        <f aca="false">'set1.1118a'!Z144/'set1.1118a'!$C144</f>
        <v>#DIV/0!</v>
      </c>
      <c r="AA144" s="7" t="e">
        <f aca="false">'set1.1118a'!AA144/'set1.1118a'!$C144</f>
        <v>#DIV/0!</v>
      </c>
      <c r="AB144" s="7" t="e">
        <f aca="false">'set1.1118a'!AB144/'set1.1118a'!$C144</f>
        <v>#DIV/0!</v>
      </c>
      <c r="AC144" s="7" t="e">
        <f aca="false">'set1.1118a'!AC144/'set1.1118a'!$C144</f>
        <v>#DIV/0!</v>
      </c>
      <c r="AD144" s="7" t="e">
        <f aca="false">'set1.1118a'!AD144/'set1.1118a'!$C144</f>
        <v>#DIV/0!</v>
      </c>
      <c r="AE144" s="7" t="e">
        <f aca="false">'set1.1118a'!AE144/'set1.1118a'!$C144</f>
        <v>#DIV/0!</v>
      </c>
      <c r="AF144" s="8" t="n">
        <v>-0.00917</v>
      </c>
    </row>
    <row r="145" customFormat="false" ht="13.2" hidden="false" customHeight="false" outlineLevel="0" collapsed="false">
      <c r="A145" s="4" t="s">
        <v>178</v>
      </c>
      <c r="B145" s="0" t="s">
        <v>134</v>
      </c>
      <c r="C145" s="15" t="n">
        <f aca="false">'set1.1118a'!C145/'set1.1118a'!$C145</f>
        <v>1</v>
      </c>
      <c r="D145" s="15" t="n">
        <f aca="false">'set1.1118a'!D145/'set1.1118a'!$C145</f>
        <v>0.944885611646814</v>
      </c>
      <c r="E145" s="15" t="n">
        <f aca="false">'set1.1118a'!E145/'set1.1118a'!$C145</f>
        <v>0.693708640574778</v>
      </c>
      <c r="F145" s="15" t="n">
        <f aca="false">'set1.1118a'!F145/'set1.1118a'!$C145</f>
        <v>0.782458876914351</v>
      </c>
      <c r="G145" s="15" t="n">
        <f aca="false">'set1.1118a'!G145/'set1.1118a'!$C145</f>
        <v>0.825538854225752</v>
      </c>
      <c r="H145" s="15" t="n">
        <f aca="false">'set1.1118a'!H145/'set1.1118a'!$C145</f>
        <v>0.852566647759501</v>
      </c>
      <c r="I145" s="15" t="n">
        <f aca="false">'set1.1118a'!I145/'set1.1118a'!$C145</f>
        <v>0.879920589903573</v>
      </c>
      <c r="J145" s="15" t="n">
        <f aca="false">'set1.1118a'!J145/'set1.1118a'!$C145</f>
        <v>0.903351295140858</v>
      </c>
      <c r="K145" s="15" t="n">
        <f aca="false">'set1.1118a'!K145/'set1.1118a'!$C145</f>
        <v>0.914114199281528</v>
      </c>
      <c r="L145" s="15" t="n">
        <f aca="false">'set1.1118a'!L145/'set1.1118a'!$C145</f>
        <v>0.931456797126111</v>
      </c>
      <c r="M145" s="15" t="n">
        <f aca="false">'set1.1118a'!M145/'set1.1118a'!$C145</f>
        <v>0.921700699565135</v>
      </c>
      <c r="N145" s="15" t="n">
        <f aca="false">'set1.1118a'!N145/'set1.1118a'!$C145</f>
        <v>0.926583475137077</v>
      </c>
      <c r="O145" s="15" t="n">
        <f aca="false">'set1.1118a'!O145/'set1.1118a'!$C145</f>
        <v>0.937483456229911</v>
      </c>
      <c r="P145" s="15" t="n">
        <f aca="false">'set1.1118a'!P145/'set1.1118a'!$C145</f>
        <v>0.951394403478919</v>
      </c>
      <c r="Q145" s="15" t="n">
        <f aca="false">'set1.1118a'!Q145/'set1.1118a'!$C145</f>
        <v>0.950846095670259</v>
      </c>
      <c r="R145" s="15" t="n">
        <f aca="false">'set1.1118a'!R145/'set1.1118a'!$C145</f>
        <v>0.946440726035167</v>
      </c>
      <c r="S145" s="15" t="n">
        <f aca="false">'set1.1118a'!S145/'set1.1118a'!$C145</f>
        <v>0.946327283040272</v>
      </c>
      <c r="T145" s="15" t="n">
        <f aca="false">'set1.1118a'!T145/'set1.1118a'!$C145</f>
        <v>0.946251654377009</v>
      </c>
      <c r="U145" s="15" t="n">
        <f aca="false">'set1.1118a'!U145/'set1.1118a'!$C145</f>
        <v>0.946185479296653</v>
      </c>
      <c r="V145" s="7" t="n">
        <f aca="false">'set1.1118a'!V145/'set1.1118a'!$C145</f>
        <v>0.945840423520514</v>
      </c>
      <c r="W145" s="7" t="n">
        <f aca="false">'set1.1118a'!W145/'set1.1118a'!$C145</f>
        <v>0.945745887691435</v>
      </c>
      <c r="X145" s="7" t="n">
        <f aca="false">'set1.1118a'!X145/'set1.1118a'!$C145</f>
        <v>0.9427207411609</v>
      </c>
      <c r="Y145" s="7" t="n">
        <f aca="false">'set1.1118a'!Y145/'set1.1118a'!$C145</f>
        <v>0.94344866704481</v>
      </c>
      <c r="Z145" s="7" t="n">
        <f aca="false">'set1.1118a'!Z145/'set1.1118a'!$C145</f>
        <v>0.947163925127623</v>
      </c>
      <c r="AA145" s="7" t="n">
        <f aca="false">'set1.1118a'!AA145/'set1.1118a'!$C145</f>
        <v>0.940792210247684</v>
      </c>
      <c r="AB145" s="7" t="n">
        <f aca="false">'set1.1118a'!AB145/'set1.1118a'!$C145</f>
        <v>0.940655133295519</v>
      </c>
      <c r="AC145" s="7" t="n">
        <f aca="false">'set1.1118a'!AC145/'set1.1118a'!$C145</f>
        <v>0.94053696350917</v>
      </c>
      <c r="AD145" s="7" t="n">
        <f aca="false">'set1.1118a'!AD145/'set1.1118a'!$C145</f>
        <v>0.940442427680091</v>
      </c>
      <c r="AE145" s="7" t="n">
        <f aca="false">'set1.1118a'!AE145/'set1.1118a'!$C145</f>
        <v>0.953630175836642</v>
      </c>
      <c r="AF145" s="8" t="n">
        <v>-0.00917</v>
      </c>
    </row>
    <row r="146" customFormat="false" ht="13.2" hidden="false" customHeight="false" outlineLevel="0" collapsed="false">
      <c r="A146" s="4" t="s">
        <v>179</v>
      </c>
      <c r="B146" s="0" t="s">
        <v>79</v>
      </c>
      <c r="C146" s="15" t="e">
        <f aca="false">'set1.1118a'!C146/'set1.1118a'!$C146</f>
        <v>#DIV/0!</v>
      </c>
      <c r="D146" s="15" t="e">
        <f aca="false">'set1.1118a'!D146/'set1.1118a'!$C146</f>
        <v>#DIV/0!</v>
      </c>
      <c r="E146" s="15" t="e">
        <f aca="false">'set1.1118a'!E146/'set1.1118a'!$C146</f>
        <v>#DIV/0!</v>
      </c>
      <c r="F146" s="15" t="e">
        <f aca="false">'set1.1118a'!F146/'set1.1118a'!$C146</f>
        <v>#DIV/0!</v>
      </c>
      <c r="G146" s="15" t="e">
        <f aca="false">'set1.1118a'!G146/'set1.1118a'!$C146</f>
        <v>#DIV/0!</v>
      </c>
      <c r="H146" s="15" t="e">
        <f aca="false">'set1.1118a'!H146/'set1.1118a'!$C146</f>
        <v>#DIV/0!</v>
      </c>
      <c r="I146" s="15" t="e">
        <f aca="false">'set1.1118a'!I146/'set1.1118a'!$C146</f>
        <v>#DIV/0!</v>
      </c>
      <c r="J146" s="15" t="e">
        <f aca="false">'set1.1118a'!J146/'set1.1118a'!$C146</f>
        <v>#DIV/0!</v>
      </c>
      <c r="K146" s="15" t="e">
        <f aca="false">'set1.1118a'!K146/'set1.1118a'!$C146</f>
        <v>#DIV/0!</v>
      </c>
      <c r="L146" s="15" t="e">
        <f aca="false">'set1.1118a'!L146/'set1.1118a'!$C146</f>
        <v>#DIV/0!</v>
      </c>
      <c r="M146" s="15" t="e">
        <f aca="false">'set1.1118a'!M146/'set1.1118a'!$C146</f>
        <v>#DIV/0!</v>
      </c>
      <c r="N146" s="15" t="e">
        <f aca="false">'set1.1118a'!N146/'set1.1118a'!$C146</f>
        <v>#DIV/0!</v>
      </c>
      <c r="O146" s="15" t="e">
        <f aca="false">'set1.1118a'!O146/'set1.1118a'!$C146</f>
        <v>#DIV/0!</v>
      </c>
      <c r="P146" s="15" t="e">
        <f aca="false">'set1.1118a'!P146/'set1.1118a'!$C146</f>
        <v>#DIV/0!</v>
      </c>
      <c r="Q146" s="15" t="e">
        <f aca="false">'set1.1118a'!Q146/'set1.1118a'!$C146</f>
        <v>#DIV/0!</v>
      </c>
      <c r="R146" s="15" t="e">
        <f aca="false">'set1.1118a'!R146/'set1.1118a'!$C146</f>
        <v>#DIV/0!</v>
      </c>
      <c r="S146" s="15" t="e">
        <f aca="false">'set1.1118a'!S146/'set1.1118a'!$C146</f>
        <v>#DIV/0!</v>
      </c>
      <c r="T146" s="15" t="e">
        <f aca="false">'set1.1118a'!T146/'set1.1118a'!$C146</f>
        <v>#DIV/0!</v>
      </c>
      <c r="U146" s="15" t="e">
        <f aca="false">'set1.1118a'!U146/'set1.1118a'!$C146</f>
        <v>#DIV/0!</v>
      </c>
      <c r="V146" s="7" t="e">
        <f aca="false">'set1.1118a'!V146/'set1.1118a'!$C146</f>
        <v>#DIV/0!</v>
      </c>
      <c r="W146" s="7" t="e">
        <f aca="false">'set1.1118a'!W146/'set1.1118a'!$C146</f>
        <v>#DIV/0!</v>
      </c>
      <c r="X146" s="7" t="e">
        <f aca="false">'set1.1118a'!X146/'set1.1118a'!$C146</f>
        <v>#DIV/0!</v>
      </c>
      <c r="Y146" s="7" t="e">
        <f aca="false">'set1.1118a'!Y146/'set1.1118a'!$C146</f>
        <v>#DIV/0!</v>
      </c>
      <c r="Z146" s="7" t="e">
        <f aca="false">'set1.1118a'!Z146/'set1.1118a'!$C146</f>
        <v>#DIV/0!</v>
      </c>
      <c r="AA146" s="7" t="e">
        <f aca="false">'set1.1118a'!AA146/'set1.1118a'!$C146</f>
        <v>#DIV/0!</v>
      </c>
      <c r="AB146" s="7" t="e">
        <f aca="false">'set1.1118a'!AB146/'set1.1118a'!$C146</f>
        <v>#DIV/0!</v>
      </c>
      <c r="AC146" s="7" t="e">
        <f aca="false">'set1.1118a'!AC146/'set1.1118a'!$C146</f>
        <v>#DIV/0!</v>
      </c>
      <c r="AD146" s="7" t="e">
        <f aca="false">'set1.1118a'!AD146/'set1.1118a'!$C146</f>
        <v>#DIV/0!</v>
      </c>
      <c r="AE146" s="7" t="e">
        <f aca="false">'set1.1118a'!AE146/'set1.1118a'!$C146</f>
        <v>#DIV/0!</v>
      </c>
      <c r="AF146" s="8" t="n">
        <v>-0.00917</v>
      </c>
    </row>
    <row r="147" customFormat="false" ht="13.2" hidden="false" customHeight="false" outlineLevel="0" collapsed="false">
      <c r="A147" s="4" t="s">
        <v>180</v>
      </c>
      <c r="B147" s="0" t="s">
        <v>81</v>
      </c>
      <c r="C147" s="15" t="e">
        <f aca="false">'set1.1118a'!C147/'set1.1118a'!$C147</f>
        <v>#DIV/0!</v>
      </c>
      <c r="D147" s="15" t="e">
        <f aca="false">'set1.1118a'!D147/'set1.1118a'!$C147</f>
        <v>#DIV/0!</v>
      </c>
      <c r="E147" s="15" t="e">
        <f aca="false">'set1.1118a'!E147/'set1.1118a'!$C147</f>
        <v>#DIV/0!</v>
      </c>
      <c r="F147" s="15" t="e">
        <f aca="false">'set1.1118a'!F147/'set1.1118a'!$C147</f>
        <v>#DIV/0!</v>
      </c>
      <c r="G147" s="15" t="e">
        <f aca="false">'set1.1118a'!G147/'set1.1118a'!$C147</f>
        <v>#DIV/0!</v>
      </c>
      <c r="H147" s="15" t="e">
        <f aca="false">'set1.1118a'!H147/'set1.1118a'!$C147</f>
        <v>#DIV/0!</v>
      </c>
      <c r="I147" s="15" t="e">
        <f aca="false">'set1.1118a'!I147/'set1.1118a'!$C147</f>
        <v>#DIV/0!</v>
      </c>
      <c r="J147" s="15" t="e">
        <f aca="false">'set1.1118a'!J147/'set1.1118a'!$C147</f>
        <v>#DIV/0!</v>
      </c>
      <c r="K147" s="15" t="e">
        <f aca="false">'set1.1118a'!K147/'set1.1118a'!$C147</f>
        <v>#DIV/0!</v>
      </c>
      <c r="L147" s="15" t="e">
        <f aca="false">'set1.1118a'!L147/'set1.1118a'!$C147</f>
        <v>#DIV/0!</v>
      </c>
      <c r="M147" s="15" t="e">
        <f aca="false">'set1.1118a'!M147/'set1.1118a'!$C147</f>
        <v>#DIV/0!</v>
      </c>
      <c r="N147" s="15" t="e">
        <f aca="false">'set1.1118a'!N147/'set1.1118a'!$C147</f>
        <v>#DIV/0!</v>
      </c>
      <c r="O147" s="15" t="e">
        <f aca="false">'set1.1118a'!O147/'set1.1118a'!$C147</f>
        <v>#DIV/0!</v>
      </c>
      <c r="P147" s="15" t="e">
        <f aca="false">'set1.1118a'!P147/'set1.1118a'!$C147</f>
        <v>#DIV/0!</v>
      </c>
      <c r="Q147" s="15" t="e">
        <f aca="false">'set1.1118a'!Q147/'set1.1118a'!$C147</f>
        <v>#DIV/0!</v>
      </c>
      <c r="R147" s="15" t="e">
        <f aca="false">'set1.1118a'!R147/'set1.1118a'!$C147</f>
        <v>#DIV/0!</v>
      </c>
      <c r="S147" s="15" t="e">
        <f aca="false">'set1.1118a'!S147/'set1.1118a'!$C147</f>
        <v>#DIV/0!</v>
      </c>
      <c r="T147" s="15" t="e">
        <f aca="false">'set1.1118a'!T147/'set1.1118a'!$C147</f>
        <v>#DIV/0!</v>
      </c>
      <c r="U147" s="15" t="e">
        <f aca="false">'set1.1118a'!U147/'set1.1118a'!$C147</f>
        <v>#DIV/0!</v>
      </c>
      <c r="V147" s="7" t="e">
        <f aca="false">'set1.1118a'!V147/'set1.1118a'!$C147</f>
        <v>#DIV/0!</v>
      </c>
      <c r="W147" s="7" t="e">
        <f aca="false">'set1.1118a'!W147/'set1.1118a'!$C147</f>
        <v>#DIV/0!</v>
      </c>
      <c r="X147" s="7" t="e">
        <f aca="false">'set1.1118a'!X147/'set1.1118a'!$C147</f>
        <v>#DIV/0!</v>
      </c>
      <c r="Y147" s="7" t="e">
        <f aca="false">'set1.1118a'!Y147/'set1.1118a'!$C147</f>
        <v>#DIV/0!</v>
      </c>
      <c r="Z147" s="7" t="e">
        <f aca="false">'set1.1118a'!Z147/'set1.1118a'!$C147</f>
        <v>#DIV/0!</v>
      </c>
      <c r="AA147" s="7" t="e">
        <f aca="false">'set1.1118a'!AA147/'set1.1118a'!$C147</f>
        <v>#DIV/0!</v>
      </c>
      <c r="AB147" s="7" t="e">
        <f aca="false">'set1.1118a'!AB147/'set1.1118a'!$C147</f>
        <v>#DIV/0!</v>
      </c>
      <c r="AC147" s="7" t="e">
        <f aca="false">'set1.1118a'!AC147/'set1.1118a'!$C147</f>
        <v>#DIV/0!</v>
      </c>
      <c r="AD147" s="7" t="e">
        <f aca="false">'set1.1118a'!AD147/'set1.1118a'!$C147</f>
        <v>#DIV/0!</v>
      </c>
      <c r="AE147" s="7" t="e">
        <f aca="false">'set1.1118a'!AE147/'set1.1118a'!$C147</f>
        <v>#DIV/0!</v>
      </c>
      <c r="AF147" s="8" t="n">
        <v>-0.00917</v>
      </c>
    </row>
    <row r="148" customFormat="false" ht="13.2" hidden="false" customHeight="false" outlineLevel="0" collapsed="false">
      <c r="A148" s="4" t="s">
        <v>181</v>
      </c>
      <c r="B148" s="0" t="s">
        <v>83</v>
      </c>
      <c r="C148" s="15" t="n">
        <f aca="false">'set1.1118a'!C148/'set1.1118a'!$C148</f>
        <v>1</v>
      </c>
      <c r="D148" s="15" t="n">
        <f aca="false">'set1.1118a'!D148/'set1.1118a'!$C148</f>
        <v>0.944885611646814</v>
      </c>
      <c r="E148" s="15" t="n">
        <f aca="false">'set1.1118a'!E148/'set1.1118a'!$C148</f>
        <v>0.693708640574778</v>
      </c>
      <c r="F148" s="15" t="n">
        <f aca="false">'set1.1118a'!F148/'set1.1118a'!$C148</f>
        <v>0.782458876914351</v>
      </c>
      <c r="G148" s="15" t="n">
        <f aca="false">'set1.1118a'!G148/'set1.1118a'!$C148</f>
        <v>0.825538854225752</v>
      </c>
      <c r="H148" s="15" t="n">
        <f aca="false">'set1.1118a'!H148/'set1.1118a'!$C148</f>
        <v>0.852566647759501</v>
      </c>
      <c r="I148" s="15" t="n">
        <f aca="false">'set1.1118a'!I148/'set1.1118a'!$C148</f>
        <v>0.879920589903573</v>
      </c>
      <c r="J148" s="15" t="n">
        <f aca="false">'set1.1118a'!J148/'set1.1118a'!$C148</f>
        <v>0.903351295140858</v>
      </c>
      <c r="K148" s="15" t="n">
        <f aca="false">'set1.1118a'!K148/'set1.1118a'!$C148</f>
        <v>0.914114199281528</v>
      </c>
      <c r="L148" s="15" t="n">
        <f aca="false">'set1.1118a'!L148/'set1.1118a'!$C148</f>
        <v>0.931456797126111</v>
      </c>
      <c r="M148" s="15" t="n">
        <f aca="false">'set1.1118a'!M148/'set1.1118a'!$C148</f>
        <v>0.921700699565135</v>
      </c>
      <c r="N148" s="15" t="n">
        <f aca="false">'set1.1118a'!N148/'set1.1118a'!$C148</f>
        <v>0.926583475137077</v>
      </c>
      <c r="O148" s="15" t="n">
        <f aca="false">'set1.1118a'!O148/'set1.1118a'!$C148</f>
        <v>0.937483456229911</v>
      </c>
      <c r="P148" s="15" t="n">
        <f aca="false">'set1.1118a'!P148/'set1.1118a'!$C148</f>
        <v>0.951394403478919</v>
      </c>
      <c r="Q148" s="15" t="n">
        <f aca="false">'set1.1118a'!Q148/'set1.1118a'!$C148</f>
        <v>0.950846095670259</v>
      </c>
      <c r="R148" s="15" t="n">
        <f aca="false">'set1.1118a'!R148/'set1.1118a'!$C148</f>
        <v>0.946440726035167</v>
      </c>
      <c r="S148" s="15" t="n">
        <f aca="false">'set1.1118a'!S148/'set1.1118a'!$C148</f>
        <v>0.946327283040272</v>
      </c>
      <c r="T148" s="15" t="n">
        <f aca="false">'set1.1118a'!T148/'set1.1118a'!$C148</f>
        <v>0.946251654377009</v>
      </c>
      <c r="U148" s="15" t="n">
        <f aca="false">'set1.1118a'!U148/'set1.1118a'!$C148</f>
        <v>0.946185479296653</v>
      </c>
      <c r="V148" s="7" t="n">
        <f aca="false">'set1.1118a'!V148/'set1.1118a'!$C148</f>
        <v>0.945840423520514</v>
      </c>
      <c r="W148" s="7" t="n">
        <f aca="false">'set1.1118a'!W148/'set1.1118a'!$C148</f>
        <v>0.945745887691435</v>
      </c>
      <c r="X148" s="7" t="n">
        <f aca="false">'set1.1118a'!X148/'set1.1118a'!$C148</f>
        <v>0.9427207411609</v>
      </c>
      <c r="Y148" s="7" t="n">
        <f aca="false">'set1.1118a'!Y148/'set1.1118a'!$C148</f>
        <v>0.94344866704481</v>
      </c>
      <c r="Z148" s="7" t="n">
        <f aca="false">'set1.1118a'!Z148/'set1.1118a'!$C148</f>
        <v>0.947163925127623</v>
      </c>
      <c r="AA148" s="7" t="n">
        <f aca="false">'set1.1118a'!AA148/'set1.1118a'!$C148</f>
        <v>0.940792210247684</v>
      </c>
      <c r="AB148" s="7" t="n">
        <f aca="false">'set1.1118a'!AB148/'set1.1118a'!$C148</f>
        <v>0.940655133295519</v>
      </c>
      <c r="AC148" s="7" t="n">
        <f aca="false">'set1.1118a'!AC148/'set1.1118a'!$C148</f>
        <v>0.94053696350917</v>
      </c>
      <c r="AD148" s="7" t="n">
        <f aca="false">'set1.1118a'!AD148/'set1.1118a'!$C148</f>
        <v>0.940442427680091</v>
      </c>
      <c r="AE148" s="7" t="n">
        <f aca="false">'set1.1118a'!AE148/'set1.1118a'!$C148</f>
        <v>0.953630175836642</v>
      </c>
      <c r="AF148" s="8" t="n">
        <v>-0.00917</v>
      </c>
    </row>
    <row r="149" customFormat="false" ht="13.2" hidden="false" customHeight="false" outlineLevel="0" collapsed="false">
      <c r="A149" s="4" t="s">
        <v>182</v>
      </c>
      <c r="B149" s="0" t="s">
        <v>154</v>
      </c>
      <c r="C149" s="15" t="n">
        <f aca="false">'set1.1118a'!C149/'set1.1118a'!$C149</f>
        <v>1</v>
      </c>
      <c r="D149" s="15" t="n">
        <f aca="false">'set1.1118a'!D149/'set1.1118a'!$C149</f>
        <v>0.997285002415341</v>
      </c>
      <c r="E149" s="15" t="n">
        <f aca="false">'set1.1118a'!E149/'set1.1118a'!$C149</f>
        <v>1.01349749037093</v>
      </c>
      <c r="F149" s="15" t="n">
        <f aca="false">'set1.1118a'!F149/'set1.1118a'!$C149</f>
        <v>1.01349749037093</v>
      </c>
      <c r="G149" s="15" t="n">
        <f aca="false">'set1.1118a'!G149/'set1.1118a'!$C149</f>
        <v>1.01349749037093</v>
      </c>
      <c r="H149" s="15" t="n">
        <f aca="false">'set1.1118a'!H149/'set1.1118a'!$C149</f>
        <v>1.01349749037093</v>
      </c>
      <c r="I149" s="15" t="n">
        <f aca="false">'set1.1118a'!I149/'set1.1118a'!$C149</f>
        <v>1.01349749037093</v>
      </c>
      <c r="J149" s="15" t="n">
        <f aca="false">'set1.1118a'!J149/'set1.1118a'!$C149</f>
        <v>1.01349749037093</v>
      </c>
      <c r="K149" s="15" t="n">
        <f aca="false">'set1.1118a'!K149/'set1.1118a'!$C149</f>
        <v>1.01349749037093</v>
      </c>
      <c r="L149" s="15" t="n">
        <f aca="false">'set1.1118a'!L149/'set1.1118a'!$C149</f>
        <v>1.01349749037093</v>
      </c>
      <c r="M149" s="15" t="n">
        <f aca="false">'set1.1118a'!M149/'set1.1118a'!$C149</f>
        <v>1.01349749037093</v>
      </c>
      <c r="N149" s="15" t="n">
        <f aca="false">'set1.1118a'!N149/'set1.1118a'!$C149</f>
        <v>1.01349749037093</v>
      </c>
      <c r="O149" s="15" t="n">
        <f aca="false">'set1.1118a'!O149/'set1.1118a'!$C149</f>
        <v>1.01349749037093</v>
      </c>
      <c r="P149" s="15" t="n">
        <f aca="false">'set1.1118a'!P149/'set1.1118a'!$C149</f>
        <v>1.01349749037093</v>
      </c>
      <c r="Q149" s="15" t="n">
        <f aca="false">'set1.1118a'!Q149/'set1.1118a'!$C149</f>
        <v>1.01349749037093</v>
      </c>
      <c r="R149" s="15" t="n">
        <f aca="false">'set1.1118a'!R149/'set1.1118a'!$C149</f>
        <v>1.01349749037093</v>
      </c>
      <c r="S149" s="15" t="n">
        <f aca="false">'set1.1118a'!S149/'set1.1118a'!$C149</f>
        <v>1.01349749037093</v>
      </c>
      <c r="T149" s="15" t="n">
        <f aca="false">'set1.1118a'!T149/'set1.1118a'!$C149</f>
        <v>1.01349749037093</v>
      </c>
      <c r="U149" s="15" t="n">
        <f aca="false">'set1.1118a'!U149/'set1.1118a'!$C149</f>
        <v>1.01349749037093</v>
      </c>
      <c r="V149" s="7" t="n">
        <f aca="false">'set1.1118a'!V149/'set1.1118a'!$C149</f>
        <v>1.01349749037093</v>
      </c>
      <c r="W149" s="7" t="n">
        <f aca="false">'set1.1118a'!W149/'set1.1118a'!$C149</f>
        <v>1.01349749037093</v>
      </c>
      <c r="X149" s="7" t="n">
        <f aca="false">'set1.1118a'!X149/'set1.1118a'!$C149</f>
        <v>1.01349749037093</v>
      </c>
      <c r="Y149" s="7" t="n">
        <f aca="false">'set1.1118a'!Y149/'set1.1118a'!$C149</f>
        <v>1.01349749037093</v>
      </c>
      <c r="Z149" s="7" t="n">
        <f aca="false">'set1.1118a'!Z149/'set1.1118a'!$C149</f>
        <v>1.01349749037093</v>
      </c>
      <c r="AA149" s="7" t="n">
        <f aca="false">'set1.1118a'!AA149/'set1.1118a'!$C149</f>
        <v>1.01349749037093</v>
      </c>
      <c r="AB149" s="7" t="n">
        <f aca="false">'set1.1118a'!AB149/'set1.1118a'!$C149</f>
        <v>1.01349749037093</v>
      </c>
      <c r="AC149" s="7" t="n">
        <f aca="false">'set1.1118a'!AC149/'set1.1118a'!$C149</f>
        <v>1.01194753932355</v>
      </c>
      <c r="AD149" s="7" t="n">
        <f aca="false">'set1.1118a'!AD149/'set1.1118a'!$C149</f>
        <v>1.01040017152792</v>
      </c>
      <c r="AE149" s="7" t="n">
        <f aca="false">'set1.1118a'!AE149/'set1.1118a'!$C149</f>
        <v>1.00885022048054</v>
      </c>
      <c r="AF149" s="8" t="n">
        <v>-0.00917</v>
      </c>
    </row>
    <row r="150" customFormat="false" ht="13.2" hidden="false" customHeight="false" outlineLevel="0" collapsed="false">
      <c r="A150" s="4" t="s">
        <v>183</v>
      </c>
      <c r="B150" s="0" t="s">
        <v>85</v>
      </c>
      <c r="C150" s="15" t="e">
        <f aca="false">'set1.1118a'!C150/'set1.1118a'!$C150</f>
        <v>#DIV/0!</v>
      </c>
      <c r="D150" s="15" t="e">
        <f aca="false">'set1.1118a'!D150/'set1.1118a'!$C150</f>
        <v>#DIV/0!</v>
      </c>
      <c r="E150" s="15" t="e">
        <f aca="false">'set1.1118a'!E150/'set1.1118a'!$C150</f>
        <v>#DIV/0!</v>
      </c>
      <c r="F150" s="15" t="e">
        <f aca="false">'set1.1118a'!F150/'set1.1118a'!$C150</f>
        <v>#DIV/0!</v>
      </c>
      <c r="G150" s="15" t="e">
        <f aca="false">'set1.1118a'!G150/'set1.1118a'!$C150</f>
        <v>#DIV/0!</v>
      </c>
      <c r="H150" s="15" t="e">
        <f aca="false">'set1.1118a'!H150/'set1.1118a'!$C150</f>
        <v>#DIV/0!</v>
      </c>
      <c r="I150" s="15" t="e">
        <f aca="false">'set1.1118a'!I150/'set1.1118a'!$C150</f>
        <v>#DIV/0!</v>
      </c>
      <c r="J150" s="15" t="e">
        <f aca="false">'set1.1118a'!J150/'set1.1118a'!$C150</f>
        <v>#DIV/0!</v>
      </c>
      <c r="K150" s="15" t="e">
        <f aca="false">'set1.1118a'!K150/'set1.1118a'!$C150</f>
        <v>#DIV/0!</v>
      </c>
      <c r="L150" s="15" t="e">
        <f aca="false">'set1.1118a'!L150/'set1.1118a'!$C150</f>
        <v>#DIV/0!</v>
      </c>
      <c r="M150" s="15" t="e">
        <f aca="false">'set1.1118a'!M150/'set1.1118a'!$C150</f>
        <v>#DIV/0!</v>
      </c>
      <c r="N150" s="15" t="e">
        <f aca="false">'set1.1118a'!N150/'set1.1118a'!$C150</f>
        <v>#DIV/0!</v>
      </c>
      <c r="O150" s="15" t="e">
        <f aca="false">'set1.1118a'!O150/'set1.1118a'!$C150</f>
        <v>#DIV/0!</v>
      </c>
      <c r="P150" s="15" t="e">
        <f aca="false">'set1.1118a'!P150/'set1.1118a'!$C150</f>
        <v>#DIV/0!</v>
      </c>
      <c r="Q150" s="15" t="e">
        <f aca="false">'set1.1118a'!Q150/'set1.1118a'!$C150</f>
        <v>#DIV/0!</v>
      </c>
      <c r="R150" s="15" t="e">
        <f aca="false">'set1.1118a'!R150/'set1.1118a'!$C150</f>
        <v>#DIV/0!</v>
      </c>
      <c r="S150" s="15" t="e">
        <f aca="false">'set1.1118a'!S150/'set1.1118a'!$C150</f>
        <v>#DIV/0!</v>
      </c>
      <c r="T150" s="15" t="e">
        <f aca="false">'set1.1118a'!T150/'set1.1118a'!$C150</f>
        <v>#DIV/0!</v>
      </c>
      <c r="U150" s="15" t="e">
        <f aca="false">'set1.1118a'!U150/'set1.1118a'!$C150</f>
        <v>#DIV/0!</v>
      </c>
      <c r="V150" s="7" t="e">
        <f aca="false">'set1.1118a'!V150/'set1.1118a'!$C150</f>
        <v>#DIV/0!</v>
      </c>
      <c r="W150" s="7" t="e">
        <f aca="false">'set1.1118a'!W150/'set1.1118a'!$C150</f>
        <v>#DIV/0!</v>
      </c>
      <c r="X150" s="7" t="e">
        <f aca="false">'set1.1118a'!X150/'set1.1118a'!$C150</f>
        <v>#DIV/0!</v>
      </c>
      <c r="Y150" s="7" t="e">
        <f aca="false">'set1.1118a'!Y150/'set1.1118a'!$C150</f>
        <v>#DIV/0!</v>
      </c>
      <c r="Z150" s="7" t="e">
        <f aca="false">'set1.1118a'!Z150/'set1.1118a'!$C150</f>
        <v>#DIV/0!</v>
      </c>
      <c r="AA150" s="7" t="e">
        <f aca="false">'set1.1118a'!AA150/'set1.1118a'!$C150</f>
        <v>#DIV/0!</v>
      </c>
      <c r="AB150" s="7" t="e">
        <f aca="false">'set1.1118a'!AB150/'set1.1118a'!$C150</f>
        <v>#DIV/0!</v>
      </c>
      <c r="AC150" s="7" t="e">
        <f aca="false">'set1.1118a'!AC150/'set1.1118a'!$C150</f>
        <v>#DIV/0!</v>
      </c>
      <c r="AD150" s="7" t="e">
        <f aca="false">'set1.1118a'!AD150/'set1.1118a'!$C150</f>
        <v>#DIV/0!</v>
      </c>
      <c r="AE150" s="7" t="e">
        <f aca="false">'set1.1118a'!AE150/'set1.1118a'!$C150</f>
        <v>#DIV/0!</v>
      </c>
      <c r="AF150" s="8" t="n">
        <v>-0.00917</v>
      </c>
    </row>
    <row r="151" customFormat="false" ht="13.2" hidden="false" customHeight="false" outlineLevel="0" collapsed="false">
      <c r="A151" s="4" t="s">
        <v>184</v>
      </c>
      <c r="B151" s="0" t="s">
        <v>185</v>
      </c>
      <c r="C151" s="15" t="n">
        <f aca="false">'set1.1118a'!C151/'set1.1118a'!$C151</f>
        <v>1</v>
      </c>
      <c r="D151" s="15" t="n">
        <f aca="false">'set1.1118a'!D151/'set1.1118a'!$C151</f>
        <v>0.995573318896196</v>
      </c>
      <c r="E151" s="15" t="n">
        <f aca="false">'set1.1118a'!E151/'set1.1118a'!$C151</f>
        <v>0.845937962771294</v>
      </c>
      <c r="F151" s="15" t="n">
        <f aca="false">'set1.1118a'!F151/'set1.1118a'!$C151</f>
        <v>1.28868170888999</v>
      </c>
      <c r="G151" s="15" t="n">
        <f aca="false">'set1.1118a'!G151/'set1.1118a'!$C151</f>
        <v>2.0378298116272</v>
      </c>
      <c r="H151" s="15" t="n">
        <f aca="false">'set1.1118a'!H151/'set1.1118a'!$C151</f>
        <v>2.05990350472126</v>
      </c>
      <c r="I151" s="15" t="n">
        <f aca="false">'set1.1118a'!I151/'set1.1118a'!$C151</f>
        <v>2.07993901370997</v>
      </c>
      <c r="J151" s="15" t="n">
        <f aca="false">'set1.1118a'!J151/'set1.1118a'!$C151</f>
        <v>2.0921203484021</v>
      </c>
      <c r="K151" s="15" t="n">
        <f aca="false">'set1.1118a'!K151/'set1.1118a'!$C151</f>
        <v>2.10293227814844</v>
      </c>
      <c r="L151" s="15" t="n">
        <f aca="false">'set1.1118a'!L151/'set1.1118a'!$C151</f>
        <v>2.11212401076416</v>
      </c>
      <c r="M151" s="15" t="n">
        <f aca="false">'set1.1118a'!M151/'set1.1118a'!$C151</f>
        <v>2.14644273180363</v>
      </c>
      <c r="N151" s="15" t="n">
        <f aca="false">'set1.1118a'!N151/'set1.1118a'!$C151</f>
        <v>2.17035954841483</v>
      </c>
      <c r="O151" s="15" t="n">
        <f aca="false">'set1.1118a'!O151/'set1.1118a'!$C151</f>
        <v>2.18035142752504</v>
      </c>
      <c r="P151" s="15" t="n">
        <f aca="false">'set1.1118a'!P151/'set1.1118a'!$C151</f>
        <v>2.19721421633414</v>
      </c>
      <c r="Q151" s="15" t="n">
        <f aca="false">'set1.1118a'!Q151/'set1.1118a'!$C151</f>
        <v>2.20179614974284</v>
      </c>
      <c r="R151" s="15" t="n">
        <f aca="false">'set1.1118a'!R151/'set1.1118a'!$C151</f>
        <v>2.18749701437875</v>
      </c>
      <c r="S151" s="15" t="n">
        <f aca="false">'set1.1118a'!S151/'set1.1118a'!$C151</f>
        <v>2.22685148325664</v>
      </c>
      <c r="T151" s="15" t="n">
        <f aca="false">'set1.1118a'!T151/'set1.1118a'!$C151</f>
        <v>2.23196286683333</v>
      </c>
      <c r="U151" s="15" t="n">
        <f aca="false">'set1.1118a'!U151/'set1.1118a'!$C151</f>
        <v>2.22138978678683</v>
      </c>
      <c r="V151" s="7" t="n">
        <f aca="false">'set1.1118a'!V151/'set1.1118a'!$C151</f>
        <v>2.24439897453862</v>
      </c>
      <c r="W151" s="7" t="n">
        <f aca="false">'set1.1118a'!W151/'set1.1118a'!$C151</f>
        <v>2.24800560500629</v>
      </c>
      <c r="X151" s="7" t="n">
        <f aca="false">'set1.1118a'!X151/'set1.1118a'!$C151</f>
        <v>2.25869810990271</v>
      </c>
      <c r="Y151" s="7" t="n">
        <f aca="false">'set1.1118a'!Y151/'set1.1118a'!$C151</f>
        <v>2.26197831244725</v>
      </c>
      <c r="Z151" s="7" t="n">
        <f aca="false">'set1.1118a'!Z151/'set1.1118a'!$C151</f>
        <v>2.26542570978169</v>
      </c>
      <c r="AA151" s="7" t="n">
        <f aca="false">'set1.1118a'!AA151/'set1.1118a'!$C151</f>
        <v>2.27580771006831</v>
      </c>
      <c r="AB151" s="7" t="n">
        <f aca="false">'set1.1118a'!AB151/'set1.1118a'!$C151</f>
        <v>2.29281380869731</v>
      </c>
      <c r="AC151" s="7" t="n">
        <f aca="false">'set1.1118a'!AC151/'set1.1118a'!$C151</f>
        <v>2.2968105603414</v>
      </c>
      <c r="AD151" s="7" t="n">
        <f aca="false">'set1.1118a'!AD151/'set1.1118a'!$C151</f>
        <v>2.30066002133724</v>
      </c>
      <c r="AE151" s="7" t="n">
        <f aca="false">'set1.1118a'!AE151/'set1.1118a'!$C151</f>
        <v>2.26687871212242</v>
      </c>
      <c r="AF151" s="8" t="n">
        <v>-0.00917</v>
      </c>
    </row>
    <row r="152" customFormat="false" ht="13.2" hidden="false" customHeight="false" outlineLevel="0" collapsed="false">
      <c r="A152" s="4" t="s">
        <v>186</v>
      </c>
      <c r="B152" s="0" t="s">
        <v>109</v>
      </c>
      <c r="C152" s="15" t="e">
        <f aca="false">'set1.1118a'!C152/'set1.1118a'!$C152</f>
        <v>#DIV/0!</v>
      </c>
      <c r="D152" s="15" t="e">
        <f aca="false">'set1.1118a'!D152/'set1.1118a'!$C152</f>
        <v>#DIV/0!</v>
      </c>
      <c r="E152" s="15" t="e">
        <f aca="false">'set1.1118a'!E152/'set1.1118a'!$C152</f>
        <v>#DIV/0!</v>
      </c>
      <c r="F152" s="15" t="e">
        <f aca="false">'set1.1118a'!F152/'set1.1118a'!$C152</f>
        <v>#DIV/0!</v>
      </c>
      <c r="G152" s="15" t="e">
        <f aca="false">'set1.1118a'!G152/'set1.1118a'!$C152</f>
        <v>#DIV/0!</v>
      </c>
      <c r="H152" s="15" t="e">
        <f aca="false">'set1.1118a'!H152/'set1.1118a'!$C152</f>
        <v>#DIV/0!</v>
      </c>
      <c r="I152" s="15" t="e">
        <f aca="false">'set1.1118a'!I152/'set1.1118a'!$C152</f>
        <v>#DIV/0!</v>
      </c>
      <c r="J152" s="15" t="e">
        <f aca="false">'set1.1118a'!J152/'set1.1118a'!$C152</f>
        <v>#DIV/0!</v>
      </c>
      <c r="K152" s="15" t="e">
        <f aca="false">'set1.1118a'!K152/'set1.1118a'!$C152</f>
        <v>#DIV/0!</v>
      </c>
      <c r="L152" s="15" t="e">
        <f aca="false">'set1.1118a'!L152/'set1.1118a'!$C152</f>
        <v>#DIV/0!</v>
      </c>
      <c r="M152" s="15" t="e">
        <f aca="false">'set1.1118a'!M152/'set1.1118a'!$C152</f>
        <v>#DIV/0!</v>
      </c>
      <c r="N152" s="15" t="e">
        <f aca="false">'set1.1118a'!N152/'set1.1118a'!$C152</f>
        <v>#DIV/0!</v>
      </c>
      <c r="O152" s="15" t="e">
        <f aca="false">'set1.1118a'!O152/'set1.1118a'!$C152</f>
        <v>#DIV/0!</v>
      </c>
      <c r="P152" s="15" t="e">
        <f aca="false">'set1.1118a'!P152/'set1.1118a'!$C152</f>
        <v>#DIV/0!</v>
      </c>
      <c r="Q152" s="15" t="e">
        <f aca="false">'set1.1118a'!Q152/'set1.1118a'!$C152</f>
        <v>#DIV/0!</v>
      </c>
      <c r="R152" s="15" t="e">
        <f aca="false">'set1.1118a'!R152/'set1.1118a'!$C152</f>
        <v>#DIV/0!</v>
      </c>
      <c r="S152" s="15" t="e">
        <f aca="false">'set1.1118a'!S152/'set1.1118a'!$C152</f>
        <v>#DIV/0!</v>
      </c>
      <c r="T152" s="15" t="e">
        <f aca="false">'set1.1118a'!T152/'set1.1118a'!$C152</f>
        <v>#DIV/0!</v>
      </c>
      <c r="U152" s="15" t="e">
        <f aca="false">'set1.1118a'!U152/'set1.1118a'!$C152</f>
        <v>#DIV/0!</v>
      </c>
      <c r="V152" s="7" t="e">
        <f aca="false">'set1.1118a'!V152/'set1.1118a'!$C152</f>
        <v>#DIV/0!</v>
      </c>
      <c r="W152" s="7" t="e">
        <f aca="false">'set1.1118a'!W152/'set1.1118a'!$C152</f>
        <v>#DIV/0!</v>
      </c>
      <c r="X152" s="7" t="e">
        <f aca="false">'set1.1118a'!X152/'set1.1118a'!$C152</f>
        <v>#DIV/0!</v>
      </c>
      <c r="Y152" s="7" t="e">
        <f aca="false">'set1.1118a'!Y152/'set1.1118a'!$C152</f>
        <v>#DIV/0!</v>
      </c>
      <c r="Z152" s="7" t="e">
        <f aca="false">'set1.1118a'!Z152/'set1.1118a'!$C152</f>
        <v>#DIV/0!</v>
      </c>
      <c r="AA152" s="7" t="e">
        <f aca="false">'set1.1118a'!AA152/'set1.1118a'!$C152</f>
        <v>#DIV/0!</v>
      </c>
      <c r="AB152" s="7" t="e">
        <f aca="false">'set1.1118a'!AB152/'set1.1118a'!$C152</f>
        <v>#DIV/0!</v>
      </c>
      <c r="AC152" s="7" t="e">
        <f aca="false">'set1.1118a'!AC152/'set1.1118a'!$C152</f>
        <v>#DIV/0!</v>
      </c>
      <c r="AD152" s="7" t="e">
        <f aca="false">'set1.1118a'!AD152/'set1.1118a'!$C152</f>
        <v>#DIV/0!</v>
      </c>
      <c r="AE152" s="7" t="e">
        <f aca="false">'set1.1118a'!AE152/'set1.1118a'!$C152</f>
        <v>#DIV/0!</v>
      </c>
      <c r="AF152" s="8" t="n">
        <v>-0.00917</v>
      </c>
    </row>
    <row r="153" customFormat="false" ht="13.2" hidden="false" customHeight="false" outlineLevel="0" collapsed="false">
      <c r="A153" s="4" t="s">
        <v>187</v>
      </c>
      <c r="B153" s="0" t="s">
        <v>158</v>
      </c>
      <c r="C153" s="15" t="n">
        <f aca="false">'set1.1118a'!C153/'set1.1118a'!$C153</f>
        <v>1</v>
      </c>
      <c r="D153" s="15" t="n">
        <f aca="false">'set1.1118a'!D153/'set1.1118a'!$C153</f>
        <v>1.19594182425274</v>
      </c>
      <c r="E153" s="15" t="n">
        <f aca="false">'set1.1118a'!E153/'set1.1118a'!$C153</f>
        <v>0.918258580280605</v>
      </c>
      <c r="F153" s="15" t="n">
        <f aca="false">'set1.1118a'!F153/'set1.1118a'!$C153</f>
        <v>0.829421774167657</v>
      </c>
      <c r="G153" s="15" t="n">
        <f aca="false">'set1.1118a'!G153/'set1.1118a'!$C153</f>
        <v>0.943525861238643</v>
      </c>
      <c r="H153" s="15" t="n">
        <f aca="false">'set1.1118a'!H153/'set1.1118a'!$C153</f>
        <v>0.91097055896234</v>
      </c>
      <c r="I153" s="15" t="n">
        <f aca="false">'set1.1118a'!I153/'set1.1118a'!$C153</f>
        <v>0.930876167849231</v>
      </c>
      <c r="J153" s="15" t="n">
        <f aca="false">'set1.1118a'!J153/'set1.1118a'!$C153</f>
        <v>0.933316210228914</v>
      </c>
      <c r="K153" s="15" t="n">
        <f aca="false">'set1.1118a'!K153/'set1.1118a'!$C153</f>
        <v>0.730664269432048</v>
      </c>
      <c r="L153" s="15" t="n">
        <f aca="false">'set1.1118a'!L153/'set1.1118a'!$C153</f>
        <v>0.787716312967541</v>
      </c>
      <c r="M153" s="15" t="n">
        <f aca="false">'set1.1118a'!M153/'set1.1118a'!$C153</f>
        <v>0.753395190548046</v>
      </c>
      <c r="N153" s="15" t="n">
        <f aca="false">'set1.1118a'!N153/'set1.1118a'!$C153</f>
        <v>0.731820078980319</v>
      </c>
      <c r="O153" s="15" t="n">
        <f aca="false">'set1.1118a'!O153/'set1.1118a'!$C153</f>
        <v>0.735415930908274</v>
      </c>
      <c r="P153" s="15" t="n">
        <f aca="false">'set1.1118a'!P153/'set1.1118a'!$C153</f>
        <v>0.751244100555431</v>
      </c>
      <c r="Q153" s="15" t="n">
        <f aca="false">'set1.1118a'!Q153/'set1.1118a'!$C153</f>
        <v>0.924422897871384</v>
      </c>
      <c r="R153" s="15" t="n">
        <f aca="false">'set1.1118a'!R153/'set1.1118a'!$C153</f>
        <v>0.932096189039073</v>
      </c>
      <c r="S153" s="15" t="n">
        <f aca="false">'set1.1118a'!S153/'set1.1118a'!$C153</f>
        <v>0.915818537900921</v>
      </c>
      <c r="T153" s="15" t="n">
        <f aca="false">'set1.1118a'!T153/'set1.1118a'!$C153</f>
        <v>0.918675955950814</v>
      </c>
      <c r="U153" s="15" t="n">
        <f aca="false">'set1.1118a'!U153/'set1.1118a'!$C153</f>
        <v>0.814107297653065</v>
      </c>
      <c r="V153" s="7" t="n">
        <f aca="false">'set1.1118a'!V153/'set1.1118a'!$C153</f>
        <v>0.883616399653257</v>
      </c>
      <c r="W153" s="7" t="n">
        <f aca="false">'set1.1118a'!W153/'set1.1118a'!$C153</f>
        <v>0.931678813368864</v>
      </c>
      <c r="X153" s="7" t="n">
        <f aca="false">'set1.1118a'!X153/'set1.1118a'!$C153</f>
        <v>0.862908145246733</v>
      </c>
      <c r="Y153" s="7" t="n">
        <f aca="false">'set1.1118a'!Y153/'set1.1118a'!$C153</f>
        <v>0.811378302886313</v>
      </c>
      <c r="Z153" s="7" t="n">
        <f aca="false">'set1.1118a'!Z153/'set1.1118a'!$C153</f>
        <v>0.723793623783992</v>
      </c>
      <c r="AA153" s="7" t="n">
        <f aca="false">'set1.1118a'!AA153/'set1.1118a'!$C153</f>
        <v>0.866247150608405</v>
      </c>
      <c r="AB153" s="7" t="n">
        <f aca="false">'set1.1118a'!AB153/'set1.1118a'!$C153</f>
        <v>0.84849263171413</v>
      </c>
      <c r="AC153" s="7" t="n">
        <f aca="false">'set1.1118a'!AC153/'set1.1118a'!$C153</f>
        <v>0.893440780813561</v>
      </c>
      <c r="AD153" s="7" t="n">
        <f aca="false">'set1.1118a'!AD153/'set1.1118a'!$C153</f>
        <v>0.932770411275564</v>
      </c>
      <c r="AE153" s="7" t="n">
        <f aca="false">'set1.1118a'!AE153/'set1.1118a'!$C153</f>
        <v>0.932577776350852</v>
      </c>
      <c r="AF153" s="8" t="n">
        <v>-0.00917</v>
      </c>
    </row>
    <row r="154" customFormat="false" ht="13.2" hidden="false" customHeight="false" outlineLevel="0" collapsed="false">
      <c r="A154" s="4" t="s">
        <v>188</v>
      </c>
      <c r="B154" s="2" t="s">
        <v>38</v>
      </c>
      <c r="C154" s="15" t="n">
        <f aca="false">'set1.1118a'!C154/'set1.1118a'!$C154</f>
        <v>1</v>
      </c>
      <c r="D154" s="15" t="n">
        <f aca="false">'set1.1118a'!D154/'set1.1118a'!$C154</f>
        <v>0.958539939164132</v>
      </c>
      <c r="E154" s="15" t="n">
        <f aca="false">'set1.1118a'!E154/'set1.1118a'!$C154</f>
        <v>0.923247984032432</v>
      </c>
      <c r="F154" s="15" t="n">
        <f aca="false">'set1.1118a'!F154/'set1.1118a'!$C154</f>
        <v>0.948713584106194</v>
      </c>
      <c r="G154" s="15" t="n">
        <f aca="false">'set1.1118a'!G154/'set1.1118a'!$C154</f>
        <v>0.992176683484743</v>
      </c>
      <c r="H154" s="15" t="n">
        <f aca="false">'set1.1118a'!H154/'set1.1118a'!$C154</f>
        <v>1.00784991336814</v>
      </c>
      <c r="I154" s="15" t="n">
        <f aca="false">'set1.1118a'!I154/'set1.1118a'!$C154</f>
        <v>1.00589474916065</v>
      </c>
      <c r="J154" s="15" t="n">
        <f aca="false">'set1.1118a'!J154/'set1.1118a'!$C154</f>
        <v>1.00681381818805</v>
      </c>
      <c r="K154" s="15" t="n">
        <f aca="false">'set1.1118a'!K154/'set1.1118a'!$C154</f>
        <v>1.00828580623483</v>
      </c>
      <c r="L154" s="15" t="n">
        <f aca="false">'set1.1118a'!L154/'set1.1118a'!$C154</f>
        <v>1.01487236909103</v>
      </c>
      <c r="M154" s="15" t="n">
        <f aca="false">'set1.1118a'!M154/'set1.1118a'!$C154</f>
        <v>1.0173828164826</v>
      </c>
      <c r="N154" s="15" t="n">
        <f aca="false">'set1.1118a'!N154/'set1.1118a'!$C154</f>
        <v>1.02292885134989</v>
      </c>
      <c r="O154" s="15" t="n">
        <f aca="false">'set1.1118a'!O154/'set1.1118a'!$C154</f>
        <v>1.02965224023814</v>
      </c>
      <c r="P154" s="15" t="n">
        <f aca="false">'set1.1118a'!P154/'set1.1118a'!$C154</f>
        <v>1.03458359228325</v>
      </c>
      <c r="Q154" s="15" t="n">
        <f aca="false">'set1.1118a'!Q154/'set1.1118a'!$C154</f>
        <v>1.03421271394582</v>
      </c>
      <c r="R154" s="15" t="n">
        <f aca="false">'set1.1118a'!R154/'set1.1118a'!$C154</f>
        <v>1.0376351378707</v>
      </c>
      <c r="S154" s="15" t="n">
        <f aca="false">'set1.1118a'!S154/'set1.1118a'!$C154</f>
        <v>1.04630955367821</v>
      </c>
      <c r="T154" s="15" t="n">
        <f aca="false">'set1.1118a'!T154/'set1.1118a'!$C154</f>
        <v>1.05444198472809</v>
      </c>
      <c r="U154" s="15" t="n">
        <f aca="false">'set1.1118a'!U154/'set1.1118a'!$C154</f>
        <v>1.0552989944321</v>
      </c>
      <c r="V154" s="7" t="n">
        <f aca="false">'set1.1118a'!V154/'set1.1118a'!$C154</f>
        <v>1.05962009646383</v>
      </c>
      <c r="W154" s="7" t="n">
        <f aca="false">'set1.1118a'!W154/'set1.1118a'!$C154</f>
        <v>1.06253245185452</v>
      </c>
      <c r="X154" s="7" t="n">
        <f aca="false">'set1.1118a'!X154/'set1.1118a'!$C154</f>
        <v>1.06732136297641</v>
      </c>
      <c r="Y154" s="7" t="n">
        <f aca="false">'set1.1118a'!Y154/'set1.1118a'!$C154</f>
        <v>1.07116460821801</v>
      </c>
      <c r="Z154" s="7" t="n">
        <f aca="false">'set1.1118a'!Z154/'set1.1118a'!$C154</f>
        <v>1.07247790170926</v>
      </c>
      <c r="AA154" s="7" t="n">
        <f aca="false">'set1.1118a'!AA154/'set1.1118a'!$C154</f>
        <v>1.07415527656442</v>
      </c>
      <c r="AB154" s="7" t="n">
        <f aca="false">'set1.1118a'!AB154/'set1.1118a'!$C154</f>
        <v>1.07874293816616</v>
      </c>
      <c r="AC154" s="7" t="n">
        <f aca="false">'set1.1118a'!AC154/'set1.1118a'!$C154</f>
        <v>1.0834520587294</v>
      </c>
      <c r="AD154" s="7" t="n">
        <f aca="false">'set1.1118a'!AD154/'set1.1118a'!$C154</f>
        <v>1.08560344860705</v>
      </c>
      <c r="AE154" s="7" t="n">
        <f aca="false">'set1.1118a'!AE154/'set1.1118a'!$C154</f>
        <v>1.09085366736616</v>
      </c>
      <c r="AF154" s="8" t="n">
        <v>0.007834</v>
      </c>
    </row>
    <row r="159" customFormat="false" ht="11.1" hidden="false" customHeight="true" outlineLevel="0" collapsed="false">
      <c r="B159" s="4" t="s">
        <v>200</v>
      </c>
    </row>
    <row r="160" customFormat="false" ht="11.1" hidden="false" customHeight="true" outlineLevel="0" collapsed="false">
      <c r="B160" s="4" t="s">
        <v>201</v>
      </c>
    </row>
    <row r="161" customFormat="false" ht="11.1" hidden="false" customHeight="true" outlineLevel="0" collapsed="false">
      <c r="B161" s="4" t="s">
        <v>202</v>
      </c>
    </row>
    <row r="162" customFormat="false" ht="11.1" hidden="false" customHeight="true" outlineLevel="0" collapsed="false">
      <c r="B162" s="4" t="s">
        <v>203</v>
      </c>
    </row>
    <row r="163" customFormat="false" ht="11.1" hidden="false" customHeight="true" outlineLevel="0" collapsed="false">
      <c r="B163" s="4" t="s">
        <v>204</v>
      </c>
    </row>
    <row r="164" customFormat="false" ht="11.1" hidden="false" customHeight="true" outlineLevel="0" collapsed="false">
      <c r="B164" s="4" t="s">
        <v>205</v>
      </c>
    </row>
    <row r="165" customFormat="false" ht="11.1" hidden="false" customHeight="true" outlineLevel="0" collapsed="false">
      <c r="B165" s="4" t="s">
        <v>206</v>
      </c>
    </row>
    <row r="166" customFormat="false" ht="11.1" hidden="false" customHeight="true" outlineLevel="0" collapsed="false">
      <c r="B166" s="4" t="s">
        <v>207</v>
      </c>
    </row>
    <row r="167" customFormat="false" ht="11.1" hidden="false" customHeight="true" outlineLevel="0" collapsed="false">
      <c r="B167" s="4" t="s">
        <v>208</v>
      </c>
    </row>
    <row r="168" customFormat="false" ht="11.1" hidden="false" customHeight="true" outlineLevel="0" collapsed="false">
      <c r="B168" s="4" t="s">
        <v>209</v>
      </c>
    </row>
    <row r="169" customFormat="false" ht="11.1" hidden="false" customHeight="true" outlineLevel="0" collapsed="false">
      <c r="B169" s="4" t="s">
        <v>210</v>
      </c>
    </row>
    <row r="170" customFormat="false" ht="11.1" hidden="false" customHeight="true" outlineLevel="0" collapsed="false">
      <c r="B170" s="4" t="s">
        <v>211</v>
      </c>
    </row>
    <row r="171" customFormat="false" ht="11.1" hidden="false" customHeight="true" outlineLevel="0" collapsed="false">
      <c r="B171" s="4" t="s">
        <v>212</v>
      </c>
    </row>
    <row r="172" customFormat="false" ht="11.1" hidden="false" customHeight="true" outlineLevel="0" collapsed="false">
      <c r="B172" s="4" t="s">
        <v>213</v>
      </c>
    </row>
    <row r="173" customFormat="false" ht="11.1" hidden="false" customHeight="true" outlineLevel="0" collapsed="false">
      <c r="B173" s="4" t="s">
        <v>214</v>
      </c>
    </row>
    <row r="174" customFormat="false" ht="11.1" hidden="false" customHeight="true" outlineLevel="0" collapsed="false">
      <c r="B174" s="4" t="s">
        <v>215</v>
      </c>
    </row>
    <row r="175" customFormat="false" ht="11.1" hidden="false" customHeight="true" outlineLevel="0" collapsed="false">
      <c r="B175" s="4" t="s">
        <v>216</v>
      </c>
    </row>
    <row r="176" customFormat="false" ht="11.1" hidden="false" customHeight="true" outlineLevel="0" collapsed="false">
      <c r="B176" s="4" t="s">
        <v>217</v>
      </c>
    </row>
    <row r="177" customFormat="false" ht="11.1" hidden="false" customHeight="true" outlineLevel="0" collapsed="false">
      <c r="B177" s="4" t="s">
        <v>218</v>
      </c>
    </row>
    <row r="178" customFormat="false" ht="11.1" hidden="false" customHeight="true" outlineLevel="0" collapsed="false">
      <c r="B178" s="4" t="s">
        <v>219</v>
      </c>
    </row>
    <row r="179" customFormat="false" ht="11.1" hidden="false" customHeight="true" outlineLevel="0" collapsed="false">
      <c r="B179" s="4" t="s">
        <v>220</v>
      </c>
    </row>
    <row r="180" customFormat="false" ht="11.1" hidden="false" customHeight="true" outlineLevel="0" collapsed="false">
      <c r="B180" s="4" t="s">
        <v>221</v>
      </c>
    </row>
    <row r="181" customFormat="false" ht="11.1" hidden="false" customHeight="true" outlineLevel="0" collapsed="false">
      <c r="B181" s="4" t="s">
        <v>222</v>
      </c>
    </row>
    <row r="182" customFormat="false" ht="11.1" hidden="false" customHeight="true" outlineLevel="0" collapsed="false">
      <c r="B182" s="4" t="s">
        <v>223</v>
      </c>
    </row>
    <row r="183" customFormat="false" ht="11.1" hidden="false" customHeight="true" outlineLevel="0" collapsed="false">
      <c r="B183" s="4" t="s">
        <v>224</v>
      </c>
    </row>
    <row r="184" customFormat="false" ht="11.1" hidden="false" customHeight="true" outlineLevel="0" collapsed="false">
      <c r="B184" s="4" t="s">
        <v>225</v>
      </c>
    </row>
    <row r="185" customFormat="false" ht="11.1" hidden="false" customHeight="true" outlineLevel="0" collapsed="false">
      <c r="B185" s="4" t="s">
        <v>226</v>
      </c>
    </row>
    <row r="186" customFormat="false" ht="11.1" hidden="false" customHeight="true" outlineLevel="0" collapsed="false">
      <c r="B186" s="4" t="s">
        <v>227</v>
      </c>
    </row>
    <row r="187" customFormat="false" ht="11.1" hidden="false" customHeight="true" outlineLevel="0" collapsed="false">
      <c r="B187" s="4" t="s">
        <v>228</v>
      </c>
    </row>
    <row r="188" customFormat="false" ht="11.1" hidden="false" customHeight="true" outlineLevel="0" collapsed="false">
      <c r="B188" s="4" t="s">
        <v>229</v>
      </c>
    </row>
    <row r="189" customFormat="false" ht="11.1" hidden="false" customHeight="true" outlineLevel="0" collapsed="false">
      <c r="B189" s="4" t="s">
        <v>230</v>
      </c>
    </row>
    <row r="190" customFormat="false" ht="11.1" hidden="false" customHeight="true" outlineLevel="0" collapsed="false">
      <c r="B190" s="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1:35:07Z</dcterms:created>
  <dc:creator>FtabMan</dc:creator>
  <dc:description/>
  <dc:language>en-US</dc:language>
  <cp:lastModifiedBy>ejsabo</cp:lastModifiedBy>
  <cp:lastPrinted>2011-06-07T20:32:13Z</cp:lastPrinted>
  <dcterms:modified xsi:type="dcterms:W3CDTF">2011-06-07T20:32:15Z</dcterms:modified>
  <cp:revision>0</cp:revision>
  <dc:subject/>
  <dc:title/>
</cp:coreProperties>
</file>