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A2020 Res Wood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5">
  <si>
    <t xml:space="preserve">fips</t>
  </si>
  <si>
    <t xml:space="preserve">scc</t>
  </si>
  <si>
    <t xml:space="preserve">Fact_07</t>
  </si>
  <si>
    <t xml:space="preserve">GF_07_13</t>
  </si>
  <si>
    <t xml:space="preserve">GR_07_17</t>
  </si>
  <si>
    <t xml:space="preserve">GF_07_20</t>
  </si>
  <si>
    <t xml:space="preserve">GF_07_25</t>
  </si>
  <si>
    <t xml:space="preserve">plltcode</t>
  </si>
  <si>
    <t xml:space="preserve">sic</t>
  </si>
  <si>
    <t xml:space="preserve">mact</t>
  </si>
  <si>
    <t xml:space="preserve">plantid</t>
  </si>
  <si>
    <t xml:space="preserve">comment15</t>
  </si>
  <si>
    <t xml:space="preserve"># PART VIII: Projection factors for the RWC (NONPT) sector</t>
  </si>
  <si>
    <t xml:space="preserve"># RWC: See Lotus Notes 13FEB2007 entry from MH for documentation.  Year 20XX PROJECTION factors calulated using same formula in mk_PP_RWC_AG_landfills_PFC.sas
</t>
  </si>
  <si>
    <t xml:space="preserve">SCCs directly from EPA</t>
  </si>
  <si>
    <t xml:space="preserve">0</t>
  </si>
  <si>
    <t xml:space="preserve">2104008000</t>
  </si>
  <si>
    <t xml:space="preserve">-9</t>
  </si>
  <si>
    <t xml:space="preserve"> -9</t>
  </si>
  <si>
    <t xml:space="preserve">RWC: Stationary Source Fuel Combustion;Residential;Wood;Total: Woodstoves and Fireplaces: 
FORMULA=1 - 0.01056*( FYEAR - BYEAR ): SECTOR=nonpt</t>
  </si>
  <si>
    <t xml:space="preserve">2104008001</t>
  </si>
  <si>
    <t xml:space="preserve">RWC: Stationary Source Fuel Combustion;Residential;Wood;Fireplaces: General: 
FORMULA=1 + 0.01*( FYEAR - BYEAR ): SECTOR=nonpt</t>
  </si>
  <si>
    <t xml:space="preserve">2104008002</t>
  </si>
  <si>
    <t xml:space="preserve">RWC: Stationary Source Fuel Combustion;Residential;Wood;Fireplaces: Insert; non-EPA certified: 
FORMULA=1 - 0.02*( FYEAR - BYEAR ): SECTOR=nonpt</t>
  </si>
  <si>
    <t xml:space="preserve">2104008003</t>
  </si>
  <si>
    <t xml:space="preserve">RWC: Stationary Source Fuel Combustion;Residential;Wood;Fireplaces: Insert; EPA certified; non-catalytic: 
FORMULA=1 + 0.02*( FYEAR - BYEAR ): SECTOR=n</t>
  </si>
  <si>
    <t xml:space="preserve">2104008004</t>
  </si>
  <si>
    <t xml:space="preserve">RWC: Stationary Source Fuel Combustion;Residential;Wood;Fireplaces: Insert; EPA certified; catalytic: 
FORMULA=1 + 0.02*( FYEAR - BYEAR ): SECTOR=nonpt</t>
  </si>
  <si>
    <t xml:space="preserve">2104008010</t>
  </si>
  <si>
    <t xml:space="preserve">RWC: Stationary Source Fuel Combustion;Residential;Wood;Woodstoves: General: 
FORMULA=1 - 0.02*( FYEAR - BYEAR ): SECTOR=nonpt</t>
  </si>
  <si>
    <t xml:space="preserve">2104008030</t>
  </si>
  <si>
    <t xml:space="preserve">RWC: Stationary Source Fuel Combustion;Residential;Wood;Catalytic Woodstoves: General: 
FORMULA=1 + 0.02*( FYEAR - BYEAR ): SECTOR=nonpt</t>
  </si>
  <si>
    <t xml:space="preserve">2104008050</t>
  </si>
  <si>
    <t xml:space="preserve">RWC: Stationary Source Fuel Combustion;Residential;Wood;Non-catalytic Woodstoves: EPA certified: 
FORMULA=1 + 0.02*( FYEAR - BYEAR ): SECTOR=nonpt</t>
  </si>
  <si>
    <t xml:space="preserve">2104008051</t>
  </si>
  <si>
    <t xml:space="preserve">RWC: Stationary Source Fuel Combustion;Residential;Wood;Non-catalytic Woodstoves: Non-EPA certified: 
FORMULA=1 - 0.02*( FYEAR - BYEAR ): SECTOR=nonpt</t>
  </si>
  <si>
    <t xml:space="preserve">2104008052</t>
  </si>
  <si>
    <t xml:space="preserve">RWC: Stationary Source Fuel Combustion;Residential;Wood;Non-catalytic Woodstoves: Low Emitting: 
FORMULA=1 + 0.02*( FYEAR - BYEAR ): SECTOR=nonpt</t>
  </si>
  <si>
    <t xml:space="preserve">2104008053</t>
  </si>
  <si>
    <t xml:space="preserve">RWC: Stationary Source Fuel Combustion;Residential;Wood;Non-catalytic Woodstoves: Pellet Fired: 
FORMULA=1 + 0.02*( FYEAR - BYEAR ): SECTOR=nonpt</t>
  </si>
  <si>
    <t xml:space="preserve">2104008070</t>
  </si>
  <si>
    <t xml:space="preserve">RWC: Stationary Source Fuel Combustion;Residential;Wood;Outdoor Wood Burning Equipment: 
FORMULA=1 + 0.01*( FYEAR - BYEAR ): SECTOR=nonpt</t>
  </si>
  <si>
    <t xml:space="preserve">SCCs in MANE-VU Inventory</t>
  </si>
  <si>
    <t xml:space="preserve">RWC: Stationary Source Fuel Combustion;Residential;Wood;Woodstove:fireplace inserts; non-EPA certified: 
FORMULA=1 - 0.02*( FYEAR - BYEAR ): SECTOR=nonpt</t>
  </si>
  <si>
    <t xml:space="preserve">RWC: Stationary Source Fuel Combustion;Residential;Wood;Woodstove: fireplace inserts; EPA certified; non-catalytic: 
FORMULA=1 + 0.02*( FYEAR - BYEAR ): SECTOR=n</t>
  </si>
  <si>
    <t xml:space="preserve">RWC: Stationary Source Fuel Combustion;Residential;Wood;Woodstoves: fireplace inserts; EPA certified; catalytic: 
FORMULA=1 + 0.02*( FYEAR - BYEAR ): SECTOR=nonpt</t>
  </si>
  <si>
    <t xml:space="preserve">RWC: Stationary Source Fuel Combustion;Residential;Wood;Woodstove:freestanding; non-EPA certified: 
FORMULA=1 - 0.02*( FYEAR - BYEAR ): SECTOR=nonpt</t>
  </si>
  <si>
    <t xml:space="preserve">RWC: Stationary Source Fuel Combustion;Residential;Wood;Woodstove: freestanding; EPA certified; non-catalytic: 
FORMULA=1 + 0.02*( FYEAR - BYEAR ): SECTOR=n</t>
  </si>
  <si>
    <t xml:space="preserve">RWC: Stationary Source Fuel Combustion;Residential;Wood;Woodstoves:freestanding; EPA certified; catalytic: 
FORMULA=1 + 0.02*( FYEAR - BYEAR ): SECTOR=nonpt</t>
  </si>
  <si>
    <t xml:space="preserve">RWC: Stationary Source Fuel Combustion;Residential;Wood;Woodstoves: pellet-fired, general; EPA certified: 
FORMULA=1 + 0.02*( FYEAR - BYEAR ): SECTOR=nonpt</t>
  </si>
  <si>
    <t xml:space="preserve">RWC: Stationary Source Fuel Combustion;Residential;Wood;Furnace:Indoor, cordwood-fired; non-EPA certified: 
FORMULA=1 - 0.02*( FYEAR - BYEAR ): SECTOR=nonpt</t>
  </si>
  <si>
    <t xml:space="preserve">RWC: Stationary Source Fuel Combustion;Residential;Wood;Hydronic heater: outdoor; : 
FORMULA=1 + 0.01*( FYEAR - BYEAR ): SECTOR=n</t>
  </si>
  <si>
    <t xml:space="preserve">RWC: Stationary Source Fuel Combustion;Residential;Wood;Outdoor woodburning device, NEC: 
FORMULA=1 + 0.01*( FYEAR - BYEAR ): SECTOR=nonpt</t>
  </si>
  <si>
    <t xml:space="preserve">2104009000</t>
  </si>
  <si>
    <t xml:space="preserve">RWC: Stationary Fuel Comb /Residential /Firelog /Total: All Combustor Types: 
FORMULA=1 + 0.01*( FYEAR - BYEAR ): SECTOR=nonp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"/>
    <numFmt numFmtId="167" formatCode="0.00"/>
    <numFmt numFmtId="168" formatCode="0.000"/>
    <numFmt numFmtId="169" formatCode="0.0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Percent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A17" activePane="bottomLeft" state="frozen"/>
      <selection pane="topLeft" activeCell="A1" activeCellId="0" sqref="A1"/>
      <selection pane="bottomLeft" activeCell="L32" activeCellId="0" sqref="L32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42"/>
    <col collapsed="false" customWidth="true" hidden="false" outlineLevel="0" max="7" min="3" style="1" width="10.71"/>
    <col collapsed="false" customWidth="false" hidden="true" outlineLevel="0" max="11" min="8" style="1" width="8.85"/>
    <col collapsed="false" customWidth="true" hidden="false" outlineLevel="0" max="12" min="12" style="1" width="99.85"/>
    <col collapsed="false" customWidth="false" hidden="false" outlineLevel="0" max="257" min="13" style="1" width="8.85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s="2" customFormat="true" ht="12.75" hidden="false" customHeight="false" outlineLevel="0" collapsed="false">
      <c r="C2" s="3" t="n">
        <v>2007</v>
      </c>
      <c r="D2" s="3" t="n">
        <v>2013</v>
      </c>
      <c r="E2" s="3" t="n">
        <v>2017</v>
      </c>
      <c r="F2" s="3" t="n">
        <v>2020</v>
      </c>
      <c r="G2" s="3" t="n">
        <v>2025</v>
      </c>
    </row>
    <row r="3" customFormat="false" ht="12.75" hidden="false" customHeight="false" outlineLevel="0" collapsed="false">
      <c r="A3" s="4" t="s">
        <v>1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40.15" hidden="false" customHeight="true" outlineLevel="0" collapsed="false">
      <c r="A4" s="5" t="s">
        <v>1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40.15" hidden="false" customHeight="true" outlineLevel="0" collapsed="false">
      <c r="A5" s="6" t="s">
        <v>14</v>
      </c>
      <c r="B5" s="6"/>
      <c r="C5" s="6"/>
      <c r="D5" s="7"/>
      <c r="E5" s="7"/>
      <c r="F5" s="7"/>
      <c r="G5" s="7"/>
      <c r="H5" s="7"/>
      <c r="I5" s="7"/>
      <c r="J5" s="7"/>
      <c r="K5" s="7"/>
    </row>
    <row r="6" customFormat="false" ht="27" hidden="false" customHeight="true" outlineLevel="0" collapsed="false">
      <c r="A6" s="8" t="s">
        <v>15</v>
      </c>
      <c r="B6" s="8" t="s">
        <v>16</v>
      </c>
      <c r="C6" s="9" t="n">
        <v>1</v>
      </c>
      <c r="D6" s="10" t="n">
        <f aca="false">1-0.01056*(D$2-$C$2)</f>
        <v>0.93664</v>
      </c>
      <c r="E6" s="10" t="n">
        <f aca="false">1-0.01056*(E$2-$C$2)</f>
        <v>0.8944</v>
      </c>
      <c r="F6" s="10" t="n">
        <f aca="false">1-0.01056*(F$2-$C$2)</f>
        <v>0.86272</v>
      </c>
      <c r="G6" s="10" t="n">
        <f aca="false">1-0.01056*(G$2-$C$2)</f>
        <v>0.80992</v>
      </c>
      <c r="H6" s="8" t="s">
        <v>17</v>
      </c>
      <c r="I6" s="8" t="s">
        <v>17</v>
      </c>
      <c r="J6" s="8" t="s">
        <v>18</v>
      </c>
      <c r="K6" s="8"/>
      <c r="L6" s="11" t="s">
        <v>19</v>
      </c>
    </row>
    <row r="7" customFormat="false" ht="27" hidden="false" customHeight="true" outlineLevel="0" collapsed="false">
      <c r="A7" s="8" t="s">
        <v>15</v>
      </c>
      <c r="B7" s="8" t="s">
        <v>20</v>
      </c>
      <c r="C7" s="9" t="n">
        <v>1</v>
      </c>
      <c r="D7" s="10" t="n">
        <f aca="false">1+0.01*(D$2-$C$2)</f>
        <v>1.06</v>
      </c>
      <c r="E7" s="10" t="n">
        <f aca="false">1+0.01*(E$2-$C$2)</f>
        <v>1.1</v>
      </c>
      <c r="F7" s="10" t="n">
        <f aca="false">1+0.01*(F$2-$C$2)</f>
        <v>1.13</v>
      </c>
      <c r="G7" s="10" t="n">
        <f aca="false">1+0.01*(G$2-$C$2)</f>
        <v>1.18</v>
      </c>
      <c r="H7" s="8" t="s">
        <v>17</v>
      </c>
      <c r="I7" s="8" t="s">
        <v>17</v>
      </c>
      <c r="J7" s="8" t="s">
        <v>18</v>
      </c>
      <c r="K7" s="8"/>
      <c r="L7" s="11" t="s">
        <v>21</v>
      </c>
    </row>
    <row r="8" customFormat="false" ht="27" hidden="false" customHeight="true" outlineLevel="0" collapsed="false">
      <c r="A8" s="8" t="s">
        <v>15</v>
      </c>
      <c r="B8" s="8" t="s">
        <v>22</v>
      </c>
      <c r="C8" s="9" t="n">
        <v>1</v>
      </c>
      <c r="D8" s="10" t="n">
        <f aca="false">1-0.02*(D$2-$C$2)</f>
        <v>0.88</v>
      </c>
      <c r="E8" s="10" t="n">
        <f aca="false">1-0.02*(E$2-$C$2)</f>
        <v>0.8</v>
      </c>
      <c r="F8" s="10" t="n">
        <f aca="false">1-0.02*(F$2-$C$2)</f>
        <v>0.74</v>
      </c>
      <c r="G8" s="10" t="n">
        <f aca="false">1-0.02*(G$2-$C$2)</f>
        <v>0.64</v>
      </c>
      <c r="H8" s="8" t="s">
        <v>17</v>
      </c>
      <c r="I8" s="8" t="s">
        <v>17</v>
      </c>
      <c r="J8" s="8" t="s">
        <v>18</v>
      </c>
      <c r="K8" s="8"/>
      <c r="L8" s="11" t="s">
        <v>23</v>
      </c>
    </row>
    <row r="9" customFormat="false" ht="27" hidden="false" customHeight="true" outlineLevel="0" collapsed="false">
      <c r="A9" s="8" t="s">
        <v>15</v>
      </c>
      <c r="B9" s="8" t="s">
        <v>24</v>
      </c>
      <c r="C9" s="9" t="n">
        <v>1</v>
      </c>
      <c r="D9" s="10" t="n">
        <f aca="false">1+0.02*(D$2-$C$2)</f>
        <v>1.12</v>
      </c>
      <c r="E9" s="10" t="n">
        <f aca="false">1+0.02*(E$2-$C$2)</f>
        <v>1.2</v>
      </c>
      <c r="F9" s="10" t="n">
        <f aca="false">1+0.02*(F$2-$C$2)</f>
        <v>1.26</v>
      </c>
      <c r="G9" s="10" t="n">
        <f aca="false">1+0.02*(G$2-$C$2)</f>
        <v>1.36</v>
      </c>
      <c r="H9" s="8" t="s">
        <v>17</v>
      </c>
      <c r="I9" s="8" t="s">
        <v>17</v>
      </c>
      <c r="J9" s="8" t="s">
        <v>18</v>
      </c>
      <c r="K9" s="8"/>
      <c r="L9" s="11" t="s">
        <v>25</v>
      </c>
    </row>
    <row r="10" customFormat="false" ht="27" hidden="false" customHeight="true" outlineLevel="0" collapsed="false">
      <c r="A10" s="8" t="s">
        <v>15</v>
      </c>
      <c r="B10" s="8" t="s">
        <v>26</v>
      </c>
      <c r="C10" s="9" t="n">
        <v>1</v>
      </c>
      <c r="D10" s="10" t="n">
        <f aca="false">1+0.02*(D$2-$C$2)</f>
        <v>1.12</v>
      </c>
      <c r="E10" s="10" t="n">
        <f aca="false">1+0.02*(E$2-$C$2)</f>
        <v>1.2</v>
      </c>
      <c r="F10" s="10" t="n">
        <f aca="false">1+0.02*(F$2-$C$2)</f>
        <v>1.26</v>
      </c>
      <c r="G10" s="10" t="n">
        <f aca="false">1+0.02*(G$2-$C$2)</f>
        <v>1.36</v>
      </c>
      <c r="H10" s="8" t="s">
        <v>17</v>
      </c>
      <c r="I10" s="8" t="s">
        <v>17</v>
      </c>
      <c r="J10" s="8" t="s">
        <v>18</v>
      </c>
      <c r="K10" s="8"/>
      <c r="L10" s="11" t="s">
        <v>27</v>
      </c>
    </row>
    <row r="11" customFormat="false" ht="27" hidden="false" customHeight="true" outlineLevel="0" collapsed="false">
      <c r="A11" s="8" t="s">
        <v>15</v>
      </c>
      <c r="B11" s="8" t="s">
        <v>28</v>
      </c>
      <c r="C11" s="9" t="n">
        <v>1</v>
      </c>
      <c r="D11" s="10" t="n">
        <f aca="false">1-0.02*(D$2-$C$2)</f>
        <v>0.88</v>
      </c>
      <c r="E11" s="10" t="n">
        <f aca="false">1-0.02*(E$2-$C$2)</f>
        <v>0.8</v>
      </c>
      <c r="F11" s="10" t="n">
        <f aca="false">1-0.02*(F$2-$C$2)</f>
        <v>0.74</v>
      </c>
      <c r="G11" s="10" t="n">
        <f aca="false">1-0.02*(G$2-$C$2)</f>
        <v>0.64</v>
      </c>
      <c r="H11" s="8" t="s">
        <v>17</v>
      </c>
      <c r="I11" s="8" t="s">
        <v>17</v>
      </c>
      <c r="J11" s="8" t="s">
        <v>18</v>
      </c>
      <c r="K11" s="8"/>
      <c r="L11" s="11" t="s">
        <v>29</v>
      </c>
    </row>
    <row r="12" customFormat="false" ht="27" hidden="false" customHeight="true" outlineLevel="0" collapsed="false">
      <c r="A12" s="8" t="s">
        <v>15</v>
      </c>
      <c r="B12" s="8" t="s">
        <v>30</v>
      </c>
      <c r="C12" s="9" t="n">
        <v>1</v>
      </c>
      <c r="D12" s="10" t="n">
        <f aca="false">1+0.02*(D$2-$C$2)</f>
        <v>1.12</v>
      </c>
      <c r="E12" s="10" t="n">
        <f aca="false">1+0.02*(E$2-$C$2)</f>
        <v>1.2</v>
      </c>
      <c r="F12" s="10" t="n">
        <f aca="false">1+0.02*(F$2-$C$2)</f>
        <v>1.26</v>
      </c>
      <c r="G12" s="10" t="n">
        <f aca="false">1+0.02*(G$2-$C$2)</f>
        <v>1.36</v>
      </c>
      <c r="H12" s="8" t="s">
        <v>17</v>
      </c>
      <c r="I12" s="8" t="s">
        <v>17</v>
      </c>
      <c r="J12" s="8" t="s">
        <v>18</v>
      </c>
      <c r="K12" s="8"/>
      <c r="L12" s="11" t="s">
        <v>31</v>
      </c>
    </row>
    <row r="13" customFormat="false" ht="27" hidden="false" customHeight="true" outlineLevel="0" collapsed="false">
      <c r="A13" s="8" t="s">
        <v>15</v>
      </c>
      <c r="B13" s="8" t="s">
        <v>32</v>
      </c>
      <c r="C13" s="9" t="n">
        <v>1</v>
      </c>
      <c r="D13" s="10" t="n">
        <f aca="false">1+0.02*(D$2-$C$2)</f>
        <v>1.12</v>
      </c>
      <c r="E13" s="10" t="n">
        <f aca="false">1+0.02*(E$2-$C$2)</f>
        <v>1.2</v>
      </c>
      <c r="F13" s="10" t="n">
        <f aca="false">1+0.02*(F$2-$C$2)</f>
        <v>1.26</v>
      </c>
      <c r="G13" s="10" t="n">
        <f aca="false">1+0.02*(G$2-$C$2)</f>
        <v>1.36</v>
      </c>
      <c r="H13" s="8" t="s">
        <v>17</v>
      </c>
      <c r="I13" s="8" t="s">
        <v>17</v>
      </c>
      <c r="J13" s="8" t="s">
        <v>18</v>
      </c>
      <c r="K13" s="8"/>
      <c r="L13" s="11" t="s">
        <v>33</v>
      </c>
    </row>
    <row r="14" customFormat="false" ht="27" hidden="false" customHeight="true" outlineLevel="0" collapsed="false">
      <c r="A14" s="8" t="s">
        <v>15</v>
      </c>
      <c r="B14" s="8" t="s">
        <v>34</v>
      </c>
      <c r="C14" s="9" t="n">
        <v>1</v>
      </c>
      <c r="D14" s="10" t="n">
        <f aca="false">1-0.02*(D$2-$C$2)</f>
        <v>0.88</v>
      </c>
      <c r="E14" s="10" t="n">
        <f aca="false">1-0.02*(E$2-$C$2)</f>
        <v>0.8</v>
      </c>
      <c r="F14" s="10" t="n">
        <f aca="false">1-0.02*(F$2-$C$2)</f>
        <v>0.74</v>
      </c>
      <c r="G14" s="10" t="n">
        <f aca="false">1-0.02*(G$2-$C$2)</f>
        <v>0.64</v>
      </c>
      <c r="H14" s="8" t="s">
        <v>17</v>
      </c>
      <c r="I14" s="8" t="s">
        <v>17</v>
      </c>
      <c r="J14" s="8" t="s">
        <v>18</v>
      </c>
      <c r="K14" s="8"/>
      <c r="L14" s="11" t="s">
        <v>35</v>
      </c>
    </row>
    <row r="15" customFormat="false" ht="27" hidden="false" customHeight="true" outlineLevel="0" collapsed="false">
      <c r="A15" s="8" t="s">
        <v>15</v>
      </c>
      <c r="B15" s="8" t="s">
        <v>36</v>
      </c>
      <c r="C15" s="9" t="n">
        <v>1</v>
      </c>
      <c r="D15" s="10" t="n">
        <f aca="false">1+0.02*(D$2-$C$2)</f>
        <v>1.12</v>
      </c>
      <c r="E15" s="10" t="n">
        <f aca="false">1+0.02*(E$2-$C$2)</f>
        <v>1.2</v>
      </c>
      <c r="F15" s="10" t="n">
        <f aca="false">1+0.02*(F$2-$C$2)</f>
        <v>1.26</v>
      </c>
      <c r="G15" s="10" t="n">
        <f aca="false">1+0.02*(G$2-$C$2)</f>
        <v>1.36</v>
      </c>
      <c r="H15" s="8" t="s">
        <v>17</v>
      </c>
      <c r="I15" s="8" t="s">
        <v>17</v>
      </c>
      <c r="J15" s="8" t="s">
        <v>18</v>
      </c>
      <c r="K15" s="8"/>
      <c r="L15" s="11" t="s">
        <v>37</v>
      </c>
    </row>
    <row r="16" customFormat="false" ht="27" hidden="false" customHeight="true" outlineLevel="0" collapsed="false">
      <c r="A16" s="8" t="s">
        <v>15</v>
      </c>
      <c r="B16" s="8" t="s">
        <v>38</v>
      </c>
      <c r="C16" s="9" t="n">
        <v>1</v>
      </c>
      <c r="D16" s="10" t="n">
        <f aca="false">1+0.02*(D$2-$C$2)</f>
        <v>1.12</v>
      </c>
      <c r="E16" s="10" t="n">
        <f aca="false">1+0.02*(E$2-$C$2)</f>
        <v>1.2</v>
      </c>
      <c r="F16" s="10" t="n">
        <f aca="false">1+0.02*(F$2-$C$2)</f>
        <v>1.26</v>
      </c>
      <c r="G16" s="10" t="n">
        <f aca="false">1+0.02*(G$2-$C$2)</f>
        <v>1.36</v>
      </c>
      <c r="H16" s="8" t="s">
        <v>17</v>
      </c>
      <c r="I16" s="8" t="s">
        <v>17</v>
      </c>
      <c r="J16" s="8" t="s">
        <v>18</v>
      </c>
      <c r="K16" s="8"/>
      <c r="L16" s="11" t="s">
        <v>39</v>
      </c>
    </row>
    <row r="17" customFormat="false" ht="27" hidden="false" customHeight="true" outlineLevel="0" collapsed="false">
      <c r="A17" s="8" t="s">
        <v>15</v>
      </c>
      <c r="B17" s="8" t="s">
        <v>40</v>
      </c>
      <c r="C17" s="9" t="n">
        <v>1</v>
      </c>
      <c r="D17" s="10" t="n">
        <f aca="false">1+0.01*(D$2-$C$2)</f>
        <v>1.06</v>
      </c>
      <c r="E17" s="10" t="n">
        <f aca="false">1+0.01*(E$2-$C$2)</f>
        <v>1.1</v>
      </c>
      <c r="F17" s="10" t="n">
        <f aca="false">1+0.01*(F$2-$C$2)</f>
        <v>1.13</v>
      </c>
      <c r="G17" s="10" t="n">
        <f aca="false">1+0.01*(G$2-$C$2)</f>
        <v>1.18</v>
      </c>
      <c r="H17" s="8" t="s">
        <v>17</v>
      </c>
      <c r="I17" s="8" t="s">
        <v>17</v>
      </c>
      <c r="J17" s="8" t="s">
        <v>18</v>
      </c>
      <c r="K17" s="8"/>
      <c r="L17" s="11" t="s">
        <v>41</v>
      </c>
    </row>
    <row r="18" customFormat="false" ht="27" hidden="false" customHeight="true" outlineLevel="0" collapsed="false">
      <c r="A18" s="8"/>
      <c r="B18" s="8"/>
      <c r="C18" s="9"/>
      <c r="D18" s="10"/>
      <c r="E18" s="10"/>
      <c r="F18" s="10"/>
      <c r="G18" s="10"/>
      <c r="H18" s="8"/>
      <c r="I18" s="8"/>
      <c r="J18" s="8"/>
      <c r="K18" s="8"/>
      <c r="L18" s="11"/>
    </row>
    <row r="19" customFormat="false" ht="12.75" hidden="false" customHeight="false" outlineLevel="0" collapsed="false">
      <c r="A19" s="12" t="s">
        <v>42</v>
      </c>
      <c r="B19" s="12"/>
      <c r="C19" s="12"/>
    </row>
    <row r="20" customFormat="false" ht="27" hidden="false" customHeight="true" outlineLevel="0" collapsed="false">
      <c r="A20" s="8" t="s">
        <v>15</v>
      </c>
      <c r="B20" s="8" t="s">
        <v>16</v>
      </c>
      <c r="C20" s="9" t="n">
        <v>1</v>
      </c>
      <c r="D20" s="13" t="n">
        <f aca="false">1-0.01056*(D$2-$C$2)</f>
        <v>0.93664</v>
      </c>
      <c r="E20" s="13" t="n">
        <f aca="false">1-0.01056*(E$2-$C$2)</f>
        <v>0.8944</v>
      </c>
      <c r="F20" s="13" t="n">
        <f aca="false">1-0.01056*(F$2-$C$2)</f>
        <v>0.86272</v>
      </c>
      <c r="G20" s="13" t="n">
        <f aca="false">1-0.01056*(G$2-$C$2)</f>
        <v>0.80992</v>
      </c>
      <c r="H20" s="8" t="s">
        <v>17</v>
      </c>
      <c r="I20" s="8" t="s">
        <v>17</v>
      </c>
      <c r="J20" s="8" t="s">
        <v>18</v>
      </c>
      <c r="K20" s="8"/>
      <c r="L20" s="11" t="s">
        <v>19</v>
      </c>
    </row>
    <row r="21" customFormat="false" ht="27" hidden="false" customHeight="true" outlineLevel="0" collapsed="false">
      <c r="A21" s="8" t="s">
        <v>15</v>
      </c>
      <c r="B21" s="14" t="n">
        <v>2104008100</v>
      </c>
      <c r="C21" s="9" t="n">
        <v>1</v>
      </c>
      <c r="D21" s="10" t="n">
        <f aca="false">1+0.01*(D$2-$C$2)</f>
        <v>1.06</v>
      </c>
      <c r="E21" s="10" t="n">
        <f aca="false">1+0.01*(E$2-$C$2)</f>
        <v>1.1</v>
      </c>
      <c r="F21" s="10" t="n">
        <f aca="false">1+0.01*(F$2-$C$2)</f>
        <v>1.13</v>
      </c>
      <c r="G21" s="10" t="n">
        <f aca="false">1+0.01*(G$2-$C$2)</f>
        <v>1.18</v>
      </c>
      <c r="H21" s="8" t="s">
        <v>17</v>
      </c>
      <c r="I21" s="8" t="s">
        <v>17</v>
      </c>
      <c r="J21" s="8" t="s">
        <v>18</v>
      </c>
      <c r="K21" s="8"/>
      <c r="L21" s="11" t="s">
        <v>21</v>
      </c>
    </row>
    <row r="22" customFormat="false" ht="27" hidden="false" customHeight="true" outlineLevel="0" collapsed="false">
      <c r="A22" s="8" t="s">
        <v>15</v>
      </c>
      <c r="B22" s="14" t="n">
        <v>2104008210</v>
      </c>
      <c r="C22" s="9" t="n">
        <v>1</v>
      </c>
      <c r="D22" s="10" t="n">
        <f aca="false">1-0.02*(D$2-$C$2)</f>
        <v>0.88</v>
      </c>
      <c r="E22" s="10" t="n">
        <f aca="false">1-0.02*(E$2-$C$2)</f>
        <v>0.8</v>
      </c>
      <c r="F22" s="10" t="n">
        <f aca="false">1-0.02*(F$2-$C$2)</f>
        <v>0.74</v>
      </c>
      <c r="G22" s="10" t="n">
        <f aca="false">1-0.02*(G$2-$C$2)</f>
        <v>0.64</v>
      </c>
      <c r="H22" s="8" t="s">
        <v>17</v>
      </c>
      <c r="I22" s="8" t="s">
        <v>17</v>
      </c>
      <c r="J22" s="8" t="s">
        <v>18</v>
      </c>
      <c r="K22" s="8"/>
      <c r="L22" s="11" t="s">
        <v>43</v>
      </c>
    </row>
    <row r="23" customFormat="false" ht="27" hidden="false" customHeight="true" outlineLevel="0" collapsed="false">
      <c r="A23" s="8" t="s">
        <v>15</v>
      </c>
      <c r="B23" s="14" t="n">
        <v>2104008220</v>
      </c>
      <c r="C23" s="9" t="n">
        <v>1</v>
      </c>
      <c r="D23" s="10" t="n">
        <f aca="false">1+0.02*(D$2-$C$2)</f>
        <v>1.12</v>
      </c>
      <c r="E23" s="10" t="n">
        <f aca="false">1+0.02*(E$2-$C$2)</f>
        <v>1.2</v>
      </c>
      <c r="F23" s="10" t="n">
        <f aca="false">1+0.02*(F$2-$C$2)</f>
        <v>1.26</v>
      </c>
      <c r="G23" s="10" t="n">
        <f aca="false">1+0.02*(G$2-$C$2)</f>
        <v>1.36</v>
      </c>
      <c r="H23" s="8" t="s">
        <v>17</v>
      </c>
      <c r="I23" s="8" t="s">
        <v>17</v>
      </c>
      <c r="J23" s="8" t="s">
        <v>18</v>
      </c>
      <c r="K23" s="8"/>
      <c r="L23" s="11" t="s">
        <v>44</v>
      </c>
    </row>
    <row r="24" customFormat="false" ht="27" hidden="false" customHeight="true" outlineLevel="0" collapsed="false">
      <c r="A24" s="8" t="s">
        <v>15</v>
      </c>
      <c r="B24" s="14" t="n">
        <v>2104008230</v>
      </c>
      <c r="C24" s="9" t="n">
        <v>1</v>
      </c>
      <c r="D24" s="10" t="n">
        <f aca="false">1+0.02*(D$2-$C$2)</f>
        <v>1.12</v>
      </c>
      <c r="E24" s="10" t="n">
        <f aca="false">1+0.02*(E$2-$C$2)</f>
        <v>1.2</v>
      </c>
      <c r="F24" s="10" t="n">
        <f aca="false">1+0.02*(F$2-$C$2)</f>
        <v>1.26</v>
      </c>
      <c r="G24" s="10" t="n">
        <f aca="false">1+0.02*(G$2-$C$2)</f>
        <v>1.36</v>
      </c>
      <c r="H24" s="8" t="s">
        <v>17</v>
      </c>
      <c r="I24" s="8" t="s">
        <v>17</v>
      </c>
      <c r="J24" s="8" t="s">
        <v>18</v>
      </c>
      <c r="K24" s="8"/>
      <c r="L24" s="11" t="s">
        <v>45</v>
      </c>
    </row>
    <row r="25" customFormat="false" ht="27" hidden="false" customHeight="true" outlineLevel="0" collapsed="false">
      <c r="A25" s="8" t="s">
        <v>15</v>
      </c>
      <c r="B25" s="14" t="n">
        <v>2104008310</v>
      </c>
      <c r="C25" s="9" t="n">
        <v>1</v>
      </c>
      <c r="D25" s="10" t="n">
        <f aca="false">1-0.02*(D$2-$C$2)</f>
        <v>0.88</v>
      </c>
      <c r="E25" s="10" t="n">
        <f aca="false">1-0.02*(E$2-$C$2)</f>
        <v>0.8</v>
      </c>
      <c r="F25" s="10" t="n">
        <f aca="false">1-0.02*(F$2-$C$2)</f>
        <v>0.74</v>
      </c>
      <c r="G25" s="10" t="n">
        <f aca="false">1-0.02*(G$2-$C$2)</f>
        <v>0.64</v>
      </c>
      <c r="H25" s="8" t="s">
        <v>17</v>
      </c>
      <c r="I25" s="8" t="s">
        <v>17</v>
      </c>
      <c r="J25" s="8" t="s">
        <v>18</v>
      </c>
      <c r="K25" s="8"/>
      <c r="L25" s="11" t="s">
        <v>46</v>
      </c>
    </row>
    <row r="26" customFormat="false" ht="27" hidden="false" customHeight="true" outlineLevel="0" collapsed="false">
      <c r="A26" s="8" t="s">
        <v>15</v>
      </c>
      <c r="B26" s="14" t="n">
        <v>2104008320</v>
      </c>
      <c r="C26" s="9" t="n">
        <v>1</v>
      </c>
      <c r="D26" s="10" t="n">
        <f aca="false">1+0.02*(D$2-$C$2)</f>
        <v>1.12</v>
      </c>
      <c r="E26" s="10" t="n">
        <f aca="false">1+0.02*(E$2-$C$2)</f>
        <v>1.2</v>
      </c>
      <c r="F26" s="10" t="n">
        <f aca="false">1+0.02*(F$2-$C$2)</f>
        <v>1.26</v>
      </c>
      <c r="G26" s="10" t="n">
        <f aca="false">1+0.02*(G$2-$C$2)</f>
        <v>1.36</v>
      </c>
      <c r="H26" s="8" t="s">
        <v>17</v>
      </c>
      <c r="I26" s="8" t="s">
        <v>17</v>
      </c>
      <c r="J26" s="8" t="s">
        <v>18</v>
      </c>
      <c r="K26" s="8"/>
      <c r="L26" s="11" t="s">
        <v>47</v>
      </c>
    </row>
    <row r="27" customFormat="false" ht="27" hidden="false" customHeight="true" outlineLevel="0" collapsed="false">
      <c r="A27" s="8" t="s">
        <v>15</v>
      </c>
      <c r="B27" s="14" t="n">
        <v>2104008330</v>
      </c>
      <c r="C27" s="9" t="n">
        <v>1</v>
      </c>
      <c r="D27" s="10" t="n">
        <f aca="false">1+0.02*(D$2-$C$2)</f>
        <v>1.12</v>
      </c>
      <c r="E27" s="10" t="n">
        <f aca="false">1+0.02*(E$2-$C$2)</f>
        <v>1.2</v>
      </c>
      <c r="F27" s="10" t="n">
        <f aca="false">1+0.02*(F$2-$C$2)</f>
        <v>1.26</v>
      </c>
      <c r="G27" s="10" t="n">
        <f aca="false">1+0.02*(G$2-$C$2)</f>
        <v>1.36</v>
      </c>
      <c r="H27" s="8" t="s">
        <v>17</v>
      </c>
      <c r="I27" s="8" t="s">
        <v>17</v>
      </c>
      <c r="J27" s="8" t="s">
        <v>18</v>
      </c>
      <c r="K27" s="8"/>
      <c r="L27" s="11" t="s">
        <v>48</v>
      </c>
    </row>
    <row r="28" customFormat="false" ht="27" hidden="false" customHeight="true" outlineLevel="0" collapsed="false">
      <c r="A28" s="8" t="s">
        <v>15</v>
      </c>
      <c r="B28" s="14" t="n">
        <v>2104008400</v>
      </c>
      <c r="C28" s="9" t="n">
        <v>1</v>
      </c>
      <c r="D28" s="10" t="n">
        <f aca="false">1+0.02*(D$2-$C$2)</f>
        <v>1.12</v>
      </c>
      <c r="E28" s="10" t="n">
        <f aca="false">1+0.02*(E$2-$C$2)</f>
        <v>1.2</v>
      </c>
      <c r="F28" s="10" t="n">
        <f aca="false">1+0.02*(F$2-$C$2)</f>
        <v>1.26</v>
      </c>
      <c r="G28" s="10" t="n">
        <f aca="false">1+0.02*(G$2-$C$2)</f>
        <v>1.36</v>
      </c>
      <c r="H28" s="8" t="s">
        <v>17</v>
      </c>
      <c r="I28" s="8" t="s">
        <v>17</v>
      </c>
      <c r="J28" s="8" t="s">
        <v>18</v>
      </c>
      <c r="K28" s="8"/>
      <c r="L28" s="11" t="s">
        <v>49</v>
      </c>
    </row>
    <row r="29" customFormat="false" ht="27" hidden="false" customHeight="true" outlineLevel="0" collapsed="false">
      <c r="A29" s="8" t="s">
        <v>15</v>
      </c>
      <c r="B29" s="14" t="n">
        <v>2104008510</v>
      </c>
      <c r="C29" s="9" t="n">
        <v>1</v>
      </c>
      <c r="D29" s="10" t="n">
        <f aca="false">1-0.02*(D$2-$C$2)</f>
        <v>0.88</v>
      </c>
      <c r="E29" s="10" t="n">
        <f aca="false">1-0.02*(E$2-$C$2)</f>
        <v>0.8</v>
      </c>
      <c r="F29" s="10" t="n">
        <f aca="false">1-0.02*(F$2-$C$2)</f>
        <v>0.74</v>
      </c>
      <c r="G29" s="10" t="n">
        <f aca="false">1-0.02*(G$2-$C$2)</f>
        <v>0.64</v>
      </c>
      <c r="H29" s="8" t="s">
        <v>17</v>
      </c>
      <c r="I29" s="8" t="s">
        <v>17</v>
      </c>
      <c r="J29" s="8" t="s">
        <v>18</v>
      </c>
      <c r="K29" s="8"/>
      <c r="L29" s="11" t="s">
        <v>50</v>
      </c>
    </row>
    <row r="30" customFormat="false" ht="27" hidden="false" customHeight="true" outlineLevel="0" collapsed="false">
      <c r="A30" s="8" t="s">
        <v>15</v>
      </c>
      <c r="B30" s="14" t="n">
        <v>2104008610</v>
      </c>
      <c r="C30" s="9" t="n">
        <v>1</v>
      </c>
      <c r="D30" s="10" t="n">
        <f aca="false">1+0.01*(D$2-$C$2)</f>
        <v>1.06</v>
      </c>
      <c r="E30" s="10" t="n">
        <f aca="false">1+0.01*(E$2-$C$2)</f>
        <v>1.1</v>
      </c>
      <c r="F30" s="10" t="n">
        <f aca="false">1+0.01*(F$2-$C$2)</f>
        <v>1.13</v>
      </c>
      <c r="G30" s="10" t="n">
        <f aca="false">1+0.01*(G$2-$C$2)</f>
        <v>1.18</v>
      </c>
      <c r="H30" s="8" t="s">
        <v>17</v>
      </c>
      <c r="I30" s="8" t="s">
        <v>17</v>
      </c>
      <c r="J30" s="8" t="s">
        <v>18</v>
      </c>
      <c r="K30" s="8"/>
      <c r="L30" s="11" t="s">
        <v>51</v>
      </c>
    </row>
    <row r="31" customFormat="false" ht="27" hidden="false" customHeight="true" outlineLevel="0" collapsed="false">
      <c r="A31" s="8" t="s">
        <v>15</v>
      </c>
      <c r="B31" s="14" t="n">
        <v>2104008700</v>
      </c>
      <c r="C31" s="9" t="n">
        <v>1</v>
      </c>
      <c r="D31" s="10" t="n">
        <f aca="false">1+0.01*(D$2-$C$2)</f>
        <v>1.06</v>
      </c>
      <c r="E31" s="10" t="n">
        <f aca="false">1+0.01*(E$2-$C$2)</f>
        <v>1.1</v>
      </c>
      <c r="F31" s="10" t="n">
        <f aca="false">1+0.01*(F$2-$C$2)</f>
        <v>1.13</v>
      </c>
      <c r="G31" s="10" t="n">
        <f aca="false">1+0.01*(G$2-$C$2)</f>
        <v>1.18</v>
      </c>
      <c r="H31" s="8" t="s">
        <v>17</v>
      </c>
      <c r="I31" s="8" t="s">
        <v>17</v>
      </c>
      <c r="J31" s="8" t="s">
        <v>18</v>
      </c>
      <c r="K31" s="8"/>
      <c r="L31" s="11" t="s">
        <v>52</v>
      </c>
    </row>
    <row r="32" customFormat="false" ht="25.5" hidden="false" customHeight="false" outlineLevel="0" collapsed="false">
      <c r="B32" s="15" t="s">
        <v>53</v>
      </c>
      <c r="C32" s="9" t="n">
        <v>1</v>
      </c>
      <c r="D32" s="10" t="n">
        <f aca="false">1+0.01*(D$2-$C$2)</f>
        <v>1.06</v>
      </c>
      <c r="E32" s="10" t="n">
        <f aca="false">1+0.01*(E$2-$C$2)</f>
        <v>1.1</v>
      </c>
      <c r="F32" s="10" t="n">
        <f aca="false">1+0.01*(F$2-$C$2)</f>
        <v>1.13</v>
      </c>
      <c r="G32" s="10" t="n">
        <f aca="false">1+0.01*(G$2-$C$2)</f>
        <v>1.18</v>
      </c>
      <c r="H32" s="8" t="s">
        <v>17</v>
      </c>
      <c r="I32" s="8" t="s">
        <v>17</v>
      </c>
      <c r="J32" s="8" t="s">
        <v>18</v>
      </c>
      <c r="K32" s="8"/>
      <c r="L32" s="11" t="s">
        <v>54</v>
      </c>
    </row>
  </sheetData>
  <mergeCells count="4">
    <mergeCell ref="A3:K3"/>
    <mergeCell ref="A4:K4"/>
    <mergeCell ref="A5:C5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6T20:40:10Z</dcterms:created>
  <dc:creator>ejsabo</dc:creator>
  <dc:description/>
  <dc:language>en-US</dc:language>
  <cp:lastModifiedBy>SRA</cp:lastModifiedBy>
  <dcterms:modified xsi:type="dcterms:W3CDTF">2011-09-23T13:58:33Z</dcterms:modified>
  <cp:revision>0</cp:revision>
  <dc:subject/>
  <dc:title/>
</cp:coreProperties>
</file>