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 Growth and Control Parms" sheetId="1" state="visible" r:id="rId2"/>
    <sheet name="Rail and Marine Growth Factors" sheetId="2" state="visible" r:id="rId3"/>
    <sheet name="FAA Forecast by County" sheetId="3" state="visible" r:id="rId4"/>
    <sheet name="FAA Forecast Graphs" sheetId="4" state="visible" r:id="rId5"/>
    <sheet name="CF Loco Class I" sheetId="5" state="visible" r:id="rId6"/>
    <sheet name="CF Loco Class II III" sheetId="6" state="visible" r:id="rId7"/>
    <sheet name="CF Loco Passenger" sheetId="7" state="visible" r:id="rId8"/>
    <sheet name="CF Loco Commuter" sheetId="8" state="visible" r:id="rId9"/>
    <sheet name="CF Loco Yard Switch" sheetId="9" state="visible" r:id="rId10"/>
    <sheet name="CMV Diesel Control Factor" sheetId="10" state="visible" r:id="rId11"/>
    <sheet name="CMV Residual Oil Control Factor" sheetId="11" state="visible" r:id="rId12"/>
  </sheets>
  <definedNames>
    <definedName function="false" hidden="false" localSheetId="2" name="_xlnm.Print_Titles" vbProcedure="false">'FAA Forecast by County'!$A:$B,'FAA Forecast by County'!$1:$2</definedName>
    <definedName function="false" hidden="false" name="Excel_BuiltIn_Database" vbProcedure="false">'MAR Growth and Control Parms'!$A$1:$B$22</definedName>
    <definedName function="false" hidden="false" localSheetId="2" name="Excel_BuiltIn_Database" vbProcedure="false">'FAA Forecast by County'!$A$2:$AM$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672">
  <si>
    <t xml:space="preserve">SCC</t>
  </si>
  <si>
    <t xml:space="preserve">SCC_SHORT_NAME</t>
  </si>
  <si>
    <t xml:space="preserve">Growth Parameter</t>
  </si>
  <si>
    <t xml:space="preserve">Control Factor</t>
  </si>
  <si>
    <t xml:space="preserve">2265008005</t>
  </si>
  <si>
    <t xml:space="preserve">Airport Ground Support Equipment, 4-Stroke Gasoline</t>
  </si>
  <si>
    <t xml:space="preserve">FAA Terminal Forecast - Total Itinerant Operations</t>
  </si>
  <si>
    <t xml:space="preserve">None</t>
  </si>
  <si>
    <t xml:space="preserve">2267008005</t>
  </si>
  <si>
    <t xml:space="preserve">Airport Ground Support Equipment, LPG</t>
  </si>
  <si>
    <t xml:space="preserve">2268008005</t>
  </si>
  <si>
    <t xml:space="preserve">Airport Ground Support Equipment, CNG</t>
  </si>
  <si>
    <t xml:space="preserve">2270008000</t>
  </si>
  <si>
    <t xml:space="preserve">Airport Ground Support Equipment, Diesel</t>
  </si>
  <si>
    <t xml:space="preserve">2270008005</t>
  </si>
  <si>
    <t xml:space="preserve">2275001000</t>
  </si>
  <si>
    <t xml:space="preserve">Aircraft /Military Aircraft /Total</t>
  </si>
  <si>
    <t xml:space="preserve">FAA Terminal Forecast - Itinerant Military Operations</t>
  </si>
  <si>
    <t xml:space="preserve">2275020000</t>
  </si>
  <si>
    <t xml:space="preserve">Aircraft /Commercial Aircraft /Total: All Types</t>
  </si>
  <si>
    <t xml:space="preserve">FAA Terminal Forecast - Itinerant Air Carrier Operations</t>
  </si>
  <si>
    <t xml:space="preserve">2275050000</t>
  </si>
  <si>
    <t xml:space="preserve">Aircraft /General Aviation /Total</t>
  </si>
  <si>
    <t xml:space="preserve">FAA Terminal Forecast - Itinerant General Aviation Operations</t>
  </si>
  <si>
    <t xml:space="preserve">2275050011</t>
  </si>
  <si>
    <t xml:space="preserve">Aircraft /General Aviation /Piston</t>
  </si>
  <si>
    <t xml:space="preserve">2275050012</t>
  </si>
  <si>
    <t xml:space="preserve">Aircraft /General Aviation /Turbine</t>
  </si>
  <si>
    <t xml:space="preserve">2275060000</t>
  </si>
  <si>
    <t xml:space="preserve">Aircraft /Air Taxi /Total</t>
  </si>
  <si>
    <t xml:space="preserve">FAA Terminal Forecast - Itinerant Air Taxi Operations</t>
  </si>
  <si>
    <t xml:space="preserve">2275060011</t>
  </si>
  <si>
    <t xml:space="preserve">Aircraft /Air Taxi /Piston</t>
  </si>
  <si>
    <t xml:space="preserve">2275060012</t>
  </si>
  <si>
    <t xml:space="preserve">Aircraft /Air Taxi /Turbine</t>
  </si>
  <si>
    <t xml:space="preserve">2275070000</t>
  </si>
  <si>
    <t xml:space="preserve">Aircraft /Aircraft Auxiliary Power Units /Total</t>
  </si>
  <si>
    <t xml:space="preserve">Marine Vessels, Commercial /Diesel /Total, All Vessel Types                                                              </t>
  </si>
  <si>
    <t xml:space="preserve">Table A-7 of the AEO2010</t>
  </si>
  <si>
    <t xml:space="preserve">RIA for Locomotive and Cat 1/2 Marine</t>
  </si>
  <si>
    <t xml:space="preserve">2280002010</t>
  </si>
  <si>
    <t xml:space="preserve">Marine Vessels, Commercial /Diesel /Ocean-going Vessels</t>
  </si>
  <si>
    <t xml:space="preserve">2280002100</t>
  </si>
  <si>
    <t xml:space="preserve">Marine Vessels, Commercial /Diesel /Port emissions</t>
  </si>
  <si>
    <t xml:space="preserve">2280002200</t>
  </si>
  <si>
    <t xml:space="preserve">Marine Vessels, Commercial /Diesel /Underway emissions</t>
  </si>
  <si>
    <t xml:space="preserve">2280003100</t>
  </si>
  <si>
    <t xml:space="preserve">Marine Vessels, Commercial /Residual /Port emissions</t>
  </si>
  <si>
    <t xml:space="preserve">RIA for Emissions Control Area Designation</t>
  </si>
  <si>
    <t xml:space="preserve">2280003200</t>
  </si>
  <si>
    <t xml:space="preserve">Marine Vessels, Commercial /Residual /Underway emissions</t>
  </si>
  <si>
    <t xml:space="preserve">2283000000</t>
  </si>
  <si>
    <t xml:space="preserve">Marine Vessels, Military /unknown /unknown</t>
  </si>
  <si>
    <t xml:space="preserve">No Growth</t>
  </si>
  <si>
    <t xml:space="preserve">2285001005</t>
  </si>
  <si>
    <t xml:space="preserve">Railroad Equipt /Coal</t>
  </si>
  <si>
    <t xml:space="preserve">2285002005</t>
  </si>
  <si>
    <t xml:space="preserve">Railroad Equipt /Diesel /Line Haul Locomotives (use subdivisions by class/operat</t>
  </si>
  <si>
    <t xml:space="preserve">2285002006</t>
  </si>
  <si>
    <t xml:space="preserve">Railroad Equipment /Diesel /Line Haul Locomotives: Class I Operations</t>
  </si>
  <si>
    <t xml:space="preserve">2285002007</t>
  </si>
  <si>
    <t xml:space="preserve">Railroad Equipment /Diesel /Line Haul Locomotives: Class II / III Operations</t>
  </si>
  <si>
    <t xml:space="preserve">2285002008</t>
  </si>
  <si>
    <t xml:space="preserve">Railroad Equipment /Diesel /Line Haul Locomotives: Passenger Trains (Amtrak)</t>
  </si>
  <si>
    <t xml:space="preserve">2285002009</t>
  </si>
  <si>
    <t xml:space="preserve">Railroad Equipment /Diesel /Line Haul Locomotives: Commuter Lines</t>
  </si>
  <si>
    <t xml:space="preserve">2285002010</t>
  </si>
  <si>
    <t xml:space="preserve">Railroad Equipment /Diesel /Yard Locomotives</t>
  </si>
  <si>
    <t xml:space="preserve">Links to References:</t>
  </si>
  <si>
    <t xml:space="preserve">http://aspm.faa.gov/main/taf.asp </t>
  </si>
  <si>
    <t xml:space="preserve">FAA Terminal Area Forecast 2009-2030</t>
  </si>
  <si>
    <t xml:space="preserve">http://www.epa.gov/otaq/regs/nonroad/marine/ci/420r09007-chap2.pdf </t>
  </si>
  <si>
    <t xml:space="preserve">http://www.epa.gov/otaq/regs/nonroad/420r08001a.pdf</t>
  </si>
  <si>
    <t xml:space="preserve">http://www.epa.gov/ttn/chief/emch/transport/tr_proposal_emissions_tsd.pdf</t>
  </si>
  <si>
    <t xml:space="preserve">TSD for proposed Transport Rule</t>
  </si>
  <si>
    <t xml:space="preserve">http://www.eia.gov/FTPROOT/forecasting/0383(2010).pdf </t>
  </si>
  <si>
    <t xml:space="preserve">CMV Definitions from: Documentation for the Commercial Marine Vessel Component of the National Emissions Inventory</t>
  </si>
  <si>
    <t xml:space="preserve">http://www.epa.gov/ttn/chief/net/cmv_report4.pdf </t>
  </si>
  <si>
    <r>
      <rPr>
        <sz val="11"/>
        <color rgb="FF000000"/>
        <rFont val="Calibri"/>
        <family val="2"/>
      </rPr>
      <t xml:space="preserve">The CMV source category includes all boats and ships used either directly or indirectly in the conduct of commerce or military activity. These vessels range from 20-foot charter boats to large tankers which can exceed 1,000 feet in length (EPA, 1989). In spite of the broad range of vessels represented by this category, a number of common characteristics allow for the use of simple emission estimation methods. The majority of vessels in this category are powered by diesel engines that are either fueled with distillate or residual fuel oil blends. </t>
    </r>
    <r>
      <rPr>
        <b val="true"/>
        <sz val="11"/>
        <color rgb="FFFF0000"/>
        <rFont val="Calibri"/>
        <family val="2"/>
      </rPr>
      <t xml:space="preserve">For the purpose of this inventory it is assumed that Category 3 vessels primarily use residual blends while Category 1 and 2 vessels typically used distillate fuels.</t>
    </r>
  </si>
  <si>
    <t xml:space="preserve">The Category 3 (C3) inventory developed by OTAQ includes vessels which use C3 engines for propulsion. C3 engines are defined as having displacement above 30 liters per cylinder (U.S. EPA, 2003). The resulting inventory includes emissions from both propulsion and auxiliary engines used on these vessels, as well as those on gas and steam turbine vessels. Geographically, the inventories include port and interport emissions that occur within the area that extends 200 nautical miles (nm) from the official U.S. baseline, which is roughly equivalent to the border of the U.S. Exclusive Economic Zone (EEZ).</t>
  </si>
  <si>
    <t xml:space="preserve">The CMV source category does not include recreational marine vessels, which are generally less than 100 feet in length, most being less than 30 feet, and powered by either inboard or outboard engines (EPA, 1989). Emissions from recreational marine vessels are included in the nonroad source category.</t>
  </si>
  <si>
    <t xml:space="preserve">aeo2010r.d111809a</t>
  </si>
  <si>
    <t xml:space="preserve">Report</t>
  </si>
  <si>
    <t xml:space="preserve">Annual Energy Outlook 2010</t>
  </si>
  <si>
    <t xml:space="preserve">Scenario</t>
  </si>
  <si>
    <t xml:space="preserve">aeo2010r</t>
  </si>
  <si>
    <t xml:space="preserve">Reference case</t>
  </si>
  <si>
    <t xml:space="preserve">Datekey</t>
  </si>
  <si>
    <t xml:space="preserve">d111809a</t>
  </si>
  <si>
    <t xml:space="preserve">Release Date</t>
  </si>
  <si>
    <t xml:space="preserve"> December 2009</t>
  </si>
  <si>
    <t xml:space="preserve">TKI000</t>
  </si>
  <si>
    <t xml:space="preserve">Table 7.  Transportation Sector Key Indicators and Delivered Energy Consumption</t>
  </si>
  <si>
    <t xml:space="preserve">2008-</t>
  </si>
  <si>
    <t xml:space="preserve"> Key Indicators and Consumption</t>
  </si>
  <si>
    <t xml:space="preserve">Key Indicators</t>
  </si>
  <si>
    <t xml:space="preserve">Travel Indicators</t>
  </si>
  <si>
    <t xml:space="preserve"> (billion vehicle miles traveled)</t>
  </si>
  <si>
    <t xml:space="preserve">TKI000:ba_Light-DutyVeh</t>
  </si>
  <si>
    <t xml:space="preserve">   Light-Duty Vehicles &lt; 8500 pounds</t>
  </si>
  <si>
    <t xml:space="preserve">TKI000:ba_CommercialLig</t>
  </si>
  <si>
    <t xml:space="preserve">   Commercial Light Trucks 1/</t>
  </si>
  <si>
    <t xml:space="preserve">TKI000:ba_FreightTrucks</t>
  </si>
  <si>
    <t xml:space="preserve">   Freight Trucks &gt; 10000 pounds</t>
  </si>
  <si>
    <t xml:space="preserve"> (billion seat miles available)</t>
  </si>
  <si>
    <t xml:space="preserve">TKI000:ba_Air</t>
  </si>
  <si>
    <t xml:space="preserve">   Air</t>
  </si>
  <si>
    <t xml:space="preserve"> (billion ton miles traveled)</t>
  </si>
  <si>
    <t xml:space="preserve">TKI000:ba_Rail</t>
  </si>
  <si>
    <t xml:space="preserve">   Rail</t>
  </si>
  <si>
    <t xml:space="preserve">TKI000:ba_DomesticShipp</t>
  </si>
  <si>
    <t xml:space="preserve">   Domestic Shipping</t>
  </si>
  <si>
    <t xml:space="preserve">Energy Efficiency Indicators</t>
  </si>
  <si>
    <t xml:space="preserve"> (miles per gallon)</t>
  </si>
  <si>
    <t xml:space="preserve">TKI000:ca_AvgCAFEStand</t>
  </si>
  <si>
    <t xml:space="preserve">   New Light-Duty Vehicle CAFE Standard 2/</t>
  </si>
  <si>
    <t xml:space="preserve">TKI000:ca_CarCAFEStand</t>
  </si>
  <si>
    <t xml:space="preserve">     New Car</t>
  </si>
  <si>
    <t xml:space="preserve">TKI000:ca_TwukCAFEStand</t>
  </si>
  <si>
    <t xml:space="preserve">     New Light Truck</t>
  </si>
  <si>
    <t xml:space="preserve">TKI000:ca_NewVehCred</t>
  </si>
  <si>
    <t xml:space="preserve">   Compliance New Light-Duty Vehicle 3/</t>
  </si>
  <si>
    <t xml:space="preserve">TKI000:ca_NewCarCred</t>
  </si>
  <si>
    <t xml:space="preserve">TKI000:ca_NewTwukCred</t>
  </si>
  <si>
    <t xml:space="preserve">TKI000:ca_TestedNewVeh</t>
  </si>
  <si>
    <t xml:space="preserve">   Tested New Light-Duty Vehicle 4/</t>
  </si>
  <si>
    <t xml:space="preserve">TKI000:ca_TestedNewCar</t>
  </si>
  <si>
    <t xml:space="preserve">TKI000:ca_TestedNewTwuk</t>
  </si>
  <si>
    <t xml:space="preserve">TKI000:ca_OnRoadNewVeh</t>
  </si>
  <si>
    <t xml:space="preserve">   On-Road New Light-Duty Vehicle 5/</t>
  </si>
  <si>
    <t xml:space="preserve">TKI000:ca_OnRoadNewCar</t>
  </si>
  <si>
    <t xml:space="preserve">TKI000:ca_OnRoadNewTwuk</t>
  </si>
  <si>
    <t xml:space="preserve">TKI000:ca_Light-DutySto</t>
  </si>
  <si>
    <t xml:space="preserve">   Light-Duty Stock 6/</t>
  </si>
  <si>
    <t xml:space="preserve">TKI000:ca_NewCommercial</t>
  </si>
  <si>
    <t xml:space="preserve">   New Commercial Light Truck 1/</t>
  </si>
  <si>
    <t xml:space="preserve">TKI000:ca_StockCommerci</t>
  </si>
  <si>
    <t xml:space="preserve">   Stock Commercial Light Truck 1/</t>
  </si>
  <si>
    <t xml:space="preserve">TKI000:ca_FreightTruck</t>
  </si>
  <si>
    <t xml:space="preserve">   Freight Truck</t>
  </si>
  <si>
    <t xml:space="preserve"> (seat miles per gallon)</t>
  </si>
  <si>
    <t xml:space="preserve">TKI000:ca_Aircraft</t>
  </si>
  <si>
    <t xml:space="preserve">   Aircraft</t>
  </si>
  <si>
    <t xml:space="preserve"> (ton miles/thousand Btu)</t>
  </si>
  <si>
    <t xml:space="preserve">TKI000:ca_Rail</t>
  </si>
  <si>
    <t xml:space="preserve">TKI000:ca_DomesticShipp</t>
  </si>
  <si>
    <t xml:space="preserve">Energy Use by Mode</t>
  </si>
  <si>
    <t xml:space="preserve">  (quadrillion Btu)</t>
  </si>
  <si>
    <t xml:space="preserve">TKI000:da_Light-DutyVeh</t>
  </si>
  <si>
    <t xml:space="preserve">    Light-Duty Vehicles</t>
  </si>
  <si>
    <t xml:space="preserve">TKI000:da_CommercialLig</t>
  </si>
  <si>
    <t xml:space="preserve">    Commercial Light Trucks 1/</t>
  </si>
  <si>
    <t xml:space="preserve">TKI000:da_BusTransporta</t>
  </si>
  <si>
    <t xml:space="preserve">    Bus Transportation</t>
  </si>
  <si>
    <t xml:space="preserve">TKI000:da_FreightTrucks</t>
  </si>
  <si>
    <t xml:space="preserve">    Freight Trucks</t>
  </si>
  <si>
    <t xml:space="preserve">TKI000:da_Rail,Passenge</t>
  </si>
  <si>
    <t xml:space="preserve">    Rail, Passenger</t>
  </si>
  <si>
    <t xml:space="preserve">TKI000:da_Rail,Freight</t>
  </si>
  <si>
    <t xml:space="preserve">    Rail, Freight</t>
  </si>
  <si>
    <t xml:space="preserve">TKI000:da_Shipping,Dome</t>
  </si>
  <si>
    <t xml:space="preserve">    Shipping, Domestic</t>
  </si>
  <si>
    <t xml:space="preserve">TKI000:da_Shipping,Inte</t>
  </si>
  <si>
    <t xml:space="preserve">    Shipping, International</t>
  </si>
  <si>
    <t xml:space="preserve">TKI000:da_RecreationalB</t>
  </si>
  <si>
    <t xml:space="preserve">    Recreational Boats</t>
  </si>
  <si>
    <t xml:space="preserve">TKI000:da_Air</t>
  </si>
  <si>
    <t xml:space="preserve">    Air</t>
  </si>
  <si>
    <t xml:space="preserve">TKI000:da_MilitaryUse</t>
  </si>
  <si>
    <t xml:space="preserve">    Military Use</t>
  </si>
  <si>
    <t xml:space="preserve">TKI000:da_Lubricants</t>
  </si>
  <si>
    <t xml:space="preserve">    Lubricants</t>
  </si>
  <si>
    <t xml:space="preserve">TKI000:da_PipelineFuel</t>
  </si>
  <si>
    <t xml:space="preserve">    Pipeline Fuel</t>
  </si>
  <si>
    <t xml:space="preserve">      Total</t>
  </si>
  <si>
    <t xml:space="preserve">  (million barrels per day oil equivalent)</t>
  </si>
  <si>
    <t xml:space="preserve">TKI000:ea_Light-DutyVeh</t>
  </si>
  <si>
    <t xml:space="preserve">TKI000:ea_CommercialLig</t>
  </si>
  <si>
    <t xml:space="preserve">TKI000:ea_BusTransporta</t>
  </si>
  <si>
    <t xml:space="preserve">TKI000:ea_FreightTrucks</t>
  </si>
  <si>
    <t xml:space="preserve">TKI000:ea_Rail,Passenge</t>
  </si>
  <si>
    <t xml:space="preserve">TKI000:ea_Rail,Freight</t>
  </si>
  <si>
    <t xml:space="preserve">TKI000:ea_Shipping,Dome</t>
  </si>
  <si>
    <t xml:space="preserve">TKI000:ea_Shipping,Inte</t>
  </si>
  <si>
    <t xml:space="preserve">TKI000:ea_RecreationalB</t>
  </si>
  <si>
    <t xml:space="preserve">TKI000:ea_Air</t>
  </si>
  <si>
    <t xml:space="preserve">TKI000:ea_MilitaryUse</t>
  </si>
  <si>
    <t xml:space="preserve">TKI000:ea_Lubricants</t>
  </si>
  <si>
    <t xml:space="preserve">TKI000:ea_PipelineFuel</t>
  </si>
  <si>
    <t xml:space="preserve">TKI000:ea_Total</t>
  </si>
  <si>
    <t xml:space="preserve">GF_07_07</t>
  </si>
  <si>
    <t xml:space="preserve">GF_07_13</t>
  </si>
  <si>
    <t xml:space="preserve">GF_07_17</t>
  </si>
  <si>
    <t xml:space="preserve">GF_07_20</t>
  </si>
  <si>
    <t xml:space="preserve">GF_07_25</t>
  </si>
  <si>
    <t xml:space="preserve">   1/ Commercial trucks 8,500 to 10,000 pounds.</t>
  </si>
  <si>
    <t xml:space="preserve">   2/ CAFE standard based on projected new vehicle sales.</t>
  </si>
  <si>
    <t xml:space="preserve">   3/ Includes CAFE credits for alternative fueled vehicles sales, but does not include banked credits used for compliance.</t>
  </si>
  <si>
    <t xml:space="preserve">   4/ Environmental Protection Agency rated miles per gallon.</t>
  </si>
  <si>
    <t xml:space="preserve">   5/ Tested new vehicle efficiency revised for on-road performance.</t>
  </si>
  <si>
    <t xml:space="preserve">   6/ Combined car and light truck "on-the-road" estimate.</t>
  </si>
  <si>
    <t xml:space="preserve">   Btu = British thermal unit.</t>
  </si>
  <si>
    <t xml:space="preserve">   Note:  Totals may not equal sum of components due to independent rounding.  Data for 2007 and 2008 are model results and may differ slightly from official EIA data reports.</t>
  </si>
  <si>
    <t xml:space="preserve">   Sources:  2007 and 2008:  Energy Information Administration (EIA), Natural Gas Annual 2007, DOE/EIA-0131(2007) (Washington, DC, January, 2009); EIA, Annual Energy Review</t>
  </si>
  <si>
    <t xml:space="preserve">2008, DOE/EIA-0384(2008) (Washington, DC, June 2009); Federal Highway Administration, Highway Statistics 2007 (Washington, DC, October 2008);</t>
  </si>
  <si>
    <t xml:space="preserve">Oak Ridge National Laboratory, Transportation Energy Data Book:  Edition 28 and Annual (Oak Ridge, TN, 2009);</t>
  </si>
  <si>
    <t xml:space="preserve">National Highway Traffic and Safety Administration, Summary of Fuel Economy Performance (Washington, DC, January 15, 2008);</t>
  </si>
  <si>
    <t xml:space="preserve">U.S. Department of Commerce, Bureau of the Census, "Vehicle Inventory and Use Survey," EC97TV (Washington, DC, December 2004);</t>
  </si>
  <si>
    <t xml:space="preserve">EIA, Alternatives to Traditional Transportation Fuels 2006 (Part II - User and Fuel Data), May 2008;</t>
  </si>
  <si>
    <t xml:space="preserve">EIA, State Energy Data Report 2007, DOE/EIA-0214(2007) (Washington, DC, August 2009);</t>
  </si>
  <si>
    <t xml:space="preserve">U.S. Department of Transportation, Research and Special Programs Administration, Air Carrier Statistics Monthly,</t>
  </si>
  <si>
    <t xml:space="preserve">December 2008/2007 (Washington, DC, 2008); EIA, Fuel Oil and Kerosene Sales 2007, DOE/EIA-0535(2007) (Washington, DC, December 2008);</t>
  </si>
  <si>
    <t xml:space="preserve">and United States Department of Defense, Defense Fuel Supply Center.  Projections:  EIA, AEO2010 National Energy Modeling System run aeo2010r.d111809a.</t>
  </si>
  <si>
    <t xml:space="preserve">FIPS</t>
  </si>
  <si>
    <t xml:space="preserve">CNTY_NAME</t>
  </si>
  <si>
    <t xml:space="preserve">09001</t>
  </si>
  <si>
    <t xml:space="preserve">Fairfield</t>
  </si>
  <si>
    <t xml:space="preserve">09003</t>
  </si>
  <si>
    <t xml:space="preserve">Hartford</t>
  </si>
  <si>
    <t xml:space="preserve">09009</t>
  </si>
  <si>
    <t xml:space="preserve">New Haven</t>
  </si>
  <si>
    <t xml:space="preserve">09011</t>
  </si>
  <si>
    <t xml:space="preserve">New London</t>
  </si>
  <si>
    <t xml:space="preserve">09015</t>
  </si>
  <si>
    <t xml:space="preserve">Windham</t>
  </si>
  <si>
    <t xml:space="preserve">10001</t>
  </si>
  <si>
    <t xml:space="preserve">Kent</t>
  </si>
  <si>
    <t xml:space="preserve">10003</t>
  </si>
  <si>
    <t xml:space="preserve">New Castle</t>
  </si>
  <si>
    <t xml:space="preserve">10005</t>
  </si>
  <si>
    <t xml:space="preserve">Sussex</t>
  </si>
  <si>
    <t xml:space="preserve">23001</t>
  </si>
  <si>
    <t xml:space="preserve">Androscoggin</t>
  </si>
  <si>
    <t xml:space="preserve">23003</t>
  </si>
  <si>
    <t xml:space="preserve">Aroostook</t>
  </si>
  <si>
    <t xml:space="preserve">23005</t>
  </si>
  <si>
    <t xml:space="preserve">Cumberland</t>
  </si>
  <si>
    <t xml:space="preserve">23007</t>
  </si>
  <si>
    <t xml:space="preserve">Franklin</t>
  </si>
  <si>
    <t xml:space="preserve">23009</t>
  </si>
  <si>
    <t xml:space="preserve">Hancock</t>
  </si>
  <si>
    <t xml:space="preserve">23011</t>
  </si>
  <si>
    <t xml:space="preserve">Kennebec</t>
  </si>
  <si>
    <t xml:space="preserve">23013</t>
  </si>
  <si>
    <t xml:space="preserve">Knox</t>
  </si>
  <si>
    <t xml:space="preserve">23015</t>
  </si>
  <si>
    <t xml:space="preserve">Lincoln</t>
  </si>
  <si>
    <t xml:space="preserve">23017</t>
  </si>
  <si>
    <t xml:space="preserve">Oxford</t>
  </si>
  <si>
    <t xml:space="preserve">23019</t>
  </si>
  <si>
    <t xml:space="preserve">Penobscot</t>
  </si>
  <si>
    <t xml:space="preserve">23021</t>
  </si>
  <si>
    <t xml:space="preserve">Piscataquis</t>
  </si>
  <si>
    <t xml:space="preserve">23025</t>
  </si>
  <si>
    <t xml:space="preserve">Somerset</t>
  </si>
  <si>
    <t xml:space="preserve">23027</t>
  </si>
  <si>
    <t xml:space="preserve">Waldo</t>
  </si>
  <si>
    <t xml:space="preserve">23029</t>
  </si>
  <si>
    <t xml:space="preserve">Washington</t>
  </si>
  <si>
    <t xml:space="preserve">23031</t>
  </si>
  <si>
    <t xml:space="preserve">York</t>
  </si>
  <si>
    <t xml:space="preserve">24003</t>
  </si>
  <si>
    <t xml:space="preserve">Anne Arundel</t>
  </si>
  <si>
    <t xml:space="preserve">24005</t>
  </si>
  <si>
    <t xml:space="preserve">Baltimore</t>
  </si>
  <si>
    <t xml:space="preserve">24013</t>
  </si>
  <si>
    <t xml:space="preserve">Carroll</t>
  </si>
  <si>
    <t xml:space="preserve">24017</t>
  </si>
  <si>
    <t xml:space="preserve">Charles</t>
  </si>
  <si>
    <t xml:space="preserve">24019</t>
  </si>
  <si>
    <t xml:space="preserve">Dorchester</t>
  </si>
  <si>
    <t xml:space="preserve">24021</t>
  </si>
  <si>
    <t xml:space="preserve">Frederick</t>
  </si>
  <si>
    <t xml:space="preserve">24023</t>
  </si>
  <si>
    <t xml:space="preserve">Garrett</t>
  </si>
  <si>
    <t xml:space="preserve">24031</t>
  </si>
  <si>
    <t xml:space="preserve">Montgomery</t>
  </si>
  <si>
    <t xml:space="preserve">24033</t>
  </si>
  <si>
    <t xml:space="preserve">Prince Georges</t>
  </si>
  <si>
    <t xml:space="preserve">24035</t>
  </si>
  <si>
    <t xml:space="preserve">Queen Annes</t>
  </si>
  <si>
    <t xml:space="preserve">24037</t>
  </si>
  <si>
    <t xml:space="preserve">St. Marys</t>
  </si>
  <si>
    <t xml:space="preserve">24039</t>
  </si>
  <si>
    <t xml:space="preserve">24041</t>
  </si>
  <si>
    <t xml:space="preserve">Talbot</t>
  </si>
  <si>
    <t xml:space="preserve">24043</t>
  </si>
  <si>
    <t xml:space="preserve">24045</t>
  </si>
  <si>
    <t xml:space="preserve">Wicomico</t>
  </si>
  <si>
    <t xml:space="preserve">24047</t>
  </si>
  <si>
    <t xml:space="preserve">Worcester</t>
  </si>
  <si>
    <t xml:space="preserve">25001</t>
  </si>
  <si>
    <t xml:space="preserve">Barnstable</t>
  </si>
  <si>
    <t xml:space="preserve">25003</t>
  </si>
  <si>
    <t xml:space="preserve">Berkshire</t>
  </si>
  <si>
    <t xml:space="preserve">25005</t>
  </si>
  <si>
    <t xml:space="preserve">Bristol</t>
  </si>
  <si>
    <t xml:space="preserve">25007</t>
  </si>
  <si>
    <t xml:space="preserve">Dukes</t>
  </si>
  <si>
    <t xml:space="preserve">25009</t>
  </si>
  <si>
    <t xml:space="preserve">Essex</t>
  </si>
  <si>
    <t xml:space="preserve">25011</t>
  </si>
  <si>
    <t xml:space="preserve">25013</t>
  </si>
  <si>
    <t xml:space="preserve">Hampden</t>
  </si>
  <si>
    <t xml:space="preserve">25015</t>
  </si>
  <si>
    <t xml:space="preserve">Hampshire</t>
  </si>
  <si>
    <t xml:space="preserve">25017</t>
  </si>
  <si>
    <t xml:space="preserve">Middlesex</t>
  </si>
  <si>
    <t xml:space="preserve">25019</t>
  </si>
  <si>
    <t xml:space="preserve">Nantucket</t>
  </si>
  <si>
    <t xml:space="preserve">25021</t>
  </si>
  <si>
    <t xml:space="preserve">Norfolk</t>
  </si>
  <si>
    <t xml:space="preserve">25023</t>
  </si>
  <si>
    <t xml:space="preserve">Plymouth</t>
  </si>
  <si>
    <t xml:space="preserve">25025</t>
  </si>
  <si>
    <t xml:space="preserve">Suffolk</t>
  </si>
  <si>
    <t xml:space="preserve">25027</t>
  </si>
  <si>
    <t xml:space="preserve">33001</t>
  </si>
  <si>
    <t xml:space="preserve">Belknap</t>
  </si>
  <si>
    <t xml:space="preserve">33005</t>
  </si>
  <si>
    <t xml:space="preserve">Cheshire</t>
  </si>
  <si>
    <t xml:space="preserve">33007</t>
  </si>
  <si>
    <t xml:space="preserve">Coos</t>
  </si>
  <si>
    <t xml:space="preserve">33009</t>
  </si>
  <si>
    <t xml:space="preserve">Grafton</t>
  </si>
  <si>
    <t xml:space="preserve">33011</t>
  </si>
  <si>
    <t xml:space="preserve">Hillsborough</t>
  </si>
  <si>
    <t xml:space="preserve">33013</t>
  </si>
  <si>
    <t xml:space="preserve">Merrimack</t>
  </si>
  <si>
    <t xml:space="preserve">33015</t>
  </si>
  <si>
    <t xml:space="preserve">Rockingham</t>
  </si>
  <si>
    <t xml:space="preserve">33017</t>
  </si>
  <si>
    <t xml:space="preserve">Strafford</t>
  </si>
  <si>
    <t xml:space="preserve">33019</t>
  </si>
  <si>
    <t xml:space="preserve">Sullivan</t>
  </si>
  <si>
    <t xml:space="preserve">34001</t>
  </si>
  <si>
    <t xml:space="preserve">Atlantic</t>
  </si>
  <si>
    <t xml:space="preserve">34003</t>
  </si>
  <si>
    <t xml:space="preserve">Bergen</t>
  </si>
  <si>
    <t xml:space="preserve">34005</t>
  </si>
  <si>
    <t xml:space="preserve">Burlington</t>
  </si>
  <si>
    <t xml:space="preserve">34009</t>
  </si>
  <si>
    <t xml:space="preserve">Cape May</t>
  </si>
  <si>
    <t xml:space="preserve">34011</t>
  </si>
  <si>
    <t xml:space="preserve">34013</t>
  </si>
  <si>
    <t xml:space="preserve">34019</t>
  </si>
  <si>
    <t xml:space="preserve">Hunterdon</t>
  </si>
  <si>
    <t xml:space="preserve">34021</t>
  </si>
  <si>
    <t xml:space="preserve">Mercer</t>
  </si>
  <si>
    <t xml:space="preserve">34025</t>
  </si>
  <si>
    <t xml:space="preserve">Monmouth</t>
  </si>
  <si>
    <t xml:space="preserve">34027</t>
  </si>
  <si>
    <t xml:space="preserve">Morris</t>
  </si>
  <si>
    <t xml:space="preserve">34029</t>
  </si>
  <si>
    <t xml:space="preserve">Ocean</t>
  </si>
  <si>
    <t xml:space="preserve">34031</t>
  </si>
  <si>
    <t xml:space="preserve">Passaic</t>
  </si>
  <si>
    <t xml:space="preserve">34033</t>
  </si>
  <si>
    <t xml:space="preserve">Salem</t>
  </si>
  <si>
    <t xml:space="preserve">34035</t>
  </si>
  <si>
    <t xml:space="preserve">34037</t>
  </si>
  <si>
    <t xml:space="preserve">34039</t>
  </si>
  <si>
    <t xml:space="preserve">Union</t>
  </si>
  <si>
    <t xml:space="preserve">36001</t>
  </si>
  <si>
    <t xml:space="preserve">Albany</t>
  </si>
  <si>
    <t xml:space="preserve">36003</t>
  </si>
  <si>
    <t xml:space="preserve">Allegany</t>
  </si>
  <si>
    <t xml:space="preserve">36007</t>
  </si>
  <si>
    <t xml:space="preserve">Broome</t>
  </si>
  <si>
    <t xml:space="preserve">36009</t>
  </si>
  <si>
    <t xml:space="preserve">Cattaraugus</t>
  </si>
  <si>
    <t xml:space="preserve">36011</t>
  </si>
  <si>
    <t xml:space="preserve">Cayuga</t>
  </si>
  <si>
    <t xml:space="preserve">36013</t>
  </si>
  <si>
    <t xml:space="preserve">Chautauqua</t>
  </si>
  <si>
    <t xml:space="preserve">36015</t>
  </si>
  <si>
    <t xml:space="preserve">Chemung</t>
  </si>
  <si>
    <t xml:space="preserve">36017</t>
  </si>
  <si>
    <t xml:space="preserve">Chenango</t>
  </si>
  <si>
    <t xml:space="preserve">36019</t>
  </si>
  <si>
    <t xml:space="preserve">Clinton</t>
  </si>
  <si>
    <t xml:space="preserve">36021</t>
  </si>
  <si>
    <t xml:space="preserve">Columbia</t>
  </si>
  <si>
    <t xml:space="preserve">36023</t>
  </si>
  <si>
    <t xml:space="preserve">Cortland</t>
  </si>
  <si>
    <t xml:space="preserve">36027</t>
  </si>
  <si>
    <t xml:space="preserve">Dutchess</t>
  </si>
  <si>
    <t xml:space="preserve">36029</t>
  </si>
  <si>
    <t xml:space="preserve">Erie</t>
  </si>
  <si>
    <t xml:space="preserve">36031</t>
  </si>
  <si>
    <t xml:space="preserve">36033</t>
  </si>
  <si>
    <t xml:space="preserve">36035</t>
  </si>
  <si>
    <t xml:space="preserve">Fulton</t>
  </si>
  <si>
    <t xml:space="preserve">36037</t>
  </si>
  <si>
    <t xml:space="preserve">Genesee</t>
  </si>
  <si>
    <t xml:space="preserve">36039</t>
  </si>
  <si>
    <t xml:space="preserve">Greene</t>
  </si>
  <si>
    <t xml:space="preserve">36041</t>
  </si>
  <si>
    <t xml:space="preserve">Hamilton</t>
  </si>
  <si>
    <t xml:space="preserve">36043</t>
  </si>
  <si>
    <t xml:space="preserve">Herkimer</t>
  </si>
  <si>
    <t xml:space="preserve">36045</t>
  </si>
  <si>
    <t xml:space="preserve">Jefferson</t>
  </si>
  <si>
    <t xml:space="preserve">36051</t>
  </si>
  <si>
    <t xml:space="preserve">Livingston</t>
  </si>
  <si>
    <t xml:space="preserve">36053</t>
  </si>
  <si>
    <t xml:space="preserve">Madison</t>
  </si>
  <si>
    <t xml:space="preserve">36055</t>
  </si>
  <si>
    <t xml:space="preserve">Monroe</t>
  </si>
  <si>
    <t xml:space="preserve">36061</t>
  </si>
  <si>
    <t xml:space="preserve">New York</t>
  </si>
  <si>
    <t xml:space="preserve">36063</t>
  </si>
  <si>
    <t xml:space="preserve">Niagara</t>
  </si>
  <si>
    <t xml:space="preserve">36065</t>
  </si>
  <si>
    <t xml:space="preserve">Oneida</t>
  </si>
  <si>
    <t xml:space="preserve">36067</t>
  </si>
  <si>
    <t xml:space="preserve">Onondaga</t>
  </si>
  <si>
    <t xml:space="preserve">36069</t>
  </si>
  <si>
    <t xml:space="preserve">Ontario</t>
  </si>
  <si>
    <t xml:space="preserve">36071</t>
  </si>
  <si>
    <t xml:space="preserve">Orange</t>
  </si>
  <si>
    <t xml:space="preserve">36075</t>
  </si>
  <si>
    <t xml:space="preserve">Oswego</t>
  </si>
  <si>
    <t xml:space="preserve">36077</t>
  </si>
  <si>
    <t xml:space="preserve">Otsego</t>
  </si>
  <si>
    <t xml:space="preserve">36081</t>
  </si>
  <si>
    <t xml:space="preserve">Queens</t>
  </si>
  <si>
    <t xml:space="preserve">36083</t>
  </si>
  <si>
    <t xml:space="preserve">Rensselaer</t>
  </si>
  <si>
    <t xml:space="preserve">36089</t>
  </si>
  <si>
    <t xml:space="preserve">St. Lawrence</t>
  </si>
  <si>
    <t xml:space="preserve">36091</t>
  </si>
  <si>
    <t xml:space="preserve">Saratoga</t>
  </si>
  <si>
    <t xml:space="preserve">36093</t>
  </si>
  <si>
    <t xml:space="preserve">Schenectady</t>
  </si>
  <si>
    <t xml:space="preserve">36099</t>
  </si>
  <si>
    <t xml:space="preserve">Seneca</t>
  </si>
  <si>
    <t xml:space="preserve">36101</t>
  </si>
  <si>
    <t xml:space="preserve">Steuben</t>
  </si>
  <si>
    <t xml:space="preserve">36103</t>
  </si>
  <si>
    <t xml:space="preserve">36105</t>
  </si>
  <si>
    <t xml:space="preserve">36109</t>
  </si>
  <si>
    <t xml:space="preserve">Tompkins</t>
  </si>
  <si>
    <t xml:space="preserve">36111</t>
  </si>
  <si>
    <t xml:space="preserve">Ulster</t>
  </si>
  <si>
    <t xml:space="preserve">36113</t>
  </si>
  <si>
    <t xml:space="preserve">Warren</t>
  </si>
  <si>
    <t xml:space="preserve">36115</t>
  </si>
  <si>
    <t xml:space="preserve">36119</t>
  </si>
  <si>
    <t xml:space="preserve">Westchester</t>
  </si>
  <si>
    <t xml:space="preserve">36121</t>
  </si>
  <si>
    <t xml:space="preserve">Wyoming</t>
  </si>
  <si>
    <t xml:space="preserve">36123</t>
  </si>
  <si>
    <t xml:space="preserve">Yates</t>
  </si>
  <si>
    <t xml:space="preserve">42001</t>
  </si>
  <si>
    <t xml:space="preserve">Adams</t>
  </si>
  <si>
    <t xml:space="preserve">42003</t>
  </si>
  <si>
    <t xml:space="preserve">Allegheny</t>
  </si>
  <si>
    <t xml:space="preserve">42007</t>
  </si>
  <si>
    <t xml:space="preserve">Beaver</t>
  </si>
  <si>
    <t xml:space="preserve">42009</t>
  </si>
  <si>
    <t xml:space="preserve">Bedford</t>
  </si>
  <si>
    <t xml:space="preserve">42011</t>
  </si>
  <si>
    <t xml:space="preserve">Berks</t>
  </si>
  <si>
    <t xml:space="preserve">42013</t>
  </si>
  <si>
    <t xml:space="preserve">Blair</t>
  </si>
  <si>
    <t xml:space="preserve">42015</t>
  </si>
  <si>
    <t xml:space="preserve">Bradford</t>
  </si>
  <si>
    <t xml:space="preserve">42017</t>
  </si>
  <si>
    <t xml:space="preserve">Bucks</t>
  </si>
  <si>
    <t xml:space="preserve">42019</t>
  </si>
  <si>
    <t xml:space="preserve">Butler</t>
  </si>
  <si>
    <t xml:space="preserve">42021</t>
  </si>
  <si>
    <t xml:space="preserve">Cambria</t>
  </si>
  <si>
    <t xml:space="preserve">42025</t>
  </si>
  <si>
    <t xml:space="preserve">Carbon</t>
  </si>
  <si>
    <t xml:space="preserve">42027</t>
  </si>
  <si>
    <t xml:space="preserve">Centre</t>
  </si>
  <si>
    <t xml:space="preserve">42029</t>
  </si>
  <si>
    <t xml:space="preserve">Chester</t>
  </si>
  <si>
    <t xml:space="preserve">42031</t>
  </si>
  <si>
    <t xml:space="preserve">Clarion</t>
  </si>
  <si>
    <t xml:space="preserve">42033</t>
  </si>
  <si>
    <t xml:space="preserve">Clearfield</t>
  </si>
  <si>
    <t xml:space="preserve">42035</t>
  </si>
  <si>
    <t xml:space="preserve">42037</t>
  </si>
  <si>
    <t xml:space="preserve">42039</t>
  </si>
  <si>
    <t xml:space="preserve">Crawford</t>
  </si>
  <si>
    <t xml:space="preserve">42043</t>
  </si>
  <si>
    <t xml:space="preserve">Dauphin</t>
  </si>
  <si>
    <t xml:space="preserve">42045</t>
  </si>
  <si>
    <t xml:space="preserve">Delaware</t>
  </si>
  <si>
    <t xml:space="preserve">42047</t>
  </si>
  <si>
    <t xml:space="preserve">Elk</t>
  </si>
  <si>
    <t xml:space="preserve">42049</t>
  </si>
  <si>
    <t xml:space="preserve">42051</t>
  </si>
  <si>
    <t xml:space="preserve">Fayette</t>
  </si>
  <si>
    <t xml:space="preserve">42055</t>
  </si>
  <si>
    <t xml:space="preserve">42059</t>
  </si>
  <si>
    <t xml:space="preserve">42063</t>
  </si>
  <si>
    <t xml:space="preserve">Indiana</t>
  </si>
  <si>
    <t xml:space="preserve">42065</t>
  </si>
  <si>
    <t xml:space="preserve">42071</t>
  </si>
  <si>
    <t xml:space="preserve">Lancaster</t>
  </si>
  <si>
    <t xml:space="preserve">42073</t>
  </si>
  <si>
    <t xml:space="preserve">Lawrence</t>
  </si>
  <si>
    <t xml:space="preserve">42077</t>
  </si>
  <si>
    <t xml:space="preserve">Lehigh</t>
  </si>
  <si>
    <t xml:space="preserve">42079</t>
  </si>
  <si>
    <t xml:space="preserve">Luzerne</t>
  </si>
  <si>
    <t xml:space="preserve">42081</t>
  </si>
  <si>
    <t xml:space="preserve">Lycoming</t>
  </si>
  <si>
    <t xml:space="preserve">42083</t>
  </si>
  <si>
    <t xml:space="preserve">McKean</t>
  </si>
  <si>
    <t xml:space="preserve">42085</t>
  </si>
  <si>
    <t xml:space="preserve">42087</t>
  </si>
  <si>
    <t xml:space="preserve">Mifflin</t>
  </si>
  <si>
    <t xml:space="preserve">42089</t>
  </si>
  <si>
    <t xml:space="preserve">42091</t>
  </si>
  <si>
    <t xml:space="preserve">42097</t>
  </si>
  <si>
    <t xml:space="preserve">Northumberland</t>
  </si>
  <si>
    <t xml:space="preserve">42101</t>
  </si>
  <si>
    <t xml:space="preserve">Philadelphia</t>
  </si>
  <si>
    <t xml:space="preserve">42107</t>
  </si>
  <si>
    <t xml:space="preserve">Schuylkill</t>
  </si>
  <si>
    <t xml:space="preserve">42109</t>
  </si>
  <si>
    <t xml:space="preserve">Snyder</t>
  </si>
  <si>
    <t xml:space="preserve">42111</t>
  </si>
  <si>
    <t xml:space="preserve">42117</t>
  </si>
  <si>
    <t xml:space="preserve">Tioga</t>
  </si>
  <si>
    <t xml:space="preserve">42121</t>
  </si>
  <si>
    <t xml:space="preserve">Venango</t>
  </si>
  <si>
    <t xml:space="preserve">42125</t>
  </si>
  <si>
    <t xml:space="preserve">42129</t>
  </si>
  <si>
    <t xml:space="preserve">Westmoreland</t>
  </si>
  <si>
    <t xml:space="preserve">42133</t>
  </si>
  <si>
    <t xml:space="preserve">44003</t>
  </si>
  <si>
    <t xml:space="preserve">44005</t>
  </si>
  <si>
    <t xml:space="preserve">Newport</t>
  </si>
  <si>
    <t xml:space="preserve">44007</t>
  </si>
  <si>
    <t xml:space="preserve">Providence</t>
  </si>
  <si>
    <t xml:space="preserve">44009</t>
  </si>
  <si>
    <t xml:space="preserve">50001</t>
  </si>
  <si>
    <t xml:space="preserve">Addison</t>
  </si>
  <si>
    <t xml:space="preserve">50003</t>
  </si>
  <si>
    <t xml:space="preserve">Bennington</t>
  </si>
  <si>
    <t xml:space="preserve">50005</t>
  </si>
  <si>
    <t xml:space="preserve">Caledonia</t>
  </si>
  <si>
    <t xml:space="preserve">50007</t>
  </si>
  <si>
    <t xml:space="preserve">Chittenden</t>
  </si>
  <si>
    <t xml:space="preserve">50011</t>
  </si>
  <si>
    <t xml:space="preserve">50015</t>
  </si>
  <si>
    <t xml:space="preserve">Lamoille</t>
  </si>
  <si>
    <t xml:space="preserve">50017</t>
  </si>
  <si>
    <t xml:space="preserve">50019</t>
  </si>
  <si>
    <t xml:space="preserve">Orleans</t>
  </si>
  <si>
    <t xml:space="preserve">50021</t>
  </si>
  <si>
    <t xml:space="preserve">Rutland</t>
  </si>
  <si>
    <t xml:space="preserve">50023</t>
  </si>
  <si>
    <t xml:space="preserve">50027</t>
  </si>
  <si>
    <t xml:space="preserve">Windsor</t>
  </si>
  <si>
    <t xml:space="preserve">51001</t>
  </si>
  <si>
    <t xml:space="preserve">Accomack</t>
  </si>
  <si>
    <t xml:space="preserve">51003</t>
  </si>
  <si>
    <t xml:space="preserve">Albemarle</t>
  </si>
  <si>
    <t xml:space="preserve">51013</t>
  </si>
  <si>
    <t xml:space="preserve">Arlington</t>
  </si>
  <si>
    <t xml:space="preserve">51015</t>
  </si>
  <si>
    <t xml:space="preserve">Augusta</t>
  </si>
  <si>
    <t xml:space="preserve">51017</t>
  </si>
  <si>
    <t xml:space="preserve">Bath</t>
  </si>
  <si>
    <t xml:space="preserve">51027</t>
  </si>
  <si>
    <t xml:space="preserve">Buchanan</t>
  </si>
  <si>
    <t xml:space="preserve">51031</t>
  </si>
  <si>
    <t xml:space="preserve">Campbell</t>
  </si>
  <si>
    <t xml:space="preserve">51035</t>
  </si>
  <si>
    <t xml:space="preserve">51041</t>
  </si>
  <si>
    <t xml:space="preserve">Chesterfield</t>
  </si>
  <si>
    <t xml:space="preserve">51047</t>
  </si>
  <si>
    <t xml:space="preserve">Culpeper</t>
  </si>
  <si>
    <t xml:space="preserve">51049</t>
  </si>
  <si>
    <t xml:space="preserve">51053</t>
  </si>
  <si>
    <t xml:space="preserve">Dinwiddie</t>
  </si>
  <si>
    <t xml:space="preserve">51057</t>
  </si>
  <si>
    <t xml:space="preserve">51069</t>
  </si>
  <si>
    <t xml:space="preserve">51081</t>
  </si>
  <si>
    <t xml:space="preserve">Greensville</t>
  </si>
  <si>
    <t xml:space="preserve">51083</t>
  </si>
  <si>
    <t xml:space="preserve">Halifax</t>
  </si>
  <si>
    <t xml:space="preserve">51085</t>
  </si>
  <si>
    <t xml:space="preserve">Hanover</t>
  </si>
  <si>
    <t xml:space="preserve">51087</t>
  </si>
  <si>
    <t xml:space="preserve">Henrico</t>
  </si>
  <si>
    <t xml:space="preserve">51089</t>
  </si>
  <si>
    <t xml:space="preserve">Henry</t>
  </si>
  <si>
    <t xml:space="preserve">51093</t>
  </si>
  <si>
    <t xml:space="preserve">Isle of Wight</t>
  </si>
  <si>
    <t xml:space="preserve">51105</t>
  </si>
  <si>
    <t xml:space="preserve">Lee</t>
  </si>
  <si>
    <t xml:space="preserve">51107</t>
  </si>
  <si>
    <t xml:space="preserve">Loudoun</t>
  </si>
  <si>
    <t xml:space="preserve">51109</t>
  </si>
  <si>
    <t xml:space="preserve">Louisa</t>
  </si>
  <si>
    <t xml:space="preserve">51117</t>
  </si>
  <si>
    <t xml:space="preserve">Mecklenburg</t>
  </si>
  <si>
    <t xml:space="preserve">51121</t>
  </si>
  <si>
    <t xml:space="preserve">51127</t>
  </si>
  <si>
    <t xml:space="preserve">New Kent</t>
  </si>
  <si>
    <t xml:space="preserve">51133</t>
  </si>
  <si>
    <t xml:space="preserve">51137</t>
  </si>
  <si>
    <t xml:space="preserve">51139</t>
  </si>
  <si>
    <t xml:space="preserve">Page</t>
  </si>
  <si>
    <t xml:space="preserve">51155</t>
  </si>
  <si>
    <t xml:space="preserve">Pulaski</t>
  </si>
  <si>
    <t xml:space="preserve">51173</t>
  </si>
  <si>
    <t xml:space="preserve">Smyth</t>
  </si>
  <si>
    <t xml:space="preserve">51179</t>
  </si>
  <si>
    <t xml:space="preserve">Stafford</t>
  </si>
  <si>
    <t xml:space="preserve">51187</t>
  </si>
  <si>
    <t xml:space="preserve">51191</t>
  </si>
  <si>
    <t xml:space="preserve">51195</t>
  </si>
  <si>
    <t xml:space="preserve">Wise</t>
  </si>
  <si>
    <t xml:space="preserve">51550</t>
  </si>
  <si>
    <t xml:space="preserve">Chesapeake</t>
  </si>
  <si>
    <t xml:space="preserve">51590</t>
  </si>
  <si>
    <t xml:space="preserve">Danville</t>
  </si>
  <si>
    <t xml:space="preserve">51683</t>
  </si>
  <si>
    <t xml:space="preserve">Manassas City</t>
  </si>
  <si>
    <t xml:space="preserve">51700</t>
  </si>
  <si>
    <t xml:space="preserve">Newport News</t>
  </si>
  <si>
    <t xml:space="preserve">51710</t>
  </si>
  <si>
    <t xml:space="preserve">51770</t>
  </si>
  <si>
    <t xml:space="preserve">Roanoke City</t>
  </si>
  <si>
    <t xml:space="preserve">51800</t>
  </si>
  <si>
    <t xml:space="preserve">Region Wide Projections</t>
  </si>
  <si>
    <t xml:space="preserve">Air Carrier</t>
  </si>
  <si>
    <t xml:space="preserve">Air Taxi</t>
  </si>
  <si>
    <t xml:space="preserve">General Aviation</t>
  </si>
  <si>
    <t xml:space="preserve">Military</t>
  </si>
  <si>
    <t xml:space="preserve">Total </t>
  </si>
  <si>
    <t xml:space="preserve">From locomarine FRM models</t>
  </si>
  <si>
    <t xml:space="preserve">Line Haul Locomotives: Class I Operations</t>
  </si>
  <si>
    <t xml:space="preserve">SCC:</t>
  </si>
  <si>
    <t xml:space="preserve">EPA "CONTROLLED" INVENTORY</t>
  </si>
  <si>
    <t xml:space="preserve">Year</t>
  </si>
  <si>
    <t xml:space="preserve">NOx</t>
  </si>
  <si>
    <t xml:space="preserve">PM10</t>
  </si>
  <si>
    <t xml:space="preserve">PM2.5</t>
  </si>
  <si>
    <t xml:space="preserve">HC</t>
  </si>
  <si>
    <t xml:space="preserve">CO</t>
  </si>
  <si>
    <t xml:space="preserve">VOC</t>
  </si>
  <si>
    <t xml:space="preserve">SO2</t>
  </si>
  <si>
    <t xml:space="preserve">EPA ANNUAL GROWTH RATE = 1.6%</t>
  </si>
  <si>
    <t xml:space="preserve">EPA Growth Only</t>
  </si>
  <si>
    <t xml:space="preserve">Line Haul Locomotives: Class II/III Operations</t>
  </si>
  <si>
    <t xml:space="preserve">Line Haul Locomotives: Passenger Trains</t>
  </si>
  <si>
    <t xml:space="preserve">Line Haul Locomotives: Commuter Lines</t>
  </si>
  <si>
    <t xml:space="preserve">Yard Locomotives</t>
  </si>
  <si>
    <t xml:space="preserve">Diesel Underway and Port Emissions</t>
  </si>
  <si>
    <t xml:space="preserve">SCCs:</t>
  </si>
  <si>
    <t xml:space="preserve">2280002X00</t>
  </si>
  <si>
    <t xml:space="preserve">EPA "CONTROLLED" INVENTORY Tables 3-45 to 3-50 of EPA-420-R-08-001a</t>
  </si>
  <si>
    <t xml:space="preserve">EPA ANNUAL GROWTH RATE = 0.9%</t>
  </si>
  <si>
    <t xml:space="preserve">Residual Oil CMV</t>
  </si>
  <si>
    <t xml:space="preserve">SCCs</t>
  </si>
  <si>
    <t xml:space="preserve">2280003100, 2280003200</t>
  </si>
  <si>
    <t xml:space="preserve">EPA "CONTROLLED" INVENTORY Tables 2-11 and 2-44, East Coast Region </t>
  </si>
  <si>
    <t xml:space="preserve">Table 2-11 of RIA</t>
  </si>
  <si>
    <t xml:space="preserve">Interpolated Value based on 2002 and 2020 values</t>
  </si>
  <si>
    <t xml:space="preserve">Table 2-44 of RIA</t>
  </si>
  <si>
    <t xml:space="preserve">EPA ANNUAL GROWTH RATE = 4.5%  Table 2-23 of RIA</t>
  </si>
  <si>
    <t xml:space="preserve">No post 2020 data available from EPA; NOx calculated using TREND function; other pollutants set at 2020 control level</t>
  </si>
</sst>
</file>

<file path=xl/styles.xml><?xml version="1.0" encoding="utf-8"?>
<styleSheet xmlns="http://schemas.openxmlformats.org/spreadsheetml/2006/main">
  <numFmts count="10">
    <numFmt numFmtId="164" formatCode="General"/>
    <numFmt numFmtId="165" formatCode="0.0%"/>
    <numFmt numFmtId="166" formatCode="0"/>
    <numFmt numFmtId="167" formatCode="0.0"/>
    <numFmt numFmtId="168" formatCode="0.00"/>
    <numFmt numFmtId="169" formatCode="0.000"/>
    <numFmt numFmtId="170" formatCode="#,##0"/>
    <numFmt numFmtId="171" formatCode="_(* #,##0.00_);_(* \(#,##0.00\);_(* \-??_);_(@_)"/>
    <numFmt numFmtId="172" formatCode="_(* #,##0_);_(* \(#,##0\);_(* \-??_);_(@_)"/>
    <numFmt numFmtId="173" formatCode="#,##0.000"/>
  </numFmts>
  <fonts count="18">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u val="single"/>
      <sz val="8.25"/>
      <color rgb="FF0000FF"/>
      <name val="Calibri"/>
      <family val="2"/>
    </font>
    <font>
      <u val="single"/>
      <sz val="10"/>
      <color rgb="FF0000FF"/>
      <name val="Calibri"/>
      <family val="2"/>
    </font>
    <font>
      <b val="true"/>
      <sz val="11"/>
      <color rgb="FFFF0000"/>
      <name val="Calibri"/>
      <family val="2"/>
    </font>
    <font>
      <b val="true"/>
      <sz val="12"/>
      <name val="Arial"/>
      <family val="2"/>
    </font>
    <font>
      <b val="true"/>
      <sz val="10"/>
      <name val="Arial"/>
      <family val="2"/>
    </font>
    <font>
      <sz val="8"/>
      <name val="Arial"/>
      <family val="2"/>
    </font>
    <font>
      <i val="true"/>
      <sz val="10"/>
      <name val="Arial"/>
      <family val="2"/>
    </font>
    <font>
      <b val="true"/>
      <sz val="11"/>
      <color rgb="FF000000"/>
      <name val="Calibri"/>
      <family val="2"/>
    </font>
    <font>
      <b val="true"/>
      <sz val="10"/>
      <color rgb="FF000000"/>
      <name val="Calibri"/>
      <family val="2"/>
    </font>
    <font>
      <sz val="10"/>
      <color rgb="FF000000"/>
      <name val="Calibri"/>
      <family val="2"/>
    </font>
    <font>
      <sz val="8.45"/>
      <color rgb="FF000000"/>
      <name val="Calibri"/>
      <family val="2"/>
    </font>
    <font>
      <b val="true"/>
      <sz val="9"/>
      <name val="Arial"/>
      <family val="2"/>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CC99"/>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thin"/>
      <right style="thin"/>
      <top/>
      <bottom/>
      <diagonal/>
    </border>
    <border diagonalUp="false" diagonalDown="false">
      <left/>
      <right style="hair"/>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false" indent="0" shrinkToFit="false"/>
      <protection locked="true" hidden="false"/>
    </xf>
    <xf numFmtId="166" fontId="7"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top" textRotation="0" wrapText="true" indent="0" shrinkToFit="false"/>
      <protection locked="true" hidden="false"/>
    </xf>
    <xf numFmtId="166" fontId="5" fillId="0" borderId="0" xfId="20" applyFont="true" applyBorder="true" applyAlignment="true" applyProtection="true">
      <alignment horizontal="left"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tru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5" fontId="0" fillId="0" borderId="0" xfId="22" applyFont="true" applyBorder="true" applyAlignment="true" applyProtection="true">
      <alignment horizontal="general"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8" fontId="4" fillId="2" borderId="0" xfId="21" applyFont="false" applyBorder="false" applyAlignment="false" applyProtection="false">
      <alignment horizontal="general" vertical="bottom" textRotation="0" wrapText="false" indent="0" shrinkToFit="false"/>
      <protection locked="true" hidden="false"/>
    </xf>
    <xf numFmtId="168" fontId="4" fillId="3" borderId="0" xfId="21" applyFont="false" applyBorder="false" applyAlignment="false" applyProtection="false">
      <alignment horizontal="general" vertical="bottom" textRotation="0" wrapText="false" indent="0" shrinkToFit="false"/>
      <protection locked="true" hidden="false"/>
    </xf>
    <xf numFmtId="165" fontId="0" fillId="3" borderId="0" xfId="22" applyFont="true" applyBorder="true" applyAlignment="true" applyProtection="true">
      <alignment horizontal="general"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5" fontId="10" fillId="0" borderId="0" xfId="22" applyFont="true" applyBorder="true" applyAlignment="true" applyProtection="tru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10" fillId="3" borderId="0" xfId="21" applyFont="true" applyBorder="false" applyAlignment="false" applyProtection="false">
      <alignment horizontal="general" vertical="bottom" textRotation="0" wrapText="false" indent="0" shrinkToFit="false"/>
      <protection locked="true" hidden="false"/>
    </xf>
    <xf numFmtId="169" fontId="4" fillId="3" borderId="0" xfId="21" applyFont="fals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72" fontId="4" fillId="0" borderId="13" xfId="15" applyFont="true" applyBorder="true" applyAlignment="true" applyProtection="true">
      <alignment horizontal="general" vertical="bottom" textRotation="0" wrapText="false" indent="0" shrinkToFit="false"/>
      <protection locked="true" hidden="false"/>
    </xf>
    <xf numFmtId="172" fontId="4" fillId="0" borderId="14" xfId="15" applyFont="true" applyBorder="true" applyAlignment="true" applyProtection="true">
      <alignment horizontal="general" vertical="bottom" textRotation="0" wrapText="false" indent="0" shrinkToFit="false"/>
      <protection locked="true" hidden="false"/>
    </xf>
    <xf numFmtId="172" fontId="4" fillId="0" borderId="15" xfId="15" applyFont="true" applyBorder="true" applyAlignment="true" applyProtection="true">
      <alignment horizontal="general" vertical="bottom" textRotation="0" wrapText="false" indent="0" shrinkToFit="false"/>
      <protection locked="true" hidden="false"/>
    </xf>
    <xf numFmtId="164" fontId="4" fillId="0" borderId="16" xfId="21" applyFont="true" applyBorder="true" applyAlignment="true" applyProtection="false">
      <alignment horizontal="center" vertical="bottom" textRotation="0" wrapText="false" indent="0" shrinkToFit="false"/>
      <protection locked="true" hidden="false"/>
    </xf>
    <xf numFmtId="164" fontId="4" fillId="0" borderId="17" xfId="21" applyFont="true" applyBorder="true" applyAlignment="true" applyProtection="false">
      <alignment horizontal="center" vertical="bottom" textRotation="0" wrapText="false" indent="0" shrinkToFit="false"/>
      <protection locked="true" hidden="false"/>
    </xf>
    <xf numFmtId="164" fontId="4" fillId="0" borderId="18" xfId="21" applyFont="true" applyBorder="true" applyAlignment="true" applyProtection="false">
      <alignment horizontal="center" vertical="bottom" textRotation="0" wrapText="false" indent="0" shrinkToFit="false"/>
      <protection locked="true" hidden="false"/>
    </xf>
    <xf numFmtId="172" fontId="4" fillId="0" borderId="19" xfId="15" applyFont="true" applyBorder="true" applyAlignment="true" applyProtection="true">
      <alignment horizontal="general" vertical="bottom" textRotation="0" wrapText="false" indent="0" shrinkToFit="false"/>
      <protection locked="true" hidden="false"/>
    </xf>
    <xf numFmtId="172" fontId="4" fillId="0" borderId="20" xfId="15" applyFont="true" applyBorder="true" applyAlignment="true" applyProtection="true">
      <alignment horizontal="general" vertical="bottom" textRotation="0" wrapText="false" indent="0" shrinkToFit="false"/>
      <protection locked="true" hidden="false"/>
    </xf>
    <xf numFmtId="172" fontId="4" fillId="0" borderId="21" xfId="15" applyFont="true" applyBorder="true" applyAlignment="true" applyProtection="true">
      <alignment horizontal="general" vertical="bottom" textRotation="0" wrapText="false" indent="0" shrinkToFit="false"/>
      <protection locked="true" hidden="false"/>
    </xf>
    <xf numFmtId="170" fontId="4" fillId="0" borderId="13" xfId="21" applyFont="true" applyBorder="true" applyAlignment="false" applyProtection="false">
      <alignment horizontal="general" vertical="bottom" textRotation="0" wrapText="false" indent="0" shrinkToFit="false"/>
      <protection locked="true" hidden="false"/>
    </xf>
    <xf numFmtId="170" fontId="4" fillId="0" borderId="14" xfId="21" applyFont="true" applyBorder="true" applyAlignment="false" applyProtection="false">
      <alignment horizontal="general" vertical="bottom" textRotation="0" wrapText="false" indent="0" shrinkToFit="false"/>
      <protection locked="true" hidden="false"/>
    </xf>
    <xf numFmtId="170" fontId="4" fillId="0" borderId="15" xfId="21" applyFont="true" applyBorder="true" applyAlignment="false" applyProtection="false">
      <alignment horizontal="general" vertical="bottom" textRotation="0" wrapText="false" indent="0" shrinkToFit="false"/>
      <protection locked="true" hidden="false"/>
    </xf>
    <xf numFmtId="173" fontId="4" fillId="0" borderId="13" xfId="21" applyFont="true" applyBorder="true" applyAlignment="false" applyProtection="false">
      <alignment horizontal="general" vertical="bottom" textRotation="0" wrapText="false" indent="0" shrinkToFit="false"/>
      <protection locked="true" hidden="false"/>
    </xf>
    <xf numFmtId="164" fontId="4" fillId="3" borderId="16" xfId="21" applyFont="true" applyBorder="true" applyAlignment="true" applyProtection="false">
      <alignment horizontal="center" vertical="bottom" textRotation="0" wrapText="false" indent="0" shrinkToFit="false"/>
      <protection locked="true" hidden="false"/>
    </xf>
    <xf numFmtId="173" fontId="4" fillId="3" borderId="13" xfId="21" applyFont="true" applyBorder="true" applyAlignment="false" applyProtection="false">
      <alignment horizontal="general" vertical="bottom" textRotation="0" wrapText="false" indent="0" shrinkToFit="false"/>
      <protection locked="true" hidden="false"/>
    </xf>
    <xf numFmtId="164" fontId="4" fillId="3" borderId="17" xfId="21" applyFont="true" applyBorder="true" applyAlignment="true" applyProtection="false">
      <alignment horizontal="center" vertical="bottom" textRotation="0" wrapText="false" indent="0" shrinkToFit="false"/>
      <protection locked="true" hidden="false"/>
    </xf>
    <xf numFmtId="170" fontId="4" fillId="0" borderId="22" xfId="21" applyFont="true" applyBorder="true" applyAlignment="false" applyProtection="false">
      <alignment horizontal="general" vertical="bottom" textRotation="0" wrapText="false" indent="0" shrinkToFit="false"/>
      <protection locked="true" hidden="false"/>
    </xf>
    <xf numFmtId="170" fontId="4" fillId="0" borderId="19" xfId="21" applyFont="true" applyBorder="true" applyAlignment="false" applyProtection="false">
      <alignment horizontal="general" vertical="bottom" textRotation="0" wrapText="false" indent="0" shrinkToFit="false"/>
      <protection locked="true" hidden="false"/>
    </xf>
    <xf numFmtId="170" fontId="4" fillId="0" borderId="20" xfId="21" applyFont="true" applyBorder="true" applyAlignment="false" applyProtection="false">
      <alignment horizontal="general" vertical="bottom" textRotation="0" wrapText="false" indent="0" shrinkToFit="false"/>
      <protection locked="true" hidden="false"/>
    </xf>
    <xf numFmtId="170" fontId="4" fillId="0" borderId="21" xfId="21" applyFont="true" applyBorder="true" applyAlignment="false" applyProtection="false">
      <alignment horizontal="general" vertical="bottom" textRotation="0" wrapText="false" indent="0" shrinkToFit="false"/>
      <protection locked="true" hidden="false"/>
    </xf>
    <xf numFmtId="164" fontId="4" fillId="0" borderId="23" xfId="21" applyFont="true" applyBorder="true" applyAlignment="true" applyProtection="false">
      <alignment horizontal="center" vertical="bottom" textRotation="0" wrapText="false" indent="0" shrinkToFit="false"/>
      <protection locked="true" hidden="false"/>
    </xf>
    <xf numFmtId="170" fontId="4" fillId="0" borderId="13" xfId="21" applyFont="true" applyBorder="true" applyAlignment="false" applyProtection="false">
      <alignment horizontal="general" vertical="bottom" textRotation="0" wrapText="false" indent="0" shrinkToFit="false"/>
      <protection locked="true" hidden="false"/>
    </xf>
    <xf numFmtId="170" fontId="4" fillId="0" borderId="14" xfId="21" applyFont="true" applyBorder="true" applyAlignment="false" applyProtection="false">
      <alignment horizontal="general" vertical="bottom" textRotation="0" wrapText="false" indent="0" shrinkToFit="false"/>
      <protection locked="true" hidden="false"/>
    </xf>
    <xf numFmtId="170" fontId="4" fillId="0" borderId="24"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9" fontId="4" fillId="4" borderId="0" xfId="21"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ercent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6688004877305"/>
          <c:y val="0.0195238695049754"/>
          <c:w val="0.603642737387593"/>
          <c:h val="0.964353193097367"/>
        </c:manualLayout>
      </c:layout>
      <c:lineChart>
        <c:grouping val="standard"/>
        <c:varyColors val="0"/>
        <c:ser>
          <c:idx val="0"/>
          <c:order val="0"/>
          <c:tx>
            <c:strRef>
              <c:f>'FAA Forecast Graphs'!$A$3</c:f>
              <c:strCache>
                <c:ptCount val="1"/>
                <c:pt idx="0">
                  <c:v>Air Carrier</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A Forecast Graphs'!$B$2:$F$2</c:f>
              <c:strCache>
                <c:ptCount val="5"/>
                <c:pt idx="0">
                  <c:v>2007</c:v>
                </c:pt>
                <c:pt idx="1">
                  <c:v>2013</c:v>
                </c:pt>
                <c:pt idx="2">
                  <c:v>2017</c:v>
                </c:pt>
                <c:pt idx="3">
                  <c:v>2020</c:v>
                </c:pt>
                <c:pt idx="4">
                  <c:v>2025</c:v>
                </c:pt>
              </c:strCache>
            </c:strRef>
          </c:cat>
          <c:val>
            <c:numRef>
              <c:f>'FAA Forecast Graphs'!$B$3:$F$3</c:f>
              <c:numCache>
                <c:formatCode>General</c:formatCode>
                <c:ptCount val="5"/>
                <c:pt idx="0">
                  <c:v>1</c:v>
                </c:pt>
                <c:pt idx="1">
                  <c:v>1.01489061311672</c:v>
                </c:pt>
                <c:pt idx="2">
                  <c:v>1.11644484538585</c:v>
                </c:pt>
                <c:pt idx="3">
                  <c:v>1.19457717762423</c:v>
                </c:pt>
                <c:pt idx="4">
                  <c:v>1.33691483680966</c:v>
                </c:pt>
              </c:numCache>
            </c:numRef>
          </c:val>
          <c:smooth val="0"/>
        </c:ser>
        <c:ser>
          <c:idx val="1"/>
          <c:order val="1"/>
          <c:tx>
            <c:strRef>
              <c:f>'FAA Forecast Graphs'!$A$4</c:f>
              <c:strCache>
                <c:ptCount val="1"/>
                <c:pt idx="0">
                  <c:v>Air Taxi</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A Forecast Graphs'!$B$2:$F$2</c:f>
              <c:strCache>
                <c:ptCount val="5"/>
                <c:pt idx="0">
                  <c:v>2007</c:v>
                </c:pt>
                <c:pt idx="1">
                  <c:v>2013</c:v>
                </c:pt>
                <c:pt idx="2">
                  <c:v>2017</c:v>
                </c:pt>
                <c:pt idx="3">
                  <c:v>2020</c:v>
                </c:pt>
                <c:pt idx="4">
                  <c:v>2025</c:v>
                </c:pt>
              </c:strCache>
            </c:strRef>
          </c:cat>
          <c:val>
            <c:numRef>
              <c:f>'FAA Forecast Graphs'!$B$4:$F$4</c:f>
              <c:numCache>
                <c:formatCode>General</c:formatCode>
                <c:ptCount val="5"/>
                <c:pt idx="0">
                  <c:v>1</c:v>
                </c:pt>
                <c:pt idx="1">
                  <c:v>0.839235087365183</c:v>
                </c:pt>
                <c:pt idx="2">
                  <c:v>0.880554059449037</c:v>
                </c:pt>
                <c:pt idx="3">
                  <c:v>0.911004947621397</c:v>
                </c:pt>
                <c:pt idx="4">
                  <c:v>0.966318208297161</c:v>
                </c:pt>
              </c:numCache>
            </c:numRef>
          </c:val>
          <c:smooth val="0"/>
        </c:ser>
        <c:ser>
          <c:idx val="2"/>
          <c:order val="2"/>
          <c:tx>
            <c:strRef>
              <c:f>'FAA Forecast Graphs'!$A$5</c:f>
              <c:strCache>
                <c:ptCount val="1"/>
                <c:pt idx="0">
                  <c:v>General Aviatio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A Forecast Graphs'!$B$2:$F$2</c:f>
              <c:strCache>
                <c:ptCount val="5"/>
                <c:pt idx="0">
                  <c:v>2007</c:v>
                </c:pt>
                <c:pt idx="1">
                  <c:v>2013</c:v>
                </c:pt>
                <c:pt idx="2">
                  <c:v>2017</c:v>
                </c:pt>
                <c:pt idx="3">
                  <c:v>2020</c:v>
                </c:pt>
                <c:pt idx="4">
                  <c:v>2025</c:v>
                </c:pt>
              </c:strCache>
            </c:strRef>
          </c:cat>
          <c:val>
            <c:numRef>
              <c:f>'FAA Forecast Graphs'!$B$5:$F$5</c:f>
              <c:numCache>
                <c:formatCode>General</c:formatCode>
                <c:ptCount val="5"/>
                <c:pt idx="0">
                  <c:v>1</c:v>
                </c:pt>
                <c:pt idx="1">
                  <c:v>0.889741680717659</c:v>
                </c:pt>
                <c:pt idx="2">
                  <c:v>0.918194219865472</c:v>
                </c:pt>
                <c:pt idx="3">
                  <c:v>0.940735353833376</c:v>
                </c:pt>
                <c:pt idx="4">
                  <c:v>0.980716237568762</c:v>
                </c:pt>
              </c:numCache>
            </c:numRef>
          </c:val>
          <c:smooth val="0"/>
        </c:ser>
        <c:ser>
          <c:idx val="3"/>
          <c:order val="3"/>
          <c:tx>
            <c:strRef>
              <c:f>'FAA Forecast Graphs'!$A$6</c:f>
              <c:strCache>
                <c:ptCount val="1"/>
                <c:pt idx="0">
                  <c:v>Militar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AA Forecast Graphs'!$B$2:$F$2</c:f>
              <c:strCache>
                <c:ptCount val="5"/>
                <c:pt idx="0">
                  <c:v>2007</c:v>
                </c:pt>
                <c:pt idx="1">
                  <c:v>2013</c:v>
                </c:pt>
                <c:pt idx="2">
                  <c:v>2017</c:v>
                </c:pt>
                <c:pt idx="3">
                  <c:v>2020</c:v>
                </c:pt>
                <c:pt idx="4">
                  <c:v>2025</c:v>
                </c:pt>
              </c:strCache>
            </c:strRef>
          </c:cat>
          <c:val>
            <c:numRef>
              <c:f>'FAA Forecast Graphs'!$B$6:$F$6</c:f>
              <c:numCache>
                <c:formatCode>General</c:formatCode>
                <c:ptCount val="5"/>
                <c:pt idx="0">
                  <c:v>1</c:v>
                </c:pt>
                <c:pt idx="1">
                  <c:v>0.899574826944025</c:v>
                </c:pt>
                <c:pt idx="2">
                  <c:v>0.900491124884111</c:v>
                </c:pt>
                <c:pt idx="3">
                  <c:v>0.901212810872321</c:v>
                </c:pt>
                <c:pt idx="4">
                  <c:v>0.902494006222177</c:v>
                </c:pt>
              </c:numCache>
            </c:numRef>
          </c:val>
          <c:smooth val="0"/>
        </c:ser>
        <c:hiLowLines>
          <c:spPr>
            <a:ln w="0">
              <a:noFill/>
            </a:ln>
          </c:spPr>
        </c:hiLowLines>
        <c:marker val="0"/>
        <c:axId val="1099670"/>
        <c:axId val="7426228"/>
      </c:lineChart>
      <c:catAx>
        <c:axId val="10996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7426228"/>
        <c:crossesAt val="0"/>
        <c:auto val="1"/>
        <c:lblAlgn val="ctr"/>
        <c:lblOffset val="100"/>
        <c:noMultiLvlLbl val="0"/>
      </c:catAx>
      <c:valAx>
        <c:axId val="7426228"/>
        <c:scaling>
          <c:orientation val="minMax"/>
          <c:max val="1.5"/>
          <c:min val="0.7"/>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Growth Factor from 2007</a:t>
                </a:r>
              </a:p>
            </c:rich>
          </c:tx>
          <c:layout>
            <c:manualLayout>
              <c:xMode val="edge"/>
              <c:yMode val="edge"/>
              <c:x val="0.0211857948483463"/>
              <c:y val="-0.264894823025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99670"/>
        <c:crossesAt val="1"/>
        <c:crossBetween val="midCat"/>
        <c:majorUnit val="0.1"/>
      </c:valAx>
      <c:spPr>
        <a:solidFill>
          <a:srgbClr val="ffffff"/>
        </a:solidFill>
        <a:ln w="0">
          <a:noFill/>
        </a:ln>
      </c:spPr>
    </c:plotArea>
    <c:legend>
      <c:legendPos val="r"/>
      <c:layout>
        <c:manualLayout>
          <c:xMode val="edge"/>
          <c:yMode val="edge"/>
          <c:x val="0.733043743331809"/>
          <c:y val="0.362766091447286"/>
          <c:w val="0.233882030178326"/>
          <c:h val="0.28441869253054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8</xdr:row>
      <xdr:rowOff>0</xdr:rowOff>
    </xdr:from>
    <xdr:to>
      <xdr:col>6</xdr:col>
      <xdr:colOff>425160</xdr:colOff>
      <xdr:row>22</xdr:row>
      <xdr:rowOff>190440</xdr:rowOff>
    </xdr:to>
    <xdr:graphicFrame>
      <xdr:nvGraphicFramePr>
        <xdr:cNvPr id="0" name="Chart 4"/>
        <xdr:cNvGraphicFramePr/>
      </xdr:nvGraphicFramePr>
      <xdr:xfrm>
        <a:off x="160560" y="1523880"/>
        <a:ext cx="472356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aspm.faa.gov/main/taf.asp" TargetMode="External"/><Relationship Id="rId2" Type="http://schemas.openxmlformats.org/officeDocument/2006/relationships/hyperlink" Target="http://www.epa.gov/otaq/regs/nonroad/marine/ci/420r09007-chap2.pdf" TargetMode="External"/><Relationship Id="rId3" Type="http://schemas.openxmlformats.org/officeDocument/2006/relationships/hyperlink" Target="http://www.epa.gov/otaq/regs/nonroad/420r08001a.pdf" TargetMode="External"/><Relationship Id="rId4" Type="http://schemas.openxmlformats.org/officeDocument/2006/relationships/hyperlink" Target="http://www.epa.gov/ttn/chief/emch/transport/tr_proposal_emissions_tsd.pdf" TargetMode="External"/><Relationship Id="rId5" Type="http://schemas.openxmlformats.org/officeDocument/2006/relationships/hyperlink" Target="http://www.eia.gov/FTPROOT/forecasting/0383(2010).pdf" TargetMode="External"/><Relationship Id="rId6" Type="http://schemas.openxmlformats.org/officeDocument/2006/relationships/hyperlink" Target="http://www.epa.gov/ttn/chief/net/cmv_report4.pdf"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1" width="14.14"/>
    <col collapsed="false" customWidth="true" hidden="false" outlineLevel="0" max="2" min="2" style="2" width="68.85"/>
    <col collapsed="false" customWidth="true" hidden="false" outlineLevel="0" max="3" min="3" style="0" width="52.7"/>
    <col collapsed="false" customWidth="true" hidden="false" outlineLevel="0" max="4" min="4" style="0" width="37.28"/>
  </cols>
  <sheetData>
    <row r="1" customFormat="false" ht="15" hidden="false" customHeight="false" outlineLevel="0" collapsed="false">
      <c r="A1" s="1" t="s">
        <v>0</v>
      </c>
      <c r="B1" s="2" t="s">
        <v>1</v>
      </c>
      <c r="C1" s="0" t="s">
        <v>2</v>
      </c>
      <c r="D1" s="0" t="s">
        <v>3</v>
      </c>
    </row>
    <row r="2" customFormat="false" ht="15" hidden="false" customHeight="false" outlineLevel="0" collapsed="false">
      <c r="A2" s="3" t="s">
        <v>4</v>
      </c>
      <c r="B2" s="2" t="s">
        <v>5</v>
      </c>
      <c r="C2" s="0" t="s">
        <v>6</v>
      </c>
      <c r="D2" s="0" t="s">
        <v>7</v>
      </c>
    </row>
    <row r="3" customFormat="false" ht="15" hidden="false" customHeight="false" outlineLevel="0" collapsed="false">
      <c r="A3" s="3" t="s">
        <v>8</v>
      </c>
      <c r="B3" s="2" t="s">
        <v>9</v>
      </c>
      <c r="C3" s="0" t="s">
        <v>6</v>
      </c>
      <c r="D3" s="0" t="s">
        <v>7</v>
      </c>
    </row>
    <row r="4" customFormat="false" ht="15" hidden="false" customHeight="false" outlineLevel="0" collapsed="false">
      <c r="A4" s="3" t="s">
        <v>10</v>
      </c>
      <c r="B4" s="2" t="s">
        <v>11</v>
      </c>
      <c r="C4" s="0" t="s">
        <v>6</v>
      </c>
      <c r="D4" s="0" t="s">
        <v>7</v>
      </c>
    </row>
    <row r="5" customFormat="false" ht="15" hidden="false" customHeight="false" outlineLevel="0" collapsed="false">
      <c r="A5" s="3" t="s">
        <v>12</v>
      </c>
      <c r="B5" s="2" t="s">
        <v>13</v>
      </c>
      <c r="C5" s="0" t="s">
        <v>6</v>
      </c>
      <c r="D5" s="0" t="s">
        <v>7</v>
      </c>
    </row>
    <row r="6" customFormat="false" ht="15" hidden="false" customHeight="false" outlineLevel="0" collapsed="false">
      <c r="A6" s="3" t="s">
        <v>14</v>
      </c>
      <c r="B6" s="2" t="s">
        <v>13</v>
      </c>
      <c r="C6" s="0" t="s">
        <v>6</v>
      </c>
      <c r="D6" s="0" t="s">
        <v>7</v>
      </c>
    </row>
    <row r="7" customFormat="false" ht="15" hidden="false" customHeight="false" outlineLevel="0" collapsed="false">
      <c r="A7" s="3" t="s">
        <v>15</v>
      </c>
      <c r="B7" s="2" t="s">
        <v>16</v>
      </c>
      <c r="C7" s="0" t="s">
        <v>17</v>
      </c>
      <c r="D7" s="0" t="s">
        <v>7</v>
      </c>
    </row>
    <row r="8" customFormat="false" ht="15" hidden="false" customHeight="false" outlineLevel="0" collapsed="false">
      <c r="A8" s="3" t="s">
        <v>18</v>
      </c>
      <c r="B8" s="2" t="s">
        <v>19</v>
      </c>
      <c r="C8" s="0" t="s">
        <v>20</v>
      </c>
      <c r="D8" s="0" t="s">
        <v>7</v>
      </c>
    </row>
    <row r="9" customFormat="false" ht="15" hidden="false" customHeight="false" outlineLevel="0" collapsed="false">
      <c r="A9" s="3" t="s">
        <v>21</v>
      </c>
      <c r="B9" s="2" t="s">
        <v>22</v>
      </c>
      <c r="C9" s="0" t="s">
        <v>23</v>
      </c>
      <c r="D9" s="0" t="s">
        <v>7</v>
      </c>
    </row>
    <row r="10" customFormat="false" ht="15" hidden="false" customHeight="false" outlineLevel="0" collapsed="false">
      <c r="A10" s="3" t="s">
        <v>24</v>
      </c>
      <c r="B10" s="2" t="s">
        <v>25</v>
      </c>
      <c r="C10" s="0" t="s">
        <v>23</v>
      </c>
      <c r="D10" s="0" t="s">
        <v>7</v>
      </c>
    </row>
    <row r="11" customFormat="false" ht="15" hidden="false" customHeight="false" outlineLevel="0" collapsed="false">
      <c r="A11" s="3" t="s">
        <v>26</v>
      </c>
      <c r="B11" s="2" t="s">
        <v>27</v>
      </c>
      <c r="C11" s="0" t="s">
        <v>23</v>
      </c>
      <c r="D11" s="0" t="s">
        <v>7</v>
      </c>
    </row>
    <row r="12" customFormat="false" ht="15" hidden="false" customHeight="false" outlineLevel="0" collapsed="false">
      <c r="A12" s="3" t="s">
        <v>28</v>
      </c>
      <c r="B12" s="2" t="s">
        <v>29</v>
      </c>
      <c r="C12" s="0" t="s">
        <v>30</v>
      </c>
      <c r="D12" s="0" t="s">
        <v>7</v>
      </c>
    </row>
    <row r="13" customFormat="false" ht="15" hidden="false" customHeight="false" outlineLevel="0" collapsed="false">
      <c r="A13" s="3" t="s">
        <v>31</v>
      </c>
      <c r="B13" s="2" t="s">
        <v>32</v>
      </c>
      <c r="C13" s="0" t="s">
        <v>30</v>
      </c>
      <c r="D13" s="0" t="s">
        <v>7</v>
      </c>
    </row>
    <row r="14" customFormat="false" ht="15" hidden="false" customHeight="false" outlineLevel="0" collapsed="false">
      <c r="A14" s="3" t="s">
        <v>33</v>
      </c>
      <c r="B14" s="2" t="s">
        <v>34</v>
      </c>
      <c r="C14" s="0" t="s">
        <v>30</v>
      </c>
      <c r="D14" s="0" t="s">
        <v>7</v>
      </c>
    </row>
    <row r="15" customFormat="false" ht="15" hidden="false" customHeight="false" outlineLevel="0" collapsed="false">
      <c r="A15" s="3" t="s">
        <v>35</v>
      </c>
      <c r="B15" s="2" t="s">
        <v>36</v>
      </c>
      <c r="C15" s="0" t="s">
        <v>6</v>
      </c>
      <c r="D15" s="0" t="s">
        <v>7</v>
      </c>
    </row>
    <row r="16" customFormat="false" ht="15" hidden="false" customHeight="false" outlineLevel="0" collapsed="false">
      <c r="A16" s="4" t="n">
        <v>2280002000</v>
      </c>
      <c r="B16" s="2" t="s">
        <v>37</v>
      </c>
      <c r="C16" s="0" t="s">
        <v>38</v>
      </c>
      <c r="D16" s="0" t="s">
        <v>39</v>
      </c>
    </row>
    <row r="17" customFormat="false" ht="15" hidden="false" customHeight="false" outlineLevel="0" collapsed="false">
      <c r="A17" s="3" t="s">
        <v>40</v>
      </c>
      <c r="B17" s="2" t="s">
        <v>41</v>
      </c>
      <c r="C17" s="0" t="s">
        <v>38</v>
      </c>
      <c r="D17" s="0" t="s">
        <v>39</v>
      </c>
    </row>
    <row r="18" customFormat="false" ht="15" hidden="false" customHeight="false" outlineLevel="0" collapsed="false">
      <c r="A18" s="3" t="s">
        <v>42</v>
      </c>
      <c r="B18" s="2" t="s">
        <v>43</v>
      </c>
      <c r="C18" s="0" t="s">
        <v>38</v>
      </c>
      <c r="D18" s="0" t="s">
        <v>39</v>
      </c>
    </row>
    <row r="19" customFormat="false" ht="15" hidden="false" customHeight="false" outlineLevel="0" collapsed="false">
      <c r="A19" s="3" t="s">
        <v>44</v>
      </c>
      <c r="B19" s="2" t="s">
        <v>45</v>
      </c>
      <c r="C19" s="0" t="s">
        <v>38</v>
      </c>
      <c r="D19" s="0" t="s">
        <v>39</v>
      </c>
    </row>
    <row r="20" customFormat="false" ht="15" hidden="false" customHeight="false" outlineLevel="0" collapsed="false">
      <c r="A20" s="3" t="s">
        <v>46</v>
      </c>
      <c r="B20" s="2" t="s">
        <v>47</v>
      </c>
      <c r="C20" s="0" t="s">
        <v>38</v>
      </c>
      <c r="D20" s="0" t="s">
        <v>48</v>
      </c>
    </row>
    <row r="21" customFormat="false" ht="15" hidden="false" customHeight="false" outlineLevel="0" collapsed="false">
      <c r="A21" s="3" t="s">
        <v>49</v>
      </c>
      <c r="B21" s="2" t="s">
        <v>50</v>
      </c>
      <c r="C21" s="0" t="s">
        <v>38</v>
      </c>
      <c r="D21" s="0" t="s">
        <v>48</v>
      </c>
    </row>
    <row r="22" customFormat="false" ht="15" hidden="false" customHeight="false" outlineLevel="0" collapsed="false">
      <c r="A22" s="3" t="s">
        <v>51</v>
      </c>
      <c r="B22" s="2" t="s">
        <v>52</v>
      </c>
      <c r="C22" s="0" t="s">
        <v>53</v>
      </c>
      <c r="D22" s="0" t="s">
        <v>7</v>
      </c>
    </row>
    <row r="23" customFormat="false" ht="15" hidden="false" customHeight="false" outlineLevel="0" collapsed="false">
      <c r="A23" s="3" t="s">
        <v>54</v>
      </c>
      <c r="B23" s="2" t="s">
        <v>55</v>
      </c>
      <c r="C23" s="0" t="s">
        <v>53</v>
      </c>
      <c r="D23" s="0" t="s">
        <v>7</v>
      </c>
    </row>
    <row r="24" customFormat="false" ht="15" hidden="false" customHeight="false" outlineLevel="0" collapsed="false">
      <c r="A24" s="3" t="s">
        <v>56</v>
      </c>
      <c r="B24" s="2" t="s">
        <v>57</v>
      </c>
      <c r="C24" s="0" t="s">
        <v>39</v>
      </c>
      <c r="D24" s="0" t="s">
        <v>39</v>
      </c>
    </row>
    <row r="25" customFormat="false" ht="15" hidden="false" customHeight="false" outlineLevel="0" collapsed="false">
      <c r="A25" s="3" t="s">
        <v>58</v>
      </c>
      <c r="B25" s="2" t="s">
        <v>59</v>
      </c>
      <c r="C25" s="0" t="s">
        <v>39</v>
      </c>
      <c r="D25" s="0" t="s">
        <v>39</v>
      </c>
    </row>
    <row r="26" customFormat="false" ht="15" hidden="false" customHeight="false" outlineLevel="0" collapsed="false">
      <c r="A26" s="3" t="s">
        <v>60</v>
      </c>
      <c r="B26" s="2" t="s">
        <v>61</v>
      </c>
      <c r="C26" s="0" t="s">
        <v>39</v>
      </c>
      <c r="D26" s="0" t="s">
        <v>39</v>
      </c>
    </row>
    <row r="27" customFormat="false" ht="15" hidden="false" customHeight="false" outlineLevel="0" collapsed="false">
      <c r="A27" s="3" t="s">
        <v>62</v>
      </c>
      <c r="B27" s="2" t="s">
        <v>63</v>
      </c>
      <c r="C27" s="0" t="s">
        <v>39</v>
      </c>
      <c r="D27" s="0" t="s">
        <v>39</v>
      </c>
    </row>
    <row r="28" customFormat="false" ht="15" hidden="false" customHeight="false" outlineLevel="0" collapsed="false">
      <c r="A28" s="3" t="s">
        <v>64</v>
      </c>
      <c r="B28" s="2" t="s">
        <v>65</v>
      </c>
      <c r="C28" s="0" t="s">
        <v>39</v>
      </c>
      <c r="D28" s="0" t="s">
        <v>39</v>
      </c>
    </row>
    <row r="29" customFormat="false" ht="15" hidden="false" customHeight="false" outlineLevel="0" collapsed="false">
      <c r="A29" s="3" t="s">
        <v>66</v>
      </c>
      <c r="B29" s="2" t="s">
        <v>67</v>
      </c>
      <c r="C29" s="0" t="s">
        <v>39</v>
      </c>
      <c r="D29" s="0" t="s">
        <v>39</v>
      </c>
    </row>
    <row r="30" customFormat="false" ht="15" hidden="false" customHeight="false" outlineLevel="0" collapsed="false">
      <c r="A30" s="5" t="s">
        <v>68</v>
      </c>
    </row>
    <row r="31" customFormat="false" ht="15" hidden="false" customHeight="false" outlineLevel="0" collapsed="false">
      <c r="A31" s="6" t="s">
        <v>69</v>
      </c>
      <c r="B31" s="5"/>
      <c r="C31" s="0" t="s">
        <v>70</v>
      </c>
    </row>
    <row r="32" customFormat="false" ht="15" hidden="false" customHeight="false" outlineLevel="0" collapsed="false">
      <c r="A32" s="6" t="s">
        <v>71</v>
      </c>
      <c r="B32" s="5"/>
      <c r="C32" s="0" t="s">
        <v>48</v>
      </c>
    </row>
    <row r="33" customFormat="false" ht="15" hidden="false" customHeight="false" outlineLevel="0" collapsed="false">
      <c r="A33" s="6" t="s">
        <v>72</v>
      </c>
      <c r="B33" s="5"/>
      <c r="C33" s="0" t="s">
        <v>39</v>
      </c>
    </row>
    <row r="34" customFormat="false" ht="15" hidden="false" customHeight="false" outlineLevel="0" collapsed="false">
      <c r="A34" s="6" t="s">
        <v>73</v>
      </c>
      <c r="B34" s="5"/>
      <c r="C34" s="0" t="s">
        <v>74</v>
      </c>
    </row>
    <row r="35" customFormat="false" ht="15" hidden="false" customHeight="false" outlineLevel="0" collapsed="false">
      <c r="A35" s="7" t="s">
        <v>75</v>
      </c>
      <c r="B35" s="6"/>
      <c r="C35" s="0" t="s">
        <v>38</v>
      </c>
    </row>
    <row r="36" customFormat="false" ht="15" hidden="false" customHeight="false" outlineLevel="0" collapsed="false">
      <c r="B36" s="6"/>
    </row>
    <row r="37" customFormat="false" ht="15" hidden="false" customHeight="false" outlineLevel="0" collapsed="false">
      <c r="B37" s="8"/>
    </row>
    <row r="38" customFormat="false" ht="15" hidden="false" customHeight="true" outlineLevel="0" collapsed="false">
      <c r="A38" s="9" t="s">
        <v>76</v>
      </c>
      <c r="B38" s="9"/>
      <c r="C38" s="9"/>
    </row>
    <row r="39" customFormat="false" ht="15" hidden="false" customHeight="true" outlineLevel="0" collapsed="false">
      <c r="A39" s="10" t="s">
        <v>77</v>
      </c>
      <c r="B39" s="10"/>
      <c r="C39" s="10"/>
    </row>
    <row r="40" customFormat="false" ht="90" hidden="false" customHeight="true" outlineLevel="0" collapsed="false">
      <c r="A40" s="9" t="s">
        <v>78</v>
      </c>
      <c r="B40" s="9"/>
      <c r="C40" s="9"/>
    </row>
    <row r="41" customFormat="false" ht="75" hidden="false" customHeight="true" outlineLevel="0" collapsed="false">
      <c r="A41" s="9" t="s">
        <v>79</v>
      </c>
      <c r="B41" s="9"/>
      <c r="C41" s="9"/>
    </row>
    <row r="42" customFormat="false" ht="60" hidden="false" customHeight="true" outlineLevel="0" collapsed="false">
      <c r="A42" s="9" t="s">
        <v>80</v>
      </c>
      <c r="B42" s="9"/>
      <c r="C42" s="9"/>
    </row>
  </sheetData>
  <mergeCells count="5">
    <mergeCell ref="A38:C38"/>
    <mergeCell ref="A39:C39"/>
    <mergeCell ref="A40:C40"/>
    <mergeCell ref="A41:C41"/>
    <mergeCell ref="A42:C42"/>
  </mergeCells>
  <hyperlinks>
    <hyperlink ref="A31" r:id="rId1" display="http://aspm.faa.gov/main/taf.asp "/>
    <hyperlink ref="A32" r:id="rId2" display="http://www.epa.gov/otaq/regs/nonroad/marine/ci/420r09007-chap2.pdf "/>
    <hyperlink ref="A33" r:id="rId3" display="http://www.epa.gov/otaq/regs/nonroad/420r08001a.pdf"/>
    <hyperlink ref="A34" r:id="rId4" display="http://www.epa.gov/ttn/chief/emch/transport/tr_proposal_emissions_tsd.pdf"/>
    <hyperlink ref="A35" r:id="rId5" display="http://www.eia.gov/FTPROOT/forecasting/0383(2010).pdf "/>
    <hyperlink ref="A39" r:id="rId6" display="http://www.epa.gov/ttn/chief/net/cmv_report4.pdf "/>
  </hyperlinks>
  <printOptions headings="false" gridLines="false" gridLinesSet="true" horizontalCentered="false" verticalCentered="false"/>
  <pageMargins left="0.45" right="0.4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79" colorId="64" zoomScale="75" zoomScaleNormal="75" zoomScalePageLayoutView="100" workbookViewId="0">
      <selection pane="topLeft" activeCell="A39" activeCellId="0" sqref="A39"/>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640</v>
      </c>
    </row>
    <row r="2" customFormat="false" ht="12.75" hidden="false" customHeight="false" outlineLevel="0" collapsed="false">
      <c r="A2" s="13" t="s">
        <v>658</v>
      </c>
    </row>
    <row r="3" customFormat="false" ht="12.75" hidden="false" customHeight="false" outlineLevel="0" collapsed="false">
      <c r="A3" s="11" t="s">
        <v>659</v>
      </c>
      <c r="B3" s="11" t="s">
        <v>660</v>
      </c>
    </row>
    <row r="4" customFormat="false" ht="12.75" hidden="false" customHeight="false" outlineLevel="0" collapsed="false">
      <c r="A4" s="54" t="s">
        <v>661</v>
      </c>
      <c r="B4" s="54"/>
      <c r="C4" s="54"/>
      <c r="D4" s="54"/>
      <c r="E4" s="54"/>
      <c r="F4" s="54"/>
      <c r="G4" s="54"/>
      <c r="H4" s="54"/>
    </row>
    <row r="5" customFormat="false" ht="12.75" hidden="false" customHeight="false" outlineLevel="0" collapsed="false">
      <c r="A5" s="55" t="s">
        <v>644</v>
      </c>
      <c r="B5" s="56" t="s">
        <v>645</v>
      </c>
      <c r="C5" s="57" t="s">
        <v>646</v>
      </c>
      <c r="D5" s="57" t="s">
        <v>647</v>
      </c>
      <c r="E5" s="57" t="s">
        <v>648</v>
      </c>
      <c r="F5" s="57" t="s">
        <v>649</v>
      </c>
      <c r="G5" s="57" t="s">
        <v>650</v>
      </c>
      <c r="H5" s="58" t="s">
        <v>651</v>
      </c>
    </row>
    <row r="6" customFormat="false" ht="12.75" hidden="false" customHeight="false" outlineLevel="0" collapsed="false">
      <c r="A6" s="59" t="n">
        <v>2006</v>
      </c>
      <c r="B6" s="69" t="n">
        <v>820269</v>
      </c>
      <c r="C6" s="70" t="n">
        <v>31196</v>
      </c>
      <c r="D6" s="70" t="n">
        <v>30260</v>
      </c>
      <c r="E6" s="70" t="n">
        <v>17278</v>
      </c>
      <c r="F6" s="70" t="n">
        <v>153928</v>
      </c>
      <c r="G6" s="70" t="n">
        <v>17278</v>
      </c>
      <c r="H6" s="71" t="n">
        <v>82455</v>
      </c>
    </row>
    <row r="7" customFormat="false" ht="12.75" hidden="false" customHeight="false" outlineLevel="0" collapsed="false">
      <c r="A7" s="59" t="n">
        <v>2007</v>
      </c>
      <c r="B7" s="69" t="n">
        <v>807063</v>
      </c>
      <c r="C7" s="70" t="n">
        <v>29481</v>
      </c>
      <c r="D7" s="70" t="n">
        <v>28596</v>
      </c>
      <c r="E7" s="70" t="n">
        <v>17140</v>
      </c>
      <c r="F7" s="70" t="n">
        <v>152591</v>
      </c>
      <c r="G7" s="70" t="n">
        <v>17140</v>
      </c>
      <c r="H7" s="71" t="n">
        <v>61520</v>
      </c>
    </row>
    <row r="8" customFormat="false" ht="12.75" hidden="false" customHeight="false" outlineLevel="0" collapsed="false">
      <c r="A8" s="59" t="n">
        <v>2008</v>
      </c>
      <c r="B8" s="69" t="n">
        <v>785125</v>
      </c>
      <c r="C8" s="70" t="n">
        <v>27938</v>
      </c>
      <c r="D8" s="70" t="n">
        <v>27100</v>
      </c>
      <c r="E8" s="70" t="n">
        <v>17003</v>
      </c>
      <c r="F8" s="70" t="n">
        <v>151269</v>
      </c>
      <c r="G8" s="70" t="n">
        <v>17003</v>
      </c>
      <c r="H8" s="71" t="n">
        <v>46404</v>
      </c>
    </row>
    <row r="9" customFormat="false" ht="12.75" hidden="false" customHeight="false" outlineLevel="0" collapsed="false">
      <c r="A9" s="63" t="n">
        <v>2009</v>
      </c>
      <c r="B9" s="69" t="n">
        <v>764163</v>
      </c>
      <c r="C9" s="70" t="n">
        <v>27614</v>
      </c>
      <c r="D9" s="70" t="n">
        <v>26785</v>
      </c>
      <c r="E9" s="70" t="n">
        <v>16863</v>
      </c>
      <c r="F9" s="70" t="n">
        <v>149966</v>
      </c>
      <c r="G9" s="70" t="n">
        <v>16863</v>
      </c>
      <c r="H9" s="71" t="n">
        <v>46839</v>
      </c>
    </row>
    <row r="10" customFormat="false" ht="12.75" hidden="false" customHeight="false" outlineLevel="0" collapsed="false">
      <c r="A10" s="63" t="n">
        <v>2010</v>
      </c>
      <c r="B10" s="69" t="n">
        <v>744232</v>
      </c>
      <c r="C10" s="70" t="n">
        <v>27095</v>
      </c>
      <c r="D10" s="70" t="n">
        <v>26282</v>
      </c>
      <c r="E10" s="70" t="n">
        <v>16726</v>
      </c>
      <c r="F10" s="70" t="n">
        <v>148690</v>
      </c>
      <c r="G10" s="70" t="n">
        <v>16726</v>
      </c>
      <c r="H10" s="71" t="n">
        <v>45212</v>
      </c>
    </row>
    <row r="11" customFormat="false" ht="12.75" hidden="false" customHeight="false" outlineLevel="0" collapsed="false">
      <c r="A11" s="63" t="n">
        <v>2011</v>
      </c>
      <c r="B11" s="69" t="n">
        <v>725358</v>
      </c>
      <c r="C11" s="70" t="n">
        <v>26589</v>
      </c>
      <c r="D11" s="70" t="n">
        <v>25792</v>
      </c>
      <c r="E11" s="70" t="n">
        <v>16594</v>
      </c>
      <c r="F11" s="70" t="n">
        <v>147444</v>
      </c>
      <c r="G11" s="70" t="n">
        <v>16594</v>
      </c>
      <c r="H11" s="71" t="n">
        <v>44139</v>
      </c>
    </row>
    <row r="12" customFormat="false" ht="12.75" hidden="false" customHeight="false" outlineLevel="0" collapsed="false">
      <c r="A12" s="63" t="n">
        <v>2012</v>
      </c>
      <c r="B12" s="69" t="n">
        <v>706123</v>
      </c>
      <c r="C12" s="70" t="n">
        <v>25808</v>
      </c>
      <c r="D12" s="70" t="n">
        <v>25034</v>
      </c>
      <c r="E12" s="70" t="n">
        <v>16344</v>
      </c>
      <c r="F12" s="70" t="n">
        <v>146227</v>
      </c>
      <c r="G12" s="70" t="n">
        <v>16344</v>
      </c>
      <c r="H12" s="71" t="n">
        <v>42515</v>
      </c>
    </row>
    <row r="13" customFormat="false" ht="12.75" hidden="false" customHeight="false" outlineLevel="0" collapsed="false">
      <c r="A13" s="63" t="n">
        <v>2013</v>
      </c>
      <c r="B13" s="69" t="n">
        <v>687225</v>
      </c>
      <c r="C13" s="70" t="n">
        <v>24808</v>
      </c>
      <c r="D13" s="70" t="n">
        <v>24064</v>
      </c>
      <c r="E13" s="70" t="n">
        <v>16022</v>
      </c>
      <c r="F13" s="70" t="n">
        <v>145050</v>
      </c>
      <c r="G13" s="70" t="n">
        <v>16022</v>
      </c>
      <c r="H13" s="71" t="n">
        <v>40702</v>
      </c>
    </row>
    <row r="14" customFormat="false" ht="12.75" hidden="false" customHeight="false" outlineLevel="0" collapsed="false">
      <c r="A14" s="63" t="n">
        <v>2014</v>
      </c>
      <c r="B14" s="69" t="n">
        <v>657294</v>
      </c>
      <c r="C14" s="70" t="n">
        <v>22470</v>
      </c>
      <c r="D14" s="70" t="n">
        <v>21796</v>
      </c>
      <c r="E14" s="70" t="n">
        <v>15424</v>
      </c>
      <c r="F14" s="70" t="n">
        <v>143917</v>
      </c>
      <c r="G14" s="70" t="n">
        <v>15424</v>
      </c>
      <c r="H14" s="71" t="n">
        <v>22293</v>
      </c>
    </row>
    <row r="15" customFormat="false" ht="12.75" hidden="false" customHeight="false" outlineLevel="0" collapsed="false">
      <c r="A15" s="63" t="n">
        <v>2015</v>
      </c>
      <c r="B15" s="69" t="n">
        <v>634684</v>
      </c>
      <c r="C15" s="70" t="n">
        <v>20857</v>
      </c>
      <c r="D15" s="70" t="n">
        <v>20231</v>
      </c>
      <c r="E15" s="70" t="n">
        <v>14836</v>
      </c>
      <c r="F15" s="70" t="n">
        <v>142842</v>
      </c>
      <c r="G15" s="70" t="n">
        <v>14836</v>
      </c>
      <c r="H15" s="71" t="n">
        <v>8917</v>
      </c>
    </row>
    <row r="16" customFormat="false" ht="12.75" hidden="false" customHeight="false" outlineLevel="0" collapsed="false">
      <c r="A16" s="63" t="n">
        <v>2016</v>
      </c>
      <c r="B16" s="69" t="n">
        <v>608409</v>
      </c>
      <c r="C16" s="70" t="n">
        <v>19989</v>
      </c>
      <c r="D16" s="70" t="n">
        <v>19389</v>
      </c>
      <c r="E16" s="70" t="n">
        <v>14196</v>
      </c>
      <c r="F16" s="70" t="n">
        <v>141851</v>
      </c>
      <c r="G16" s="70" t="n">
        <v>14196</v>
      </c>
      <c r="H16" s="71" t="n">
        <v>8855</v>
      </c>
    </row>
    <row r="17" customFormat="false" ht="12.75" hidden="false" customHeight="false" outlineLevel="0" collapsed="false">
      <c r="A17" s="63" t="n">
        <v>2017</v>
      </c>
      <c r="B17" s="69" t="n">
        <v>581023</v>
      </c>
      <c r="C17" s="70" t="n">
        <v>18934</v>
      </c>
      <c r="D17" s="70" t="n">
        <v>18366</v>
      </c>
      <c r="E17" s="70" t="n">
        <v>13502</v>
      </c>
      <c r="F17" s="70" t="n">
        <v>141049</v>
      </c>
      <c r="G17" s="70" t="n">
        <v>13502</v>
      </c>
      <c r="H17" s="71" t="n">
        <v>6949</v>
      </c>
    </row>
    <row r="18" customFormat="false" ht="12.75" hidden="false" customHeight="false" outlineLevel="0" collapsed="false">
      <c r="A18" s="63" t="n">
        <v>2018</v>
      </c>
      <c r="B18" s="69" t="n">
        <v>552914</v>
      </c>
      <c r="C18" s="70" t="n">
        <v>17962</v>
      </c>
      <c r="D18" s="70" t="n">
        <v>17423</v>
      </c>
      <c r="E18" s="70" t="n">
        <v>12802</v>
      </c>
      <c r="F18" s="70" t="n">
        <v>140443</v>
      </c>
      <c r="G18" s="70" t="n">
        <v>12802</v>
      </c>
      <c r="H18" s="71" t="n">
        <v>5630</v>
      </c>
    </row>
    <row r="19" customFormat="false" ht="12.75" hidden="false" customHeight="false" outlineLevel="0" collapsed="false">
      <c r="A19" s="63" t="n">
        <v>2019</v>
      </c>
      <c r="B19" s="69" t="n">
        <v>525620</v>
      </c>
      <c r="C19" s="70" t="n">
        <v>17073</v>
      </c>
      <c r="D19" s="70" t="n">
        <v>16561</v>
      </c>
      <c r="E19" s="70" t="n">
        <v>12121</v>
      </c>
      <c r="F19" s="70" t="n">
        <v>139954</v>
      </c>
      <c r="G19" s="70" t="n">
        <v>12121</v>
      </c>
      <c r="H19" s="71" t="n">
        <v>4028</v>
      </c>
    </row>
    <row r="20" customFormat="false" ht="12.75" hidden="false" customHeight="false" outlineLevel="0" collapsed="false">
      <c r="A20" s="63" t="n">
        <v>2020</v>
      </c>
      <c r="B20" s="69" t="n">
        <v>499798</v>
      </c>
      <c r="C20" s="70" t="n">
        <v>16275</v>
      </c>
      <c r="D20" s="70" t="n">
        <v>15787</v>
      </c>
      <c r="E20" s="70" t="n">
        <v>11478</v>
      </c>
      <c r="F20" s="70" t="n">
        <v>139712</v>
      </c>
      <c r="G20" s="70" t="n">
        <v>11478</v>
      </c>
      <c r="H20" s="71" t="n">
        <v>2961</v>
      </c>
    </row>
    <row r="21" customFormat="false" ht="12.75" hidden="false" customHeight="false" outlineLevel="0" collapsed="false">
      <c r="A21" s="63" t="n">
        <v>2021</v>
      </c>
      <c r="B21" s="69" t="n">
        <v>475517</v>
      </c>
      <c r="C21" s="70" t="n">
        <v>15614</v>
      </c>
      <c r="D21" s="70" t="n">
        <v>15145</v>
      </c>
      <c r="E21" s="70" t="n">
        <v>10872</v>
      </c>
      <c r="F21" s="70" t="n">
        <v>139720</v>
      </c>
      <c r="G21" s="70" t="n">
        <v>10872</v>
      </c>
      <c r="H21" s="71" t="n">
        <v>3058</v>
      </c>
    </row>
    <row r="22" customFormat="false" ht="12.75" hidden="false" customHeight="false" outlineLevel="0" collapsed="false">
      <c r="A22" s="63" t="n">
        <v>2022</v>
      </c>
      <c r="B22" s="69" t="n">
        <v>452197</v>
      </c>
      <c r="C22" s="70" t="n">
        <v>14973</v>
      </c>
      <c r="D22" s="70" t="n">
        <v>14524</v>
      </c>
      <c r="E22" s="70" t="n">
        <v>10288</v>
      </c>
      <c r="F22" s="70" t="n">
        <v>139851</v>
      </c>
      <c r="G22" s="70" t="n">
        <v>10288</v>
      </c>
      <c r="H22" s="71" t="n">
        <v>3085</v>
      </c>
    </row>
    <row r="23" customFormat="false" ht="12.75" hidden="false" customHeight="false" outlineLevel="0" collapsed="false">
      <c r="A23" s="64" t="n">
        <v>2023</v>
      </c>
      <c r="B23" s="69" t="n">
        <v>430164</v>
      </c>
      <c r="C23" s="70" t="n">
        <v>14328</v>
      </c>
      <c r="D23" s="70" t="n">
        <v>13898</v>
      </c>
      <c r="E23" s="70" t="n">
        <v>9724</v>
      </c>
      <c r="F23" s="70" t="n">
        <v>140073</v>
      </c>
      <c r="G23" s="70" t="n">
        <v>9724</v>
      </c>
      <c r="H23" s="71" t="n">
        <v>3074</v>
      </c>
    </row>
    <row r="24" customFormat="false" ht="12.75" hidden="false" customHeight="false" outlineLevel="0" collapsed="false">
      <c r="A24" s="64" t="n">
        <v>2024</v>
      </c>
      <c r="B24" s="69" t="n">
        <v>409411</v>
      </c>
      <c r="C24" s="70" t="n">
        <v>13677</v>
      </c>
      <c r="D24" s="70" t="n">
        <v>13266</v>
      </c>
      <c r="E24" s="70" t="n">
        <v>9183</v>
      </c>
      <c r="F24" s="70" t="n">
        <v>140384</v>
      </c>
      <c r="G24" s="70" t="n">
        <v>9183</v>
      </c>
      <c r="H24" s="71" t="n">
        <v>3063</v>
      </c>
    </row>
    <row r="25" customFormat="false" ht="12.75" hidden="false" customHeight="false" outlineLevel="0" collapsed="false">
      <c r="A25" s="64" t="n">
        <v>2025</v>
      </c>
      <c r="B25" s="69" t="n">
        <v>389698</v>
      </c>
      <c r="C25" s="70" t="n">
        <v>13046</v>
      </c>
      <c r="D25" s="70" t="n">
        <v>12654</v>
      </c>
      <c r="E25" s="70" t="n">
        <v>8684</v>
      </c>
      <c r="F25" s="70" t="n">
        <v>140771</v>
      </c>
      <c r="G25" s="70" t="n">
        <v>8684</v>
      </c>
      <c r="H25" s="71" t="n">
        <v>3052</v>
      </c>
    </row>
    <row r="26" customFormat="false" ht="12.75" hidden="false" customHeight="false" outlineLevel="0" collapsed="false">
      <c r="A26" s="64" t="n">
        <v>2026</v>
      </c>
      <c r="B26" s="69" t="n">
        <v>371033</v>
      </c>
      <c r="C26" s="70" t="n">
        <v>12440</v>
      </c>
      <c r="D26" s="70" t="n">
        <v>12067</v>
      </c>
      <c r="E26" s="70" t="n">
        <v>8236</v>
      </c>
      <c r="F26" s="70" t="n">
        <v>141226</v>
      </c>
      <c r="G26" s="70" t="n">
        <v>8236</v>
      </c>
      <c r="H26" s="71" t="n">
        <v>3041</v>
      </c>
    </row>
    <row r="27" customFormat="false" ht="12.75" hidden="false" customHeight="false" outlineLevel="0" collapsed="false">
      <c r="A27" s="64" t="n">
        <v>2027</v>
      </c>
      <c r="B27" s="69" t="n">
        <v>353489</v>
      </c>
      <c r="C27" s="70" t="n">
        <v>11866</v>
      </c>
      <c r="D27" s="70" t="n">
        <v>11510</v>
      </c>
      <c r="E27" s="70" t="n">
        <v>7843</v>
      </c>
      <c r="F27" s="70" t="n">
        <v>141740</v>
      </c>
      <c r="G27" s="70" t="n">
        <v>7843</v>
      </c>
      <c r="H27" s="71" t="n">
        <v>3031</v>
      </c>
    </row>
    <row r="28" customFormat="false" ht="12.75" hidden="false" customHeight="false" outlineLevel="0" collapsed="false">
      <c r="A28" s="64" t="n">
        <v>2028</v>
      </c>
      <c r="B28" s="69" t="n">
        <v>337006</v>
      </c>
      <c r="C28" s="70" t="n">
        <v>11323</v>
      </c>
      <c r="D28" s="70" t="n">
        <v>10983</v>
      </c>
      <c r="E28" s="70" t="n">
        <v>7494</v>
      </c>
      <c r="F28" s="70" t="n">
        <v>142318</v>
      </c>
      <c r="G28" s="70" t="n">
        <v>7494</v>
      </c>
      <c r="H28" s="71" t="n">
        <v>3020</v>
      </c>
    </row>
    <row r="29" customFormat="false" ht="12.75" hidden="false" customHeight="false" outlineLevel="0" collapsed="false">
      <c r="A29" s="64" t="n">
        <v>2029</v>
      </c>
      <c r="B29" s="69" t="n">
        <v>321891</v>
      </c>
      <c r="C29" s="70" t="n">
        <v>10807</v>
      </c>
      <c r="D29" s="70" t="n">
        <v>10483</v>
      </c>
      <c r="E29" s="70" t="n">
        <v>7182</v>
      </c>
      <c r="F29" s="70" t="n">
        <v>142968</v>
      </c>
      <c r="G29" s="70" t="n">
        <v>7182</v>
      </c>
      <c r="H29" s="71" t="n">
        <v>3010</v>
      </c>
    </row>
    <row r="30" customFormat="false" ht="12.75" hidden="false" customHeight="false" outlineLevel="0" collapsed="false">
      <c r="A30" s="64" t="n">
        <v>2030</v>
      </c>
      <c r="B30" s="69" t="n">
        <v>308614</v>
      </c>
      <c r="C30" s="70" t="n">
        <v>10327</v>
      </c>
      <c r="D30" s="70" t="n">
        <v>10017</v>
      </c>
      <c r="E30" s="70" t="n">
        <v>6911</v>
      </c>
      <c r="F30" s="70" t="n">
        <v>143791</v>
      </c>
      <c r="G30" s="70" t="n">
        <v>6911</v>
      </c>
      <c r="H30" s="71" t="n">
        <v>3002</v>
      </c>
    </row>
    <row r="31" customFormat="false" ht="12.75" hidden="false" customHeight="false" outlineLevel="0" collapsed="false">
      <c r="A31" s="64" t="n">
        <v>2031</v>
      </c>
      <c r="B31" s="69" t="n">
        <v>296977</v>
      </c>
      <c r="C31" s="70" t="n">
        <v>9878</v>
      </c>
      <c r="D31" s="70" t="n">
        <v>9582</v>
      </c>
      <c r="E31" s="70" t="n">
        <v>6679</v>
      </c>
      <c r="F31" s="70" t="n">
        <v>144776</v>
      </c>
      <c r="G31" s="70" t="n">
        <v>6679</v>
      </c>
      <c r="H31" s="71" t="n">
        <v>2993</v>
      </c>
    </row>
    <row r="32" customFormat="false" ht="12.75" hidden="false" customHeight="false" outlineLevel="0" collapsed="false">
      <c r="A32" s="64" t="n">
        <v>2032</v>
      </c>
      <c r="B32" s="69" t="n">
        <v>286416</v>
      </c>
      <c r="C32" s="70" t="n">
        <v>9455</v>
      </c>
      <c r="D32" s="70" t="n">
        <v>9171</v>
      </c>
      <c r="E32" s="70" t="n">
        <v>6475</v>
      </c>
      <c r="F32" s="70" t="n">
        <v>145825</v>
      </c>
      <c r="G32" s="70" t="n">
        <v>6475</v>
      </c>
      <c r="H32" s="71" t="n">
        <v>2985</v>
      </c>
    </row>
    <row r="33" customFormat="false" ht="12.75" hidden="false" customHeight="false" outlineLevel="0" collapsed="false">
      <c r="A33" s="64" t="n">
        <v>2033</v>
      </c>
      <c r="B33" s="69" t="n">
        <v>276637</v>
      </c>
      <c r="C33" s="70" t="n">
        <v>9049</v>
      </c>
      <c r="D33" s="70" t="n">
        <v>8778</v>
      </c>
      <c r="E33" s="70" t="n">
        <v>6291</v>
      </c>
      <c r="F33" s="70" t="n">
        <v>146926</v>
      </c>
      <c r="G33" s="70" t="n">
        <v>6291</v>
      </c>
      <c r="H33" s="71" t="n">
        <v>2978</v>
      </c>
    </row>
    <row r="34" customFormat="false" ht="12.75" hidden="false" customHeight="false" outlineLevel="0" collapsed="false">
      <c r="A34" s="64" t="n">
        <v>2034</v>
      </c>
      <c r="B34" s="69" t="n">
        <v>267530</v>
      </c>
      <c r="C34" s="70" t="n">
        <v>8655</v>
      </c>
      <c r="D34" s="70" t="n">
        <v>8395</v>
      </c>
      <c r="E34" s="70" t="n">
        <v>6124</v>
      </c>
      <c r="F34" s="70" t="n">
        <v>148060</v>
      </c>
      <c r="G34" s="70" t="n">
        <v>6124</v>
      </c>
      <c r="H34" s="71" t="n">
        <v>2975</v>
      </c>
    </row>
    <row r="35" customFormat="false" ht="12.75" hidden="false" customHeight="false" outlineLevel="0" collapsed="false">
      <c r="A35" s="64" t="n">
        <v>2035</v>
      </c>
      <c r="B35" s="69" t="n">
        <v>259140</v>
      </c>
      <c r="C35" s="70" t="n">
        <v>8276</v>
      </c>
      <c r="D35" s="70" t="n">
        <v>8028</v>
      </c>
      <c r="E35" s="70" t="n">
        <v>5973</v>
      </c>
      <c r="F35" s="70" t="n">
        <v>149227</v>
      </c>
      <c r="G35" s="70" t="n">
        <v>5973</v>
      </c>
      <c r="H35" s="71" t="n">
        <v>2969</v>
      </c>
    </row>
    <row r="36" customFormat="false" ht="12.75" hidden="false" customHeight="false" outlineLevel="0" collapsed="false">
      <c r="A36" s="64" t="n">
        <v>2036</v>
      </c>
      <c r="B36" s="69" t="n">
        <v>251629</v>
      </c>
      <c r="C36" s="70" t="n">
        <v>7933</v>
      </c>
      <c r="D36" s="70" t="n">
        <v>7695</v>
      </c>
      <c r="E36" s="70" t="n">
        <v>5841</v>
      </c>
      <c r="F36" s="70" t="n">
        <v>150419</v>
      </c>
      <c r="G36" s="70" t="n">
        <v>5841</v>
      </c>
      <c r="H36" s="71" t="n">
        <v>2964</v>
      </c>
    </row>
    <row r="37" customFormat="false" ht="12.75" hidden="false" customHeight="false" outlineLevel="0" collapsed="false">
      <c r="A37" s="64" t="n">
        <v>2037</v>
      </c>
      <c r="B37" s="69" t="n">
        <v>246330</v>
      </c>
      <c r="C37" s="70" t="n">
        <v>7641</v>
      </c>
      <c r="D37" s="70" t="n">
        <v>7411</v>
      </c>
      <c r="E37" s="70" t="n">
        <v>5744</v>
      </c>
      <c r="F37" s="70" t="n">
        <v>151640</v>
      </c>
      <c r="G37" s="70" t="n">
        <v>5744</v>
      </c>
      <c r="H37" s="71" t="n">
        <v>2961</v>
      </c>
    </row>
    <row r="38" customFormat="false" ht="12.75" hidden="false" customHeight="false" outlineLevel="0" collapsed="false">
      <c r="A38" s="64" t="n">
        <v>2038</v>
      </c>
      <c r="B38" s="69" t="n">
        <v>243131</v>
      </c>
      <c r="C38" s="70" t="n">
        <v>7387</v>
      </c>
      <c r="D38" s="70" t="n">
        <v>7165</v>
      </c>
      <c r="E38" s="70" t="n">
        <v>5682</v>
      </c>
      <c r="F38" s="70" t="n">
        <v>152887</v>
      </c>
      <c r="G38" s="70" t="n">
        <v>5682</v>
      </c>
      <c r="H38" s="71" t="n">
        <v>2958</v>
      </c>
    </row>
    <row r="39" customFormat="false" ht="12.75" hidden="false" customHeight="false" outlineLevel="0" collapsed="false">
      <c r="A39" s="64" t="n">
        <v>2039</v>
      </c>
      <c r="B39" s="69" t="n">
        <v>240793</v>
      </c>
      <c r="C39" s="70" t="n">
        <v>7177</v>
      </c>
      <c r="D39" s="70" t="n">
        <v>6962</v>
      </c>
      <c r="E39" s="70" t="n">
        <v>5636</v>
      </c>
      <c r="F39" s="70" t="n">
        <v>154158</v>
      </c>
      <c r="G39" s="70" t="n">
        <v>5636</v>
      </c>
      <c r="H39" s="71" t="n">
        <v>2963</v>
      </c>
    </row>
    <row r="40" customFormat="false" ht="12.75" hidden="false" customHeight="false" outlineLevel="0" collapsed="false">
      <c r="A40" s="65" t="n">
        <v>2040</v>
      </c>
      <c r="B40" s="77" t="n">
        <v>239157</v>
      </c>
      <c r="C40" s="78" t="n">
        <v>7035</v>
      </c>
      <c r="D40" s="78" t="n">
        <v>6824</v>
      </c>
      <c r="E40" s="78" t="n">
        <v>5609</v>
      </c>
      <c r="F40" s="78" t="n">
        <v>155449</v>
      </c>
      <c r="G40" s="78" t="n">
        <v>5609</v>
      </c>
      <c r="H40" s="79" t="n">
        <v>2971</v>
      </c>
    </row>
    <row r="42" customFormat="false" ht="12.75" hidden="false" customHeight="false" outlineLevel="0" collapsed="false">
      <c r="A42" s="11" t="s">
        <v>662</v>
      </c>
    </row>
    <row r="44" customFormat="false" ht="12.75" hidden="false" customHeight="false" outlineLevel="0" collapsed="false">
      <c r="A44" s="54" t="s">
        <v>653</v>
      </c>
      <c r="B44" s="54"/>
      <c r="C44" s="54"/>
      <c r="D44" s="54"/>
      <c r="E44" s="54"/>
      <c r="F44" s="54"/>
      <c r="G44" s="54"/>
      <c r="H44" s="54"/>
    </row>
    <row r="45" customFormat="false" ht="12.75" hidden="false" customHeight="false" outlineLevel="0" collapsed="false">
      <c r="A45" s="55" t="s">
        <v>644</v>
      </c>
      <c r="B45" s="56" t="s">
        <v>645</v>
      </c>
      <c r="C45" s="57" t="s">
        <v>646</v>
      </c>
      <c r="D45" s="57" t="s">
        <v>647</v>
      </c>
      <c r="E45" s="57" t="s">
        <v>648</v>
      </c>
      <c r="F45" s="57" t="s">
        <v>649</v>
      </c>
      <c r="G45" s="57" t="s">
        <v>650</v>
      </c>
      <c r="H45" s="58" t="s">
        <v>651</v>
      </c>
    </row>
    <row r="46" customFormat="false" ht="12.75" hidden="false" customHeight="false" outlineLevel="0" collapsed="false">
      <c r="A46" s="59" t="n">
        <v>2006</v>
      </c>
      <c r="B46" s="69" t="n">
        <v>820269</v>
      </c>
      <c r="C46" s="70" t="n">
        <v>31196</v>
      </c>
      <c r="D46" s="70" t="n">
        <v>30260</v>
      </c>
      <c r="E46" s="70" t="n">
        <v>5872.88053572448</v>
      </c>
      <c r="F46" s="70" t="n">
        <v>153928</v>
      </c>
      <c r="G46" s="70" t="n">
        <v>17278</v>
      </c>
      <c r="H46" s="71" t="n">
        <v>82445</v>
      </c>
    </row>
    <row r="47" customFormat="false" ht="12.75" hidden="false" customHeight="false" outlineLevel="0" collapsed="false">
      <c r="A47" s="59" t="n">
        <v>2007</v>
      </c>
      <c r="B47" s="69" t="n">
        <f aca="false">B46*1.009</f>
        <v>827651.421</v>
      </c>
      <c r="C47" s="69" t="n">
        <f aca="false">C46*1.009</f>
        <v>31476.764</v>
      </c>
      <c r="D47" s="69" t="n">
        <f aca="false">D46*1.009</f>
        <v>30532.34</v>
      </c>
      <c r="E47" s="69" t="n">
        <f aca="false">E46*1.009</f>
        <v>5925.736460546</v>
      </c>
      <c r="F47" s="69" t="n">
        <f aca="false">F46*1.009</f>
        <v>155313.352</v>
      </c>
      <c r="G47" s="69" t="n">
        <f aca="false">G46*1.009</f>
        <v>17433.502</v>
      </c>
      <c r="H47" s="69" t="n">
        <f aca="false">H46*1.009</f>
        <v>83187.005</v>
      </c>
    </row>
    <row r="48" customFormat="false" ht="12.75" hidden="false" customHeight="false" outlineLevel="0" collapsed="false">
      <c r="A48" s="59" t="n">
        <v>2008</v>
      </c>
      <c r="B48" s="69" t="n">
        <f aca="false">B47*1.009</f>
        <v>835100.283789</v>
      </c>
      <c r="C48" s="69" t="n">
        <f aca="false">C47*1.009</f>
        <v>31760.054876</v>
      </c>
      <c r="D48" s="69" t="n">
        <f aca="false">D47*1.009</f>
        <v>30807.13106</v>
      </c>
      <c r="E48" s="69" t="n">
        <f aca="false">E47*1.009</f>
        <v>5979.06808869091</v>
      </c>
      <c r="F48" s="69" t="n">
        <f aca="false">F47*1.009</f>
        <v>156711.172168</v>
      </c>
      <c r="G48" s="69" t="n">
        <f aca="false">G47*1.009</f>
        <v>17590.403518</v>
      </c>
      <c r="H48" s="69" t="n">
        <f aca="false">H47*1.009</f>
        <v>83935.688045</v>
      </c>
    </row>
    <row r="49" customFormat="false" ht="12.75" hidden="false" customHeight="false" outlineLevel="0" collapsed="false">
      <c r="A49" s="63" t="n">
        <v>2009</v>
      </c>
      <c r="B49" s="69" t="n">
        <f aca="false">B48*1.009</f>
        <v>842616.186343101</v>
      </c>
      <c r="C49" s="69" t="n">
        <f aca="false">C48*1.009</f>
        <v>32045.895369884</v>
      </c>
      <c r="D49" s="69" t="n">
        <f aca="false">D48*1.009</f>
        <v>31084.39523954</v>
      </c>
      <c r="E49" s="69" t="n">
        <f aca="false">E48*1.009</f>
        <v>6032.87970148913</v>
      </c>
      <c r="F49" s="69" t="n">
        <f aca="false">F48*1.009</f>
        <v>158121.572717512</v>
      </c>
      <c r="G49" s="69" t="n">
        <f aca="false">G48*1.009</f>
        <v>17748.717149662</v>
      </c>
      <c r="H49" s="69" t="n">
        <f aca="false">H48*1.009</f>
        <v>84691.109237405</v>
      </c>
    </row>
    <row r="50" customFormat="false" ht="12.75" hidden="false" customHeight="false" outlineLevel="0" collapsed="false">
      <c r="A50" s="63" t="n">
        <v>2010</v>
      </c>
      <c r="B50" s="69" t="n">
        <f aca="false">B49*1.009</f>
        <v>850199.732020189</v>
      </c>
      <c r="C50" s="69" t="n">
        <f aca="false">C49*1.009</f>
        <v>32334.3084282129</v>
      </c>
      <c r="D50" s="69" t="n">
        <f aca="false">D49*1.009</f>
        <v>31364.1547966958</v>
      </c>
      <c r="E50" s="69" t="n">
        <f aca="false">E49*1.009</f>
        <v>6087.17561880253</v>
      </c>
      <c r="F50" s="69" t="n">
        <f aca="false">F49*1.009</f>
        <v>159544.66687197</v>
      </c>
      <c r="G50" s="69" t="n">
        <f aca="false">G49*1.009</f>
        <v>17908.455604009</v>
      </c>
      <c r="H50" s="69" t="n">
        <f aca="false">H49*1.009</f>
        <v>85453.3292205416</v>
      </c>
    </row>
    <row r="51" customFormat="false" ht="12.75" hidden="false" customHeight="false" outlineLevel="0" collapsed="false">
      <c r="A51" s="63" t="n">
        <v>2011</v>
      </c>
      <c r="B51" s="69" t="n">
        <f aca="false">B50*1.009</f>
        <v>857851.52960837</v>
      </c>
      <c r="C51" s="69" t="n">
        <f aca="false">C50*1.009</f>
        <v>32625.3172040669</v>
      </c>
      <c r="D51" s="69" t="n">
        <f aca="false">D50*1.009</f>
        <v>31646.4321898661</v>
      </c>
      <c r="E51" s="69" t="n">
        <f aca="false">E50*1.009</f>
        <v>6141.96019937175</v>
      </c>
      <c r="F51" s="69" t="n">
        <f aca="false">F50*1.009</f>
        <v>160980.568873817</v>
      </c>
      <c r="G51" s="69" t="n">
        <f aca="false">G50*1.009</f>
        <v>18069.631704445</v>
      </c>
      <c r="H51" s="69" t="n">
        <f aca="false">H50*1.009</f>
        <v>86222.4091835265</v>
      </c>
    </row>
    <row r="52" customFormat="false" ht="12.75" hidden="false" customHeight="false" outlineLevel="0" collapsed="false">
      <c r="A52" s="63" t="n">
        <v>2012</v>
      </c>
      <c r="B52" s="69" t="n">
        <f aca="false">B51*1.009</f>
        <v>865572.193374846</v>
      </c>
      <c r="C52" s="69" t="n">
        <f aca="false">C51*1.009</f>
        <v>32918.9450589034</v>
      </c>
      <c r="D52" s="69" t="n">
        <f aca="false">D51*1.009</f>
        <v>31931.2500795749</v>
      </c>
      <c r="E52" s="69" t="n">
        <f aca="false">E51*1.009</f>
        <v>6197.2378411661</v>
      </c>
      <c r="F52" s="69" t="n">
        <f aca="false">F51*1.009</f>
        <v>162429.393993682</v>
      </c>
      <c r="G52" s="69" t="n">
        <f aca="false">G51*1.009</f>
        <v>18232.258389785</v>
      </c>
      <c r="H52" s="69" t="n">
        <f aca="false">H51*1.009</f>
        <v>86998.4108661782</v>
      </c>
    </row>
    <row r="53" customFormat="false" ht="12.75" hidden="false" customHeight="false" outlineLevel="0" collapsed="false">
      <c r="A53" s="63" t="n">
        <v>2013</v>
      </c>
      <c r="B53" s="69" t="n">
        <f aca="false">B52*1.009</f>
        <v>873362.343115219</v>
      </c>
      <c r="C53" s="69" t="n">
        <f aca="false">C52*1.009</f>
        <v>33215.2155644336</v>
      </c>
      <c r="D53" s="69" t="n">
        <f aca="false">D52*1.009</f>
        <v>32218.6313302911</v>
      </c>
      <c r="E53" s="69" t="n">
        <f aca="false">E52*1.009</f>
        <v>6253.01298173659</v>
      </c>
      <c r="F53" s="69" t="n">
        <f aca="false">F52*1.009</f>
        <v>163891.258539625</v>
      </c>
      <c r="G53" s="69" t="n">
        <f aca="false">G52*1.009</f>
        <v>18396.3487152931</v>
      </c>
      <c r="H53" s="69" t="n">
        <f aca="false">H52*1.009</f>
        <v>87781.3965639738</v>
      </c>
    </row>
    <row r="54" customFormat="false" ht="12.75" hidden="false" customHeight="false" outlineLevel="0" collapsed="false">
      <c r="A54" s="63" t="n">
        <v>2014</v>
      </c>
      <c r="B54" s="69" t="n">
        <f aca="false">B53*1.009</f>
        <v>881222.604203256</v>
      </c>
      <c r="C54" s="69" t="n">
        <f aca="false">C53*1.009</f>
        <v>33514.1525045135</v>
      </c>
      <c r="D54" s="69" t="n">
        <f aca="false">D53*1.009</f>
        <v>32508.5990122637</v>
      </c>
      <c r="E54" s="69" t="n">
        <f aca="false">E53*1.009</f>
        <v>6309.29009857222</v>
      </c>
      <c r="F54" s="69" t="n">
        <f aca="false">F53*1.009</f>
        <v>165366.279866481</v>
      </c>
      <c r="G54" s="69" t="n">
        <f aca="false">G53*1.009</f>
        <v>18561.9158537307</v>
      </c>
      <c r="H54" s="69" t="n">
        <f aca="false">H53*1.009</f>
        <v>88571.4291330496</v>
      </c>
    </row>
    <row r="55" customFormat="false" ht="12.75" hidden="false" customHeight="false" outlineLevel="0" collapsed="false">
      <c r="A55" s="63" t="n">
        <v>2015</v>
      </c>
      <c r="B55" s="69" t="n">
        <f aca="false">B54*1.009</f>
        <v>889153.607641085</v>
      </c>
      <c r="C55" s="69" t="n">
        <f aca="false">C54*1.009</f>
        <v>33815.7798770541</v>
      </c>
      <c r="D55" s="69" t="n">
        <f aca="false">D54*1.009</f>
        <v>32801.1764033741</v>
      </c>
      <c r="E55" s="69" t="n">
        <f aca="false">E54*1.009</f>
        <v>6366.07370945937</v>
      </c>
      <c r="F55" s="69" t="n">
        <f aca="false">F54*1.009</f>
        <v>166854.57638528</v>
      </c>
      <c r="G55" s="69" t="n">
        <f aca="false">G54*1.009</f>
        <v>18728.9730964143</v>
      </c>
      <c r="H55" s="69" t="n">
        <f aca="false">H54*1.009</f>
        <v>89368.571995247</v>
      </c>
    </row>
    <row r="56" customFormat="false" ht="12.75" hidden="false" customHeight="false" outlineLevel="0" collapsed="false">
      <c r="A56" s="63" t="n">
        <v>2016</v>
      </c>
      <c r="B56" s="69" t="n">
        <f aca="false">B55*1.009</f>
        <v>897155.990109855</v>
      </c>
      <c r="C56" s="69" t="n">
        <f aca="false">C55*1.009</f>
        <v>34120.1218959476</v>
      </c>
      <c r="D56" s="69" t="n">
        <f aca="false">D55*1.009</f>
        <v>33096.3869910044</v>
      </c>
      <c r="E56" s="69" t="n">
        <f aca="false">E55*1.009</f>
        <v>6423.3683728445</v>
      </c>
      <c r="F56" s="69" t="n">
        <f aca="false">F55*1.009</f>
        <v>168356.267572747</v>
      </c>
      <c r="G56" s="69" t="n">
        <f aca="false">G55*1.009</f>
        <v>18897.533854282</v>
      </c>
      <c r="H56" s="69" t="n">
        <f aca="false">H55*1.009</f>
        <v>90172.8891432042</v>
      </c>
    </row>
    <row r="57" customFormat="false" ht="12.75" hidden="false" customHeight="false" outlineLevel="0" collapsed="false">
      <c r="A57" s="63" t="n">
        <v>2017</v>
      </c>
      <c r="B57" s="69" t="n">
        <f aca="false">B56*1.009</f>
        <v>905230.394020843</v>
      </c>
      <c r="C57" s="69" t="n">
        <f aca="false">C56*1.009</f>
        <v>34427.2029930111</v>
      </c>
      <c r="D57" s="69" t="n">
        <f aca="false">D56*1.009</f>
        <v>33394.2544739235</v>
      </c>
      <c r="E57" s="69" t="n">
        <f aca="false">E56*1.009</f>
        <v>6481.1786882001</v>
      </c>
      <c r="F57" s="69" t="n">
        <f aca="false">F56*1.009</f>
        <v>169871.473980902</v>
      </c>
      <c r="G57" s="69" t="n">
        <f aca="false">G56*1.009</f>
        <v>19067.6116589706</v>
      </c>
      <c r="H57" s="69" t="n">
        <f aca="false">H56*1.009</f>
        <v>90984.445145493</v>
      </c>
    </row>
    <row r="58" customFormat="false" ht="12.75" hidden="false" customHeight="false" outlineLevel="0" collapsed="false">
      <c r="A58" s="63" t="n">
        <v>2018</v>
      </c>
      <c r="B58" s="69" t="n">
        <f aca="false">B57*1.009</f>
        <v>913377.467567031</v>
      </c>
      <c r="C58" s="69" t="n">
        <f aca="false">C57*1.009</f>
        <v>34737.0478199482</v>
      </c>
      <c r="D58" s="69" t="n">
        <f aca="false">D57*1.009</f>
        <v>33694.8027641888</v>
      </c>
      <c r="E58" s="69" t="n">
        <f aca="false">E57*1.009</f>
        <v>6539.5092963939</v>
      </c>
      <c r="F58" s="69" t="n">
        <f aca="false">F57*1.009</f>
        <v>171400.31724673</v>
      </c>
      <c r="G58" s="69" t="n">
        <f aca="false">G57*1.009</f>
        <v>19239.2201639013</v>
      </c>
      <c r="H58" s="69" t="n">
        <f aca="false">H57*1.009</f>
        <v>91803.3051518025</v>
      </c>
    </row>
    <row r="59" customFormat="false" ht="12.75" hidden="false" customHeight="false" outlineLevel="0" collapsed="false">
      <c r="A59" s="63" t="n">
        <v>2019</v>
      </c>
      <c r="B59" s="69" t="n">
        <f aca="false">B58*1.009</f>
        <v>921597.864775134</v>
      </c>
      <c r="C59" s="69" t="n">
        <f aca="false">C58*1.009</f>
        <v>35049.6812503277</v>
      </c>
      <c r="D59" s="69" t="n">
        <f aca="false">D58*1.009</f>
        <v>33998.0559890665</v>
      </c>
      <c r="E59" s="69" t="n">
        <f aca="false">E58*1.009</f>
        <v>6598.36488006144</v>
      </c>
      <c r="F59" s="69" t="n">
        <f aca="false">F58*1.009</f>
        <v>172942.920101951</v>
      </c>
      <c r="G59" s="69" t="n">
        <f aca="false">G58*1.009</f>
        <v>19412.3731453764</v>
      </c>
      <c r="H59" s="69" t="n">
        <f aca="false">H58*1.009</f>
        <v>92629.5348981687</v>
      </c>
    </row>
    <row r="60" customFormat="false" ht="12.75" hidden="false" customHeight="false" outlineLevel="0" collapsed="false">
      <c r="A60" s="63" t="n">
        <v>2020</v>
      </c>
      <c r="B60" s="69" t="n">
        <f aca="false">B59*1.009</f>
        <v>929892.24555811</v>
      </c>
      <c r="C60" s="69" t="n">
        <f aca="false">C59*1.009</f>
        <v>35365.1283815807</v>
      </c>
      <c r="D60" s="69" t="n">
        <f aca="false">D59*1.009</f>
        <v>34304.0384929681</v>
      </c>
      <c r="E60" s="69" t="n">
        <f aca="false">E59*1.009</f>
        <v>6657.750163982</v>
      </c>
      <c r="F60" s="69" t="n">
        <f aca="false">F59*1.009</f>
        <v>174499.406382868</v>
      </c>
      <c r="G60" s="69" t="n">
        <f aca="false">G59*1.009</f>
        <v>19587.0845036848</v>
      </c>
      <c r="H60" s="69" t="n">
        <f aca="false">H59*1.009</f>
        <v>93463.2007122522</v>
      </c>
    </row>
    <row r="61" customFormat="false" ht="12.75" hidden="false" customHeight="false" outlineLevel="0" collapsed="false">
      <c r="A61" s="63" t="n">
        <v>2021</v>
      </c>
      <c r="B61" s="69" t="n">
        <f aca="false">B60*1.009</f>
        <v>938261.275768133</v>
      </c>
      <c r="C61" s="69" t="n">
        <f aca="false">C60*1.009</f>
        <v>35683.4145370149</v>
      </c>
      <c r="D61" s="69" t="n">
        <f aca="false">D60*1.009</f>
        <v>34612.7748394048</v>
      </c>
      <c r="E61" s="69" t="n">
        <f aca="false">E60*1.009</f>
        <v>6717.66991545783</v>
      </c>
      <c r="F61" s="69" t="n">
        <f aca="false">F60*1.009</f>
        <v>176069.901040314</v>
      </c>
      <c r="G61" s="69" t="n">
        <f aca="false">G60*1.009</f>
        <v>19763.368264218</v>
      </c>
      <c r="H61" s="69" t="n">
        <f aca="false">H60*1.009</f>
        <v>94304.3695186624</v>
      </c>
    </row>
    <row r="62" customFormat="false" ht="12.75" hidden="false" customHeight="false" outlineLevel="0" collapsed="false">
      <c r="A62" s="63" t="n">
        <v>2022</v>
      </c>
      <c r="B62" s="69" t="n">
        <f aca="false">B61*1.009</f>
        <v>946705.627250046</v>
      </c>
      <c r="C62" s="69" t="n">
        <f aca="false">C61*1.009</f>
        <v>36004.565267848</v>
      </c>
      <c r="D62" s="69" t="n">
        <f aca="false">D61*1.009</f>
        <v>34924.2898129594</v>
      </c>
      <c r="E62" s="69" t="n">
        <f aca="false">E61*1.009</f>
        <v>6778.12894469695</v>
      </c>
      <c r="F62" s="69" t="n">
        <f aca="false">F61*1.009</f>
        <v>177654.530149677</v>
      </c>
      <c r="G62" s="69" t="n">
        <f aca="false">G61*1.009</f>
        <v>19941.2385785959</v>
      </c>
      <c r="H62" s="69" t="n">
        <f aca="false">H61*1.009</f>
        <v>95153.1088443304</v>
      </c>
    </row>
    <row r="63" customFormat="false" ht="12.75" hidden="false" customHeight="false" outlineLevel="0" collapsed="false">
      <c r="A63" s="64" t="n">
        <v>2023</v>
      </c>
      <c r="B63" s="69" t="n">
        <f aca="false">B62*1.009</f>
        <v>955225.977895297</v>
      </c>
      <c r="C63" s="69" t="n">
        <f aca="false">C62*1.009</f>
        <v>36328.6063552587</v>
      </c>
      <c r="D63" s="69" t="n">
        <f aca="false">D62*1.009</f>
        <v>35238.608421276</v>
      </c>
      <c r="E63" s="69" t="n">
        <f aca="false">E62*1.009</f>
        <v>6839.13210519922</v>
      </c>
      <c r="F63" s="69" t="n">
        <f aca="false">F62*1.009</f>
        <v>179253.420921024</v>
      </c>
      <c r="G63" s="69" t="n">
        <f aca="false">G62*1.009</f>
        <v>20120.7097258033</v>
      </c>
      <c r="H63" s="69" t="n">
        <f aca="false">H62*1.009</f>
        <v>96009.4868239294</v>
      </c>
    </row>
    <row r="64" customFormat="false" ht="12.75" hidden="false" customHeight="false" outlineLevel="0" collapsed="false">
      <c r="A64" s="64" t="n">
        <v>2024</v>
      </c>
      <c r="B64" s="69" t="n">
        <f aca="false">B63*1.009</f>
        <v>963823.011696354</v>
      </c>
      <c r="C64" s="69" t="n">
        <f aca="false">C63*1.009</f>
        <v>36655.563812456</v>
      </c>
      <c r="D64" s="69" t="n">
        <f aca="false">D63*1.009</f>
        <v>35555.7558970675</v>
      </c>
      <c r="E64" s="69" t="n">
        <f aca="false">E63*1.009</f>
        <v>6900.68429414602</v>
      </c>
      <c r="F64" s="69" t="n">
        <f aca="false">F63*1.009</f>
        <v>180866.701709313</v>
      </c>
      <c r="G64" s="69" t="n">
        <f aca="false">G63*1.009</f>
        <v>20301.7961133355</v>
      </c>
      <c r="H64" s="69" t="n">
        <f aca="false">H63*1.009</f>
        <v>96873.5722053447</v>
      </c>
    </row>
    <row r="65" customFormat="false" ht="12.75" hidden="false" customHeight="false" outlineLevel="0" collapsed="false">
      <c r="A65" s="64" t="n">
        <v>2025</v>
      </c>
      <c r="B65" s="69" t="n">
        <f aca="false">B64*1.009</f>
        <v>972497.418801621</v>
      </c>
      <c r="C65" s="69" t="n">
        <f aca="false">C64*1.009</f>
        <v>36985.4638867681</v>
      </c>
      <c r="D65" s="69" t="n">
        <f aca="false">D64*1.009</f>
        <v>35875.7577001411</v>
      </c>
      <c r="E65" s="69" t="n">
        <f aca="false">E64*1.009</f>
        <v>6962.79045279333</v>
      </c>
      <c r="F65" s="69" t="n">
        <f aca="false">F64*1.009</f>
        <v>182494.502024697</v>
      </c>
      <c r="G65" s="69" t="n">
        <f aca="false">G64*1.009</f>
        <v>20484.5122783555</v>
      </c>
      <c r="H65" s="69" t="n">
        <f aca="false">H64*1.009</f>
        <v>97745.4343551928</v>
      </c>
    </row>
    <row r="66" customFormat="false" ht="12.75" hidden="false" customHeight="false" outlineLevel="0" collapsed="false">
      <c r="A66" s="64" t="n">
        <v>2026</v>
      </c>
      <c r="B66" s="69" t="n">
        <f aca="false">B65*1.009</f>
        <v>981249.895570836</v>
      </c>
      <c r="C66" s="69" t="n">
        <f aca="false">C65*1.009</f>
        <v>37318.333061749</v>
      </c>
      <c r="D66" s="69" t="n">
        <f aca="false">D65*1.009</f>
        <v>36198.6395194424</v>
      </c>
      <c r="E66" s="69" t="n">
        <f aca="false">E65*1.009</f>
        <v>7025.45556686847</v>
      </c>
      <c r="F66" s="69" t="n">
        <f aca="false">F65*1.009</f>
        <v>184136.952542919</v>
      </c>
      <c r="G66" s="69" t="n">
        <f aca="false">G65*1.009</f>
        <v>20668.8728888607</v>
      </c>
      <c r="H66" s="69" t="n">
        <f aca="false">H65*1.009</f>
        <v>98625.1432643895</v>
      </c>
    </row>
    <row r="67" customFormat="false" ht="12.75" hidden="false" customHeight="false" outlineLevel="0" collapsed="false">
      <c r="A67" s="64" t="n">
        <v>2027</v>
      </c>
      <c r="B67" s="69" t="n">
        <f aca="false">B66*1.009</f>
        <v>990081.144630973</v>
      </c>
      <c r="C67" s="69" t="n">
        <f aca="false">C66*1.009</f>
        <v>37654.1980593047</v>
      </c>
      <c r="D67" s="69" t="n">
        <f aca="false">D66*1.009</f>
        <v>36524.4272751174</v>
      </c>
      <c r="E67" s="69" t="n">
        <f aca="false">E66*1.009</f>
        <v>7088.68466697029</v>
      </c>
      <c r="F67" s="69" t="n">
        <f aca="false">F66*1.009</f>
        <v>185794.185115805</v>
      </c>
      <c r="G67" s="69" t="n">
        <f aca="false">G66*1.009</f>
        <v>20854.8927448605</v>
      </c>
      <c r="H67" s="69" t="n">
        <f aca="false">H66*1.009</f>
        <v>99512.769553769</v>
      </c>
    </row>
    <row r="68" customFormat="false" ht="12.75" hidden="false" customHeight="false" outlineLevel="0" collapsed="false">
      <c r="A68" s="64" t="n">
        <v>2028</v>
      </c>
      <c r="B68" s="69" t="n">
        <f aca="false">B67*1.009</f>
        <v>998991.874932652</v>
      </c>
      <c r="C68" s="69" t="n">
        <f aca="false">C67*1.009</f>
        <v>37993.0858418385</v>
      </c>
      <c r="D68" s="69" t="n">
        <f aca="false">D67*1.009</f>
        <v>36853.1471205934</v>
      </c>
      <c r="E68" s="69" t="n">
        <f aca="false">E67*1.009</f>
        <v>7152.48282897302</v>
      </c>
      <c r="F68" s="69" t="n">
        <f aca="false">F67*1.009</f>
        <v>187466.332781847</v>
      </c>
      <c r="G68" s="69" t="n">
        <f aca="false">G67*1.009</f>
        <v>21042.5867795642</v>
      </c>
      <c r="H68" s="69" t="n">
        <f aca="false">H67*1.009</f>
        <v>100408.384479753</v>
      </c>
    </row>
    <row r="69" customFormat="false" ht="12.75" hidden="false" customHeight="false" outlineLevel="0" collapsed="false">
      <c r="A69" s="64" t="n">
        <v>2029</v>
      </c>
      <c r="B69" s="69" t="n">
        <f aca="false">B68*1.009</f>
        <v>1007982.80180705</v>
      </c>
      <c r="C69" s="69" t="n">
        <f aca="false">C68*1.009</f>
        <v>38335.023614415</v>
      </c>
      <c r="D69" s="69" t="n">
        <f aca="false">D68*1.009</f>
        <v>37184.8254446788</v>
      </c>
      <c r="E69" s="69" t="n">
        <f aca="false">E68*1.009</f>
        <v>7216.85517443377</v>
      </c>
      <c r="F69" s="69" t="n">
        <f aca="false">F68*1.009</f>
        <v>189153.529776884</v>
      </c>
      <c r="G69" s="69" t="n">
        <f aca="false">G68*1.009</f>
        <v>21231.9700605803</v>
      </c>
      <c r="H69" s="69" t="n">
        <f aca="false">H68*1.009</f>
        <v>101312.059940071</v>
      </c>
    </row>
    <row r="70" customFormat="false" ht="12.75" hidden="false" customHeight="false" outlineLevel="0" collapsed="false">
      <c r="A70" s="64" t="n">
        <v>2030</v>
      </c>
      <c r="B70" s="69" t="n">
        <f aca="false">B69*1.009</f>
        <v>1017054.64702331</v>
      </c>
      <c r="C70" s="69" t="n">
        <f aca="false">C69*1.009</f>
        <v>38680.0388269447</v>
      </c>
      <c r="D70" s="69" t="n">
        <f aca="false">D69*1.009</f>
        <v>37519.4888736809</v>
      </c>
      <c r="E70" s="69" t="n">
        <f aca="false">E69*1.009</f>
        <v>7281.80687100368</v>
      </c>
      <c r="F70" s="69" t="n">
        <f aca="false">F69*1.009</f>
        <v>190855.911544876</v>
      </c>
      <c r="G70" s="69" t="n">
        <f aca="false">G69*1.009</f>
        <v>21423.0577911255</v>
      </c>
      <c r="H70" s="69" t="n">
        <f aca="false">H69*1.009</f>
        <v>102223.868479531</v>
      </c>
    </row>
    <row r="71" customFormat="false" ht="12.75" hidden="false" customHeight="false" outlineLevel="0" collapsed="false">
      <c r="A71" s="64" t="n">
        <v>2031</v>
      </c>
      <c r="B71" s="69" t="n">
        <f aca="false">B70*1.009</f>
        <v>1026208.13884652</v>
      </c>
      <c r="C71" s="69" t="n">
        <f aca="false">C70*1.009</f>
        <v>39028.1591763872</v>
      </c>
      <c r="D71" s="69" t="n">
        <f aca="false">D70*1.009</f>
        <v>37857.164273544</v>
      </c>
      <c r="E71" s="69" t="n">
        <f aca="false">E70*1.009</f>
        <v>7347.34313284271</v>
      </c>
      <c r="F71" s="69" t="n">
        <f aca="false">F70*1.009</f>
        <v>192573.61474878</v>
      </c>
      <c r="G71" s="69" t="n">
        <f aca="false">G70*1.009</f>
        <v>21615.8653112456</v>
      </c>
      <c r="H71" s="69" t="n">
        <f aca="false">H70*1.009</f>
        <v>103143.883295847</v>
      </c>
    </row>
    <row r="72" customFormat="false" ht="12.75" hidden="false" customHeight="false" outlineLevel="0" collapsed="false">
      <c r="A72" s="64" t="n">
        <v>2032</v>
      </c>
      <c r="B72" s="69" t="n">
        <f aca="false">B71*1.009</f>
        <v>1035444.01209614</v>
      </c>
      <c r="C72" s="69" t="n">
        <f aca="false">C71*1.009</f>
        <v>39379.4126089747</v>
      </c>
      <c r="D72" s="69" t="n">
        <f aca="false">D71*1.009</f>
        <v>38197.8787520059</v>
      </c>
      <c r="E72" s="69" t="n">
        <f aca="false">E71*1.009</f>
        <v>7413.46922103829</v>
      </c>
      <c r="F72" s="69" t="n">
        <f aca="false">F71*1.009</f>
        <v>194306.777281519</v>
      </c>
      <c r="G72" s="69" t="n">
        <f aca="false">G71*1.009</f>
        <v>21810.4080990468</v>
      </c>
      <c r="H72" s="69" t="n">
        <f aca="false">H71*1.009</f>
        <v>104072.17824551</v>
      </c>
    </row>
    <row r="73" customFormat="false" ht="12.75" hidden="false" customHeight="false" outlineLevel="0" collapsed="false">
      <c r="A73" s="64" t="n">
        <v>2033</v>
      </c>
      <c r="B73" s="69" t="n">
        <f aca="false">B72*1.009</f>
        <v>1044763.008205</v>
      </c>
      <c r="C73" s="69" t="n">
        <f aca="false">C72*1.009</f>
        <v>39733.8273224555</v>
      </c>
      <c r="D73" s="69" t="n">
        <f aca="false">D72*1.009</f>
        <v>38541.6596607739</v>
      </c>
      <c r="E73" s="69" t="n">
        <f aca="false">E72*1.009</f>
        <v>7480.19044402764</v>
      </c>
      <c r="F73" s="69" t="n">
        <f aca="false">F72*1.009</f>
        <v>196055.538277053</v>
      </c>
      <c r="G73" s="69" t="n">
        <f aca="false">G72*1.009</f>
        <v>22006.7017719383</v>
      </c>
      <c r="H73" s="69" t="n">
        <f aca="false">H72*1.009</f>
        <v>105008.827849719</v>
      </c>
    </row>
    <row r="74" customFormat="false" ht="12.75" hidden="false" customHeight="false" outlineLevel="0" collapsed="false">
      <c r="A74" s="64" t="n">
        <v>2034</v>
      </c>
      <c r="B74" s="69" t="n">
        <f aca="false">B73*1.009</f>
        <v>1054165.87527885</v>
      </c>
      <c r="C74" s="69" t="n">
        <f aca="false">C73*1.009</f>
        <v>40091.4317683576</v>
      </c>
      <c r="D74" s="69" t="n">
        <f aca="false">D73*1.009</f>
        <v>38888.5345977209</v>
      </c>
      <c r="E74" s="69" t="n">
        <f aca="false">E73*1.009</f>
        <v>7547.51215802389</v>
      </c>
      <c r="F74" s="69" t="n">
        <f aca="false">F73*1.009</f>
        <v>197820.038121546</v>
      </c>
      <c r="G74" s="69" t="n">
        <f aca="false">G73*1.009</f>
        <v>22204.7620878857</v>
      </c>
      <c r="H74" s="69" t="n">
        <f aca="false">H73*1.009</f>
        <v>105953.907300367</v>
      </c>
    </row>
    <row r="75" customFormat="false" ht="12.75" hidden="false" customHeight="false" outlineLevel="0" collapsed="false">
      <c r="A75" s="64" t="n">
        <v>2035</v>
      </c>
      <c r="B75" s="69" t="n">
        <f aca="false">B74*1.009</f>
        <v>1063653.36815636</v>
      </c>
      <c r="C75" s="69" t="n">
        <f aca="false">C74*1.009</f>
        <v>40452.2546542728</v>
      </c>
      <c r="D75" s="69" t="n">
        <f aca="false">D74*1.009</f>
        <v>39238.5314091004</v>
      </c>
      <c r="E75" s="69" t="n">
        <f aca="false">E74*1.009</f>
        <v>7615.4397674461</v>
      </c>
      <c r="F75" s="69" t="n">
        <f aca="false">F74*1.009</f>
        <v>199600.41846464</v>
      </c>
      <c r="G75" s="69" t="n">
        <f aca="false">G74*1.009</f>
        <v>22404.6049466767</v>
      </c>
      <c r="H75" s="69" t="n">
        <f aca="false">H74*1.009</f>
        <v>106907.49246607</v>
      </c>
    </row>
    <row r="76" customFormat="false" ht="12.75" hidden="false" customHeight="false" outlineLevel="0" collapsed="false">
      <c r="A76" s="64" t="n">
        <v>2036</v>
      </c>
      <c r="B76" s="69" t="n">
        <f aca="false">B75*1.009</f>
        <v>1073226.24846976</v>
      </c>
      <c r="C76" s="69" t="n">
        <f aca="false">C75*1.009</f>
        <v>40816.3249461612</v>
      </c>
      <c r="D76" s="69" t="n">
        <f aca="false">D75*1.009</f>
        <v>39591.6781917823</v>
      </c>
      <c r="E76" s="69" t="n">
        <f aca="false">E75*1.009</f>
        <v>7683.97872535311</v>
      </c>
      <c r="F76" s="69" t="n">
        <f aca="false">F75*1.009</f>
        <v>201396.822230822</v>
      </c>
      <c r="G76" s="69" t="n">
        <f aca="false">G75*1.009</f>
        <v>22606.2463911968</v>
      </c>
      <c r="H76" s="69" t="n">
        <f aca="false">H75*1.009</f>
        <v>107869.659898265</v>
      </c>
    </row>
    <row r="77" customFormat="false" ht="12.75" hidden="false" customHeight="false" outlineLevel="0" collapsed="false">
      <c r="A77" s="64" t="n">
        <v>2037</v>
      </c>
      <c r="B77" s="69" t="n">
        <f aca="false">B76*1.009</f>
        <v>1082885.28470599</v>
      </c>
      <c r="C77" s="69" t="n">
        <f aca="false">C76*1.009</f>
        <v>41183.6718706767</v>
      </c>
      <c r="D77" s="69" t="n">
        <f aca="false">D76*1.009</f>
        <v>39948.0032955083</v>
      </c>
      <c r="E77" s="69" t="n">
        <f aca="false">E76*1.009</f>
        <v>7753.13453388129</v>
      </c>
      <c r="F77" s="69" t="n">
        <f aca="false">F76*1.009</f>
        <v>203209.393630899</v>
      </c>
      <c r="G77" s="69" t="n">
        <f aca="false">G76*1.009</f>
        <v>22809.7026087175</v>
      </c>
      <c r="H77" s="69" t="n">
        <f aca="false">H76*1.009</f>
        <v>108840.486837349</v>
      </c>
    </row>
    <row r="78" customFormat="false" ht="12.75" hidden="false" customHeight="false" outlineLevel="0" collapsed="false">
      <c r="A78" s="64" t="n">
        <v>2038</v>
      </c>
      <c r="B78" s="69" t="n">
        <f aca="false">B77*1.009</f>
        <v>1092631.25226835</v>
      </c>
      <c r="C78" s="69" t="n">
        <f aca="false">C77*1.009</f>
        <v>41554.3249175128</v>
      </c>
      <c r="D78" s="69" t="n">
        <f aca="false">D77*1.009</f>
        <v>40307.5353251679</v>
      </c>
      <c r="E78" s="69" t="n">
        <f aca="false">E77*1.009</f>
        <v>7822.91274468622</v>
      </c>
      <c r="F78" s="69" t="n">
        <f aca="false">F77*1.009</f>
        <v>205038.278173577</v>
      </c>
      <c r="G78" s="69" t="n">
        <f aca="false">G77*1.009</f>
        <v>23014.989932196</v>
      </c>
      <c r="H78" s="69" t="n">
        <f aca="false">H77*1.009</f>
        <v>109820.051218885</v>
      </c>
    </row>
    <row r="79" customFormat="false" ht="12.75" hidden="false" customHeight="false" outlineLevel="0" collapsed="false">
      <c r="A79" s="64" t="n">
        <v>2039</v>
      </c>
      <c r="B79" s="69" t="n">
        <f aca="false">B78*1.009</f>
        <v>1102464.93353876</v>
      </c>
      <c r="C79" s="69" t="n">
        <f aca="false">C78*1.009</f>
        <v>41928.3138417704</v>
      </c>
      <c r="D79" s="69" t="n">
        <f aca="false">D78*1.009</f>
        <v>40670.3031430944</v>
      </c>
      <c r="E79" s="69" t="n">
        <f aca="false">E78*1.009</f>
        <v>7893.3189593884</v>
      </c>
      <c r="F79" s="69" t="n">
        <f aca="false">F78*1.009</f>
        <v>206883.622677139</v>
      </c>
      <c r="G79" s="69" t="n">
        <f aca="false">G78*1.009</f>
        <v>23222.1248415857</v>
      </c>
      <c r="H79" s="69" t="n">
        <f aca="false">H78*1.009</f>
        <v>110808.431679855</v>
      </c>
    </row>
    <row r="80" customFormat="false" ht="12.75" hidden="false" customHeight="false" outlineLevel="0" collapsed="false">
      <c r="A80" s="65" t="n">
        <v>2040</v>
      </c>
      <c r="B80" s="69" t="n">
        <f aca="false">B79*1.009</f>
        <v>1112387.11794061</v>
      </c>
      <c r="C80" s="69" t="n">
        <f aca="false">C79*1.009</f>
        <v>42305.6686663463</v>
      </c>
      <c r="D80" s="69" t="n">
        <f aca="false">D79*1.009</f>
        <v>41036.3358713822</v>
      </c>
      <c r="E80" s="69" t="n">
        <f aca="false">E79*1.009</f>
        <v>7964.35883002289</v>
      </c>
      <c r="F80" s="69" t="n">
        <f aca="false">F79*1.009</f>
        <v>208745.575281233</v>
      </c>
      <c r="G80" s="69" t="n">
        <f aca="false">G79*1.009</f>
        <v>23431.12396516</v>
      </c>
      <c r="H80" s="69" t="n">
        <f aca="false">H79*1.009</f>
        <v>111805.707564974</v>
      </c>
    </row>
    <row r="82" customFormat="false" ht="12.75" hidden="false" customHeight="false" outlineLevel="0" collapsed="false">
      <c r="A82" s="54" t="s">
        <v>3</v>
      </c>
      <c r="B82" s="54"/>
      <c r="C82" s="54"/>
      <c r="D82" s="54"/>
      <c r="E82" s="54"/>
      <c r="F82" s="54"/>
      <c r="G82" s="54"/>
      <c r="H82" s="54"/>
    </row>
    <row r="83" customFormat="false" ht="12.75" hidden="false" customHeight="false" outlineLevel="0" collapsed="false">
      <c r="A83" s="55" t="s">
        <v>644</v>
      </c>
      <c r="B83" s="56" t="s">
        <v>645</v>
      </c>
      <c r="C83" s="57" t="s">
        <v>646</v>
      </c>
      <c r="D83" s="57" t="s">
        <v>647</v>
      </c>
      <c r="E83" s="57" t="s">
        <v>648</v>
      </c>
      <c r="F83" s="57" t="s">
        <v>649</v>
      </c>
      <c r="G83" s="57" t="s">
        <v>650</v>
      </c>
      <c r="H83" s="58" t="s">
        <v>651</v>
      </c>
    </row>
    <row r="84" customFormat="false" ht="12.75" hidden="false" customHeight="false" outlineLevel="0" collapsed="false">
      <c r="A84" s="59" t="n">
        <v>2006</v>
      </c>
      <c r="B84" s="72" t="n">
        <f aca="false">1-(B46-B6)/B46</f>
        <v>1</v>
      </c>
      <c r="C84" s="72" t="n">
        <f aca="false">1-(C46-C6)/C46</f>
        <v>1</v>
      </c>
      <c r="D84" s="72" t="n">
        <f aca="false">1-(D46-D6)/D46</f>
        <v>1</v>
      </c>
      <c r="E84" s="72" t="n">
        <f aca="false">1-(E46-E6)/E46</f>
        <v>2.94199752487705</v>
      </c>
      <c r="F84" s="72" t="n">
        <f aca="false">1-(F46-F6)/F46</f>
        <v>1</v>
      </c>
      <c r="G84" s="72" t="n">
        <f aca="false">1-(G46-G6)/G46</f>
        <v>1</v>
      </c>
      <c r="H84" s="72" t="n">
        <f aca="false">1-(H46-H6)/H46</f>
        <v>1.0001212929832</v>
      </c>
    </row>
    <row r="85" customFormat="false" ht="12.75" hidden="false" customHeight="false" outlineLevel="0" collapsed="false">
      <c r="A85" s="59" t="n">
        <v>2007</v>
      </c>
      <c r="B85" s="72" t="n">
        <f aca="false">1-(B47-B7)/B47</f>
        <v>0.975124284840683</v>
      </c>
      <c r="C85" s="72" t="n">
        <f aca="false">1-(C47-C7)/C47</f>
        <v>0.936595642423726</v>
      </c>
      <c r="D85" s="72" t="n">
        <f aca="false">1-(D47-D7)/D47</f>
        <v>0.936580687887008</v>
      </c>
      <c r="E85" s="72" t="n">
        <f aca="false">1-(E47-E7)/E47</f>
        <v>2.89246747878841</v>
      </c>
      <c r="F85" s="72" t="n">
        <f aca="false">1-(F47-F7)/F47</f>
        <v>0.982471874021494</v>
      </c>
      <c r="G85" s="72" t="n">
        <f aca="false">1-(G47-G7)/G47</f>
        <v>0.983164484106521</v>
      </c>
      <c r="H85" s="72" t="n">
        <f aca="false">1-(H47-H7)/H47</f>
        <v>0.739538585383619</v>
      </c>
    </row>
    <row r="86" customFormat="false" ht="12.75" hidden="false" customHeight="false" outlineLevel="0" collapsed="false">
      <c r="A86" s="59" t="n">
        <v>2008</v>
      </c>
      <c r="B86" s="72" t="n">
        <f aca="false">1-(B48-B8)/B48</f>
        <v>0.94015654795104</v>
      </c>
      <c r="C86" s="72" t="n">
        <f aca="false">1-(C48-C8)/C48</f>
        <v>0.87965842971864</v>
      </c>
      <c r="D86" s="72" t="n">
        <f aca="false">1-(D48-D8)/D48</f>
        <v>0.879666462521941</v>
      </c>
      <c r="E86" s="72" t="n">
        <f aca="false">1-(E48-E8)/E48</f>
        <v>2.84375420178945</v>
      </c>
      <c r="F86" s="72" t="n">
        <f aca="false">1-(F48-F8)/F48</f>
        <v>0.965272596122466</v>
      </c>
      <c r="G86" s="72" t="n">
        <f aca="false">1-(G48-G8)/G48</f>
        <v>0.966606592202452</v>
      </c>
      <c r="H86" s="72" t="n">
        <f aca="false">1-(H48-H8)/H48</f>
        <v>0.552851845035471</v>
      </c>
    </row>
    <row r="87" customFormat="false" ht="12.75" hidden="false" customHeight="false" outlineLevel="0" collapsed="false">
      <c r="A87" s="63" t="n">
        <v>2009</v>
      </c>
      <c r="B87" s="72" t="n">
        <f aca="false">1-(B49-B9)/B49</f>
        <v>0.906893331015177</v>
      </c>
      <c r="C87" s="72" t="n">
        <f aca="false">1-(C49-C9)/C49</f>
        <v>0.861701621417357</v>
      </c>
      <c r="D87" s="72" t="n">
        <f aca="false">1-(D49-D9)/D49</f>
        <v>0.861686379728209</v>
      </c>
      <c r="E87" s="72" t="n">
        <f aca="false">1-(E49-E9)/E49</f>
        <v>2.79518253875303</v>
      </c>
      <c r="F87" s="72" t="n">
        <f aca="false">1-(F49-F9)/F49</f>
        <v>0.948422137616339</v>
      </c>
      <c r="G87" s="72" t="n">
        <f aca="false">1-(G49-G9)/G49</f>
        <v>0.950096835608265</v>
      </c>
      <c r="H87" s="72" t="n">
        <f aca="false">1-(H49-H9)/H49</f>
        <v>0.553056872459913</v>
      </c>
    </row>
    <row r="88" customFormat="false" ht="12.75" hidden="false" customHeight="false" outlineLevel="0" collapsed="false">
      <c r="A88" s="63" t="n">
        <v>2010</v>
      </c>
      <c r="B88" s="72" t="n">
        <f aca="false">1-(B50-B10)/B50</f>
        <v>0.875361367418459</v>
      </c>
      <c r="C88" s="72" t="n">
        <f aca="false">1-(C50-C10)/C50</f>
        <v>0.83796441974799</v>
      </c>
      <c r="D88" s="72" t="n">
        <f aca="false">1-(D50-D10)/D50</f>
        <v>0.837962960276193</v>
      </c>
      <c r="E88" s="72" t="n">
        <f aca="false">1-(E50-E10)/E50</f>
        <v>2.74774395342488</v>
      </c>
      <c r="F88" s="72" t="n">
        <f aca="false">1-(F50-F10)/F50</f>
        <v>0.931964715055752</v>
      </c>
      <c r="G88" s="72" t="n">
        <f aca="false">1-(G50-G10)/G50</f>
        <v>0.933972217920107</v>
      </c>
      <c r="H88" s="72" t="n">
        <f aca="false">1-(H50-H10)/H50</f>
        <v>0.529084125948036</v>
      </c>
    </row>
    <row r="89" customFormat="false" ht="12.75" hidden="false" customHeight="false" outlineLevel="0" collapsed="false">
      <c r="A89" s="63" t="n">
        <v>2011</v>
      </c>
      <c r="B89" s="72" t="n">
        <f aca="false">1-(B51-B11)/B51</f>
        <v>0.845551910749805</v>
      </c>
      <c r="C89" s="72" t="n">
        <f aca="false">1-(C51-C11)/C51</f>
        <v>0.814980581910958</v>
      </c>
      <c r="D89" s="72" t="n">
        <f aca="false">1-(D51-D11)/D51</f>
        <v>0.815004985246305</v>
      </c>
      <c r="E89" s="72" t="n">
        <f aca="false">1-(E51-E11)/E51</f>
        <v>2.7017433297105</v>
      </c>
      <c r="F89" s="72" t="n">
        <f aca="false">1-(F51-F11)/F51</f>
        <v>0.915911783835056</v>
      </c>
      <c r="G89" s="72" t="n">
        <f aca="false">1-(G51-G11)/G51</f>
        <v>0.91833637073621</v>
      </c>
      <c r="H89" s="72" t="n">
        <f aca="false">1-(H51-H11)/H51</f>
        <v>0.511920281722227</v>
      </c>
    </row>
    <row r="90" customFormat="false" ht="12.75" hidden="false" customHeight="false" outlineLevel="0" collapsed="false">
      <c r="A90" s="63" t="n">
        <v>2012</v>
      </c>
      <c r="B90" s="72" t="n">
        <f aca="false">1-(B52-B12)/B52</f>
        <v>0.815787528070701</v>
      </c>
      <c r="C90" s="72" t="n">
        <f aca="false">1-(C52-C12)/C52</f>
        <v>0.783986241169652</v>
      </c>
      <c r="D90" s="72" t="n">
        <f aca="false">1-(D52-D12)/D52</f>
        <v>0.783996866317903</v>
      </c>
      <c r="E90" s="72" t="n">
        <f aca="false">1-(E52-E12)/E52</f>
        <v>2.63730397620574</v>
      </c>
      <c r="F90" s="72" t="n">
        <f aca="false">1-(F52-F12)/F52</f>
        <v>0.900249618647769</v>
      </c>
      <c r="G90" s="72" t="n">
        <f aca="false">1-(G52-G12)/G52</f>
        <v>0.896433105026475</v>
      </c>
      <c r="H90" s="72" t="n">
        <f aca="false">1-(H52-H12)/H52</f>
        <v>0.488687087231938</v>
      </c>
    </row>
    <row r="91" customFormat="false" ht="12.75" hidden="false" customHeight="false" outlineLevel="0" collapsed="false">
      <c r="A91" s="73" t="n">
        <v>2013</v>
      </c>
      <c r="B91" s="74" t="n">
        <f aca="false">1-(B53-B13)/B53</f>
        <v>0.78687271716882</v>
      </c>
      <c r="C91" s="74" t="n">
        <f aca="false">1-(C53-C13)/C53</f>
        <v>0.746886617426144</v>
      </c>
      <c r="D91" s="74" t="n">
        <f aca="false">1-(D53-D13)/D53</f>
        <v>0.746897028409015</v>
      </c>
      <c r="E91" s="74" t="n">
        <f aca="false">1-(E53-E13)/E53</f>
        <v>2.56228478124003</v>
      </c>
      <c r="F91" s="74" t="n">
        <f aca="false">1-(F53-F13)/F53</f>
        <v>0.885038050793482</v>
      </c>
      <c r="G91" s="74" t="n">
        <f aca="false">1-(G53-G13)/G53</f>
        <v>0.870933697113533</v>
      </c>
      <c r="H91" s="74" t="n">
        <f aca="false">1-(H53-H13)/H53</f>
        <v>0.46367455512441</v>
      </c>
    </row>
    <row r="92" customFormat="false" ht="12.75" hidden="false" customHeight="false" outlineLevel="0" collapsed="false">
      <c r="A92" s="63" t="n">
        <v>2014</v>
      </c>
      <c r="B92" s="72" t="n">
        <f aca="false">1-(B54-B14)/B54</f>
        <v>0.745888719677456</v>
      </c>
      <c r="C92" s="72" t="n">
        <f aca="false">1-(C54-C14)/C54</f>
        <v>0.670463022956463</v>
      </c>
      <c r="D92" s="72" t="n">
        <f aca="false">1-(D54-D14)/D54</f>
        <v>0.670468757874727</v>
      </c>
      <c r="E92" s="72" t="n">
        <f aca="false">1-(E54-E14)/E54</f>
        <v>2.4446490427648</v>
      </c>
      <c r="F92" s="72" t="n">
        <f aca="false">1-(F54-F14)/F54</f>
        <v>0.870292299713099</v>
      </c>
      <c r="G92" s="72" t="n">
        <f aca="false">1-(G54-G14)/G54</f>
        <v>0.830948708179816</v>
      </c>
      <c r="H92" s="72" t="n">
        <f aca="false">1-(H54-H14)/H54</f>
        <v>0.251695159694353</v>
      </c>
    </row>
    <row r="93" customFormat="false" ht="12.75" hidden="false" customHeight="false" outlineLevel="0" collapsed="false">
      <c r="A93" s="63" t="n">
        <v>2015</v>
      </c>
      <c r="B93" s="72" t="n">
        <f aca="false">1-(B55-B15)/B55</f>
        <v>0.713806922162538</v>
      </c>
      <c r="C93" s="72" t="n">
        <f aca="false">1-(C55-C15)/C55</f>
        <v>0.616783054415156</v>
      </c>
      <c r="D93" s="72" t="n">
        <f aca="false">1-(D55-D15)/D55</f>
        <v>0.61677665920296</v>
      </c>
      <c r="E93" s="72" t="n">
        <f aca="false">1-(E55-E15)/E55</f>
        <v>2.33047882841117</v>
      </c>
      <c r="F93" s="72" t="n">
        <f aca="false">1-(F55-F15)/F55</f>
        <v>0.856086797824275</v>
      </c>
      <c r="G93" s="72" t="n">
        <f aca="false">1-(G55-G15)/G55</f>
        <v>0.792141668612914</v>
      </c>
      <c r="H93" s="72" t="n">
        <f aca="false">1-(H55-H15)/H55</f>
        <v>0.099777805563171</v>
      </c>
    </row>
    <row r="94" customFormat="false" ht="12.75" hidden="false" customHeight="false" outlineLevel="0" collapsed="false">
      <c r="A94" s="63" t="n">
        <v>2016</v>
      </c>
      <c r="B94" s="72" t="n">
        <f aca="false">1-(B56-B16)/B56</f>
        <v>0.678152970840112</v>
      </c>
      <c r="C94" s="72" t="n">
        <f aca="false">1-(C56-C16)/C56</f>
        <v>0.585841986759552</v>
      </c>
      <c r="D94" s="72" t="n">
        <f aca="false">1-(D56-D16)/D56</f>
        <v>0.585834339115926</v>
      </c>
      <c r="E94" s="72" t="n">
        <f aca="false">1-(E56-E16)/E56</f>
        <v>2.21005540644612</v>
      </c>
      <c r="F94" s="72" t="n">
        <f aca="false">1-(F56-F16)/F56</f>
        <v>0.842564414411871</v>
      </c>
      <c r="G94" s="72" t="n">
        <f aca="false">1-(G56-G16)/G56</f>
        <v>0.751209131808662</v>
      </c>
      <c r="H94" s="72" t="n">
        <f aca="false">1-(H56-H16)/H56</f>
        <v>0.0982002471489775</v>
      </c>
    </row>
    <row r="95" customFormat="false" ht="12.75" hidden="false" customHeight="false" outlineLevel="0" collapsed="false">
      <c r="A95" s="73" t="n">
        <v>2017</v>
      </c>
      <c r="B95" s="74" t="n">
        <f aca="false">1-(B57-B17)/B57</f>
        <v>0.641850962846285</v>
      </c>
      <c r="C95" s="74" t="n">
        <f aca="false">1-(C57-C17)/C57</f>
        <v>0.549972067258665</v>
      </c>
      <c r="D95" s="74" t="n">
        <f aca="false">1-(D57-D17)/D57</f>
        <v>0.549974847150472</v>
      </c>
      <c r="E95" s="74" t="n">
        <f aca="false">1-(E57-E17)/E57</f>
        <v>2.0832630374136</v>
      </c>
      <c r="F95" s="74" t="n">
        <f aca="false">1-(F57-F17)/F57</f>
        <v>0.830327757183397</v>
      </c>
      <c r="G95" s="74" t="n">
        <f aca="false">1-(G57-G17)/G57</f>
        <v>0.708111757334214</v>
      </c>
      <c r="H95" s="74" t="n">
        <f aca="false">1-(H57-H17)/H57</f>
        <v>0.0763756924481748</v>
      </c>
    </row>
    <row r="96" customFormat="false" ht="12.75" hidden="false" customHeight="false" outlineLevel="0" collapsed="false">
      <c r="A96" s="63" t="n">
        <v>2018</v>
      </c>
      <c r="B96" s="72" t="n">
        <f aca="false">1-(B58-B18)/B58</f>
        <v>0.605351040104811</v>
      </c>
      <c r="C96" s="72" t="n">
        <f aca="false">1-(C58-C18)/C58</f>
        <v>0.517084816565359</v>
      </c>
      <c r="D96" s="72" t="n">
        <f aca="false">1-(D58-D18)/D58</f>
        <v>0.51708271218959</v>
      </c>
      <c r="E96" s="72" t="n">
        <f aca="false">1-(E58-E18)/E58</f>
        <v>1.95763923862903</v>
      </c>
      <c r="F96" s="72" t="n">
        <f aca="false">1-(F58-F18)/F58</f>
        <v>0.819385881286515</v>
      </c>
      <c r="G96" s="72" t="n">
        <f aca="false">1-(G58-G18)/G58</f>
        <v>0.665411585861494</v>
      </c>
      <c r="H96" s="72" t="n">
        <f aca="false">1-(H58-H18)/H58</f>
        <v>0.0613267680361883</v>
      </c>
    </row>
    <row r="97" customFormat="false" ht="12.75" hidden="false" customHeight="false" outlineLevel="0" collapsed="false">
      <c r="A97" s="63" t="n">
        <v>2019</v>
      </c>
      <c r="B97" s="72" t="n">
        <f aca="false">1-(B59-B19)/B59</f>
        <v>0.570335522780588</v>
      </c>
      <c r="C97" s="72" t="n">
        <f aca="false">1-(C59-C19)/C59</f>
        <v>0.487108566781627</v>
      </c>
      <c r="D97" s="72" t="n">
        <f aca="false">1-(D59-D19)/D59</f>
        <v>0.487116087029385</v>
      </c>
      <c r="E97" s="72" t="n">
        <f aca="false">1-(E59-E19)/E59</f>
        <v>1.83697025252825</v>
      </c>
      <c r="F97" s="72" t="n">
        <f aca="false">1-(F59-F19)/F59</f>
        <v>0.809249664094353</v>
      </c>
      <c r="G97" s="72" t="n">
        <f aca="false">1-(G59-G19)/G59</f>
        <v>0.624395580552033</v>
      </c>
      <c r="H97" s="72" t="n">
        <f aca="false">1-(H59-H19)/H59</f>
        <v>0.0434850504693578</v>
      </c>
    </row>
    <row r="98" customFormat="false" ht="12.75" hidden="false" customHeight="false" outlineLevel="0" collapsed="false">
      <c r="A98" s="73" t="n">
        <v>2020</v>
      </c>
      <c r="B98" s="74" t="n">
        <f aca="false">1-(B60-B20)/B60</f>
        <v>0.537479479356264</v>
      </c>
      <c r="C98" s="74" t="n">
        <f aca="false">1-(C60-C20)/C60</f>
        <v>0.460199092857713</v>
      </c>
      <c r="D98" s="74" t="n">
        <f aca="false">1-(D60-D20)/D60</f>
        <v>0.460208205609266</v>
      </c>
      <c r="E98" s="74" t="n">
        <f aca="false">1-(E60-E20)/E60</f>
        <v>1.72400581537217</v>
      </c>
      <c r="F98" s="74" t="n">
        <f aca="false">1-(F60-F20)/F60</f>
        <v>0.800644557457455</v>
      </c>
      <c r="G98" s="74" t="n">
        <f aca="false">1-(G60-G20)/G60</f>
        <v>0.585998390819252</v>
      </c>
      <c r="H98" s="74" t="n">
        <f aca="false">1-(H60-H20)/H60</f>
        <v>0.031680918023727</v>
      </c>
    </row>
    <row r="99" customFormat="false" ht="12.75" hidden="false" customHeight="false" outlineLevel="0" collapsed="false">
      <c r="A99" s="63" t="n">
        <v>2021</v>
      </c>
      <c r="B99" s="72" t="n">
        <f aca="false">1-(B61-B21)/B61</f>
        <v>0.506806592450173</v>
      </c>
      <c r="C99" s="72" t="n">
        <f aca="false">1-(C61-C21)/C61</f>
        <v>0.437570232630159</v>
      </c>
      <c r="D99" s="72" t="n">
        <f aca="false">1-(D61-D21)/D61</f>
        <v>0.437555211053413</v>
      </c>
      <c r="E99" s="72" t="n">
        <f aca="false">1-(E61-E21)/E61</f>
        <v>1.6184183112336</v>
      </c>
      <c r="F99" s="72" t="n">
        <f aca="false">1-(F61-F21)/F61</f>
        <v>0.79354846668545</v>
      </c>
      <c r="G99" s="72" t="n">
        <f aca="false">1-(G61-G21)/G61</f>
        <v>0.550108658334522</v>
      </c>
      <c r="H99" s="72" t="n">
        <f aca="false">1-(H61-H21)/H61</f>
        <v>0.0324269173910847</v>
      </c>
    </row>
    <row r="100" customFormat="false" ht="12.75" hidden="false" customHeight="false" outlineLevel="0" collapsed="false">
      <c r="A100" s="63" t="n">
        <v>2022</v>
      </c>
      <c r="B100" s="72" t="n">
        <f aca="false">1-(B62-B22)/B62</f>
        <v>0.47765322924458</v>
      </c>
      <c r="C100" s="72" t="n">
        <f aca="false">1-(C62-C22)/C62</f>
        <v>0.415863929715903</v>
      </c>
      <c r="D100" s="72" t="n">
        <f aca="false">1-(D62-D22)/D62</f>
        <v>0.415871019218566</v>
      </c>
      <c r="E100" s="72" t="n">
        <f aca="false">1-(E62-E22)/E62</f>
        <v>1.51782299863874</v>
      </c>
      <c r="F100" s="72" t="n">
        <f aca="false">1-(F62-F22)/F62</f>
        <v>0.787207620780474</v>
      </c>
      <c r="G100" s="72" t="n">
        <f aca="false">1-(G62-G22)/G62</f>
        <v>0.515915797278646</v>
      </c>
      <c r="H100" s="72" t="n">
        <f aca="false">1-(H62-H22)/H62</f>
        <v>0.0324214314957069</v>
      </c>
    </row>
    <row r="101" customFormat="false" ht="12.75" hidden="false" customHeight="false" outlineLevel="0" collapsed="false">
      <c r="A101" s="64" t="n">
        <v>2023</v>
      </c>
      <c r="B101" s="72" t="n">
        <f aca="false">1-(B63-B23)/B63</f>
        <v>0.450326948758036</v>
      </c>
      <c r="C101" s="72" t="n">
        <f aca="false">1-(C63-C23)/C63</f>
        <v>0.394399935408642</v>
      </c>
      <c r="D101" s="72" t="n">
        <f aca="false">1-(D63-D23)/D63</f>
        <v>0.394396958978914</v>
      </c>
      <c r="E101" s="72" t="n">
        <f aca="false">1-(E63-E23)/E63</f>
        <v>1.4218178345477</v>
      </c>
      <c r="F101" s="72" t="n">
        <f aca="false">1-(F63-F23)/F63</f>
        <v>0.781424417343276</v>
      </c>
      <c r="G101" s="72" t="n">
        <f aca="false">1-(G63-G23)/G63</f>
        <v>0.483283151166865</v>
      </c>
      <c r="H101" s="72" t="n">
        <f aca="false">1-(H63-H23)/H63</f>
        <v>0.0320176693125897</v>
      </c>
    </row>
    <row r="102" customFormat="false" ht="12.75" hidden="false" customHeight="false" outlineLevel="0" collapsed="false">
      <c r="A102" s="64" t="n">
        <v>2024</v>
      </c>
      <c r="B102" s="72" t="n">
        <f aca="false">1-(B64-B24)/B64</f>
        <v>0.424778195821892</v>
      </c>
      <c r="C102" s="72" t="n">
        <f aca="false">1-(C64-C24)/C64</f>
        <v>0.373122074181612</v>
      </c>
      <c r="D102" s="72" t="n">
        <f aca="false">1-(D64-D24)/D64</f>
        <v>0.373104147705495</v>
      </c>
      <c r="E102" s="72" t="n">
        <f aca="false">1-(E64-E24)/E64</f>
        <v>1.33073759189217</v>
      </c>
      <c r="F102" s="72" t="n">
        <f aca="false">1-(F64-F24)/F64</f>
        <v>0.776173826764551</v>
      </c>
      <c r="G102" s="72" t="n">
        <f aca="false">1-(G64-G24)/G64</f>
        <v>0.452324511030235</v>
      </c>
      <c r="H102" s="72" t="n">
        <f aca="false">1-(H64-H24)/H64</f>
        <v>0.0316185305266467</v>
      </c>
    </row>
    <row r="103" customFormat="false" ht="12.75" hidden="false" customHeight="false" outlineLevel="0" collapsed="false">
      <c r="A103" s="75" t="n">
        <v>2025</v>
      </c>
      <c r="B103" s="74" t="n">
        <f aca="false">1-(B65-B25)/B65</f>
        <v>0.400718801372463</v>
      </c>
      <c r="C103" s="74" t="n">
        <f aca="false">1-(C65-C25)/C65</f>
        <v>0.35273317214408</v>
      </c>
      <c r="D103" s="74" t="n">
        <f aca="false">1-(D65-D25)/D65</f>
        <v>0.352717289088788</v>
      </c>
      <c r="E103" s="74" t="n">
        <f aca="false">1-(E65-E25)/E65</f>
        <v>1.24720111266829</v>
      </c>
      <c r="F103" s="74" t="n">
        <f aca="false">1-(F65-F25)/F65</f>
        <v>0.7713711834505</v>
      </c>
      <c r="G103" s="74" t="n">
        <f aca="false">1-(G65-G25)/G65</f>
        <v>0.423930034652362</v>
      </c>
      <c r="H103" s="74" t="n">
        <f aca="false">1-(H65-H25)/H65</f>
        <v>0.031223964782943</v>
      </c>
    </row>
    <row r="104" customFormat="false" ht="12.75" hidden="false" customHeight="false" outlineLevel="0" collapsed="false">
      <c r="A104" s="64" t="n">
        <v>2026</v>
      </c>
      <c r="B104" s="72" t="n">
        <f aca="false">1-(B66-B26)/B66</f>
        <v>0.378122842789353</v>
      </c>
      <c r="C104" s="72" t="n">
        <f aca="false">1-(C66-C26)/C66</f>
        <v>0.333348222693015</v>
      </c>
      <c r="D104" s="72" t="n">
        <f aca="false">1-(D66-D26)/D66</f>
        <v>0.33335506969865</v>
      </c>
      <c r="E104" s="72" t="n">
        <f aca="false">1-(E66-E26)/E66</f>
        <v>1.17230831817375</v>
      </c>
      <c r="F104" s="72" t="n">
        <f aca="false">1-(F66-F26)/F66</f>
        <v>0.766961753464899</v>
      </c>
      <c r="G104" s="72" t="n">
        <f aca="false">1-(G66-G26)/G66</f>
        <v>0.398473590905806</v>
      </c>
      <c r="H104" s="72" t="n">
        <f aca="false">1-(H66-H26)/H66</f>
        <v>0.0308339222570033</v>
      </c>
    </row>
    <row r="105" customFormat="false" ht="12.75" hidden="false" customHeight="false" outlineLevel="0" collapsed="false">
      <c r="A105" s="64" t="n">
        <v>2027</v>
      </c>
      <c r="B105" s="72" t="n">
        <f aca="false">1-(B67-B27)/B67</f>
        <v>0.357030332227722</v>
      </c>
      <c r="C105" s="72" t="n">
        <f aca="false">1-(C67-C27)/C67</f>
        <v>0.315130864858979</v>
      </c>
      <c r="D105" s="72" t="n">
        <f aca="false">1-(D67-D27)/D67</f>
        <v>0.315131566973024</v>
      </c>
      <c r="E105" s="72" t="n">
        <f aca="false">1-(E67-E27)/E67</f>
        <v>1.106411184651</v>
      </c>
      <c r="F105" s="72" t="n">
        <f aca="false">1-(F67-F27)/F67</f>
        <v>0.762887169540068</v>
      </c>
      <c r="G105" s="72" t="n">
        <f aca="false">1-(G67-G27)/G67</f>
        <v>0.376074818314894</v>
      </c>
      <c r="H105" s="72" t="n">
        <f aca="false">1-(H67-H27)/H67</f>
        <v>0.0304584026109562</v>
      </c>
    </row>
    <row r="106" customFormat="false" ht="12.75" hidden="false" customHeight="false" outlineLevel="0" collapsed="false">
      <c r="A106" s="64" t="n">
        <v>2028</v>
      </c>
      <c r="B106" s="72" t="n">
        <f aca="false">1-(B68-B28)/B68</f>
        <v>0.337346087046724</v>
      </c>
      <c r="C106" s="72" t="n">
        <f aca="false">1-(C68-C28)/C68</f>
        <v>0.298027910845056</v>
      </c>
      <c r="D106" s="72" t="n">
        <f aca="false">1-(D68-D28)/D68</f>
        <v>0.298020680949192</v>
      </c>
      <c r="E106" s="72" t="n">
        <f aca="false">1-(E68-E28)/E68</f>
        <v>1.04774805884798</v>
      </c>
      <c r="F106" s="72" t="n">
        <f aca="false">1-(F68-F28)/F68</f>
        <v>0.759165647975916</v>
      </c>
      <c r="G106" s="72" t="n">
        <f aca="false">1-(G68-G28)/G68</f>
        <v>0.356134921932597</v>
      </c>
      <c r="H106" s="72" t="n">
        <f aca="false">1-(H68-H28)/H68</f>
        <v>0.0300771695077813</v>
      </c>
    </row>
    <row r="107" customFormat="false" ht="12.75" hidden="false" customHeight="false" outlineLevel="0" collapsed="false">
      <c r="A107" s="64" t="n">
        <v>2029</v>
      </c>
      <c r="B107" s="72" t="n">
        <f aca="false">1-(B69-B29)/B69</f>
        <v>0.319341758036878</v>
      </c>
      <c r="C107" s="72" t="n">
        <f aca="false">1-(C69-C29)/C69</f>
        <v>0.281909308539888</v>
      </c>
      <c r="D107" s="72" t="n">
        <f aca="false">1-(D69-D29)/D69</f>
        <v>0.28191607395323</v>
      </c>
      <c r="E107" s="72" t="n">
        <f aca="false">1-(E69-E29)/E69</f>
        <v>0.995170309838384</v>
      </c>
      <c r="F107" s="72" t="n">
        <f aca="false">1-(F69-F29)/F69</f>
        <v>0.755830463056322</v>
      </c>
      <c r="G107" s="72" t="n">
        <f aca="false">1-(G69-G29)/G69</f>
        <v>0.338263476234561</v>
      </c>
      <c r="H107" s="72" t="n">
        <f aca="false">1-(H69-H29)/H69</f>
        <v>0.0297101845701342</v>
      </c>
    </row>
    <row r="108" customFormat="false" ht="12.75" hidden="false" customHeight="false" outlineLevel="0" collapsed="false">
      <c r="A108" s="64" t="n">
        <v>2030</v>
      </c>
      <c r="B108" s="72" t="n">
        <f aca="false">1-(B70-B30)/B70</f>
        <v>0.303438955717123</v>
      </c>
      <c r="C108" s="72" t="n">
        <f aca="false">1-(C70-C30)/C70</f>
        <v>0.266985254234185</v>
      </c>
      <c r="D108" s="72" t="n">
        <f aca="false">1-(D70-D30)/D70</f>
        <v>0.266981248964367</v>
      </c>
      <c r="E108" s="72" t="n">
        <f aca="false">1-(E70-E30)/E70</f>
        <v>0.949077629004384</v>
      </c>
      <c r="F108" s="72" t="n">
        <f aca="false">1-(F70-F30)/F70</f>
        <v>0.753400818638989</v>
      </c>
      <c r="G108" s="72" t="n">
        <f aca="false">1-(G70-G30)/G70</f>
        <v>0.322596338365053</v>
      </c>
      <c r="H108" s="72" t="n">
        <f aca="false">1-(H70-H30)/H70</f>
        <v>0.0293669183592</v>
      </c>
    </row>
    <row r="109" customFormat="false" ht="12.75" hidden="false" customHeight="false" outlineLevel="0" collapsed="false">
      <c r="A109" s="64" t="n">
        <v>2031</v>
      </c>
      <c r="B109" s="72" t="n">
        <f aca="false">1-(B71-B31)/B71</f>
        <v>0.289392559616423</v>
      </c>
      <c r="C109" s="72" t="n">
        <f aca="false">1-(C71-C31)/C71</f>
        <v>0.253099305948726</v>
      </c>
      <c r="D109" s="72" t="n">
        <f aca="false">1-(D71-D31)/D71</f>
        <v>0.253109290774224</v>
      </c>
      <c r="E109" s="72" t="n">
        <f aca="false">1-(E71-E31)/E71</f>
        <v>0.909036080014392</v>
      </c>
      <c r="F109" s="72" t="n">
        <f aca="false">1-(F71-F31)/F71</f>
        <v>0.751795619503047</v>
      </c>
      <c r="G109" s="72" t="n">
        <f aca="false">1-(G71-G31)/G71</f>
        <v>0.308986011146417</v>
      </c>
      <c r="H109" s="72" t="n">
        <f aca="false">1-(H71-H31)/H71</f>
        <v>0.0290177168472046</v>
      </c>
    </row>
    <row r="110" customFormat="false" ht="12.75" hidden="false" customHeight="false" outlineLevel="0" collapsed="false">
      <c r="A110" s="64" t="n">
        <v>2032</v>
      </c>
      <c r="B110" s="72" t="n">
        <f aca="false">1-(B72-B32)/B72</f>
        <v>0.276611769109741</v>
      </c>
      <c r="C110" s="72" t="n">
        <f aca="false">1-(C72-C32)/C72</f>
        <v>0.240100077009406</v>
      </c>
      <c r="D110" s="72" t="n">
        <f aca="false">1-(D72-D32)/D72</f>
        <v>0.240091866345285</v>
      </c>
      <c r="E110" s="72" t="n">
        <f aca="false">1-(E72-E32)/E72</f>
        <v>0.873410249229192</v>
      </c>
      <c r="F110" s="72" t="n">
        <f aca="false">1-(F72-F32)/F72</f>
        <v>0.750488490623893</v>
      </c>
      <c r="G110" s="72" t="n">
        <f aca="false">1-(G72-G32)/G72</f>
        <v>0.296876609121448</v>
      </c>
      <c r="H110" s="72" t="n">
        <f aca="false">1-(H72-H32)/H72</f>
        <v>0.0286820171377434</v>
      </c>
    </row>
    <row r="111" customFormat="false" ht="12.75" hidden="false" customHeight="false" outlineLevel="0" collapsed="false">
      <c r="A111" s="64" t="n">
        <v>2033</v>
      </c>
      <c r="B111" s="72" t="n">
        <f aca="false">1-(B73-B33)/B73</f>
        <v>0.264784451428164</v>
      </c>
      <c r="C111" s="72" t="n">
        <f aca="false">1-(C73-C33)/C73</f>
        <v>0.227740457181833</v>
      </c>
      <c r="D111" s="72" t="n">
        <f aca="false">1-(D73-D33)/D73</f>
        <v>0.227753554913305</v>
      </c>
      <c r="E111" s="72" t="n">
        <f aca="false">1-(E73-E33)/E73</f>
        <v>0.841021367981732</v>
      </c>
      <c r="F111" s="72" t="n">
        <f aca="false">1-(F73-F33)/F73</f>
        <v>0.7494100972163</v>
      </c>
      <c r="G111" s="72" t="n">
        <f aca="false">1-(G73-G33)/G73</f>
        <v>0.285867462793627</v>
      </c>
      <c r="H111" s="72" t="n">
        <f aca="false">1-(H73-H33)/H73</f>
        <v>0.0283595204420517</v>
      </c>
    </row>
    <row r="112" customFormat="false" ht="12.75" hidden="false" customHeight="false" outlineLevel="0" collapsed="false">
      <c r="A112" s="64" t="n">
        <v>2034</v>
      </c>
      <c r="B112" s="72" t="n">
        <f aca="false">1-(B74-B34)/B74</f>
        <v>0.253783589730822</v>
      </c>
      <c r="C112" s="72" t="n">
        <f aca="false">1-(C74-C34)/C74</f>
        <v>0.215881539227816</v>
      </c>
      <c r="D112" s="72" t="n">
        <f aca="false">1-(D74-D34)/D74</f>
        <v>0.215873395252389</v>
      </c>
      <c r="E112" s="72" t="n">
        <f aca="false">1-(E74-E34)/E74</f>
        <v>0.81139319444348</v>
      </c>
      <c r="F112" s="72" t="n">
        <f aca="false">1-(F74-F34)/F74</f>
        <v>0.748458050084026</v>
      </c>
      <c r="G112" s="72" t="n">
        <f aca="false">1-(G74-G34)/G74</f>
        <v>0.275796695130595</v>
      </c>
      <c r="H112" s="72" t="n">
        <f aca="false">1-(H74-H34)/H74</f>
        <v>0.028078247190698</v>
      </c>
    </row>
    <row r="113" customFormat="false" ht="12.75" hidden="false" customHeight="false" outlineLevel="0" collapsed="false">
      <c r="A113" s="64" t="n">
        <v>2035</v>
      </c>
      <c r="B113" s="72" t="n">
        <f aca="false">1-(B75-B35)/B75</f>
        <v>0.243632002453178</v>
      </c>
      <c r="C113" s="72" t="n">
        <f aca="false">1-(C75-C35)/C75</f>
        <v>0.204586865941868</v>
      </c>
      <c r="D113" s="72" t="n">
        <f aca="false">1-(D75-D35)/D75</f>
        <v>0.204594813100934</v>
      </c>
      <c r="E113" s="72" t="n">
        <f aca="false">1-(E75-E35)/E75</f>
        <v>0.784327653083532</v>
      </c>
      <c r="F113" s="72" t="n">
        <f aca="false">1-(F75-F35)/F75</f>
        <v>0.747628693105352</v>
      </c>
      <c r="G113" s="72" t="n">
        <f aca="false">1-(G75-G35)/G75</f>
        <v>0.266596979246715</v>
      </c>
      <c r="H113" s="72" t="n">
        <f aca="false">1-(H75-H35)/H75</f>
        <v>0.0277716737294376</v>
      </c>
    </row>
    <row r="114" customFormat="false" ht="12.75" hidden="false" customHeight="false" outlineLevel="0" collapsed="false">
      <c r="A114" s="64" t="n">
        <v>2036</v>
      </c>
      <c r="B114" s="72" t="n">
        <f aca="false">1-(B76-B36)/B76</f>
        <v>0.234460348280504</v>
      </c>
      <c r="C114" s="72" t="n">
        <f aca="false">1-(C76-C36)/C76</f>
        <v>0.194358507544813</v>
      </c>
      <c r="D114" s="72" t="n">
        <f aca="false">1-(D76-D36)/D76</f>
        <v>0.194359025720642</v>
      </c>
      <c r="E114" s="72" t="n">
        <f aca="false">1-(E76-E36)/E76</f>
        <v>0.760153067671538</v>
      </c>
      <c r="F114" s="72" t="n">
        <f aca="false">1-(F76-F36)/F76</f>
        <v>0.746878716028619</v>
      </c>
      <c r="G114" s="72" t="n">
        <f aca="false">1-(G76-G36)/G76</f>
        <v>0.258379914069882</v>
      </c>
      <c r="H114" s="72" t="n">
        <f aca="false">1-(H76-H36)/H76</f>
        <v>0.0274776058698567</v>
      </c>
    </row>
    <row r="115" customFormat="false" ht="12.75" hidden="false" customHeight="false" outlineLevel="0" collapsed="false">
      <c r="A115" s="64" t="n">
        <v>2037</v>
      </c>
      <c r="B115" s="72" t="n">
        <f aca="false">1-(B77-B37)/B77</f>
        <v>0.227475618589535</v>
      </c>
      <c r="C115" s="72" t="n">
        <f aca="false">1-(C77-C37)/C77</f>
        <v>0.185534695011993</v>
      </c>
      <c r="D115" s="72" t="n">
        <f aca="false">1-(D77-D37)/D77</f>
        <v>0.185516155718183</v>
      </c>
      <c r="E115" s="72" t="n">
        <f aca="false">1-(E77-E37)/E77</f>
        <v>0.740861644396683</v>
      </c>
      <c r="F115" s="72" t="n">
        <f aca="false">1-(F77-F37)/F77</f>
        <v>0.7462253456424</v>
      </c>
      <c r="G115" s="72" t="n">
        <f aca="false">1-(G77-G37)/G77</f>
        <v>0.251822660669181</v>
      </c>
      <c r="H115" s="72" t="n">
        <f aca="false">1-(H77-H37)/H77</f>
        <v>0.0272049499780804</v>
      </c>
    </row>
    <row r="116" customFormat="false" ht="12.75" hidden="false" customHeight="false" outlineLevel="0" collapsed="false">
      <c r="A116" s="64" t="n">
        <v>2038</v>
      </c>
      <c r="B116" s="72" t="n">
        <f aca="false">1-(B78-B38)/B78</f>
        <v>0.222518804487104</v>
      </c>
      <c r="C116" s="72" t="n">
        <f aca="false">1-(C78-C38)/C78</f>
        <v>0.177767296536847</v>
      </c>
      <c r="D116" s="72" t="n">
        <f aca="false">1-(D78-D38)/D78</f>
        <v>0.177758325886182</v>
      </c>
      <c r="E116" s="72" t="n">
        <f aca="false">1-(E78-E38)/E78</f>
        <v>0.726327927389903</v>
      </c>
      <c r="F116" s="72" t="n">
        <f aca="false">1-(F78-F38)/F78</f>
        <v>0.745651013858847</v>
      </c>
      <c r="G116" s="72" t="n">
        <f aca="false">1-(G78-G38)/G78</f>
        <v>0.246882575953308</v>
      </c>
      <c r="H116" s="72" t="n">
        <f aca="false">1-(H78-H38)/H78</f>
        <v>0.0269349719579381</v>
      </c>
    </row>
    <row r="117" customFormat="false" ht="12.75" hidden="false" customHeight="false" outlineLevel="0" collapsed="false">
      <c r="A117" s="64" t="n">
        <v>2039</v>
      </c>
      <c r="B117" s="72" t="n">
        <f aca="false">1-(B79-B39)/B79</f>
        <v>0.218413296128238</v>
      </c>
      <c r="C117" s="72" t="n">
        <f aca="false">1-(C79-C39)/C79</f>
        <v>0.171173112925186</v>
      </c>
      <c r="D117" s="72" t="n">
        <f aca="false">1-(D79-D39)/D79</f>
        <v>0.171181414003847</v>
      </c>
      <c r="E117" s="72" t="n">
        <f aca="false">1-(E79-E39)/E79</f>
        <v>0.714021570520279</v>
      </c>
      <c r="F117" s="72" t="n">
        <f aca="false">1-(F79-F39)/F79</f>
        <v>0.745143564314792</v>
      </c>
      <c r="G117" s="72" t="n">
        <f aca="false">1-(G79-G39)/G79</f>
        <v>0.242699582335685</v>
      </c>
      <c r="H117" s="72" t="n">
        <f aca="false">1-(H79-H39)/H79</f>
        <v>0.0267398424026126</v>
      </c>
    </row>
    <row r="118" customFormat="false" ht="12.75" hidden="false" customHeight="false" outlineLevel="0" collapsed="false">
      <c r="A118" s="65" t="n">
        <v>2040</v>
      </c>
      <c r="B118" s="72" t="n">
        <f aca="false">1-(B80-B40)/B80</f>
        <v>0.214994399110588</v>
      </c>
      <c r="C118" s="72" t="n">
        <f aca="false">1-(C80-C40)/C80</f>
        <v>0.16628977207483</v>
      </c>
      <c r="D118" s="72" t="n">
        <f aca="false">1-(D80-D40)/D80</f>
        <v>0.166291649951108</v>
      </c>
      <c r="E118" s="72" t="n">
        <f aca="false">1-(E80-E40)/E80</f>
        <v>0.704262592847525</v>
      </c>
      <c r="F118" s="72" t="n">
        <f aca="false">1-(F80-F40)/F80</f>
        <v>0.744681652727588</v>
      </c>
      <c r="G118" s="72" t="n">
        <f aca="false">1-(G80-G40)/G80</f>
        <v>0.239382455930841</v>
      </c>
      <c r="H118" s="72" t="n">
        <f aca="false">1-(H80-H40)/H80</f>
        <v>0.0265728831265029</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5"/>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A39" activeCellId="0" sqref="A39"/>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2" customFormat="false" ht="12.75" hidden="false" customHeight="false" outlineLevel="0" collapsed="false">
      <c r="A2" s="13" t="s">
        <v>663</v>
      </c>
    </row>
    <row r="3" customFormat="false" ht="12.75" hidden="false" customHeight="false" outlineLevel="0" collapsed="false">
      <c r="A3" s="11" t="s">
        <v>664</v>
      </c>
      <c r="B3" s="11" t="s">
        <v>665</v>
      </c>
    </row>
    <row r="4" customFormat="false" ht="12.75" hidden="false" customHeight="false" outlineLevel="0" collapsed="false">
      <c r="A4" s="54" t="s">
        <v>666</v>
      </c>
      <c r="B4" s="54"/>
      <c r="C4" s="54"/>
      <c r="D4" s="54"/>
      <c r="E4" s="54"/>
      <c r="F4" s="54"/>
      <c r="G4" s="54"/>
      <c r="H4" s="54"/>
    </row>
    <row r="5" customFormat="false" ht="12.75" hidden="false" customHeight="false" outlineLevel="0" collapsed="false">
      <c r="A5" s="55" t="s">
        <v>644</v>
      </c>
      <c r="B5" s="56" t="s">
        <v>645</v>
      </c>
      <c r="C5" s="57" t="s">
        <v>646</v>
      </c>
      <c r="D5" s="57" t="s">
        <v>647</v>
      </c>
      <c r="E5" s="57" t="s">
        <v>648</v>
      </c>
      <c r="F5" s="57" t="s">
        <v>649</v>
      </c>
      <c r="G5" s="57" t="s">
        <v>650</v>
      </c>
      <c r="H5" s="58" t="s">
        <v>651</v>
      </c>
    </row>
    <row r="6" customFormat="false" ht="12.75" hidden="false" customHeight="false" outlineLevel="0" collapsed="false">
      <c r="A6" s="80" t="n">
        <v>2002</v>
      </c>
      <c r="B6" s="69" t="n">
        <v>219560</v>
      </c>
      <c r="C6" s="70" t="n">
        <v>17501</v>
      </c>
      <c r="D6" s="70" t="n">
        <v>16101</v>
      </c>
      <c r="E6" s="70" t="n">
        <v>7277</v>
      </c>
      <c r="F6" s="70" t="n">
        <v>17231</v>
      </c>
      <c r="G6" s="70" t="n">
        <f aca="false">E6</f>
        <v>7277</v>
      </c>
      <c r="H6" s="70" t="n">
        <v>145024</v>
      </c>
      <c r="I6" s="11" t="s">
        <v>667</v>
      </c>
    </row>
    <row r="7" customFormat="false" ht="12.75" hidden="false" customHeight="false" outlineLevel="0" collapsed="false">
      <c r="A7" s="80" t="n">
        <v>2003</v>
      </c>
      <c r="B7" s="69" t="n">
        <f aca="false">B$6+(B$24-B$6)*($A7-$A$6)/($A$24-$A$6)</f>
        <v>223455.055555556</v>
      </c>
      <c r="C7" s="69" t="n">
        <f aca="false">C$6+(C$24-C$6)*($A7-$A$6)/($A$24-$A$6)</f>
        <v>16822.3888888889</v>
      </c>
      <c r="D7" s="69" t="n">
        <f aca="false">D$6+(D$24-D$6)*($A7-$A$6)/($A$24-$A$6)</f>
        <v>15476.6666666667</v>
      </c>
      <c r="E7" s="69" t="n">
        <f aca="false">E$6+(E$24-E$6)*($A7-$A$6)/($A$24-$A$6)</f>
        <v>7773.61111111111</v>
      </c>
      <c r="F7" s="69" t="n">
        <f aca="false">F$6+(F$24-F$6)*($A7-$A$6)/($A$24-$A$6)</f>
        <v>18406.0555555556</v>
      </c>
      <c r="G7" s="70" t="n">
        <f aca="false">E7</f>
        <v>7773.61111111111</v>
      </c>
      <c r="H7" s="69" t="n">
        <f aca="false">H$6+(H$24-H$6)*($A7-$A$6)/($A$24-$A$6)</f>
        <v>137606.777777778</v>
      </c>
      <c r="I7" s="11" t="s">
        <v>668</v>
      </c>
    </row>
    <row r="8" customFormat="false" ht="12.75" hidden="false" customHeight="false" outlineLevel="0" collapsed="false">
      <c r="A8" s="80" t="n">
        <v>2004</v>
      </c>
      <c r="B8" s="69" t="n">
        <f aca="false">B$6+(B$24-B$6)*($A8-$A$6)/($A$24-$A$6)</f>
        <v>227350.111111111</v>
      </c>
      <c r="C8" s="69" t="n">
        <f aca="false">C$6+(C$24-C$6)*($A8-$A$6)/($A$24-$A$6)</f>
        <v>16143.7777777778</v>
      </c>
      <c r="D8" s="69" t="n">
        <f aca="false">D$6+(D$24-D$6)*($A8-$A$6)/($A$24-$A$6)</f>
        <v>14852.3333333333</v>
      </c>
      <c r="E8" s="69" t="n">
        <f aca="false">E$6+(E$24-E$6)*($A8-$A$6)/($A$24-$A$6)</f>
        <v>8270.22222222222</v>
      </c>
      <c r="F8" s="69" t="n">
        <f aca="false">F$6+(F$24-F$6)*($A8-$A$6)/($A$24-$A$6)</f>
        <v>19581.1111111111</v>
      </c>
      <c r="G8" s="70" t="n">
        <f aca="false">E8</f>
        <v>8270.22222222222</v>
      </c>
      <c r="H8" s="69" t="n">
        <f aca="false">H$6+(H$24-H$6)*($A8-$A$6)/($A$24-$A$6)</f>
        <v>130189.555555556</v>
      </c>
      <c r="I8" s="11" t="s">
        <v>668</v>
      </c>
    </row>
    <row r="9" customFormat="false" ht="12.75" hidden="false" customHeight="false" outlineLevel="0" collapsed="false">
      <c r="A9" s="80" t="n">
        <v>2005</v>
      </c>
      <c r="B9" s="69" t="n">
        <f aca="false">B$6+(B$24-B$6)*($A9-$A$6)/($A$24-$A$6)</f>
        <v>231245.166666667</v>
      </c>
      <c r="C9" s="69" t="n">
        <f aca="false">C$6+(C$24-C$6)*($A9-$A$6)/($A$24-$A$6)</f>
        <v>15465.1666666667</v>
      </c>
      <c r="D9" s="69" t="n">
        <f aca="false">D$6+(D$24-D$6)*($A9-$A$6)/($A$24-$A$6)</f>
        <v>14228</v>
      </c>
      <c r="E9" s="69" t="n">
        <f aca="false">E$6+(E$24-E$6)*($A9-$A$6)/($A$24-$A$6)</f>
        <v>8766.83333333333</v>
      </c>
      <c r="F9" s="69" t="n">
        <f aca="false">F$6+(F$24-F$6)*($A9-$A$6)/($A$24-$A$6)</f>
        <v>20756.1666666667</v>
      </c>
      <c r="G9" s="70" t="n">
        <f aca="false">E9</f>
        <v>8766.83333333333</v>
      </c>
      <c r="H9" s="69" t="n">
        <f aca="false">H$6+(H$24-H$6)*($A9-$A$6)/($A$24-$A$6)</f>
        <v>122772.333333333</v>
      </c>
      <c r="I9" s="11" t="s">
        <v>668</v>
      </c>
    </row>
    <row r="10" customFormat="false" ht="12.75" hidden="false" customHeight="false" outlineLevel="0" collapsed="false">
      <c r="A10" s="59" t="n">
        <v>2006</v>
      </c>
      <c r="B10" s="69" t="n">
        <f aca="false">B$6+(B$24-B$6)*($A10-$A$6)/($A$24-$A$6)</f>
        <v>235140.222222222</v>
      </c>
      <c r="C10" s="69" t="n">
        <f aca="false">C$6+(C$24-C$6)*($A10-$A$6)/($A$24-$A$6)</f>
        <v>14786.5555555556</v>
      </c>
      <c r="D10" s="69" t="n">
        <f aca="false">D$6+(D$24-D$6)*($A10-$A$6)/($A$24-$A$6)</f>
        <v>13603.6666666667</v>
      </c>
      <c r="E10" s="69" t="n">
        <f aca="false">E$6+(E$24-E$6)*($A10-$A$6)/($A$24-$A$6)</f>
        <v>9263.44444444445</v>
      </c>
      <c r="F10" s="69" t="n">
        <f aca="false">F$6+(F$24-F$6)*($A10-$A$6)/($A$24-$A$6)</f>
        <v>21931.2222222222</v>
      </c>
      <c r="G10" s="70" t="n">
        <f aca="false">E10</f>
        <v>9263.44444444445</v>
      </c>
      <c r="H10" s="69" t="n">
        <f aca="false">H$6+(H$24-H$6)*($A10-$A$6)/($A$24-$A$6)</f>
        <v>115355.111111111</v>
      </c>
      <c r="I10" s="11" t="s">
        <v>668</v>
      </c>
    </row>
    <row r="11" customFormat="false" ht="12.75" hidden="false" customHeight="false" outlineLevel="0" collapsed="false">
      <c r="A11" s="59" t="n">
        <v>2007</v>
      </c>
      <c r="B11" s="81" t="n">
        <f aca="false">B$6+(B$24-B$6)*($A11-$A$6)/($A$24-$A$6)</f>
        <v>239035.277777778</v>
      </c>
      <c r="C11" s="81" t="n">
        <f aca="false">C$6+(C$24-C$6)*($A11-$A$6)/($A$24-$A$6)</f>
        <v>14107.9444444444</v>
      </c>
      <c r="D11" s="81" t="n">
        <f aca="false">D$6+(D$24-D$6)*($A11-$A$6)/($A$24-$A$6)</f>
        <v>12979.3333333333</v>
      </c>
      <c r="E11" s="81" t="n">
        <f aca="false">E$6+(E$24-E$6)*($A11-$A$6)/($A$24-$A$6)</f>
        <v>9760.05555555556</v>
      </c>
      <c r="F11" s="81" t="n">
        <f aca="false">F$6+(F$24-F$6)*($A11-$A$6)/($A$24-$A$6)</f>
        <v>23106.2777777778</v>
      </c>
      <c r="G11" s="82" t="n">
        <f aca="false">E11</f>
        <v>9760.05555555556</v>
      </c>
      <c r="H11" s="81" t="n">
        <f aca="false">H$6+(H$24-H$6)*($A11-$A$6)/($A$24-$A$6)</f>
        <v>107937.888888889</v>
      </c>
      <c r="I11" s="11" t="s">
        <v>668</v>
      </c>
    </row>
    <row r="12" customFormat="false" ht="12.75" hidden="false" customHeight="false" outlineLevel="0" collapsed="false">
      <c r="A12" s="59" t="n">
        <v>2008</v>
      </c>
      <c r="B12" s="69" t="n">
        <f aca="false">B$6+(B$24-B$6)*($A12-$A$6)/($A$24-$A$6)</f>
        <v>242930.333333333</v>
      </c>
      <c r="C12" s="69" t="n">
        <f aca="false">C$6+(C$24-C$6)*($A12-$A$6)/($A$24-$A$6)</f>
        <v>13429.3333333333</v>
      </c>
      <c r="D12" s="69" t="n">
        <f aca="false">D$6+(D$24-D$6)*($A12-$A$6)/($A$24-$A$6)</f>
        <v>12355</v>
      </c>
      <c r="E12" s="69" t="n">
        <f aca="false">E$6+(E$24-E$6)*($A12-$A$6)/($A$24-$A$6)</f>
        <v>10256.6666666667</v>
      </c>
      <c r="F12" s="69" t="n">
        <f aca="false">F$6+(F$24-F$6)*($A12-$A$6)/($A$24-$A$6)</f>
        <v>24281.3333333333</v>
      </c>
      <c r="G12" s="70" t="n">
        <f aca="false">E12</f>
        <v>10256.6666666667</v>
      </c>
      <c r="H12" s="69" t="n">
        <f aca="false">H$6+(H$24-H$6)*($A12-$A$6)/($A$24-$A$6)</f>
        <v>100520.666666667</v>
      </c>
      <c r="I12" s="11" t="s">
        <v>668</v>
      </c>
    </row>
    <row r="13" customFormat="false" ht="12.75" hidden="false" customHeight="false" outlineLevel="0" collapsed="false">
      <c r="A13" s="63" t="n">
        <v>2009</v>
      </c>
      <c r="B13" s="69" t="n">
        <f aca="false">B$6+(B$24-B$6)*($A13-$A$6)/($A$24-$A$6)</f>
        <v>246825.388888889</v>
      </c>
      <c r="C13" s="69" t="n">
        <f aca="false">C$6+(C$24-C$6)*($A13-$A$6)/($A$24-$A$6)</f>
        <v>12750.7222222222</v>
      </c>
      <c r="D13" s="69" t="n">
        <f aca="false">D$6+(D$24-D$6)*($A13-$A$6)/($A$24-$A$6)</f>
        <v>11730.6666666667</v>
      </c>
      <c r="E13" s="69" t="n">
        <f aca="false">E$6+(E$24-E$6)*($A13-$A$6)/($A$24-$A$6)</f>
        <v>10753.2777777778</v>
      </c>
      <c r="F13" s="69" t="n">
        <f aca="false">F$6+(F$24-F$6)*($A13-$A$6)/($A$24-$A$6)</f>
        <v>25456.3888888889</v>
      </c>
      <c r="G13" s="70" t="n">
        <f aca="false">E13</f>
        <v>10753.2777777778</v>
      </c>
      <c r="H13" s="69" t="n">
        <f aca="false">H$6+(H$24-H$6)*($A13-$A$6)/($A$24-$A$6)</f>
        <v>93103.4444444444</v>
      </c>
      <c r="I13" s="11" t="s">
        <v>668</v>
      </c>
    </row>
    <row r="14" customFormat="false" ht="12.75" hidden="false" customHeight="false" outlineLevel="0" collapsed="false">
      <c r="A14" s="63" t="n">
        <v>2010</v>
      </c>
      <c r="B14" s="69" t="n">
        <f aca="false">B$6+(B$24-B$6)*($A14-$A$6)/($A$24-$A$6)</f>
        <v>250720.444444444</v>
      </c>
      <c r="C14" s="69" t="n">
        <f aca="false">C$6+(C$24-C$6)*($A14-$A$6)/($A$24-$A$6)</f>
        <v>12072.1111111111</v>
      </c>
      <c r="D14" s="69" t="n">
        <f aca="false">D$6+(D$24-D$6)*($A14-$A$6)/($A$24-$A$6)</f>
        <v>11106.3333333333</v>
      </c>
      <c r="E14" s="69" t="n">
        <f aca="false">E$6+(E$24-E$6)*($A14-$A$6)/($A$24-$A$6)</f>
        <v>11249.8888888889</v>
      </c>
      <c r="F14" s="69" t="n">
        <f aca="false">F$6+(F$24-F$6)*($A14-$A$6)/($A$24-$A$6)</f>
        <v>26631.4444444444</v>
      </c>
      <c r="G14" s="70" t="n">
        <f aca="false">E14</f>
        <v>11249.8888888889</v>
      </c>
      <c r="H14" s="69" t="n">
        <f aca="false">H$6+(H$24-H$6)*($A14-$A$6)/($A$24-$A$6)</f>
        <v>85686.2222222222</v>
      </c>
      <c r="I14" s="11" t="s">
        <v>668</v>
      </c>
    </row>
    <row r="15" customFormat="false" ht="12.75" hidden="false" customHeight="false" outlineLevel="0" collapsed="false">
      <c r="A15" s="63" t="n">
        <v>2011</v>
      </c>
      <c r="B15" s="69" t="n">
        <f aca="false">B$6+(B$24-B$6)*($A15-$A$6)/($A$24-$A$6)</f>
        <v>254615.5</v>
      </c>
      <c r="C15" s="69" t="n">
        <f aca="false">C$6+(C$24-C$6)*($A15-$A$6)/($A$24-$A$6)</f>
        <v>11393.5</v>
      </c>
      <c r="D15" s="69" t="n">
        <f aca="false">D$6+(D$24-D$6)*($A15-$A$6)/($A$24-$A$6)</f>
        <v>10482</v>
      </c>
      <c r="E15" s="69" t="n">
        <f aca="false">E$6+(E$24-E$6)*($A15-$A$6)/($A$24-$A$6)</f>
        <v>11746.5</v>
      </c>
      <c r="F15" s="69" t="n">
        <f aca="false">F$6+(F$24-F$6)*($A15-$A$6)/($A$24-$A$6)</f>
        <v>27806.5</v>
      </c>
      <c r="G15" s="70" t="n">
        <f aca="false">E15</f>
        <v>11746.5</v>
      </c>
      <c r="H15" s="69" t="n">
        <f aca="false">H$6+(H$24-H$6)*($A15-$A$6)/($A$24-$A$6)</f>
        <v>78269</v>
      </c>
      <c r="I15" s="11" t="s">
        <v>668</v>
      </c>
    </row>
    <row r="16" customFormat="false" ht="12.75" hidden="false" customHeight="false" outlineLevel="0" collapsed="false">
      <c r="A16" s="63" t="n">
        <v>2012</v>
      </c>
      <c r="B16" s="69" t="n">
        <f aca="false">B$6+(B$24-B$6)*($A16-$A$6)/($A$24-$A$6)</f>
        <v>258510.555555556</v>
      </c>
      <c r="C16" s="69" t="n">
        <f aca="false">C$6+(C$24-C$6)*($A16-$A$6)/($A$24-$A$6)</f>
        <v>10714.8888888889</v>
      </c>
      <c r="D16" s="69" t="n">
        <f aca="false">D$6+(D$24-D$6)*($A16-$A$6)/($A$24-$A$6)</f>
        <v>9857.66666666667</v>
      </c>
      <c r="E16" s="69" t="n">
        <f aca="false">E$6+(E$24-E$6)*($A16-$A$6)/($A$24-$A$6)</f>
        <v>12243.1111111111</v>
      </c>
      <c r="F16" s="69" t="n">
        <f aca="false">F$6+(F$24-F$6)*($A16-$A$6)/($A$24-$A$6)</f>
        <v>28981.5555555556</v>
      </c>
      <c r="G16" s="70" t="n">
        <f aca="false">E16</f>
        <v>12243.1111111111</v>
      </c>
      <c r="H16" s="69" t="n">
        <f aca="false">H$6+(H$24-H$6)*($A16-$A$6)/($A$24-$A$6)</f>
        <v>70851.7777777778</v>
      </c>
      <c r="I16" s="11" t="s">
        <v>668</v>
      </c>
    </row>
    <row r="17" customFormat="false" ht="12.75" hidden="false" customHeight="false" outlineLevel="0" collapsed="false">
      <c r="A17" s="63" t="n">
        <v>2013</v>
      </c>
      <c r="B17" s="69" t="n">
        <f aca="false">B$6+(B$24-B$6)*($A17-$A$6)/($A$24-$A$6)</f>
        <v>262405.611111111</v>
      </c>
      <c r="C17" s="69" t="n">
        <f aca="false">C$6+(C$24-C$6)*($A17-$A$6)/($A$24-$A$6)</f>
        <v>10036.2777777778</v>
      </c>
      <c r="D17" s="69" t="n">
        <f aca="false">D$6+(D$24-D$6)*($A17-$A$6)/($A$24-$A$6)</f>
        <v>9233.33333333333</v>
      </c>
      <c r="E17" s="69" t="n">
        <f aca="false">E$6+(E$24-E$6)*($A17-$A$6)/($A$24-$A$6)</f>
        <v>12739.7222222222</v>
      </c>
      <c r="F17" s="69" t="n">
        <f aca="false">F$6+(F$24-F$6)*($A17-$A$6)/($A$24-$A$6)</f>
        <v>30156.6111111111</v>
      </c>
      <c r="G17" s="70" t="n">
        <f aca="false">E17</f>
        <v>12739.7222222222</v>
      </c>
      <c r="H17" s="69" t="n">
        <f aca="false">H$6+(H$24-H$6)*($A17-$A$6)/($A$24-$A$6)</f>
        <v>63434.5555555556</v>
      </c>
      <c r="I17" s="11" t="s">
        <v>668</v>
      </c>
    </row>
    <row r="18" customFormat="false" ht="12.75" hidden="false" customHeight="false" outlineLevel="0" collapsed="false">
      <c r="A18" s="63" t="n">
        <v>2014</v>
      </c>
      <c r="B18" s="69" t="n">
        <f aca="false">B$6+(B$24-B$6)*($A18-$A$6)/($A$24-$A$6)</f>
        <v>266300.666666667</v>
      </c>
      <c r="C18" s="69" t="n">
        <f aca="false">C$6+(C$24-C$6)*($A18-$A$6)/($A$24-$A$6)</f>
        <v>9357.66666666667</v>
      </c>
      <c r="D18" s="69" t="n">
        <f aca="false">D$6+(D$24-D$6)*($A18-$A$6)/($A$24-$A$6)</f>
        <v>8609</v>
      </c>
      <c r="E18" s="69" t="n">
        <f aca="false">E$6+(E$24-E$6)*($A18-$A$6)/($A$24-$A$6)</f>
        <v>13236.3333333333</v>
      </c>
      <c r="F18" s="69" t="n">
        <f aca="false">F$6+(F$24-F$6)*($A18-$A$6)/($A$24-$A$6)</f>
        <v>31331.6666666667</v>
      </c>
      <c r="G18" s="70" t="n">
        <f aca="false">E18</f>
        <v>13236.3333333333</v>
      </c>
      <c r="H18" s="69" t="n">
        <f aca="false">H$6+(H$24-H$6)*($A18-$A$6)/($A$24-$A$6)</f>
        <v>56017.3333333333</v>
      </c>
      <c r="I18" s="11" t="s">
        <v>668</v>
      </c>
    </row>
    <row r="19" customFormat="false" ht="12.75" hidden="false" customHeight="false" outlineLevel="0" collapsed="false">
      <c r="A19" s="63" t="n">
        <v>2015</v>
      </c>
      <c r="B19" s="69" t="n">
        <f aca="false">B$6+(B$24-B$6)*($A19-$A$6)/($A$24-$A$6)</f>
        <v>270195.722222222</v>
      </c>
      <c r="C19" s="69" t="n">
        <f aca="false">C$6+(C$24-C$6)*($A19-$A$6)/($A$24-$A$6)</f>
        <v>8679.05555555556</v>
      </c>
      <c r="D19" s="69" t="n">
        <f aca="false">D$6+(D$24-D$6)*($A19-$A$6)/($A$24-$A$6)</f>
        <v>7984.66666666667</v>
      </c>
      <c r="E19" s="69" t="n">
        <f aca="false">E$6+(E$24-E$6)*($A19-$A$6)/($A$24-$A$6)</f>
        <v>13732.9444444444</v>
      </c>
      <c r="F19" s="69" t="n">
        <f aca="false">F$6+(F$24-F$6)*($A19-$A$6)/($A$24-$A$6)</f>
        <v>32506.7222222222</v>
      </c>
      <c r="G19" s="70" t="n">
        <f aca="false">E19</f>
        <v>13732.9444444444</v>
      </c>
      <c r="H19" s="69" t="n">
        <f aca="false">H$6+(H$24-H$6)*($A19-$A$6)/($A$24-$A$6)</f>
        <v>48600.1111111111</v>
      </c>
      <c r="I19" s="11" t="s">
        <v>668</v>
      </c>
    </row>
    <row r="20" customFormat="false" ht="12.75" hidden="false" customHeight="false" outlineLevel="0" collapsed="false">
      <c r="A20" s="63" t="n">
        <v>2016</v>
      </c>
      <c r="B20" s="69" t="n">
        <f aca="false">B$6+(B$24-B$6)*($A20-$A$6)/($A$24-$A$6)</f>
        <v>274090.777777778</v>
      </c>
      <c r="C20" s="69" t="n">
        <f aca="false">C$6+(C$24-C$6)*($A20-$A$6)/($A$24-$A$6)</f>
        <v>8000.44444444445</v>
      </c>
      <c r="D20" s="69" t="n">
        <f aca="false">D$6+(D$24-D$6)*($A20-$A$6)/($A$24-$A$6)</f>
        <v>7360.33333333333</v>
      </c>
      <c r="E20" s="69" t="n">
        <f aca="false">E$6+(E$24-E$6)*($A20-$A$6)/($A$24-$A$6)</f>
        <v>14229.5555555556</v>
      </c>
      <c r="F20" s="69" t="n">
        <f aca="false">F$6+(F$24-F$6)*($A20-$A$6)/($A$24-$A$6)</f>
        <v>33681.7777777778</v>
      </c>
      <c r="G20" s="70" t="n">
        <f aca="false">E20</f>
        <v>14229.5555555556</v>
      </c>
      <c r="H20" s="69" t="n">
        <f aca="false">H$6+(H$24-H$6)*($A20-$A$6)/($A$24-$A$6)</f>
        <v>41182.8888888889</v>
      </c>
      <c r="I20" s="11" t="s">
        <v>668</v>
      </c>
    </row>
    <row r="21" customFormat="false" ht="12.75" hidden="false" customHeight="false" outlineLevel="0" collapsed="false">
      <c r="A21" s="63" t="n">
        <v>2017</v>
      </c>
      <c r="B21" s="69" t="n">
        <f aca="false">B$6+(B$24-B$6)*($A21-$A$6)/($A$24-$A$6)</f>
        <v>277985.833333333</v>
      </c>
      <c r="C21" s="69" t="n">
        <f aca="false">C$6+(C$24-C$6)*($A21-$A$6)/($A$24-$A$6)</f>
        <v>7321.83333333333</v>
      </c>
      <c r="D21" s="69" t="n">
        <f aca="false">D$6+(D$24-D$6)*($A21-$A$6)/($A$24-$A$6)</f>
        <v>6736</v>
      </c>
      <c r="E21" s="69" t="n">
        <f aca="false">E$6+(E$24-E$6)*($A21-$A$6)/($A$24-$A$6)</f>
        <v>14726.1666666667</v>
      </c>
      <c r="F21" s="69" t="n">
        <f aca="false">F$6+(F$24-F$6)*($A21-$A$6)/($A$24-$A$6)</f>
        <v>34856.8333333333</v>
      </c>
      <c r="G21" s="70" t="n">
        <f aca="false">E21</f>
        <v>14726.1666666667</v>
      </c>
      <c r="H21" s="69" t="n">
        <f aca="false">H$6+(H$24-H$6)*($A21-$A$6)/($A$24-$A$6)</f>
        <v>33765.6666666667</v>
      </c>
      <c r="I21" s="11" t="s">
        <v>668</v>
      </c>
    </row>
    <row r="22" customFormat="false" ht="12.75" hidden="false" customHeight="false" outlineLevel="0" collapsed="false">
      <c r="A22" s="63" t="n">
        <v>2018</v>
      </c>
      <c r="B22" s="69" t="n">
        <f aca="false">B$6+(B$24-B$6)*($A22-$A$6)/($A$24-$A$6)</f>
        <v>281880.888888889</v>
      </c>
      <c r="C22" s="69" t="n">
        <f aca="false">C$6+(C$24-C$6)*($A22-$A$6)/($A$24-$A$6)</f>
        <v>6643.22222222222</v>
      </c>
      <c r="D22" s="69" t="n">
        <f aca="false">D$6+(D$24-D$6)*($A22-$A$6)/($A$24-$A$6)</f>
        <v>6111.66666666667</v>
      </c>
      <c r="E22" s="69" t="n">
        <f aca="false">E$6+(E$24-E$6)*($A22-$A$6)/($A$24-$A$6)</f>
        <v>15222.7777777778</v>
      </c>
      <c r="F22" s="69" t="n">
        <f aca="false">F$6+(F$24-F$6)*($A22-$A$6)/($A$24-$A$6)</f>
        <v>36031.8888888889</v>
      </c>
      <c r="G22" s="70" t="n">
        <f aca="false">E22</f>
        <v>15222.7777777778</v>
      </c>
      <c r="H22" s="69" t="n">
        <f aca="false">H$6+(H$24-H$6)*($A22-$A$6)/($A$24-$A$6)</f>
        <v>26348.4444444444</v>
      </c>
      <c r="I22" s="11" t="s">
        <v>668</v>
      </c>
    </row>
    <row r="23" customFormat="false" ht="12.75" hidden="false" customHeight="false" outlineLevel="0" collapsed="false">
      <c r="A23" s="63" t="n">
        <v>2019</v>
      </c>
      <c r="B23" s="69" t="n">
        <f aca="false">B$6+(B$24-B$6)*($A23-$A$6)/($A$24-$A$6)</f>
        <v>285775.944444444</v>
      </c>
      <c r="C23" s="69" t="n">
        <f aca="false">C$6+(C$24-C$6)*($A23-$A$6)/($A$24-$A$6)</f>
        <v>5964.61111111111</v>
      </c>
      <c r="D23" s="69" t="n">
        <f aca="false">D$6+(D$24-D$6)*($A23-$A$6)/($A$24-$A$6)</f>
        <v>5487.33333333333</v>
      </c>
      <c r="E23" s="69" t="n">
        <f aca="false">E$6+(E$24-E$6)*($A23-$A$6)/($A$24-$A$6)</f>
        <v>15719.3888888889</v>
      </c>
      <c r="F23" s="69" t="n">
        <f aca="false">F$6+(F$24-F$6)*($A23-$A$6)/($A$24-$A$6)</f>
        <v>37206.9444444444</v>
      </c>
      <c r="G23" s="70" t="n">
        <f aca="false">E23</f>
        <v>15719.3888888889</v>
      </c>
      <c r="H23" s="69" t="n">
        <f aca="false">H$6+(H$24-H$6)*($A23-$A$6)/($A$24-$A$6)</f>
        <v>18931.2222222222</v>
      </c>
      <c r="I23" s="11" t="s">
        <v>668</v>
      </c>
    </row>
    <row r="24" customFormat="false" ht="12.75" hidden="false" customHeight="false" outlineLevel="0" collapsed="false">
      <c r="A24" s="63" t="n">
        <v>2020</v>
      </c>
      <c r="B24" s="69" t="n">
        <v>289671</v>
      </c>
      <c r="C24" s="70" t="n">
        <v>5286</v>
      </c>
      <c r="D24" s="70" t="n">
        <v>4863</v>
      </c>
      <c r="E24" s="70" t="n">
        <v>16216</v>
      </c>
      <c r="F24" s="70" t="n">
        <v>38382</v>
      </c>
      <c r="G24" s="70" t="n">
        <f aca="false">E24</f>
        <v>16216</v>
      </c>
      <c r="H24" s="70" t="n">
        <v>11514</v>
      </c>
      <c r="I24" s="11" t="s">
        <v>669</v>
      </c>
    </row>
    <row r="26" customFormat="false" ht="12.75" hidden="false" customHeight="false" outlineLevel="0" collapsed="false">
      <c r="A26" s="11" t="s">
        <v>670</v>
      </c>
    </row>
    <row r="28" customFormat="false" ht="12.75" hidden="false" customHeight="false" outlineLevel="0" collapsed="false">
      <c r="A28" s="54" t="s">
        <v>653</v>
      </c>
      <c r="B28" s="54"/>
      <c r="C28" s="54"/>
      <c r="D28" s="54"/>
      <c r="E28" s="54"/>
      <c r="F28" s="54"/>
      <c r="G28" s="54"/>
      <c r="H28" s="54"/>
    </row>
    <row r="29" customFormat="false" ht="12.75" hidden="false" customHeight="false" outlineLevel="0" collapsed="false">
      <c r="A29" s="55" t="s">
        <v>644</v>
      </c>
      <c r="B29" s="56" t="s">
        <v>645</v>
      </c>
      <c r="C29" s="57" t="s">
        <v>646</v>
      </c>
      <c r="D29" s="57" t="s">
        <v>647</v>
      </c>
      <c r="E29" s="57" t="s">
        <v>648</v>
      </c>
      <c r="F29" s="57" t="s">
        <v>649</v>
      </c>
      <c r="G29" s="57" t="s">
        <v>650</v>
      </c>
      <c r="H29" s="58" t="s">
        <v>651</v>
      </c>
    </row>
    <row r="30" customFormat="false" ht="12.75" hidden="false" customHeight="false" outlineLevel="0" collapsed="false">
      <c r="A30" s="80" t="n">
        <v>2002</v>
      </c>
      <c r="B30" s="83" t="n">
        <f aca="false">B6</f>
        <v>219560</v>
      </c>
      <c r="C30" s="83" t="n">
        <f aca="false">C6</f>
        <v>17501</v>
      </c>
      <c r="D30" s="83" t="n">
        <f aca="false">D6</f>
        <v>16101</v>
      </c>
      <c r="E30" s="83" t="n">
        <f aca="false">E6</f>
        <v>7277</v>
      </c>
      <c r="F30" s="83" t="n">
        <f aca="false">F6</f>
        <v>17231</v>
      </c>
      <c r="G30" s="83" t="n">
        <f aca="false">G6</f>
        <v>7277</v>
      </c>
      <c r="H30" s="83" t="n">
        <f aca="false">H6</f>
        <v>145024</v>
      </c>
    </row>
    <row r="31" customFormat="false" ht="12.75" hidden="false" customHeight="false" outlineLevel="0" collapsed="false">
      <c r="A31" s="80" t="n">
        <v>2003</v>
      </c>
      <c r="B31" s="83" t="n">
        <f aca="false">B30*1.045</f>
        <v>229440.2</v>
      </c>
      <c r="C31" s="83" t="n">
        <f aca="false">C30*1.045</f>
        <v>18288.545</v>
      </c>
      <c r="D31" s="83" t="n">
        <f aca="false">D30*1.045</f>
        <v>16825.545</v>
      </c>
      <c r="E31" s="83" t="n">
        <f aca="false">E30*1.045</f>
        <v>7604.465</v>
      </c>
      <c r="F31" s="83" t="n">
        <f aca="false">F30*1.045</f>
        <v>18006.395</v>
      </c>
      <c r="G31" s="83" t="n">
        <f aca="false">G30*1.045</f>
        <v>7604.465</v>
      </c>
      <c r="H31" s="83" t="n">
        <f aca="false">H30*1.045</f>
        <v>151550.08</v>
      </c>
    </row>
    <row r="32" customFormat="false" ht="12.75" hidden="false" customHeight="false" outlineLevel="0" collapsed="false">
      <c r="A32" s="80" t="n">
        <v>2004</v>
      </c>
      <c r="B32" s="83" t="n">
        <f aca="false">B31*1.045</f>
        <v>239765.009</v>
      </c>
      <c r="C32" s="83" t="n">
        <f aca="false">C31*1.045</f>
        <v>19111.529525</v>
      </c>
      <c r="D32" s="83" t="n">
        <f aca="false">D31*1.045</f>
        <v>17582.694525</v>
      </c>
      <c r="E32" s="83" t="n">
        <f aca="false">E31*1.045</f>
        <v>7946.665925</v>
      </c>
      <c r="F32" s="83" t="n">
        <f aca="false">F31*1.045</f>
        <v>18816.682775</v>
      </c>
      <c r="G32" s="83" t="n">
        <f aca="false">G31*1.045</f>
        <v>7946.665925</v>
      </c>
      <c r="H32" s="83" t="n">
        <f aca="false">H31*1.045</f>
        <v>158369.8336</v>
      </c>
    </row>
    <row r="33" customFormat="false" ht="12.75" hidden="false" customHeight="false" outlineLevel="0" collapsed="false">
      <c r="A33" s="80" t="n">
        <v>2005</v>
      </c>
      <c r="B33" s="83" t="n">
        <f aca="false">B32*1.045</f>
        <v>250554.434405</v>
      </c>
      <c r="C33" s="83" t="n">
        <f aca="false">C32*1.045</f>
        <v>19971.548353625</v>
      </c>
      <c r="D33" s="83" t="n">
        <f aca="false">D32*1.045</f>
        <v>18373.915778625</v>
      </c>
      <c r="E33" s="83" t="n">
        <f aca="false">E32*1.045</f>
        <v>8304.265891625</v>
      </c>
      <c r="F33" s="83" t="n">
        <f aca="false">F32*1.045</f>
        <v>19663.433499875</v>
      </c>
      <c r="G33" s="83" t="n">
        <f aca="false">G32*1.045</f>
        <v>8304.265891625</v>
      </c>
      <c r="H33" s="83" t="n">
        <f aca="false">H32*1.045</f>
        <v>165496.476112</v>
      </c>
    </row>
    <row r="34" customFormat="false" ht="12.75" hidden="false" customHeight="false" outlineLevel="0" collapsed="false">
      <c r="A34" s="59" t="n">
        <v>2006</v>
      </c>
      <c r="B34" s="83" t="n">
        <f aca="false">B33*1.045</f>
        <v>261829.383953225</v>
      </c>
      <c r="C34" s="83" t="n">
        <f aca="false">C33*1.045</f>
        <v>20870.2680295381</v>
      </c>
      <c r="D34" s="83" t="n">
        <f aca="false">D33*1.045</f>
        <v>19200.7419886631</v>
      </c>
      <c r="E34" s="83" t="n">
        <f aca="false">E33*1.045</f>
        <v>8677.95785674812</v>
      </c>
      <c r="F34" s="83" t="n">
        <f aca="false">F33*1.045</f>
        <v>20548.2880073694</v>
      </c>
      <c r="G34" s="83" t="n">
        <f aca="false">G33*1.045</f>
        <v>8677.95785674812</v>
      </c>
      <c r="H34" s="83" t="n">
        <f aca="false">H33*1.045</f>
        <v>172943.81753704</v>
      </c>
    </row>
    <row r="35" customFormat="false" ht="12.75" hidden="false" customHeight="false" outlineLevel="0" collapsed="false">
      <c r="A35" s="59" t="n">
        <v>2007</v>
      </c>
      <c r="B35" s="83" t="n">
        <f aca="false">B34*1.045</f>
        <v>273611.70623112</v>
      </c>
      <c r="C35" s="83" t="n">
        <f aca="false">C34*1.045</f>
        <v>21809.4300908673</v>
      </c>
      <c r="D35" s="83" t="n">
        <f aca="false">D34*1.045</f>
        <v>20064.775378153</v>
      </c>
      <c r="E35" s="83" t="n">
        <f aca="false">E34*1.045</f>
        <v>9068.46596030179</v>
      </c>
      <c r="F35" s="83" t="n">
        <f aca="false">F34*1.045</f>
        <v>21472.960967701</v>
      </c>
      <c r="G35" s="83" t="n">
        <f aca="false">G34*1.045</f>
        <v>9068.46596030179</v>
      </c>
      <c r="H35" s="83" t="n">
        <f aca="false">H34*1.045</f>
        <v>180726.289326207</v>
      </c>
    </row>
    <row r="36" customFormat="false" ht="12.75" hidden="false" customHeight="false" outlineLevel="0" collapsed="false">
      <c r="A36" s="59" t="n">
        <v>2008</v>
      </c>
      <c r="B36" s="83" t="n">
        <f aca="false">B35*1.045</f>
        <v>285924.23301152</v>
      </c>
      <c r="C36" s="83" t="n">
        <f aca="false">C35*1.045</f>
        <v>22790.8544449564</v>
      </c>
      <c r="D36" s="83" t="n">
        <f aca="false">D35*1.045</f>
        <v>20967.6902701698</v>
      </c>
      <c r="E36" s="83" t="n">
        <f aca="false">E35*1.045</f>
        <v>9476.54692851537</v>
      </c>
      <c r="F36" s="83" t="n">
        <f aca="false">F35*1.045</f>
        <v>22439.2442112475</v>
      </c>
      <c r="G36" s="83" t="n">
        <f aca="false">G35*1.045</f>
        <v>9476.54692851537</v>
      </c>
      <c r="H36" s="83" t="n">
        <f aca="false">H35*1.045</f>
        <v>188858.972345886</v>
      </c>
    </row>
    <row r="37" customFormat="false" ht="12.75" hidden="false" customHeight="false" outlineLevel="0" collapsed="false">
      <c r="A37" s="63" t="n">
        <v>2009</v>
      </c>
      <c r="B37" s="83" t="n">
        <f aca="false">B36*1.045</f>
        <v>298790.823497039</v>
      </c>
      <c r="C37" s="83" t="n">
        <f aca="false">C36*1.045</f>
        <v>23816.4428949794</v>
      </c>
      <c r="D37" s="83" t="n">
        <f aca="false">D36*1.045</f>
        <v>21911.2363323275</v>
      </c>
      <c r="E37" s="83" t="n">
        <f aca="false">E36*1.045</f>
        <v>9902.99154029856</v>
      </c>
      <c r="F37" s="83" t="n">
        <f aca="false">F36*1.045</f>
        <v>23449.0102007537</v>
      </c>
      <c r="G37" s="83" t="n">
        <f aca="false">G36*1.045</f>
        <v>9902.99154029856</v>
      </c>
      <c r="H37" s="83" t="n">
        <f aca="false">H36*1.045</f>
        <v>197357.626101451</v>
      </c>
    </row>
    <row r="38" customFormat="false" ht="12.75" hidden="false" customHeight="false" outlineLevel="0" collapsed="false">
      <c r="A38" s="63" t="n">
        <v>2010</v>
      </c>
      <c r="B38" s="83" t="n">
        <f aca="false">B37*1.045</f>
        <v>312236.410554406</v>
      </c>
      <c r="C38" s="83" t="n">
        <f aca="false">C37*1.045</f>
        <v>24888.1828252535</v>
      </c>
      <c r="D38" s="83" t="n">
        <f aca="false">D37*1.045</f>
        <v>22897.2419672822</v>
      </c>
      <c r="E38" s="83" t="n">
        <f aca="false">E37*1.045</f>
        <v>10348.626159612</v>
      </c>
      <c r="F38" s="83" t="n">
        <f aca="false">F37*1.045</f>
        <v>24504.2156597876</v>
      </c>
      <c r="G38" s="83" t="n">
        <f aca="false">G37*1.045</f>
        <v>10348.626159612</v>
      </c>
      <c r="H38" s="83" t="n">
        <f aca="false">H37*1.045</f>
        <v>206238.719276016</v>
      </c>
    </row>
    <row r="39" customFormat="false" ht="12.75" hidden="false" customHeight="false" outlineLevel="0" collapsed="false">
      <c r="A39" s="63" t="n">
        <v>2011</v>
      </c>
      <c r="B39" s="83" t="n">
        <f aca="false">B38*1.045</f>
        <v>326287.049029354</v>
      </c>
      <c r="C39" s="83" t="n">
        <f aca="false">C38*1.045</f>
        <v>26008.1510523899</v>
      </c>
      <c r="D39" s="83" t="n">
        <f aca="false">D38*1.045</f>
        <v>23927.6178558099</v>
      </c>
      <c r="E39" s="83" t="n">
        <f aca="false">E38*1.045</f>
        <v>10814.3143367945</v>
      </c>
      <c r="F39" s="83" t="n">
        <f aca="false">F38*1.045</f>
        <v>25606.905364478</v>
      </c>
      <c r="G39" s="83" t="n">
        <f aca="false">G38*1.045</f>
        <v>10814.3143367945</v>
      </c>
      <c r="H39" s="83" t="n">
        <f aca="false">H38*1.045</f>
        <v>215519.461643437</v>
      </c>
    </row>
    <row r="40" customFormat="false" ht="12.75" hidden="false" customHeight="false" outlineLevel="0" collapsed="false">
      <c r="A40" s="63" t="n">
        <v>2012</v>
      </c>
      <c r="B40" s="83" t="n">
        <f aca="false">B39*1.045</f>
        <v>340969.966235675</v>
      </c>
      <c r="C40" s="83" t="n">
        <f aca="false">C39*1.045</f>
        <v>27178.5178497474</v>
      </c>
      <c r="D40" s="83" t="n">
        <f aca="false">D39*1.045</f>
        <v>25004.3606593214</v>
      </c>
      <c r="E40" s="83" t="n">
        <f aca="false">E39*1.045</f>
        <v>11300.9584819503</v>
      </c>
      <c r="F40" s="83" t="n">
        <f aca="false">F39*1.045</f>
        <v>26759.2161058795</v>
      </c>
      <c r="G40" s="83" t="n">
        <f aca="false">G39*1.045</f>
        <v>11300.9584819503</v>
      </c>
      <c r="H40" s="83" t="n">
        <f aca="false">H39*1.045</f>
        <v>225217.837417392</v>
      </c>
    </row>
    <row r="41" customFormat="false" ht="12.75" hidden="false" customHeight="false" outlineLevel="0" collapsed="false">
      <c r="A41" s="63" t="n">
        <v>2013</v>
      </c>
      <c r="B41" s="83" t="n">
        <f aca="false">B40*1.045</f>
        <v>356313.61471628</v>
      </c>
      <c r="C41" s="83" t="n">
        <f aca="false">C40*1.045</f>
        <v>28401.551152986</v>
      </c>
      <c r="D41" s="83" t="n">
        <f aca="false">D40*1.045</f>
        <v>26129.5568889908</v>
      </c>
      <c r="E41" s="83" t="n">
        <f aca="false">E40*1.045</f>
        <v>11809.501613638</v>
      </c>
      <c r="F41" s="83" t="n">
        <f aca="false">F40*1.045</f>
        <v>27963.3808306441</v>
      </c>
      <c r="G41" s="83" t="n">
        <f aca="false">G40*1.045</f>
        <v>11809.501613638</v>
      </c>
      <c r="H41" s="83" t="n">
        <f aca="false">H40*1.045</f>
        <v>235352.640101174</v>
      </c>
    </row>
    <row r="42" customFormat="false" ht="12.75" hidden="false" customHeight="false" outlineLevel="0" collapsed="false">
      <c r="A42" s="63" t="n">
        <v>2014</v>
      </c>
      <c r="B42" s="83" t="n">
        <f aca="false">B41*1.045</f>
        <v>372347.727378513</v>
      </c>
      <c r="C42" s="83" t="n">
        <f aca="false">C41*1.045</f>
        <v>29679.6209548704</v>
      </c>
      <c r="D42" s="83" t="n">
        <f aca="false">D41*1.045</f>
        <v>27305.3869489954</v>
      </c>
      <c r="E42" s="83" t="n">
        <f aca="false">E41*1.045</f>
        <v>12340.9291862518</v>
      </c>
      <c r="F42" s="83" t="n">
        <f aca="false">F41*1.045</f>
        <v>29221.7329680231</v>
      </c>
      <c r="G42" s="83" t="n">
        <f aca="false">G41*1.045</f>
        <v>12340.9291862518</v>
      </c>
      <c r="H42" s="83" t="n">
        <f aca="false">H41*1.045</f>
        <v>245943.508905727</v>
      </c>
    </row>
    <row r="43" customFormat="false" ht="12.75" hidden="false" customHeight="false" outlineLevel="0" collapsed="false">
      <c r="A43" s="63" t="n">
        <v>2015</v>
      </c>
      <c r="B43" s="83" t="n">
        <f aca="false">B42*1.045</f>
        <v>389103.375110546</v>
      </c>
      <c r="C43" s="83" t="n">
        <f aca="false">C42*1.045</f>
        <v>31015.2038978396</v>
      </c>
      <c r="D43" s="83" t="n">
        <f aca="false">D42*1.045</f>
        <v>28534.1293617002</v>
      </c>
      <c r="E43" s="83" t="n">
        <f aca="false">E42*1.045</f>
        <v>12896.2709996331</v>
      </c>
      <c r="F43" s="83" t="n">
        <f aca="false">F42*1.045</f>
        <v>30536.7109515841</v>
      </c>
      <c r="G43" s="83" t="n">
        <f aca="false">G42*1.045</f>
        <v>12896.2709996331</v>
      </c>
      <c r="H43" s="83" t="n">
        <f aca="false">H42*1.045</f>
        <v>257010.966806485</v>
      </c>
    </row>
    <row r="44" customFormat="false" ht="12.75" hidden="false" customHeight="false" outlineLevel="0" collapsed="false">
      <c r="A44" s="63" t="n">
        <v>2016</v>
      </c>
      <c r="B44" s="83" t="n">
        <f aca="false">B43*1.045</f>
        <v>406613.02699052</v>
      </c>
      <c r="C44" s="83" t="n">
        <f aca="false">C43*1.045</f>
        <v>32410.8880732424</v>
      </c>
      <c r="D44" s="83" t="n">
        <f aca="false">D43*1.045</f>
        <v>29818.1651829767</v>
      </c>
      <c r="E44" s="83" t="n">
        <f aca="false">E43*1.045</f>
        <v>13476.6031946166</v>
      </c>
      <c r="F44" s="83" t="n">
        <f aca="false">F43*1.045</f>
        <v>31910.8629444054</v>
      </c>
      <c r="G44" s="83" t="n">
        <f aca="false">G43*1.045</f>
        <v>13476.6031946166</v>
      </c>
      <c r="H44" s="83" t="n">
        <f aca="false">H43*1.045</f>
        <v>268576.460312776</v>
      </c>
    </row>
    <row r="45" customFormat="false" ht="12.75" hidden="false" customHeight="false" outlineLevel="0" collapsed="false">
      <c r="A45" s="63" t="n">
        <v>2017</v>
      </c>
      <c r="B45" s="83" t="n">
        <f aca="false">B44*1.045</f>
        <v>424910.613205094</v>
      </c>
      <c r="C45" s="83" t="n">
        <f aca="false">C44*1.045</f>
        <v>33869.3780365383</v>
      </c>
      <c r="D45" s="83" t="n">
        <f aca="false">D44*1.045</f>
        <v>31159.9826162106</v>
      </c>
      <c r="E45" s="83" t="n">
        <f aca="false">E44*1.045</f>
        <v>14083.0503383743</v>
      </c>
      <c r="F45" s="83" t="n">
        <f aca="false">F44*1.045</f>
        <v>33346.8517769037</v>
      </c>
      <c r="G45" s="83" t="n">
        <f aca="false">G44*1.045</f>
        <v>14083.0503383743</v>
      </c>
      <c r="H45" s="83" t="n">
        <f aca="false">H44*1.045</f>
        <v>280662.401026851</v>
      </c>
    </row>
    <row r="46" customFormat="false" ht="12.75" hidden="false" customHeight="false" outlineLevel="0" collapsed="false">
      <c r="A46" s="63" t="n">
        <v>2018</v>
      </c>
      <c r="B46" s="83" t="n">
        <f aca="false">B45*1.045</f>
        <v>444031.590799323</v>
      </c>
      <c r="C46" s="83" t="n">
        <f aca="false">C45*1.045</f>
        <v>35393.5000481825</v>
      </c>
      <c r="D46" s="83" t="n">
        <f aca="false">D45*1.045</f>
        <v>32562.1818339401</v>
      </c>
      <c r="E46" s="83" t="n">
        <f aca="false">E45*1.045</f>
        <v>14716.7876036012</v>
      </c>
      <c r="F46" s="83" t="n">
        <f aca="false">F45*1.045</f>
        <v>34847.4601068643</v>
      </c>
      <c r="G46" s="83" t="n">
        <f aca="false">G45*1.045</f>
        <v>14716.7876036012</v>
      </c>
      <c r="H46" s="83" t="n">
        <f aca="false">H45*1.045</f>
        <v>293292.20907306</v>
      </c>
    </row>
    <row r="47" customFormat="false" ht="12.75" hidden="false" customHeight="false" outlineLevel="0" collapsed="false">
      <c r="A47" s="63" t="n">
        <v>2019</v>
      </c>
      <c r="B47" s="83" t="n">
        <f aca="false">B46*1.045</f>
        <v>464013.012385292</v>
      </c>
      <c r="C47" s="83" t="n">
        <f aca="false">C46*1.045</f>
        <v>36986.2075503507</v>
      </c>
      <c r="D47" s="83" t="n">
        <f aca="false">D46*1.045</f>
        <v>34027.4800164674</v>
      </c>
      <c r="E47" s="83" t="n">
        <f aca="false">E46*1.045</f>
        <v>15379.0430457632</v>
      </c>
      <c r="F47" s="83" t="n">
        <f aca="false">F46*1.045</f>
        <v>36415.5958116732</v>
      </c>
      <c r="G47" s="83" t="n">
        <f aca="false">G46*1.045</f>
        <v>15379.0430457632</v>
      </c>
      <c r="H47" s="83" t="n">
        <f aca="false">H46*1.045</f>
        <v>306490.358481347</v>
      </c>
    </row>
    <row r="48" customFormat="false" ht="12.75" hidden="false" customHeight="false" outlineLevel="0" collapsed="false">
      <c r="A48" s="63" t="n">
        <v>2020</v>
      </c>
      <c r="B48" s="83" t="n">
        <f aca="false">B47*1.045</f>
        <v>484893.59794263</v>
      </c>
      <c r="C48" s="83" t="n">
        <f aca="false">C47*1.045</f>
        <v>38650.5868901165</v>
      </c>
      <c r="D48" s="83" t="n">
        <f aca="false">D47*1.045</f>
        <v>35558.7166172085</v>
      </c>
      <c r="E48" s="83" t="n">
        <f aca="false">E47*1.045</f>
        <v>16071.0999828226</v>
      </c>
      <c r="F48" s="83" t="n">
        <f aca="false">F47*1.045</f>
        <v>38054.2976231985</v>
      </c>
      <c r="G48" s="83" t="n">
        <f aca="false">G47*1.045</f>
        <v>16071.0999828226</v>
      </c>
      <c r="H48" s="83" t="n">
        <f aca="false">H47*1.045</f>
        <v>320282.424613008</v>
      </c>
    </row>
    <row r="50" customFormat="false" ht="12.75" hidden="false" customHeight="false" outlineLevel="0" collapsed="false">
      <c r="A50" s="54" t="s">
        <v>3</v>
      </c>
      <c r="B50" s="54"/>
      <c r="C50" s="54"/>
      <c r="D50" s="54"/>
      <c r="E50" s="54"/>
      <c r="F50" s="54"/>
      <c r="G50" s="54"/>
      <c r="H50" s="54"/>
    </row>
    <row r="51" customFormat="false" ht="12.75" hidden="false" customHeight="false" outlineLevel="0" collapsed="false">
      <c r="A51" s="55" t="s">
        <v>644</v>
      </c>
      <c r="B51" s="56" t="s">
        <v>645</v>
      </c>
      <c r="C51" s="57" t="s">
        <v>646</v>
      </c>
      <c r="D51" s="57" t="s">
        <v>647</v>
      </c>
      <c r="E51" s="57" t="s">
        <v>648</v>
      </c>
      <c r="F51" s="57" t="s">
        <v>649</v>
      </c>
      <c r="G51" s="57" t="s">
        <v>650</v>
      </c>
      <c r="H51" s="58" t="s">
        <v>651</v>
      </c>
    </row>
    <row r="52" customFormat="false" ht="12.75" hidden="false" customHeight="false" outlineLevel="0" collapsed="false">
      <c r="A52" s="80" t="n">
        <v>2002</v>
      </c>
      <c r="B52" s="72" t="n">
        <f aca="false">1-(B30-B6)/B30</f>
        <v>1</v>
      </c>
      <c r="C52" s="72" t="n">
        <f aca="false">1-(C30-C6)/C30</f>
        <v>1</v>
      </c>
      <c r="D52" s="72" t="n">
        <f aca="false">1-(D30-D6)/D30</f>
        <v>1</v>
      </c>
      <c r="E52" s="72" t="n">
        <f aca="false">1-(E30-E6)/E30</f>
        <v>1</v>
      </c>
      <c r="F52" s="72" t="n">
        <f aca="false">1-(F30-F6)/F30</f>
        <v>1</v>
      </c>
      <c r="G52" s="72" t="n">
        <f aca="false">1-(G30-G6)/G30</f>
        <v>1</v>
      </c>
      <c r="H52" s="72" t="n">
        <f aca="false">1-(H30-H6)/H30</f>
        <v>1</v>
      </c>
    </row>
    <row r="53" customFormat="false" ht="12.75" hidden="false" customHeight="false" outlineLevel="0" collapsed="false">
      <c r="A53" s="80" t="n">
        <v>2003</v>
      </c>
      <c r="B53" s="72" t="n">
        <f aca="false">1-(B31-B7)/B31</f>
        <v>0.973914142140547</v>
      </c>
      <c r="C53" s="72" t="n">
        <f aca="false">1-(C31-C7)/C31</f>
        <v>0.9198319980561</v>
      </c>
      <c r="D53" s="72" t="n">
        <f aca="false">1-(D31-D7)/D31</f>
        <v>0.919831522049756</v>
      </c>
      <c r="E53" s="72" t="n">
        <f aca="false">IF(1-(E31-E7)/E31&gt;1,1,1-(E31-E7)/E31)</f>
        <v>1</v>
      </c>
      <c r="F53" s="72" t="n">
        <f aca="false">IF(1-(F31-F7)/F31&gt;1,1,1-(F31-F7)/F31)</f>
        <v>1</v>
      </c>
      <c r="G53" s="72" t="n">
        <f aca="false">IF(1-(G31-G7)/G31&gt;1,1,1-(G31-G7)/G31)</f>
        <v>1</v>
      </c>
      <c r="H53" s="72" t="n">
        <f aca="false">1-(H31-H7)/H31</f>
        <v>0.907995414966312</v>
      </c>
    </row>
    <row r="54" customFormat="false" ht="12.75" hidden="false" customHeight="false" outlineLevel="0" collapsed="false">
      <c r="A54" s="80" t="n">
        <v>2004</v>
      </c>
      <c r="B54" s="72" t="n">
        <f aca="false">1-(B32-B8)/B32</f>
        <v>0.948220560036394</v>
      </c>
      <c r="C54" s="72" t="n">
        <f aca="false">1-(C32-C8)/C32</f>
        <v>0.844714064180992</v>
      </c>
      <c r="D54" s="72" t="n">
        <f aca="false">1-(D32-D8)/D32</f>
        <v>0.844713153164068</v>
      </c>
      <c r="E54" s="72" t="n">
        <f aca="false">IF(1-(E32-E8)/E32&gt;1,1,1-(E32-E8)/E32)</f>
        <v>1</v>
      </c>
      <c r="F54" s="72" t="n">
        <f aca="false">IF(1-(F32-F8)/F32&gt;1,1,1-(F32-F8)/F32)</f>
        <v>1</v>
      </c>
      <c r="G54" s="72" t="n">
        <f aca="false">IF(1-(G32-G8)/G32&gt;1,1,1-(G32-G8)/G32)</f>
        <v>1</v>
      </c>
      <c r="H54" s="72" t="n">
        <f aca="false">1-(H32-H8)/H32</f>
        <v>0.822060316640729</v>
      </c>
    </row>
    <row r="55" customFormat="false" ht="12.75" hidden="false" customHeight="false" outlineLevel="0" collapsed="false">
      <c r="A55" s="80" t="n">
        <v>2005</v>
      </c>
      <c r="B55" s="72" t="n">
        <f aca="false">1-(B33-B9)/B33</f>
        <v>0.922933841565456</v>
      </c>
      <c r="C55" s="72" t="n">
        <f aca="false">1-(C33-C9)/C33</f>
        <v>0.774359924069664</v>
      </c>
      <c r="D55" s="72" t="n">
        <f aca="false">1-(D33-D9)/D33</f>
        <v>0.774358616389867</v>
      </c>
      <c r="E55" s="72" t="n">
        <f aca="false">IF(1-(E33-E9)/E33&gt;1,1,1-(E33-E9)/E33)</f>
        <v>1</v>
      </c>
      <c r="F55" s="72" t="n">
        <f aca="false">IF(1-(F33-F9)/F33&gt;1,1,1-(F33-F9)/F33)</f>
        <v>1</v>
      </c>
      <c r="G55" s="72" t="n">
        <f aca="false">IF(1-(G33-G9)/G33&gt;1,1,1-(G33-G9)/G33)</f>
        <v>1</v>
      </c>
      <c r="H55" s="72" t="n">
        <f aca="false">1-(H33-H9)/H33</f>
        <v>0.741842583102778</v>
      </c>
    </row>
    <row r="56" customFormat="false" ht="12.75" hidden="false" customHeight="false" outlineLevel="0" collapsed="false">
      <c r="A56" s="59" t="n">
        <v>2006</v>
      </c>
      <c r="B56" s="72" t="n">
        <f aca="false">1-(B34-B10)/B34</f>
        <v>0.898066590815603</v>
      </c>
      <c r="C56" s="72" t="n">
        <f aca="false">1-(C34-C10)/C34</f>
        <v>0.708498594010764</v>
      </c>
      <c r="D56" s="72" t="n">
        <f aca="false">1-(D34-D10)/D34</f>
        <v>0.708496925519796</v>
      </c>
      <c r="E56" s="72" t="n">
        <f aca="false">IF(1-(E34-E10)/E34&gt;1,1,1-(E34-E10)/E34)</f>
        <v>1</v>
      </c>
      <c r="F56" s="72" t="n">
        <f aca="false">IF(1-(F34-F10)/F34&gt;1,1,1-(F34-F10)/F34)</f>
        <v>1</v>
      </c>
      <c r="G56" s="72" t="n">
        <f aca="false">IF(1-(G34-G10)/G34&gt;1,1,1-(G34-G10)/G34)</f>
        <v>1</v>
      </c>
      <c r="H56" s="72" t="n">
        <f aca="false">1-(H34-H10)/H34</f>
        <v>0.667009163749986</v>
      </c>
    </row>
    <row r="57" customFormat="false" ht="12.75" hidden="false" customHeight="false" outlineLevel="0" collapsed="false">
      <c r="A57" s="59" t="n">
        <v>2007</v>
      </c>
      <c r="B57" s="72" t="n">
        <f aca="false">1-(B35-B11)/B35</f>
        <v>0.873629571886316</v>
      </c>
      <c r="C57" s="72" t="n">
        <f aca="false">1-(C35-C11)/C35</f>
        <v>0.646873594847035</v>
      </c>
      <c r="D57" s="72" t="n">
        <f aca="false">1-(D35-D11)/D35</f>
        <v>0.646871599044441</v>
      </c>
      <c r="E57" s="72" t="n">
        <f aca="false">IF(1-(E35-E11)/E35&gt;1,1,1-(E35-E11)/E35)</f>
        <v>1</v>
      </c>
      <c r="F57" s="72" t="n">
        <f aca="false">IF(1-(F35-F11)/F35&gt;1,1,1-(F35-F11)/F35)</f>
        <v>1</v>
      </c>
      <c r="G57" s="72" t="n">
        <f aca="false">IF(1-(G35-G11)/G35&gt;1,1,1-(G35-G11)/G35)</f>
        <v>1</v>
      </c>
      <c r="H57" s="72" t="n">
        <f aca="false">1-(H35-H11)/H35</f>
        <v>0.59724508975041</v>
      </c>
    </row>
    <row r="58" customFormat="false" ht="12.75" hidden="false" customHeight="false" outlineLevel="0" collapsed="false">
      <c r="A58" s="59" t="n">
        <v>2008</v>
      </c>
      <c r="B58" s="72" t="n">
        <f aca="false">1-(B36-B12)/B36</f>
        <v>0.849631843984155</v>
      </c>
      <c r="C58" s="72" t="n">
        <f aca="false">1-(C36-C12)/C36</f>
        <v>0.589242205278761</v>
      </c>
      <c r="D58" s="72" t="n">
        <f aca="false">1-(D36-D12)/D36</f>
        <v>0.589239913448031</v>
      </c>
      <c r="E58" s="72" t="n">
        <f aca="false">IF(1-(E36-E12)/E36&gt;1,1,1-(E36-E12)/E36)</f>
        <v>1</v>
      </c>
      <c r="F58" s="72" t="n">
        <f aca="false">IF(1-(F36-F12)/F36&gt;1,1,1-(F36-F12)/F36)</f>
        <v>1</v>
      </c>
      <c r="G58" s="72" t="n">
        <f aca="false">IF(1-(G36-G12)/G36&gt;1,1,1-(G36-G12)/G36)</f>
        <v>1</v>
      </c>
      <c r="H58" s="72" t="n">
        <f aca="false">1-(H36-H12)/H36</f>
        <v>0.532252534354407</v>
      </c>
    </row>
    <row r="59" customFormat="false" ht="12.75" hidden="false" customHeight="false" outlineLevel="0" collapsed="false">
      <c r="A59" s="63" t="n">
        <v>2009</v>
      </c>
      <c r="B59" s="72" t="n">
        <f aca="false">1-(B37-B13)/B37</f>
        <v>0.826080888295203</v>
      </c>
      <c r="C59" s="72" t="n">
        <f aca="false">1-(C37-C13)/C37</f>
        <v>0.535374752579451</v>
      </c>
      <c r="D59" s="72" t="n">
        <f aca="false">1-(D37-D13)/D37</f>
        <v>0.535372193916755</v>
      </c>
      <c r="E59" s="72" t="n">
        <f aca="false">IF(1-(E37-E13)/E37&gt;1,1,1-(E37-E13)/E37)</f>
        <v>1</v>
      </c>
      <c r="F59" s="72" t="n">
        <f aca="false">IF(1-(F37-F13)/F37&gt;1,1,1-(F37-F13)/F37)</f>
        <v>1</v>
      </c>
      <c r="G59" s="72" t="n">
        <f aca="false">IF(1-(G37-G13)/G37&gt;1,1,1-(G37-G13)/G37)</f>
        <v>1</v>
      </c>
      <c r="H59" s="72" t="n">
        <f aca="false">1-(H37-H13)/H37</f>
        <v>0.471749920606488</v>
      </c>
    </row>
    <row r="60" customFormat="false" ht="12.75" hidden="false" customHeight="false" outlineLevel="0" collapsed="false">
      <c r="A60" s="63" t="n">
        <v>2010</v>
      </c>
      <c r="B60" s="72" t="n">
        <f aca="false">1-(B38-B14)/B38</f>
        <v>0.802982727092162</v>
      </c>
      <c r="C60" s="72" t="n">
        <f aca="false">1-(C38-C14)/C38</f>
        <v>0.485053938886282</v>
      </c>
      <c r="D60" s="72" t="n">
        <f aca="false">1-(D38-D14)/D38</f>
        <v>0.485051140622226</v>
      </c>
      <c r="E60" s="72" t="n">
        <f aca="false">IF(1-(E38-E14)/E38&gt;1,1,1-(E38-E14)/E38)</f>
        <v>1</v>
      </c>
      <c r="F60" s="72" t="n">
        <f aca="false">IF(1-(F38-F14)/F38&gt;1,1,1-(F38-F14)/F38)</f>
        <v>1</v>
      </c>
      <c r="G60" s="72" t="n">
        <f aca="false">IF(1-(G38-G14)/G38&gt;1,1,1-(G38-G14)/G38)</f>
        <v>1</v>
      </c>
      <c r="H60" s="72" t="n">
        <f aca="false">1-(H38-H14)/H38</f>
        <v>0.415471074117491</v>
      </c>
    </row>
    <row r="61" customFormat="false" ht="12.75" hidden="false" customHeight="false" outlineLevel="0" collapsed="false">
      <c r="A61" s="63" t="n">
        <v>2011</v>
      </c>
      <c r="B61" s="72" t="n">
        <f aca="false">1-(B39-B15)/B39</f>
        <v>0.780342035509641</v>
      </c>
      <c r="C61" s="72" t="n">
        <f aca="false">1-(C39-C15)/C39</f>
        <v>0.438074201316708</v>
      </c>
      <c r="D61" s="72" t="n">
        <f aca="false">1-(D39-D15)/D39</f>
        <v>0.43807118883148</v>
      </c>
      <c r="E61" s="72" t="n">
        <f aca="false">IF(1-(E39-E15)/E39&gt;1,1,1-(E39-E15)/E39)</f>
        <v>1</v>
      </c>
      <c r="F61" s="72" t="n">
        <f aca="false">IF(1-(F39-F15)/F39&gt;1,1,1-(F39-F15)/F39)</f>
        <v>1</v>
      </c>
      <c r="G61" s="72" t="n">
        <f aca="false">IF(1-(G39-G15)/G39&gt;1,1,1-(G39-G15)/G39)</f>
        <v>1</v>
      </c>
      <c r="H61" s="72" t="n">
        <f aca="false">1-(H39-H15)/H39</f>
        <v>0.363164418670881</v>
      </c>
    </row>
    <row r="62" customFormat="false" ht="12.75" hidden="false" customHeight="false" outlineLevel="0" collapsed="false">
      <c r="A62" s="63" t="n">
        <v>2012</v>
      </c>
      <c r="B62" s="72" t="n">
        <f aca="false">1-(B40-B16)/B40</f>
        <v>0.758162246398194</v>
      </c>
      <c r="C62" s="72" t="n">
        <f aca="false">1-(C40-C16)/C40</f>
        <v>0.394241104247282</v>
      </c>
      <c r="D62" s="72" t="n">
        <f aca="false">1-(D40-D16)/D40</f>
        <v>0.394237901179522</v>
      </c>
      <c r="E62" s="72" t="n">
        <f aca="false">IF(1-(E40-E16)/E40&gt;1,1,1-(E40-E16)/E40)</f>
        <v>1</v>
      </c>
      <c r="F62" s="72" t="n">
        <f aca="false">IF(1-(F40-F16)/F40&gt;1,1,1-(F40-F16)/F40)</f>
        <v>1</v>
      </c>
      <c r="G62" s="72" t="n">
        <f aca="false">IF(1-(G40-G16)/G40&gt;1,1,1-(G40-G16)/G40)</f>
        <v>1</v>
      </c>
      <c r="H62" s="72" t="n">
        <f aca="false">1-(H40-H16)/H40</f>
        <v>0.31459221254518</v>
      </c>
    </row>
    <row r="63" customFormat="false" ht="12.75" hidden="false" customHeight="false" outlineLevel="0" collapsed="false">
      <c r="A63" s="73" t="n">
        <v>2013</v>
      </c>
      <c r="B63" s="74" t="n">
        <f aca="false">1-(B41-B17)/B41</f>
        <v>0.736445648645942</v>
      </c>
      <c r="C63" s="74" t="n">
        <f aca="false">1-(C41-C17)/C41</f>
        <v>0.353370762171298</v>
      </c>
      <c r="D63" s="74" t="n">
        <f aca="false">1-(D41-D17)/D41</f>
        <v>0.353367390521024</v>
      </c>
      <c r="E63" s="74" t="n">
        <f aca="false">IF(1-(E41-E17)/E41&gt;1,1,1-(E41-E17)/E41)</f>
        <v>1</v>
      </c>
      <c r="F63" s="74" t="n">
        <f aca="false">IF(1-(F41-F17)/F41&gt;1,1,1-(F41-F17)/F41)</f>
        <v>1</v>
      </c>
      <c r="G63" s="74" t="n">
        <f aca="false">IF(1-(G41-G17)/G41&gt;1,1,1-(G41-G17)/G41)</f>
        <v>1</v>
      </c>
      <c r="H63" s="74" t="n">
        <f aca="false">1-(H41-H17)/H41</f>
        <v>0.269529823537506</v>
      </c>
    </row>
    <row r="64" customFormat="false" ht="12.75" hidden="false" customHeight="false" outlineLevel="0" collapsed="false">
      <c r="A64" s="63" t="n">
        <v>2014</v>
      </c>
      <c r="B64" s="72" t="n">
        <f aca="false">1-(B42-B18)/B42</f>
        <v>0.715193479335935</v>
      </c>
      <c r="C64" s="72" t="n">
        <f aca="false">1-(C42-C18)/C42</f>
        <v>0.315289291628608</v>
      </c>
      <c r="D64" s="72" t="n">
        <f aca="false">1-(D42-D18)/D42</f>
        <v>0.315285771854507</v>
      </c>
      <c r="E64" s="72" t="n">
        <f aca="false">IF(1-(E42-E18)/E42&gt;1,1,1-(E42-E18)/E42)</f>
        <v>1</v>
      </c>
      <c r="F64" s="72" t="n">
        <f aca="false">IF(1-(F42-F18)/F42&gt;1,1,1-(F42-F18)/F42)</f>
        <v>1</v>
      </c>
      <c r="G64" s="72" t="n">
        <f aca="false">IF(1-(G42-G18)/G42&gt;1,1,1-(G42-G18)/G42)</f>
        <v>1</v>
      </c>
      <c r="H64" s="72" t="n">
        <f aca="false">1-(H42-H18)/H42</f>
        <v>0.227765040771234</v>
      </c>
    </row>
    <row r="65" customFormat="false" ht="12.75" hidden="false" customHeight="false" outlineLevel="0" collapsed="false">
      <c r="A65" s="63" t="n">
        <v>2015</v>
      </c>
      <c r="B65" s="72" t="n">
        <f aca="false">1-(B43-B19)/B43</f>
        <v>0.69440601008783</v>
      </c>
      <c r="C65" s="72" t="n">
        <f aca="false">1-(C43-C19)/C43</f>
        <v>0.279832290774013</v>
      </c>
      <c r="D65" s="72" t="n">
        <f aca="false">1-(D43-D19)/D43</f>
        <v>0.279828641885393</v>
      </c>
      <c r="E65" s="72" t="n">
        <f aca="false">IF(1-(E43-E19)/E43&gt;1,1,1-(E43-E19)/E43)</f>
        <v>1</v>
      </c>
      <c r="F65" s="72" t="n">
        <f aca="false">IF(1-(F43-F19)/F43&gt;1,1,1-(F43-F19)/F43)</f>
        <v>1</v>
      </c>
      <c r="G65" s="72" t="n">
        <f aca="false">IF(1-(G43-G19)/G43&gt;1,1,1-(G43-G19)/G43)</f>
        <v>1</v>
      </c>
      <c r="H65" s="72" t="n">
        <f aca="false">1-(H43-H19)/H43</f>
        <v>0.189097421464137</v>
      </c>
    </row>
    <row r="66" customFormat="false" ht="12.75" hidden="false" customHeight="false" outlineLevel="0" collapsed="false">
      <c r="A66" s="63" t="n">
        <v>2016</v>
      </c>
      <c r="B66" s="72" t="n">
        <f aca="false">1-(B44-B20)/B44</f>
        <v>0.674082627913857</v>
      </c>
      <c r="C66" s="72" t="n">
        <f aca="false">1-(C44-C20)/C44</f>
        <v>0.246844345220192</v>
      </c>
      <c r="D66" s="72" t="n">
        <f aca="false">1-(D44-D20)/D44</f>
        <v>0.246840584863866</v>
      </c>
      <c r="E66" s="72" t="n">
        <f aca="false">IF(1-(E44-E20)/E44&gt;1,1,1-(E44-E20)/E44)</f>
        <v>1</v>
      </c>
      <c r="F66" s="72" t="n">
        <f aca="false">IF(1-(F44-F20)/F44&gt;1,1,1-(F44-F20)/F44)</f>
        <v>1</v>
      </c>
      <c r="G66" s="72" t="n">
        <f aca="false">IF(1-(G44-G20)/G44&gt;1,1,1-(G44-G20)/G44)</f>
        <v>1</v>
      </c>
      <c r="H66" s="72" t="n">
        <f aca="false">1-(H44-H20)/H44</f>
        <v>0.153337670922197</v>
      </c>
    </row>
    <row r="67" customFormat="false" ht="12.75" hidden="false" customHeight="false" outlineLevel="0" collapsed="false">
      <c r="A67" s="73" t="n">
        <v>2017</v>
      </c>
      <c r="B67" s="74" t="n">
        <f aca="false">1-(B45-B21)/B45</f>
        <v>0.654221910901427</v>
      </c>
      <c r="C67" s="74" t="n">
        <f aca="false">1-(C45-C21)/C45</f>
        <v>0.216178558857342</v>
      </c>
      <c r="D67" s="74" t="n">
        <f aca="false">1-(D45-D21)/D45</f>
        <v>0.216174703399728</v>
      </c>
      <c r="E67" s="74" t="n">
        <f aca="false">IF(1-(E45-E21)/E45&gt;1,1,1-(E45-E21)/E45)</f>
        <v>1</v>
      </c>
      <c r="F67" s="74" t="n">
        <f aca="false">IF(1-(F45-F21)/F45&gt;1,1,1-(F45-F21)/F45)</f>
        <v>1</v>
      </c>
      <c r="G67" s="74" t="n">
        <f aca="false">IF(1-(G45-G21)/G45&gt;1,1,1-(G45-G21)/G45)</f>
        <v>1</v>
      </c>
      <c r="H67" s="74" t="n">
        <f aca="false">1-(H45-H21)/H45</f>
        <v>0.120307054108884</v>
      </c>
    </row>
    <row r="68" customFormat="false" ht="12.75" hidden="false" customHeight="false" outlineLevel="0" collapsed="false">
      <c r="A68" s="63" t="n">
        <v>2018</v>
      </c>
      <c r="B68" s="72" t="n">
        <f aca="false">1-(B46-B22)/B46</f>
        <v>0.634821699017995</v>
      </c>
      <c r="C68" s="72" t="n">
        <f aca="false">1-(C46-C22)/C46</f>
        <v>0.187696108414781</v>
      </c>
      <c r="D68" s="72" t="n">
        <f aca="false">1-(D46-D22)/D46</f>
        <v>0.18769217301945</v>
      </c>
      <c r="E68" s="72" t="n">
        <f aca="false">IF(1-(E46-E22)/E46&gt;1,1,1-(E46-E22)/E46)</f>
        <v>1</v>
      </c>
      <c r="F68" s="72" t="n">
        <f aca="false">IF(1-(F46-F22)/F46&gt;1,1,1-(F46-F22)/F46)</f>
        <v>1</v>
      </c>
      <c r="G68" s="72" t="n">
        <f aca="false">IF(1-(G46-G22)/G46&gt;1,1,1-(G46-G22)/G46)</f>
        <v>1</v>
      </c>
      <c r="H68" s="72" t="n">
        <f aca="false">1-(H46-H22)/H46</f>
        <v>0.0898368372201833</v>
      </c>
    </row>
    <row r="69" customFormat="false" ht="12.75" hidden="false" customHeight="false" outlineLevel="0" collapsed="false">
      <c r="A69" s="63" t="n">
        <v>2019</v>
      </c>
      <c r="B69" s="72" t="n">
        <f aca="false">1-(B47-B23)/B47</f>
        <v>0.615879160317924</v>
      </c>
      <c r="C69" s="72" t="n">
        <f aca="false">1-(C47-C23)/C47</f>
        <v>0.161265820589777</v>
      </c>
      <c r="D69" s="72" t="n">
        <f aca="false">1-(D47-D23)/D47</f>
        <v>0.161261819290696</v>
      </c>
      <c r="E69" s="72" t="n">
        <f aca="false">IF(1-(E47-E23)/E47&gt;1,1,1-(E47-E23)/E47)</f>
        <v>1</v>
      </c>
      <c r="F69" s="72" t="n">
        <f aca="false">IF(1-(F47-F23)/F47&gt;1,1,1-(F47-F23)/F47)</f>
        <v>1</v>
      </c>
      <c r="G69" s="72" t="n">
        <f aca="false">IF(1-(G47-G23)/G47&gt;1,1,1-(G47-G23)/G47)</f>
        <v>1</v>
      </c>
      <c r="H69" s="72" t="n">
        <f aca="false">1-(H47-H23)/H47</f>
        <v>0.0617677577723033</v>
      </c>
    </row>
    <row r="70" customFormat="false" ht="12.75" hidden="false" customHeight="false" outlineLevel="0" collapsed="false">
      <c r="A70" s="73" t="n">
        <v>2020</v>
      </c>
      <c r="B70" s="74" t="n">
        <f aca="false">1-(B48-B24)/B48</f>
        <v>0.597390852816069</v>
      </c>
      <c r="C70" s="74" t="n">
        <f aca="false">1-(C48-C24)/C48</f>
        <v>0.136763770625996</v>
      </c>
      <c r="D70" s="74" t="n">
        <f aca="false">1-(D48-D24)/D48</f>
        <v>0.136759716396699</v>
      </c>
      <c r="E70" s="74" t="n">
        <f aca="false">IF(1-(E48-E24)/E48&gt;1,1,1-(E48-E24)/E48)</f>
        <v>1</v>
      </c>
      <c r="F70" s="74" t="n">
        <f aca="false">IF(1-(F48-F24)/F48&gt;1,1,1-(F48-F24)/F48)</f>
        <v>1</v>
      </c>
      <c r="G70" s="74" t="n">
        <f aca="false">IF(1-(G48-G24)/G48&gt;1,1,1-(G48-G24)/G48)</f>
        <v>1</v>
      </c>
      <c r="H70" s="74" t="n">
        <f aca="false">1-(H48-H24)/H48</f>
        <v>0.0359495217819467</v>
      </c>
    </row>
    <row r="71" customFormat="false" ht="12.75" hidden="false" customHeight="false" outlineLevel="0" collapsed="false">
      <c r="A71" s="84" t="n">
        <v>2021</v>
      </c>
      <c r="B71" s="85" t="n">
        <f aca="false">TREND(B52:B70,$A52:$A70,$A71)</f>
        <v>0.563353887794612</v>
      </c>
      <c r="C71" s="86" t="n">
        <v>0.136763770625996</v>
      </c>
      <c r="D71" s="86" t="n">
        <v>0.136759716396699</v>
      </c>
      <c r="E71" s="86" t="n">
        <v>1</v>
      </c>
      <c r="F71" s="86" t="n">
        <v>1</v>
      </c>
      <c r="G71" s="86" t="n">
        <v>1</v>
      </c>
      <c r="H71" s="86" t="n">
        <v>0.0359495217819467</v>
      </c>
      <c r="I71" s="11" t="s">
        <v>671</v>
      </c>
    </row>
    <row r="72" customFormat="false" ht="12.75" hidden="false" customHeight="false" outlineLevel="0" collapsed="false">
      <c r="A72" s="84" t="n">
        <v>2022</v>
      </c>
      <c r="B72" s="85" t="n">
        <f aca="false">TREND(B53:B71,$A53:$A71,$A72)</f>
        <v>0.542368638966096</v>
      </c>
      <c r="C72" s="86" t="n">
        <v>0.136763770625996</v>
      </c>
      <c r="D72" s="86" t="n">
        <v>0.136759716396699</v>
      </c>
      <c r="E72" s="86" t="n">
        <v>1</v>
      </c>
      <c r="F72" s="86" t="n">
        <v>1</v>
      </c>
      <c r="G72" s="86" t="n">
        <v>1</v>
      </c>
      <c r="H72" s="86" t="n">
        <v>0.0359495217819467</v>
      </c>
      <c r="I72" s="11" t="s">
        <v>671</v>
      </c>
    </row>
    <row r="73" customFormat="false" ht="12.75" hidden="false" customHeight="false" outlineLevel="0" collapsed="false">
      <c r="A73" s="84" t="n">
        <v>2023</v>
      </c>
      <c r="B73" s="85" t="n">
        <f aca="false">TREND(B54:B72,$A54:$A72,$A73)</f>
        <v>0.521422374720864</v>
      </c>
      <c r="C73" s="86" t="n">
        <v>0.136763770625996</v>
      </c>
      <c r="D73" s="86" t="n">
        <v>0.136759716396699</v>
      </c>
      <c r="E73" s="86" t="n">
        <v>1</v>
      </c>
      <c r="F73" s="86" t="n">
        <v>1</v>
      </c>
      <c r="G73" s="86" t="n">
        <v>1</v>
      </c>
      <c r="H73" s="86" t="n">
        <v>0.0359495217819467</v>
      </c>
      <c r="I73" s="11" t="s">
        <v>671</v>
      </c>
    </row>
    <row r="74" customFormat="false" ht="12.75" hidden="false" customHeight="false" outlineLevel="0" collapsed="false">
      <c r="A74" s="84" t="n">
        <v>2024</v>
      </c>
      <c r="B74" s="85" t="n">
        <f aca="false">TREND(B55:B73,$A55:$A73,$A74)</f>
        <v>0.500481992186195</v>
      </c>
      <c r="C74" s="86" t="n">
        <v>0.136763770625996</v>
      </c>
      <c r="D74" s="86" t="n">
        <v>0.136759716396699</v>
      </c>
      <c r="E74" s="86" t="n">
        <v>1</v>
      </c>
      <c r="F74" s="86" t="n">
        <v>1</v>
      </c>
      <c r="G74" s="86" t="n">
        <v>1</v>
      </c>
      <c r="H74" s="86" t="n">
        <v>0.0359495217819467</v>
      </c>
      <c r="I74" s="11" t="s">
        <v>671</v>
      </c>
    </row>
    <row r="75" customFormat="false" ht="12.75" hidden="false" customHeight="false" outlineLevel="0" collapsed="false">
      <c r="A75" s="84" t="n">
        <v>2025</v>
      </c>
      <c r="B75" s="85" t="n">
        <f aca="false">TREND(B56:B74,$A56:$A74,$A75)</f>
        <v>0.479515409048084</v>
      </c>
      <c r="C75" s="86" t="n">
        <v>0.136763770625996</v>
      </c>
      <c r="D75" s="86" t="n">
        <v>0.136759716396699</v>
      </c>
      <c r="E75" s="86" t="n">
        <v>1</v>
      </c>
      <c r="F75" s="86" t="n">
        <v>1</v>
      </c>
      <c r="G75" s="86" t="n">
        <v>1</v>
      </c>
      <c r="H75" s="86" t="n">
        <v>0.0359495217819467</v>
      </c>
      <c r="I75" s="11" t="s">
        <v>671</v>
      </c>
    </row>
  </sheetData>
  <mergeCells count="3">
    <mergeCell ref="A4:H4"/>
    <mergeCell ref="A28:H28"/>
    <mergeCell ref="A50:H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 topLeftCell="C62" activePane="bottomRight" state="frozen"/>
      <selection pane="topLeft" activeCell="A1" activeCellId="0" sqref="A1"/>
      <selection pane="topRight" activeCell="C1" activeCellId="0" sqref="C1"/>
      <selection pane="bottomLeft" activeCell="A62" activeCellId="0" sqref="A62"/>
      <selection pane="bottomRight" activeCell="AJ70" activeCellId="0" sqref="AJ70"/>
    </sheetView>
  </sheetViews>
  <sheetFormatPr defaultColWidth="8.84765625" defaultRowHeight="12.75" zeroHeight="false" outlineLevelRow="0" outlineLevelCol="0"/>
  <cols>
    <col collapsed="false" customWidth="true" hidden="true" outlineLevel="0" max="1" min="1" style="11" width="20.85"/>
    <col collapsed="false" customWidth="true" hidden="false" outlineLevel="0" max="2" min="2" style="11" width="43.7"/>
    <col collapsed="false" customWidth="false" hidden="false" outlineLevel="0" max="3" min="3" style="11" width="8.85"/>
    <col collapsed="false" customWidth="false" hidden="true" outlineLevel="0" max="8" min="4" style="11" width="8.85"/>
    <col collapsed="false" customWidth="false" hidden="false" outlineLevel="0" max="9" min="9" style="11" width="8.85"/>
    <col collapsed="false" customWidth="false" hidden="true" outlineLevel="0" max="12" min="10" style="11" width="8.85"/>
    <col collapsed="false" customWidth="false" hidden="false" outlineLevel="0" max="13" min="13" style="11" width="8.85"/>
    <col collapsed="false" customWidth="false" hidden="true" outlineLevel="0" max="15" min="14" style="11" width="8.85"/>
    <col collapsed="false" customWidth="false" hidden="false" outlineLevel="0" max="16" min="16" style="11" width="8.85"/>
    <col collapsed="false" customWidth="false" hidden="true" outlineLevel="0" max="20" min="17" style="11" width="8.85"/>
    <col collapsed="false" customWidth="false" hidden="false" outlineLevel="0" max="21" min="21" style="11" width="8.85"/>
    <col collapsed="false" customWidth="false" hidden="true" outlineLevel="0" max="32" min="22" style="11" width="8.85"/>
    <col collapsed="false" customWidth="false" hidden="false" outlineLevel="0" max="257" min="33" style="11" width="8.85"/>
  </cols>
  <sheetData>
    <row r="1" customFormat="false" ht="15.75" hidden="false" customHeight="true" outlineLevel="0" collapsed="false">
      <c r="B1" s="12" t="s">
        <v>81</v>
      </c>
      <c r="C1" s="13" t="n">
        <v>2007</v>
      </c>
      <c r="D1" s="13" t="n">
        <v>2008</v>
      </c>
      <c r="E1" s="13" t="n">
        <v>2009</v>
      </c>
      <c r="F1" s="13" t="n">
        <v>2010</v>
      </c>
      <c r="G1" s="13" t="n">
        <v>2011</v>
      </c>
      <c r="H1" s="13" t="n">
        <v>2012</v>
      </c>
      <c r="I1" s="13" t="n">
        <v>2013</v>
      </c>
      <c r="J1" s="13" t="n">
        <v>2014</v>
      </c>
      <c r="K1" s="13" t="n">
        <v>2015</v>
      </c>
      <c r="L1" s="13" t="n">
        <v>2016</v>
      </c>
      <c r="M1" s="13" t="n">
        <v>2017</v>
      </c>
      <c r="N1" s="13" t="n">
        <v>2018</v>
      </c>
      <c r="O1" s="13" t="n">
        <v>2019</v>
      </c>
      <c r="P1" s="13" t="n">
        <v>2020</v>
      </c>
      <c r="Q1" s="13" t="n">
        <v>2021</v>
      </c>
      <c r="R1" s="13" t="n">
        <v>2022</v>
      </c>
      <c r="S1" s="13" t="n">
        <v>2023</v>
      </c>
      <c r="T1" s="13" t="n">
        <v>2024</v>
      </c>
      <c r="U1" s="13" t="n">
        <v>2025</v>
      </c>
      <c r="V1" s="13" t="n">
        <v>2026</v>
      </c>
      <c r="W1" s="13" t="n">
        <v>2027</v>
      </c>
      <c r="X1" s="13" t="n">
        <v>2028</v>
      </c>
      <c r="Y1" s="13" t="n">
        <v>2029</v>
      </c>
      <c r="Z1" s="13" t="n">
        <v>2030</v>
      </c>
      <c r="AA1" s="13" t="n">
        <v>2031</v>
      </c>
      <c r="AB1" s="13" t="n">
        <v>2032</v>
      </c>
      <c r="AC1" s="13" t="n">
        <v>2033</v>
      </c>
      <c r="AD1" s="13" t="n">
        <v>2034</v>
      </c>
      <c r="AE1" s="13" t="n">
        <v>2035</v>
      </c>
    </row>
    <row r="2" customFormat="false" ht="12.75" hidden="false" customHeight="true" outlineLevel="0" collapsed="false">
      <c r="B2" s="12"/>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row>
    <row r="3" customFormat="false" ht="12.75" hidden="false" customHeight="true" outlineLevel="0" collapsed="false">
      <c r="B3" s="12"/>
      <c r="C3" s="14" t="s">
        <v>82</v>
      </c>
      <c r="D3" s="14" t="s">
        <v>83</v>
      </c>
      <c r="G3" s="14"/>
      <c r="H3" s="13"/>
      <c r="I3" s="13"/>
      <c r="J3" s="13"/>
      <c r="K3" s="13"/>
      <c r="L3" s="13"/>
      <c r="M3" s="13"/>
      <c r="N3" s="13"/>
      <c r="O3" s="13"/>
      <c r="P3" s="13"/>
      <c r="Q3" s="13"/>
      <c r="R3" s="13"/>
      <c r="S3" s="13"/>
      <c r="T3" s="13"/>
      <c r="U3" s="13"/>
      <c r="V3" s="13"/>
      <c r="W3" s="13"/>
      <c r="X3" s="13"/>
      <c r="Y3" s="13"/>
      <c r="Z3" s="13"/>
      <c r="AA3" s="13"/>
      <c r="AB3" s="13"/>
      <c r="AC3" s="13"/>
      <c r="AD3" s="13"/>
      <c r="AE3" s="13"/>
    </row>
    <row r="4" customFormat="false" ht="12.75" hidden="false" customHeight="true" outlineLevel="0" collapsed="false">
      <c r="B4" s="12"/>
      <c r="C4" s="14" t="s">
        <v>84</v>
      </c>
      <c r="D4" s="14" t="s">
        <v>85</v>
      </c>
      <c r="G4" s="14" t="s">
        <v>86</v>
      </c>
      <c r="H4" s="13"/>
      <c r="I4" s="13"/>
      <c r="J4" s="13"/>
      <c r="K4" s="13"/>
      <c r="L4" s="13"/>
      <c r="M4" s="13"/>
      <c r="N4" s="13"/>
      <c r="O4" s="13"/>
      <c r="P4" s="13"/>
      <c r="Q4" s="13"/>
      <c r="R4" s="13"/>
      <c r="S4" s="13"/>
      <c r="T4" s="13"/>
      <c r="U4" s="13"/>
      <c r="V4" s="13"/>
      <c r="W4" s="13"/>
      <c r="X4" s="13"/>
      <c r="Y4" s="13"/>
      <c r="Z4" s="13"/>
      <c r="AA4" s="13"/>
      <c r="AB4" s="13"/>
      <c r="AC4" s="13"/>
      <c r="AD4" s="13"/>
      <c r="AE4" s="13"/>
    </row>
    <row r="5" customFormat="false" ht="12.75" hidden="false" customHeight="true" outlineLevel="0" collapsed="false">
      <c r="B5" s="12"/>
      <c r="C5" s="14" t="s">
        <v>87</v>
      </c>
      <c r="D5" s="14" t="s">
        <v>88</v>
      </c>
      <c r="H5" s="13"/>
      <c r="I5" s="13"/>
      <c r="J5" s="13"/>
      <c r="K5" s="13"/>
      <c r="L5" s="13"/>
      <c r="M5" s="13"/>
      <c r="N5" s="13"/>
      <c r="O5" s="13"/>
      <c r="P5" s="13"/>
      <c r="Q5" s="13"/>
      <c r="R5" s="13"/>
      <c r="S5" s="13"/>
      <c r="T5" s="13"/>
      <c r="U5" s="13"/>
      <c r="V5" s="13"/>
      <c r="W5" s="13"/>
      <c r="X5" s="13"/>
      <c r="Y5" s="13"/>
      <c r="Z5" s="13"/>
      <c r="AA5" s="13"/>
      <c r="AB5" s="13"/>
      <c r="AC5" s="13"/>
      <c r="AD5" s="13"/>
      <c r="AE5" s="13"/>
    </row>
    <row r="6" customFormat="false" ht="12.75" hidden="false" customHeight="true" outlineLevel="0" collapsed="false">
      <c r="B6" s="12"/>
      <c r="C6" s="14" t="s">
        <v>89</v>
      </c>
      <c r="D6" s="14"/>
      <c r="E6" s="14" t="s">
        <v>90</v>
      </c>
      <c r="G6" s="14"/>
      <c r="H6" s="13"/>
      <c r="I6" s="13"/>
      <c r="J6" s="13"/>
      <c r="K6" s="13"/>
      <c r="L6" s="13"/>
      <c r="M6" s="13"/>
      <c r="N6" s="13"/>
      <c r="O6" s="13"/>
      <c r="P6" s="13"/>
      <c r="Q6" s="13"/>
      <c r="R6" s="13"/>
      <c r="S6" s="13"/>
      <c r="T6" s="13"/>
      <c r="U6" s="13"/>
      <c r="V6" s="13"/>
      <c r="W6" s="13"/>
      <c r="X6" s="13"/>
      <c r="Y6" s="13"/>
      <c r="Z6" s="13"/>
      <c r="AA6" s="13"/>
      <c r="AB6" s="13"/>
      <c r="AC6" s="13"/>
      <c r="AD6" s="13"/>
      <c r="AE6" s="13"/>
    </row>
    <row r="7" customFormat="false" ht="12.75" hidden="false" customHeight="true" outlineLevel="0" collapsed="false">
      <c r="B7" s="12"/>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row>
    <row r="8" customFormat="false" ht="12.75" hidden="false" customHeight="true" outlineLevel="0" collapsed="false">
      <c r="B8" s="12"/>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row>
    <row r="9" customFormat="false" ht="12.75" hidden="false" customHeight="true" outlineLevel="0" collapsed="false">
      <c r="B9" s="12"/>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row>
    <row r="10" customFormat="false" ht="12.75" hidden="false" customHeight="true" outlineLevel="0" collapsed="false">
      <c r="B10" s="12"/>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row>
    <row r="13" customFormat="false" ht="15.75" hidden="false" customHeight="true" outlineLevel="0" collapsed="false">
      <c r="A13" s="15" t="s">
        <v>91</v>
      </c>
      <c r="B13" s="12" t="s">
        <v>92</v>
      </c>
    </row>
    <row r="14" customFormat="false" ht="12.75" hidden="false" customHeight="false" outlineLevel="0" collapsed="false">
      <c r="B14" s="13"/>
    </row>
    <row r="15" customFormat="false" ht="12.75" hidden="false" customHeight="false" outlineLevel="0" collapsed="false">
      <c r="B15" s="13"/>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t="s">
        <v>93</v>
      </c>
    </row>
    <row r="16" customFormat="false" ht="12.75" hidden="false" customHeight="false" outlineLevel="0" collapsed="false">
      <c r="B16" s="17" t="s">
        <v>94</v>
      </c>
      <c r="C16" s="13" t="n">
        <v>2007</v>
      </c>
      <c r="D16" s="13" t="n">
        <v>2008</v>
      </c>
      <c r="E16" s="13" t="n">
        <v>2009</v>
      </c>
      <c r="F16" s="13" t="n">
        <v>2010</v>
      </c>
      <c r="G16" s="13" t="n">
        <v>2011</v>
      </c>
      <c r="H16" s="13" t="n">
        <v>2012</v>
      </c>
      <c r="I16" s="13" t="n">
        <v>2013</v>
      </c>
      <c r="J16" s="13" t="n">
        <v>2014</v>
      </c>
      <c r="K16" s="13" t="n">
        <v>2015</v>
      </c>
      <c r="L16" s="13" t="n">
        <v>2016</v>
      </c>
      <c r="M16" s="13" t="n">
        <v>2017</v>
      </c>
      <c r="N16" s="13" t="n">
        <v>2018</v>
      </c>
      <c r="O16" s="13" t="n">
        <v>2019</v>
      </c>
      <c r="P16" s="13" t="n">
        <v>2020</v>
      </c>
      <c r="Q16" s="13" t="n">
        <v>2021</v>
      </c>
      <c r="R16" s="13" t="n">
        <v>2022</v>
      </c>
      <c r="S16" s="13" t="n">
        <v>2023</v>
      </c>
      <c r="T16" s="13" t="n">
        <v>2024</v>
      </c>
      <c r="U16" s="13" t="n">
        <v>2025</v>
      </c>
      <c r="V16" s="13" t="n">
        <v>2026</v>
      </c>
      <c r="W16" s="13" t="n">
        <v>2027</v>
      </c>
      <c r="X16" s="13" t="n">
        <v>2028</v>
      </c>
      <c r="Y16" s="13" t="n">
        <v>2029</v>
      </c>
      <c r="Z16" s="13" t="n">
        <v>2030</v>
      </c>
      <c r="AA16" s="13" t="n">
        <v>2031</v>
      </c>
      <c r="AB16" s="13" t="n">
        <v>2032</v>
      </c>
      <c r="AC16" s="13" t="n">
        <v>2033</v>
      </c>
      <c r="AD16" s="13" t="n">
        <v>2034</v>
      </c>
      <c r="AE16" s="13" t="n">
        <v>2035</v>
      </c>
      <c r="AF16" s="13" t="n">
        <v>2035</v>
      </c>
    </row>
    <row r="18" customFormat="false" ht="12.75" hidden="false" customHeight="false" outlineLevel="0" collapsed="false">
      <c r="B18" s="13" t="s">
        <v>95</v>
      </c>
    </row>
    <row r="19" customFormat="false" ht="12.75" hidden="true" customHeight="false" outlineLevel="0" collapsed="false">
      <c r="B19" s="13" t="s">
        <v>96</v>
      </c>
    </row>
    <row r="20" customFormat="false" ht="12.75" hidden="true" customHeight="false" outlineLevel="0" collapsed="false">
      <c r="B20" s="13" t="s">
        <v>97</v>
      </c>
    </row>
    <row r="21" customFormat="false" ht="15" hidden="true" customHeight="false" outlineLevel="0" collapsed="false">
      <c r="A21" s="15" t="s">
        <v>98</v>
      </c>
      <c r="B21" s="11" t="s">
        <v>99</v>
      </c>
      <c r="C21" s="18" t="n">
        <v>2745.725098</v>
      </c>
      <c r="D21" s="18" t="n">
        <v>2676.090088</v>
      </c>
      <c r="E21" s="18" t="n">
        <v>2653.389893</v>
      </c>
      <c r="F21" s="18" t="n">
        <v>2727.118652</v>
      </c>
      <c r="G21" s="18" t="n">
        <v>2801.667725</v>
      </c>
      <c r="H21" s="18" t="n">
        <v>2831.658691</v>
      </c>
      <c r="I21" s="18" t="n">
        <v>2855.268555</v>
      </c>
      <c r="J21" s="18" t="n">
        <v>2882.51416</v>
      </c>
      <c r="K21" s="18" t="n">
        <v>2915.84668</v>
      </c>
      <c r="L21" s="18" t="n">
        <v>2953.856934</v>
      </c>
      <c r="M21" s="18" t="n">
        <v>3013.356445</v>
      </c>
      <c r="N21" s="18" t="n">
        <v>3057.56958</v>
      </c>
      <c r="O21" s="18" t="n">
        <v>3123.828857</v>
      </c>
      <c r="P21" s="18" t="n">
        <v>3192.780762</v>
      </c>
      <c r="Q21" s="18" t="n">
        <v>3263.797363</v>
      </c>
      <c r="R21" s="18" t="n">
        <v>3335.334229</v>
      </c>
      <c r="S21" s="18" t="n">
        <v>3407.463623</v>
      </c>
      <c r="T21" s="18" t="n">
        <v>3480.708252</v>
      </c>
      <c r="U21" s="18" t="n">
        <v>3554.053467</v>
      </c>
      <c r="V21" s="18" t="n">
        <v>3627.575928</v>
      </c>
      <c r="W21" s="18" t="n">
        <v>3701.489014</v>
      </c>
      <c r="X21" s="18" t="n">
        <v>3754.801025</v>
      </c>
      <c r="Y21" s="18" t="n">
        <v>3810.912842</v>
      </c>
      <c r="Z21" s="18" t="n">
        <v>3891.351074</v>
      </c>
      <c r="AA21" s="18" t="n">
        <v>3948.319336</v>
      </c>
      <c r="AB21" s="18" t="n">
        <v>4006.595459</v>
      </c>
      <c r="AC21" s="18" t="n">
        <v>4088.298096</v>
      </c>
      <c r="AD21" s="18" t="n">
        <v>4145.268555</v>
      </c>
      <c r="AE21" s="18" t="n">
        <v>4203.38623</v>
      </c>
      <c r="AF21" s="19" t="n">
        <v>0.016864</v>
      </c>
    </row>
    <row r="22" customFormat="false" ht="15" hidden="true" customHeight="false" outlineLevel="0" collapsed="false">
      <c r="A22" s="15" t="s">
        <v>100</v>
      </c>
      <c r="B22" s="11" t="s">
        <v>101</v>
      </c>
      <c r="C22" s="18" t="n">
        <v>73.653503</v>
      </c>
      <c r="D22" s="18" t="n">
        <v>69.682953</v>
      </c>
      <c r="E22" s="18" t="n">
        <v>64.617981</v>
      </c>
      <c r="F22" s="18" t="n">
        <v>65.721146</v>
      </c>
      <c r="G22" s="18" t="n">
        <v>69.413132</v>
      </c>
      <c r="H22" s="18" t="n">
        <v>72.563339</v>
      </c>
      <c r="I22" s="18" t="n">
        <v>74.814781</v>
      </c>
      <c r="J22" s="18" t="n">
        <v>76.300339</v>
      </c>
      <c r="K22" s="18" t="n">
        <v>77.501022</v>
      </c>
      <c r="L22" s="18" t="n">
        <v>78.751137</v>
      </c>
      <c r="M22" s="18" t="n">
        <v>80.260368</v>
      </c>
      <c r="N22" s="18" t="n">
        <v>81.777161</v>
      </c>
      <c r="O22" s="18" t="n">
        <v>83.632599</v>
      </c>
      <c r="P22" s="18" t="n">
        <v>85.291382</v>
      </c>
      <c r="Q22" s="18" t="n">
        <v>86.48761</v>
      </c>
      <c r="R22" s="18" t="n">
        <v>87.524155</v>
      </c>
      <c r="S22" s="18" t="n">
        <v>88.795753</v>
      </c>
      <c r="T22" s="18" t="n">
        <v>90.251732</v>
      </c>
      <c r="U22" s="18" t="n">
        <v>91.8172</v>
      </c>
      <c r="V22" s="18" t="n">
        <v>93.35141</v>
      </c>
      <c r="W22" s="18" t="n">
        <v>94.775681</v>
      </c>
      <c r="X22" s="18" t="n">
        <v>95.904305</v>
      </c>
      <c r="Y22" s="18" t="n">
        <v>97.03569</v>
      </c>
      <c r="Z22" s="18" t="n">
        <v>98.546616</v>
      </c>
      <c r="AA22" s="18" t="n">
        <v>99.705246</v>
      </c>
      <c r="AB22" s="18" t="n">
        <v>100.788116</v>
      </c>
      <c r="AC22" s="18" t="n">
        <v>102.198349</v>
      </c>
      <c r="AD22" s="18" t="n">
        <v>103.435982</v>
      </c>
      <c r="AE22" s="18" t="n">
        <v>104.85965</v>
      </c>
      <c r="AF22" s="19" t="n">
        <v>0.015251</v>
      </c>
    </row>
    <row r="23" customFormat="false" ht="15" hidden="true" customHeight="false" outlineLevel="0" collapsed="false">
      <c r="A23" s="15" t="s">
        <v>102</v>
      </c>
      <c r="B23" s="11" t="s">
        <v>103</v>
      </c>
      <c r="C23" s="18" t="n">
        <v>241.062103</v>
      </c>
      <c r="D23" s="18" t="n">
        <v>227.401245</v>
      </c>
      <c r="E23" s="18" t="n">
        <v>203.509766</v>
      </c>
      <c r="F23" s="18" t="n">
        <v>205.192322</v>
      </c>
      <c r="G23" s="18" t="n">
        <v>216.21431</v>
      </c>
      <c r="H23" s="18" t="n">
        <v>227.572128</v>
      </c>
      <c r="I23" s="18" t="n">
        <v>236.156906</v>
      </c>
      <c r="J23" s="18" t="n">
        <v>242.638519</v>
      </c>
      <c r="K23" s="18" t="n">
        <v>248.154785</v>
      </c>
      <c r="L23" s="18" t="n">
        <v>253.584656</v>
      </c>
      <c r="M23" s="18" t="n">
        <v>259.322601</v>
      </c>
      <c r="N23" s="18" t="n">
        <v>265.694366</v>
      </c>
      <c r="O23" s="18" t="n">
        <v>272.379852</v>
      </c>
      <c r="P23" s="18" t="n">
        <v>278.492859</v>
      </c>
      <c r="Q23" s="18" t="n">
        <v>283.042084</v>
      </c>
      <c r="R23" s="18" t="n">
        <v>287.105316</v>
      </c>
      <c r="S23" s="18" t="n">
        <v>292.181976</v>
      </c>
      <c r="T23" s="18" t="n">
        <v>298.15094</v>
      </c>
      <c r="U23" s="18" t="n">
        <v>304.30899</v>
      </c>
      <c r="V23" s="18" t="n">
        <v>310.373688</v>
      </c>
      <c r="W23" s="18" t="n">
        <v>316.152008</v>
      </c>
      <c r="X23" s="18" t="n">
        <v>321.628235</v>
      </c>
      <c r="Y23" s="18" t="n">
        <v>327.097931</v>
      </c>
      <c r="Z23" s="18" t="n">
        <v>332.96637</v>
      </c>
      <c r="AA23" s="18" t="n">
        <v>338.530823</v>
      </c>
      <c r="AB23" s="18" t="n">
        <v>343.945648</v>
      </c>
      <c r="AC23" s="18" t="n">
        <v>349.98645</v>
      </c>
      <c r="AD23" s="18" t="n">
        <v>356.181946</v>
      </c>
      <c r="AE23" s="18" t="n">
        <v>362.913849</v>
      </c>
      <c r="AF23" s="19" t="n">
        <v>0.017464</v>
      </c>
    </row>
    <row r="24" customFormat="false" ht="12.75" hidden="true" customHeight="false" outlineLevel="0" collapsed="false">
      <c r="B24" s="13" t="s">
        <v>104</v>
      </c>
    </row>
    <row r="25" customFormat="false" ht="15" hidden="true" customHeight="false" outlineLevel="0" collapsed="false">
      <c r="A25" s="15" t="s">
        <v>105</v>
      </c>
      <c r="B25" s="11" t="s">
        <v>106</v>
      </c>
      <c r="C25" s="18" t="n">
        <v>1039.536621</v>
      </c>
      <c r="D25" s="18" t="n">
        <v>1029.918213</v>
      </c>
      <c r="E25" s="18" t="n">
        <v>1069.395264</v>
      </c>
      <c r="F25" s="18" t="n">
        <v>1068.228027</v>
      </c>
      <c r="G25" s="18" t="n">
        <v>1082.121826</v>
      </c>
      <c r="H25" s="18" t="n">
        <v>1101.693848</v>
      </c>
      <c r="I25" s="18" t="n">
        <v>1116.133789</v>
      </c>
      <c r="J25" s="18" t="n">
        <v>1139.591553</v>
      </c>
      <c r="K25" s="18" t="n">
        <v>1162.982422</v>
      </c>
      <c r="L25" s="18" t="n">
        <v>1184.480591</v>
      </c>
      <c r="M25" s="18" t="n">
        <v>1204.99646</v>
      </c>
      <c r="N25" s="18" t="n">
        <v>1225.001709</v>
      </c>
      <c r="O25" s="18" t="n">
        <v>1244.875122</v>
      </c>
      <c r="P25" s="18" t="n">
        <v>1264.343994</v>
      </c>
      <c r="Q25" s="18" t="n">
        <v>1281.748535</v>
      </c>
      <c r="R25" s="18" t="n">
        <v>1297.568481</v>
      </c>
      <c r="S25" s="18" t="n">
        <v>1312.474976</v>
      </c>
      <c r="T25" s="18" t="n">
        <v>1326.839722</v>
      </c>
      <c r="U25" s="18" t="n">
        <v>1340.738403</v>
      </c>
      <c r="V25" s="18" t="n">
        <v>1354.255737</v>
      </c>
      <c r="W25" s="18" t="n">
        <v>1367.463867</v>
      </c>
      <c r="X25" s="18" t="n">
        <v>1381.16687</v>
      </c>
      <c r="Y25" s="18" t="n">
        <v>1394.596191</v>
      </c>
      <c r="Z25" s="18" t="n">
        <v>1407.832764</v>
      </c>
      <c r="AA25" s="18" t="n">
        <v>1419.75354</v>
      </c>
      <c r="AB25" s="18" t="n">
        <v>1431.522705</v>
      </c>
      <c r="AC25" s="18" t="n">
        <v>1444.435425</v>
      </c>
      <c r="AD25" s="18" t="n">
        <v>1457.275513</v>
      </c>
      <c r="AE25" s="18" t="n">
        <v>1470.035278</v>
      </c>
      <c r="AF25" s="19" t="n">
        <v>0.013265</v>
      </c>
    </row>
    <row r="26" customFormat="false" ht="12.75" hidden="true" customHeight="false" outlineLevel="0" collapsed="false">
      <c r="B26" s="13" t="s">
        <v>107</v>
      </c>
    </row>
    <row r="27" customFormat="false" ht="15" hidden="true" customHeight="false" outlineLevel="0" collapsed="false">
      <c r="A27" s="15" t="s">
        <v>108</v>
      </c>
      <c r="B27" s="11" t="s">
        <v>109</v>
      </c>
      <c r="C27" s="18" t="n">
        <v>1770.545044</v>
      </c>
      <c r="D27" s="18" t="n">
        <v>1806.363281</v>
      </c>
      <c r="E27" s="18" t="n">
        <v>1656.556885</v>
      </c>
      <c r="F27" s="18" t="n">
        <v>1649.309692</v>
      </c>
      <c r="G27" s="18" t="n">
        <v>1738.67041</v>
      </c>
      <c r="H27" s="18" t="n">
        <v>1801.739136</v>
      </c>
      <c r="I27" s="18" t="n">
        <v>1839.208618</v>
      </c>
      <c r="J27" s="18" t="n">
        <v>1878.073364</v>
      </c>
      <c r="K27" s="18" t="n">
        <v>1881.324341</v>
      </c>
      <c r="L27" s="18" t="n">
        <v>1918.929199</v>
      </c>
      <c r="M27" s="18" t="n">
        <v>1938.955566</v>
      </c>
      <c r="N27" s="18" t="n">
        <v>1970.530762</v>
      </c>
      <c r="O27" s="18" t="n">
        <v>1996.836304</v>
      </c>
      <c r="P27" s="18" t="n">
        <v>2010.823853</v>
      </c>
      <c r="Q27" s="18" t="n">
        <v>2038.650146</v>
      </c>
      <c r="R27" s="18" t="n">
        <v>2049.135986</v>
      </c>
      <c r="S27" s="18" t="n">
        <v>2066.190674</v>
      </c>
      <c r="T27" s="18" t="n">
        <v>2074.996338</v>
      </c>
      <c r="U27" s="18" t="n">
        <v>2108.458496</v>
      </c>
      <c r="V27" s="18" t="n">
        <v>2110.772461</v>
      </c>
      <c r="W27" s="18" t="n">
        <v>2133.396973</v>
      </c>
      <c r="X27" s="18" t="n">
        <v>2150.635254</v>
      </c>
      <c r="Y27" s="18" t="n">
        <v>2158.382568</v>
      </c>
      <c r="Z27" s="18" t="n">
        <v>2187.481934</v>
      </c>
      <c r="AA27" s="18" t="n">
        <v>2191.171631</v>
      </c>
      <c r="AB27" s="18" t="n">
        <v>2207.954346</v>
      </c>
      <c r="AC27" s="18" t="n">
        <v>2219.110352</v>
      </c>
      <c r="AD27" s="18" t="n">
        <v>2232.424316</v>
      </c>
      <c r="AE27" s="18" t="n">
        <v>2257.026611</v>
      </c>
      <c r="AF27" s="19" t="n">
        <v>0.008283</v>
      </c>
    </row>
    <row r="28" customFormat="false" ht="15" hidden="true" customHeight="false" outlineLevel="0" collapsed="false">
      <c r="A28" s="15" t="s">
        <v>110</v>
      </c>
      <c r="B28" s="11" t="s">
        <v>111</v>
      </c>
      <c r="C28" s="18" t="n">
        <v>584.496338</v>
      </c>
      <c r="D28" s="18" t="n">
        <v>576.07605</v>
      </c>
      <c r="E28" s="18" t="n">
        <v>551.178223</v>
      </c>
      <c r="F28" s="18" t="n">
        <v>553.115723</v>
      </c>
      <c r="G28" s="18" t="n">
        <v>560.335876</v>
      </c>
      <c r="H28" s="18" t="n">
        <v>568.407166</v>
      </c>
      <c r="I28" s="18" t="n">
        <v>574.675781</v>
      </c>
      <c r="J28" s="18" t="n">
        <v>580.123413</v>
      </c>
      <c r="K28" s="18" t="n">
        <v>587.339783</v>
      </c>
      <c r="L28" s="18" t="n">
        <v>590.394409</v>
      </c>
      <c r="M28" s="18" t="n">
        <v>596.007507</v>
      </c>
      <c r="N28" s="18" t="n">
        <v>603.441711</v>
      </c>
      <c r="O28" s="18" t="n">
        <v>611.603088</v>
      </c>
      <c r="P28" s="18" t="n">
        <v>617.329956</v>
      </c>
      <c r="Q28" s="18" t="n">
        <v>620.014526</v>
      </c>
      <c r="R28" s="18" t="n">
        <v>622.07489</v>
      </c>
      <c r="S28" s="18" t="n">
        <v>627.610535</v>
      </c>
      <c r="T28" s="18" t="n">
        <v>635.677612</v>
      </c>
      <c r="U28" s="18" t="n">
        <v>642.644836</v>
      </c>
      <c r="V28" s="18" t="n">
        <v>649.073547</v>
      </c>
      <c r="W28" s="18" t="n">
        <v>655.844666</v>
      </c>
      <c r="X28" s="18" t="n">
        <v>659.661865</v>
      </c>
      <c r="Y28" s="18" t="n">
        <v>663.9151</v>
      </c>
      <c r="Z28" s="18" t="n">
        <v>667.066223</v>
      </c>
      <c r="AA28" s="18" t="n">
        <v>670.758667</v>
      </c>
      <c r="AB28" s="18" t="n">
        <v>675.425537</v>
      </c>
      <c r="AC28" s="18" t="n">
        <v>682.923035</v>
      </c>
      <c r="AD28" s="18" t="n">
        <v>687.517761</v>
      </c>
      <c r="AE28" s="18" t="n">
        <v>690.657349</v>
      </c>
      <c r="AF28" s="19" t="n">
        <v>0.006741</v>
      </c>
    </row>
    <row r="29" customFormat="false" ht="12.75" hidden="true" customHeight="false" outlineLevel="0" collapsed="false"/>
    <row r="30" customFormat="false" ht="12.75" hidden="true" customHeight="false" outlineLevel="0" collapsed="false">
      <c r="B30" s="13" t="s">
        <v>112</v>
      </c>
    </row>
    <row r="31" customFormat="false" ht="12.75" hidden="true" customHeight="false" outlineLevel="0" collapsed="false">
      <c r="B31" s="13" t="s">
        <v>113</v>
      </c>
    </row>
    <row r="32" customFormat="false" ht="15" hidden="true" customHeight="false" outlineLevel="0" collapsed="false">
      <c r="A32" s="15" t="s">
        <v>114</v>
      </c>
      <c r="B32" s="11" t="s">
        <v>115</v>
      </c>
      <c r="C32" s="20" t="n">
        <v>24.821566</v>
      </c>
      <c r="D32" s="20" t="n">
        <v>25.030172</v>
      </c>
      <c r="E32" s="20" t="n">
        <v>25.382158</v>
      </c>
      <c r="F32" s="20" t="n">
        <v>25.445377</v>
      </c>
      <c r="G32" s="20" t="n">
        <v>27.112268</v>
      </c>
      <c r="H32" s="20" t="n">
        <v>29.375256</v>
      </c>
      <c r="I32" s="20" t="n">
        <v>30.295437</v>
      </c>
      <c r="J32" s="20" t="n">
        <v>31.199041</v>
      </c>
      <c r="K32" s="20" t="n">
        <v>32.456589</v>
      </c>
      <c r="L32" s="20" t="n">
        <v>33.974033</v>
      </c>
      <c r="M32" s="20" t="n">
        <v>34.279259</v>
      </c>
      <c r="N32" s="20" t="n">
        <v>34.5872</v>
      </c>
      <c r="O32" s="20" t="n">
        <v>34.895237</v>
      </c>
      <c r="P32" s="20" t="n">
        <v>35.240242</v>
      </c>
      <c r="Q32" s="20" t="n">
        <v>35.304501</v>
      </c>
      <c r="R32" s="20" t="n">
        <v>35.367863</v>
      </c>
      <c r="S32" s="20" t="n">
        <v>35.414967</v>
      </c>
      <c r="T32" s="20" t="n">
        <v>35.447968</v>
      </c>
      <c r="U32" s="20" t="n">
        <v>35.494297</v>
      </c>
      <c r="V32" s="20" t="n">
        <v>35.525558</v>
      </c>
      <c r="W32" s="20" t="n">
        <v>35.553719</v>
      </c>
      <c r="X32" s="20" t="n">
        <v>35.59169</v>
      </c>
      <c r="Y32" s="20" t="n">
        <v>35.624954</v>
      </c>
      <c r="Z32" s="20" t="n">
        <v>35.636421</v>
      </c>
      <c r="AA32" s="20" t="n">
        <v>35.669037</v>
      </c>
      <c r="AB32" s="20" t="n">
        <v>35.700504</v>
      </c>
      <c r="AC32" s="20" t="n">
        <v>35.722374</v>
      </c>
      <c r="AD32" s="20" t="n">
        <v>35.753986</v>
      </c>
      <c r="AE32" s="20" t="n">
        <v>35.790257</v>
      </c>
      <c r="AF32" s="19" t="n">
        <v>0.013332</v>
      </c>
    </row>
    <row r="33" customFormat="false" ht="15" hidden="true" customHeight="false" outlineLevel="0" collapsed="false">
      <c r="A33" s="15" t="s">
        <v>116</v>
      </c>
      <c r="B33" s="11" t="s">
        <v>117</v>
      </c>
      <c r="C33" s="20" t="n">
        <v>28.032869</v>
      </c>
      <c r="D33" s="20" t="n">
        <v>28.032869</v>
      </c>
      <c r="E33" s="20" t="n">
        <v>28.032869</v>
      </c>
      <c r="F33" s="20" t="n">
        <v>28.032869</v>
      </c>
      <c r="G33" s="20" t="n">
        <v>31.31859</v>
      </c>
      <c r="H33" s="20" t="n">
        <v>34.506519</v>
      </c>
      <c r="I33" s="20" t="n">
        <v>35.35733</v>
      </c>
      <c r="J33" s="20" t="n">
        <v>36.132549</v>
      </c>
      <c r="K33" s="20" t="n">
        <v>37.409985</v>
      </c>
      <c r="L33" s="20" t="n">
        <v>39.009171</v>
      </c>
      <c r="M33" s="20" t="n">
        <v>39.25771</v>
      </c>
      <c r="N33" s="20" t="n">
        <v>39.5219</v>
      </c>
      <c r="O33" s="20" t="n">
        <v>39.774677</v>
      </c>
      <c r="P33" s="20" t="n">
        <v>40.041058</v>
      </c>
      <c r="Q33" s="20" t="n">
        <v>40.035561</v>
      </c>
      <c r="R33" s="20" t="n">
        <v>40.040852</v>
      </c>
      <c r="S33" s="20" t="n">
        <v>40.037094</v>
      </c>
      <c r="T33" s="20" t="n">
        <v>40.032059</v>
      </c>
      <c r="U33" s="20" t="n">
        <v>40.039833</v>
      </c>
      <c r="V33" s="20" t="n">
        <v>40.039337</v>
      </c>
      <c r="W33" s="20" t="n">
        <v>40.037922</v>
      </c>
      <c r="X33" s="20" t="n">
        <v>40.043385</v>
      </c>
      <c r="Y33" s="20" t="n">
        <v>40.042244</v>
      </c>
      <c r="Z33" s="20" t="n">
        <v>40.031113</v>
      </c>
      <c r="AA33" s="20" t="n">
        <v>40.040901</v>
      </c>
      <c r="AB33" s="20" t="n">
        <v>40.042057</v>
      </c>
      <c r="AC33" s="20" t="n">
        <v>40.037895</v>
      </c>
      <c r="AD33" s="20" t="n">
        <v>40.041321</v>
      </c>
      <c r="AE33" s="20" t="n">
        <v>40.044266</v>
      </c>
      <c r="AF33" s="19" t="n">
        <v>0.013295</v>
      </c>
    </row>
    <row r="34" customFormat="false" ht="15" hidden="true" customHeight="false" outlineLevel="0" collapsed="false">
      <c r="A34" s="15" t="s">
        <v>118</v>
      </c>
      <c r="B34" s="11" t="s">
        <v>119</v>
      </c>
      <c r="C34" s="20" t="n">
        <v>22.199999</v>
      </c>
      <c r="D34" s="20" t="n">
        <v>22.318199</v>
      </c>
      <c r="E34" s="20" t="n">
        <v>22.987366</v>
      </c>
      <c r="F34" s="20" t="n">
        <v>23.345327</v>
      </c>
      <c r="G34" s="20" t="n">
        <v>23.963442</v>
      </c>
      <c r="H34" s="20" t="n">
        <v>25.465738</v>
      </c>
      <c r="I34" s="20" t="n">
        <v>26.112263</v>
      </c>
      <c r="J34" s="20" t="n">
        <v>26.849737</v>
      </c>
      <c r="K34" s="20" t="n">
        <v>27.880209</v>
      </c>
      <c r="L34" s="20" t="n">
        <v>29.087465</v>
      </c>
      <c r="M34" s="20" t="n">
        <v>29.233862</v>
      </c>
      <c r="N34" s="20" t="n">
        <v>29.37351</v>
      </c>
      <c r="O34" s="20" t="n">
        <v>29.511076</v>
      </c>
      <c r="P34" s="20" t="n">
        <v>29.657164</v>
      </c>
      <c r="Q34" s="20" t="n">
        <v>29.657482</v>
      </c>
      <c r="R34" s="20" t="n">
        <v>29.655371</v>
      </c>
      <c r="S34" s="20" t="n">
        <v>29.655426</v>
      </c>
      <c r="T34" s="20" t="n">
        <v>29.655958</v>
      </c>
      <c r="U34" s="20" t="n">
        <v>29.654722</v>
      </c>
      <c r="V34" s="20" t="n">
        <v>29.654255</v>
      </c>
      <c r="W34" s="20" t="n">
        <v>29.654278</v>
      </c>
      <c r="X34" s="20" t="n">
        <v>29.653032</v>
      </c>
      <c r="Y34" s="20" t="n">
        <v>29.65274</v>
      </c>
      <c r="Z34" s="20" t="n">
        <v>29.654259</v>
      </c>
      <c r="AA34" s="20" t="n">
        <v>29.651577</v>
      </c>
      <c r="AB34" s="20" t="n">
        <v>29.651661</v>
      </c>
      <c r="AC34" s="20" t="n">
        <v>29.652157</v>
      </c>
      <c r="AD34" s="20" t="n">
        <v>29.651514</v>
      </c>
      <c r="AE34" s="20" t="n">
        <v>29.651979</v>
      </c>
      <c r="AF34" s="19" t="n">
        <v>0.010579</v>
      </c>
    </row>
    <row r="35" customFormat="false" ht="15" hidden="true" customHeight="false" outlineLevel="0" collapsed="false">
      <c r="A35" s="15" t="s">
        <v>120</v>
      </c>
      <c r="B35" s="11" t="s">
        <v>121</v>
      </c>
      <c r="C35" s="20" t="n">
        <v>27.357233</v>
      </c>
      <c r="D35" s="20" t="n">
        <v>27.593819</v>
      </c>
      <c r="E35" s="20" t="n">
        <v>28.838625</v>
      </c>
      <c r="F35" s="20" t="n">
        <v>28.633211</v>
      </c>
      <c r="G35" s="20" t="n">
        <v>29.097935</v>
      </c>
      <c r="H35" s="20" t="n">
        <v>29.8659</v>
      </c>
      <c r="I35" s="20" t="n">
        <v>30.460968</v>
      </c>
      <c r="J35" s="20" t="n">
        <v>31.129957</v>
      </c>
      <c r="K35" s="20" t="n">
        <v>31.996515</v>
      </c>
      <c r="L35" s="20" t="n">
        <v>32.8657</v>
      </c>
      <c r="M35" s="20" t="n">
        <v>34.158695</v>
      </c>
      <c r="N35" s="20" t="n">
        <v>34.947407</v>
      </c>
      <c r="O35" s="20" t="n">
        <v>35.244957</v>
      </c>
      <c r="P35" s="20" t="n">
        <v>35.633991</v>
      </c>
      <c r="Q35" s="20" t="n">
        <v>35.929356</v>
      </c>
      <c r="R35" s="20" t="n">
        <v>36.24398</v>
      </c>
      <c r="S35" s="20" t="n">
        <v>36.546921</v>
      </c>
      <c r="T35" s="20" t="n">
        <v>36.828861</v>
      </c>
      <c r="U35" s="20" t="n">
        <v>37.151142</v>
      </c>
      <c r="V35" s="20" t="n">
        <v>37.436398</v>
      </c>
      <c r="W35" s="20" t="n">
        <v>37.708157</v>
      </c>
      <c r="X35" s="20" t="n">
        <v>37.993904</v>
      </c>
      <c r="Y35" s="20" t="n">
        <v>38.277588</v>
      </c>
      <c r="Z35" s="20" t="n">
        <v>38.519405</v>
      </c>
      <c r="AA35" s="20" t="n">
        <v>38.788418</v>
      </c>
      <c r="AB35" s="20" t="n">
        <v>39.088593</v>
      </c>
      <c r="AC35" s="20" t="n">
        <v>39.340702</v>
      </c>
      <c r="AD35" s="20" t="n">
        <v>39.611156</v>
      </c>
      <c r="AE35" s="20" t="n">
        <v>40.004307</v>
      </c>
      <c r="AF35" s="19" t="n">
        <v>0.01385</v>
      </c>
    </row>
    <row r="36" customFormat="false" ht="15" hidden="true" customHeight="false" outlineLevel="0" collapsed="false">
      <c r="A36" s="15" t="s">
        <v>122</v>
      </c>
      <c r="B36" s="11" t="s">
        <v>117</v>
      </c>
      <c r="C36" s="20" t="n">
        <v>32.109032</v>
      </c>
      <c r="D36" s="20" t="n">
        <v>32.216782</v>
      </c>
      <c r="E36" s="20" t="n">
        <v>33.466805</v>
      </c>
      <c r="F36" s="20" t="n">
        <v>33.601192</v>
      </c>
      <c r="G36" s="20" t="n">
        <v>34.246098</v>
      </c>
      <c r="H36" s="20" t="n">
        <v>35.049854</v>
      </c>
      <c r="I36" s="20" t="n">
        <v>35.545208</v>
      </c>
      <c r="J36" s="20" t="n">
        <v>36.193829</v>
      </c>
      <c r="K36" s="20" t="n">
        <v>37.069412</v>
      </c>
      <c r="L36" s="20" t="n">
        <v>37.928474</v>
      </c>
      <c r="M36" s="20" t="n">
        <v>39.226192</v>
      </c>
      <c r="N36" s="20" t="n">
        <v>39.845703</v>
      </c>
      <c r="O36" s="20" t="n">
        <v>40.027962</v>
      </c>
      <c r="P36" s="20" t="n">
        <v>40.294575</v>
      </c>
      <c r="Q36" s="20" t="n">
        <v>40.515594</v>
      </c>
      <c r="R36" s="20" t="n">
        <v>40.73465</v>
      </c>
      <c r="S36" s="20" t="n">
        <v>40.950172</v>
      </c>
      <c r="T36" s="20" t="n">
        <v>41.161789</v>
      </c>
      <c r="U36" s="20" t="n">
        <v>41.453136</v>
      </c>
      <c r="V36" s="20" t="n">
        <v>41.724998</v>
      </c>
      <c r="W36" s="20" t="n">
        <v>41.988441</v>
      </c>
      <c r="X36" s="20" t="n">
        <v>42.257824</v>
      </c>
      <c r="Y36" s="20" t="n">
        <v>42.528793</v>
      </c>
      <c r="Z36" s="20" t="n">
        <v>42.769318</v>
      </c>
      <c r="AA36" s="20" t="n">
        <v>43.02771</v>
      </c>
      <c r="AB36" s="20" t="n">
        <v>43.314705</v>
      </c>
      <c r="AC36" s="20" t="n">
        <v>43.560871</v>
      </c>
      <c r="AD36" s="20" t="n">
        <v>43.824116</v>
      </c>
      <c r="AE36" s="20" t="n">
        <v>44.238121</v>
      </c>
      <c r="AF36" s="19" t="n">
        <v>0.011814</v>
      </c>
    </row>
    <row r="37" customFormat="false" ht="15" hidden="true" customHeight="false" outlineLevel="0" collapsed="false">
      <c r="A37" s="15" t="s">
        <v>123</v>
      </c>
      <c r="B37" s="11" t="s">
        <v>119</v>
      </c>
      <c r="C37" s="20" t="n">
        <v>23.736174</v>
      </c>
      <c r="D37" s="20" t="n">
        <v>23.730753</v>
      </c>
      <c r="E37" s="20" t="n">
        <v>25.02564</v>
      </c>
      <c r="F37" s="20" t="n">
        <v>25.026989</v>
      </c>
      <c r="G37" s="20" t="n">
        <v>25.36706</v>
      </c>
      <c r="H37" s="20" t="n">
        <v>25.909679</v>
      </c>
      <c r="I37" s="20" t="n">
        <v>26.258183</v>
      </c>
      <c r="J37" s="20" t="n">
        <v>26.698406</v>
      </c>
      <c r="K37" s="20" t="n">
        <v>27.355661</v>
      </c>
      <c r="L37" s="20" t="n">
        <v>28.001059</v>
      </c>
      <c r="M37" s="20" t="n">
        <v>29.051065</v>
      </c>
      <c r="N37" s="20" t="n">
        <v>29.748671</v>
      </c>
      <c r="O37" s="20" t="n">
        <v>29.926741</v>
      </c>
      <c r="P37" s="20" t="n">
        <v>30.157272</v>
      </c>
      <c r="Q37" s="20" t="n">
        <v>30.386997</v>
      </c>
      <c r="R37" s="20" t="n">
        <v>30.664284</v>
      </c>
      <c r="S37" s="20" t="n">
        <v>30.948545</v>
      </c>
      <c r="T37" s="20" t="n">
        <v>31.223095</v>
      </c>
      <c r="U37" s="20" t="n">
        <v>31.483641</v>
      </c>
      <c r="V37" s="20" t="n">
        <v>31.711914</v>
      </c>
      <c r="W37" s="20" t="n">
        <v>31.927052</v>
      </c>
      <c r="X37" s="20" t="n">
        <v>32.149948</v>
      </c>
      <c r="Y37" s="20" t="n">
        <v>32.370064</v>
      </c>
      <c r="Z37" s="20" t="n">
        <v>32.571941</v>
      </c>
      <c r="AA37" s="20" t="n">
        <v>32.784714</v>
      </c>
      <c r="AB37" s="20" t="n">
        <v>33.026024</v>
      </c>
      <c r="AC37" s="20" t="n">
        <v>33.226925</v>
      </c>
      <c r="AD37" s="20" t="n">
        <v>33.43335</v>
      </c>
      <c r="AE37" s="20" t="n">
        <v>33.716343</v>
      </c>
      <c r="AF37" s="19" t="n">
        <v>0.013093</v>
      </c>
    </row>
    <row r="38" customFormat="false" ht="15" hidden="true" customHeight="false" outlineLevel="0" collapsed="false">
      <c r="A38" s="15" t="s">
        <v>124</v>
      </c>
      <c r="B38" s="11" t="s">
        <v>125</v>
      </c>
      <c r="C38" s="20" t="n">
        <v>27.357233</v>
      </c>
      <c r="D38" s="20" t="n">
        <v>27.593819</v>
      </c>
      <c r="E38" s="20" t="n">
        <v>27.603279</v>
      </c>
      <c r="F38" s="20" t="n">
        <v>27.397594</v>
      </c>
      <c r="G38" s="20" t="n">
        <v>27.861029</v>
      </c>
      <c r="H38" s="20" t="n">
        <v>28.627832</v>
      </c>
      <c r="I38" s="20" t="n">
        <v>29.221237</v>
      </c>
      <c r="J38" s="20" t="n">
        <v>29.889435</v>
      </c>
      <c r="K38" s="20" t="n">
        <v>30.755741</v>
      </c>
      <c r="L38" s="20" t="n">
        <v>31.624611</v>
      </c>
      <c r="M38" s="20" t="n">
        <v>32.917809</v>
      </c>
      <c r="N38" s="20" t="n">
        <v>33.707626</v>
      </c>
      <c r="O38" s="20" t="n">
        <v>34.005157</v>
      </c>
      <c r="P38" s="20" t="n">
        <v>34.394112</v>
      </c>
      <c r="Q38" s="20" t="n">
        <v>34.689735</v>
      </c>
      <c r="R38" s="20" t="n">
        <v>35.004921</v>
      </c>
      <c r="S38" s="20" t="n">
        <v>35.308449</v>
      </c>
      <c r="T38" s="20" t="n">
        <v>35.590954</v>
      </c>
      <c r="U38" s="20" t="n">
        <v>35.91338</v>
      </c>
      <c r="V38" s="20" t="n">
        <v>36.198692</v>
      </c>
      <c r="W38" s="20" t="n">
        <v>36.470493</v>
      </c>
      <c r="X38" s="20" t="n">
        <v>36.756279</v>
      </c>
      <c r="Y38" s="20" t="n">
        <v>37.039986</v>
      </c>
      <c r="Z38" s="20" t="n">
        <v>37.281895</v>
      </c>
      <c r="AA38" s="20" t="n">
        <v>37.550961</v>
      </c>
      <c r="AB38" s="20" t="n">
        <v>37.851196</v>
      </c>
      <c r="AC38" s="20" t="n">
        <v>38.103325</v>
      </c>
      <c r="AD38" s="20" t="n">
        <v>38.373772</v>
      </c>
      <c r="AE38" s="20" t="n">
        <v>38.766705</v>
      </c>
      <c r="AF38" s="19" t="n">
        <v>0.012671</v>
      </c>
    </row>
    <row r="39" customFormat="false" ht="15" hidden="true" customHeight="false" outlineLevel="0" collapsed="false">
      <c r="A39" s="15" t="s">
        <v>126</v>
      </c>
      <c r="B39" s="11" t="s">
        <v>117</v>
      </c>
      <c r="C39" s="20" t="n">
        <v>32.109032</v>
      </c>
      <c r="D39" s="20" t="n">
        <v>32.216782</v>
      </c>
      <c r="E39" s="20" t="n">
        <v>32.246609</v>
      </c>
      <c r="F39" s="20" t="n">
        <v>32.379871</v>
      </c>
      <c r="G39" s="20" t="n">
        <v>33.024029</v>
      </c>
      <c r="H39" s="20" t="n">
        <v>33.826859</v>
      </c>
      <c r="I39" s="20" t="n">
        <v>34.320259</v>
      </c>
      <c r="J39" s="20" t="n">
        <v>34.968754</v>
      </c>
      <c r="K39" s="20" t="n">
        <v>35.844261</v>
      </c>
      <c r="L39" s="20" t="n">
        <v>36.703247</v>
      </c>
      <c r="M39" s="20" t="n">
        <v>38.000908</v>
      </c>
      <c r="N39" s="20" t="n">
        <v>38.620384</v>
      </c>
      <c r="O39" s="20" t="n">
        <v>38.802601</v>
      </c>
      <c r="P39" s="20" t="n">
        <v>39.069221</v>
      </c>
      <c r="Q39" s="20" t="n">
        <v>39.290218</v>
      </c>
      <c r="R39" s="20" t="n">
        <v>39.50927</v>
      </c>
      <c r="S39" s="20" t="n">
        <v>39.724762</v>
      </c>
      <c r="T39" s="20" t="n">
        <v>39.936356</v>
      </c>
      <c r="U39" s="20" t="n">
        <v>40.227695</v>
      </c>
      <c r="V39" s="20" t="n">
        <v>40.499546</v>
      </c>
      <c r="W39" s="20" t="n">
        <v>40.762974</v>
      </c>
      <c r="X39" s="20" t="n">
        <v>41.032352</v>
      </c>
      <c r="Y39" s="20" t="n">
        <v>41.303307</v>
      </c>
      <c r="Z39" s="20" t="n">
        <v>41.543835</v>
      </c>
      <c r="AA39" s="20" t="n">
        <v>41.802238</v>
      </c>
      <c r="AB39" s="20" t="n">
        <v>42.089218</v>
      </c>
      <c r="AC39" s="20" t="n">
        <v>42.335354</v>
      </c>
      <c r="AD39" s="20" t="n">
        <v>42.598591</v>
      </c>
      <c r="AE39" s="20" t="n">
        <v>43.012547</v>
      </c>
      <c r="AF39" s="19" t="n">
        <v>0.010761</v>
      </c>
    </row>
    <row r="40" customFormat="false" ht="15" hidden="true" customHeight="false" outlineLevel="0" collapsed="false">
      <c r="A40" s="15" t="s">
        <v>127</v>
      </c>
      <c r="B40" s="11" t="s">
        <v>119</v>
      </c>
      <c r="C40" s="20" t="n">
        <v>23.736174</v>
      </c>
      <c r="D40" s="20" t="n">
        <v>23.730753</v>
      </c>
      <c r="E40" s="20" t="n">
        <v>23.823736</v>
      </c>
      <c r="F40" s="20" t="n">
        <v>23.824852</v>
      </c>
      <c r="G40" s="20" t="n">
        <v>24.164831</v>
      </c>
      <c r="H40" s="20" t="n">
        <v>24.707424</v>
      </c>
      <c r="I40" s="20" t="n">
        <v>25.055702</v>
      </c>
      <c r="J40" s="20" t="n">
        <v>25.495865</v>
      </c>
      <c r="K40" s="20" t="n">
        <v>26.153116</v>
      </c>
      <c r="L40" s="20" t="n">
        <v>26.798414</v>
      </c>
      <c r="M40" s="20" t="n">
        <v>27.848228</v>
      </c>
      <c r="N40" s="20" t="n">
        <v>28.545658</v>
      </c>
      <c r="O40" s="20" t="n">
        <v>28.723646</v>
      </c>
      <c r="P40" s="20" t="n">
        <v>28.954075</v>
      </c>
      <c r="Q40" s="20" t="n">
        <v>29.183779</v>
      </c>
      <c r="R40" s="20" t="n">
        <v>29.461063</v>
      </c>
      <c r="S40" s="20" t="n">
        <v>29.745298</v>
      </c>
      <c r="T40" s="20" t="n">
        <v>30.019842</v>
      </c>
      <c r="U40" s="20" t="n">
        <v>30.280352</v>
      </c>
      <c r="V40" s="20" t="n">
        <v>30.508579</v>
      </c>
      <c r="W40" s="20" t="n">
        <v>30.7237</v>
      </c>
      <c r="X40" s="20" t="n">
        <v>30.946552</v>
      </c>
      <c r="Y40" s="20" t="n">
        <v>31.166637</v>
      </c>
      <c r="Z40" s="20" t="n">
        <v>31.368521</v>
      </c>
      <c r="AA40" s="20" t="n">
        <v>31.581266</v>
      </c>
      <c r="AB40" s="20" t="n">
        <v>31.822527</v>
      </c>
      <c r="AC40" s="20" t="n">
        <v>32.023396</v>
      </c>
      <c r="AD40" s="20" t="n">
        <v>32.229786</v>
      </c>
      <c r="AE40" s="20" t="n">
        <v>32.512722</v>
      </c>
      <c r="AF40" s="19" t="n">
        <v>0.01173</v>
      </c>
    </row>
    <row r="41" customFormat="false" ht="15" hidden="true" customHeight="false" outlineLevel="0" collapsed="false">
      <c r="A41" s="15" t="s">
        <v>128</v>
      </c>
      <c r="B41" s="11" t="s">
        <v>129</v>
      </c>
      <c r="C41" s="20" t="n">
        <v>22.670399</v>
      </c>
      <c r="D41" s="20" t="n">
        <v>22.863493</v>
      </c>
      <c r="E41" s="20" t="n">
        <v>22.888487</v>
      </c>
      <c r="F41" s="20" t="n">
        <v>22.749676</v>
      </c>
      <c r="G41" s="20" t="n">
        <v>23.146727</v>
      </c>
      <c r="H41" s="20" t="n">
        <v>23.788681</v>
      </c>
      <c r="I41" s="20" t="n">
        <v>24.283531</v>
      </c>
      <c r="J41" s="20" t="n">
        <v>24.844822</v>
      </c>
      <c r="K41" s="20" t="n">
        <v>25.573584</v>
      </c>
      <c r="L41" s="20" t="n">
        <v>26.305038</v>
      </c>
      <c r="M41" s="20" t="n">
        <v>27.390978</v>
      </c>
      <c r="N41" s="20" t="n">
        <v>28.059036</v>
      </c>
      <c r="O41" s="20" t="n">
        <v>28.319151</v>
      </c>
      <c r="P41" s="20" t="n">
        <v>28.655523</v>
      </c>
      <c r="Q41" s="20" t="n">
        <v>28.917988</v>
      </c>
      <c r="R41" s="20" t="n">
        <v>29.197533</v>
      </c>
      <c r="S41" s="20" t="n">
        <v>29.468513</v>
      </c>
      <c r="T41" s="20" t="n">
        <v>29.723036</v>
      </c>
      <c r="U41" s="20" t="n">
        <v>30.011473</v>
      </c>
      <c r="V41" s="20" t="n">
        <v>30.2698</v>
      </c>
      <c r="W41" s="20" t="n">
        <v>30.517418</v>
      </c>
      <c r="X41" s="20" t="n">
        <v>30.77713</v>
      </c>
      <c r="Y41" s="20" t="n">
        <v>31.035692</v>
      </c>
      <c r="Z41" s="20" t="n">
        <v>31.259903</v>
      </c>
      <c r="AA41" s="20" t="n">
        <v>31.485252</v>
      </c>
      <c r="AB41" s="20" t="n">
        <v>31.736719</v>
      </c>
      <c r="AC41" s="20" t="n">
        <v>31.947905</v>
      </c>
      <c r="AD41" s="20" t="n">
        <v>32.174404</v>
      </c>
      <c r="AE41" s="20" t="n">
        <v>32.503578</v>
      </c>
      <c r="AF41" s="19" t="n">
        <v>0.013115</v>
      </c>
    </row>
    <row r="42" customFormat="false" ht="15" hidden="true" customHeight="false" outlineLevel="0" collapsed="false">
      <c r="A42" s="15" t="s">
        <v>130</v>
      </c>
      <c r="B42" s="11" t="s">
        <v>117</v>
      </c>
      <c r="C42" s="20" t="n">
        <v>26.153194</v>
      </c>
      <c r="D42" s="20" t="n">
        <v>26.273174</v>
      </c>
      <c r="E42" s="20" t="n">
        <v>26.329744</v>
      </c>
      <c r="F42" s="20" t="n">
        <v>26.470936</v>
      </c>
      <c r="G42" s="20" t="n">
        <v>27.030567</v>
      </c>
      <c r="H42" s="20" t="n">
        <v>27.721519</v>
      </c>
      <c r="I42" s="20" t="n">
        <v>28.160187</v>
      </c>
      <c r="J42" s="20" t="n">
        <v>28.727255</v>
      </c>
      <c r="K42" s="20" t="n">
        <v>29.482338</v>
      </c>
      <c r="L42" s="20" t="n">
        <v>30.225567</v>
      </c>
      <c r="M42" s="20" t="n">
        <v>31.332207</v>
      </c>
      <c r="N42" s="20" t="n">
        <v>31.881592</v>
      </c>
      <c r="O42" s="20" t="n">
        <v>32.07082</v>
      </c>
      <c r="P42" s="20" t="n">
        <v>32.330254</v>
      </c>
      <c r="Q42" s="20" t="n">
        <v>32.552422</v>
      </c>
      <c r="R42" s="20" t="n">
        <v>32.773415</v>
      </c>
      <c r="S42" s="20" t="n">
        <v>32.991894</v>
      </c>
      <c r="T42" s="20" t="n">
        <v>33.207561</v>
      </c>
      <c r="U42" s="20" t="n">
        <v>33.490044</v>
      </c>
      <c r="V42" s="20" t="n">
        <v>33.756859</v>
      </c>
      <c r="W42" s="20" t="n">
        <v>34.017193</v>
      </c>
      <c r="X42" s="20" t="n">
        <v>34.283028</v>
      </c>
      <c r="Y42" s="20" t="n">
        <v>34.550716</v>
      </c>
      <c r="Z42" s="20" t="n">
        <v>34.793465</v>
      </c>
      <c r="AA42" s="20" t="n">
        <v>35.00988</v>
      </c>
      <c r="AB42" s="20" t="n">
        <v>35.250229</v>
      </c>
      <c r="AC42" s="20" t="n">
        <v>35.456371</v>
      </c>
      <c r="AD42" s="20" t="n">
        <v>35.676834</v>
      </c>
      <c r="AE42" s="20" t="n">
        <v>36.023525</v>
      </c>
      <c r="AF42" s="19" t="n">
        <v>0.011758</v>
      </c>
    </row>
    <row r="43" customFormat="false" ht="15" hidden="true" customHeight="false" outlineLevel="0" collapsed="false">
      <c r="A43" s="15" t="s">
        <v>131</v>
      </c>
      <c r="B43" s="11" t="s">
        <v>119</v>
      </c>
      <c r="C43" s="20" t="n">
        <v>19.933931</v>
      </c>
      <c r="D43" s="20" t="n">
        <v>19.929379</v>
      </c>
      <c r="E43" s="20" t="n">
        <v>20.007467</v>
      </c>
      <c r="F43" s="20" t="n">
        <v>20.008404</v>
      </c>
      <c r="G43" s="20" t="n">
        <v>20.293922</v>
      </c>
      <c r="H43" s="20" t="n">
        <v>20.749599</v>
      </c>
      <c r="I43" s="20" t="n">
        <v>21.042088</v>
      </c>
      <c r="J43" s="20" t="n">
        <v>21.411741</v>
      </c>
      <c r="K43" s="20" t="n">
        <v>21.963709</v>
      </c>
      <c r="L43" s="20" t="n">
        <v>22.505638</v>
      </c>
      <c r="M43" s="20" t="n">
        <v>23.387285</v>
      </c>
      <c r="N43" s="20" t="n">
        <v>23.972996</v>
      </c>
      <c r="O43" s="20" t="n">
        <v>24.122473</v>
      </c>
      <c r="P43" s="20" t="n">
        <v>24.315989</v>
      </c>
      <c r="Q43" s="20" t="n">
        <v>24.508898</v>
      </c>
      <c r="R43" s="20" t="n">
        <v>24.741764</v>
      </c>
      <c r="S43" s="20" t="n">
        <v>24.980469</v>
      </c>
      <c r="T43" s="20" t="n">
        <v>25.211035</v>
      </c>
      <c r="U43" s="20" t="n">
        <v>25.429813</v>
      </c>
      <c r="V43" s="20" t="n">
        <v>25.621481</v>
      </c>
      <c r="W43" s="20" t="n">
        <v>25.802141</v>
      </c>
      <c r="X43" s="20" t="n">
        <v>25.989296</v>
      </c>
      <c r="Y43" s="20" t="n">
        <v>26.174128</v>
      </c>
      <c r="Z43" s="20" t="n">
        <v>26.34367</v>
      </c>
      <c r="AA43" s="20" t="n">
        <v>26.522337</v>
      </c>
      <c r="AB43" s="20" t="n">
        <v>26.724951</v>
      </c>
      <c r="AC43" s="20" t="n">
        <v>26.893642</v>
      </c>
      <c r="AD43" s="20" t="n">
        <v>27.066973</v>
      </c>
      <c r="AE43" s="20" t="n">
        <v>27.304585</v>
      </c>
      <c r="AF43" s="19" t="n">
        <v>0.01173</v>
      </c>
    </row>
    <row r="44" customFormat="false" ht="15" hidden="true" customHeight="false" outlineLevel="0" collapsed="false">
      <c r="A44" s="15" t="s">
        <v>132</v>
      </c>
      <c r="B44" s="11" t="s">
        <v>133</v>
      </c>
      <c r="C44" s="20" t="n">
        <v>20.402386</v>
      </c>
      <c r="D44" s="20" t="n">
        <v>20.911509</v>
      </c>
      <c r="E44" s="20" t="n">
        <v>20.955885</v>
      </c>
      <c r="F44" s="20" t="n">
        <v>21.044512</v>
      </c>
      <c r="G44" s="20" t="n">
        <v>21.167303</v>
      </c>
      <c r="H44" s="20" t="n">
        <v>21.394018</v>
      </c>
      <c r="I44" s="20" t="n">
        <v>21.65588</v>
      </c>
      <c r="J44" s="20" t="n">
        <v>21.944834</v>
      </c>
      <c r="K44" s="20" t="n">
        <v>22.271564</v>
      </c>
      <c r="L44" s="20" t="n">
        <v>22.631067</v>
      </c>
      <c r="M44" s="20" t="n">
        <v>23.036015</v>
      </c>
      <c r="N44" s="20" t="n">
        <v>23.459602</v>
      </c>
      <c r="O44" s="20" t="n">
        <v>23.877926</v>
      </c>
      <c r="P44" s="20" t="n">
        <v>24.30081</v>
      </c>
      <c r="Q44" s="20" t="n">
        <v>24.709013</v>
      </c>
      <c r="R44" s="20" t="n">
        <v>25.108458</v>
      </c>
      <c r="S44" s="20" t="n">
        <v>25.496397</v>
      </c>
      <c r="T44" s="20" t="n">
        <v>25.875525</v>
      </c>
      <c r="U44" s="20" t="n">
        <v>26.249313</v>
      </c>
      <c r="V44" s="20" t="n">
        <v>26.613169</v>
      </c>
      <c r="W44" s="20" t="n">
        <v>26.967005</v>
      </c>
      <c r="X44" s="20" t="n">
        <v>27.311125</v>
      </c>
      <c r="Y44" s="20" t="n">
        <v>27.645458</v>
      </c>
      <c r="Z44" s="20" t="n">
        <v>27.968948</v>
      </c>
      <c r="AA44" s="20" t="n">
        <v>28.261908</v>
      </c>
      <c r="AB44" s="20" t="n">
        <v>28.544756</v>
      </c>
      <c r="AC44" s="20" t="n">
        <v>28.816477</v>
      </c>
      <c r="AD44" s="20" t="n">
        <v>29.080629</v>
      </c>
      <c r="AE44" s="20" t="n">
        <v>29.346354</v>
      </c>
      <c r="AF44" s="19" t="n">
        <v>0.01263</v>
      </c>
    </row>
    <row r="45" customFormat="false" ht="15" hidden="true" customHeight="false" outlineLevel="0" collapsed="false">
      <c r="A45" s="15" t="s">
        <v>134</v>
      </c>
      <c r="B45" s="11" t="s">
        <v>135</v>
      </c>
      <c r="C45" s="20" t="n">
        <v>15.098413</v>
      </c>
      <c r="D45" s="20" t="n">
        <v>15.218483</v>
      </c>
      <c r="E45" s="20" t="n">
        <v>15.476766</v>
      </c>
      <c r="F45" s="20" t="n">
        <v>15.564903</v>
      </c>
      <c r="G45" s="20" t="n">
        <v>15.541101</v>
      </c>
      <c r="H45" s="20" t="n">
        <v>15.715556</v>
      </c>
      <c r="I45" s="20" t="n">
        <v>15.808422</v>
      </c>
      <c r="J45" s="20" t="n">
        <v>15.984897</v>
      </c>
      <c r="K45" s="20" t="n">
        <v>16.283335</v>
      </c>
      <c r="L45" s="20" t="n">
        <v>16.598942</v>
      </c>
      <c r="M45" s="20" t="n">
        <v>17.104607</v>
      </c>
      <c r="N45" s="20" t="n">
        <v>17.441505</v>
      </c>
      <c r="O45" s="20" t="n">
        <v>17.528301</v>
      </c>
      <c r="P45" s="20" t="n">
        <v>17.636446</v>
      </c>
      <c r="Q45" s="20" t="n">
        <v>17.740808</v>
      </c>
      <c r="R45" s="20" t="n">
        <v>17.852739</v>
      </c>
      <c r="S45" s="20" t="n">
        <v>17.975567</v>
      </c>
      <c r="T45" s="20" t="n">
        <v>18.093313</v>
      </c>
      <c r="U45" s="20" t="n">
        <v>18.198862</v>
      </c>
      <c r="V45" s="20" t="n">
        <v>18.287945</v>
      </c>
      <c r="W45" s="20" t="n">
        <v>18.375692</v>
      </c>
      <c r="X45" s="20" t="n">
        <v>18.461279</v>
      </c>
      <c r="Y45" s="20" t="n">
        <v>18.552547</v>
      </c>
      <c r="Z45" s="20" t="n">
        <v>18.636324</v>
      </c>
      <c r="AA45" s="20" t="n">
        <v>18.729815</v>
      </c>
      <c r="AB45" s="20" t="n">
        <v>18.833246</v>
      </c>
      <c r="AC45" s="20" t="n">
        <v>18.918419</v>
      </c>
      <c r="AD45" s="20" t="n">
        <v>19.004326</v>
      </c>
      <c r="AE45" s="20" t="n">
        <v>19.114939</v>
      </c>
      <c r="AF45" s="19" t="n">
        <v>0.008479</v>
      </c>
    </row>
    <row r="46" customFormat="false" ht="15" hidden="true" customHeight="false" outlineLevel="0" collapsed="false">
      <c r="A46" s="15" t="s">
        <v>136</v>
      </c>
      <c r="B46" s="11" t="s">
        <v>137</v>
      </c>
      <c r="C46" s="20" t="n">
        <v>14.131273</v>
      </c>
      <c r="D46" s="20" t="n">
        <v>14.259222</v>
      </c>
      <c r="E46" s="20" t="n">
        <v>14.381279</v>
      </c>
      <c r="F46" s="20" t="n">
        <v>14.481304</v>
      </c>
      <c r="G46" s="20" t="n">
        <v>14.5837</v>
      </c>
      <c r="H46" s="20" t="n">
        <v>14.704959</v>
      </c>
      <c r="I46" s="20" t="n">
        <v>14.836493</v>
      </c>
      <c r="J46" s="20" t="n">
        <v>14.979565</v>
      </c>
      <c r="K46" s="20" t="n">
        <v>15.143928</v>
      </c>
      <c r="L46" s="20" t="n">
        <v>15.325953</v>
      </c>
      <c r="M46" s="20" t="n">
        <v>15.540327</v>
      </c>
      <c r="N46" s="20" t="n">
        <v>15.77146</v>
      </c>
      <c r="O46" s="20" t="n">
        <v>16.005381</v>
      </c>
      <c r="P46" s="20" t="n">
        <v>16.238657</v>
      </c>
      <c r="Q46" s="20" t="n">
        <v>16.462202</v>
      </c>
      <c r="R46" s="20" t="n">
        <v>16.675306</v>
      </c>
      <c r="S46" s="20" t="n">
        <v>16.876318</v>
      </c>
      <c r="T46" s="20" t="n">
        <v>17.06673</v>
      </c>
      <c r="U46" s="20" t="n">
        <v>17.244474</v>
      </c>
      <c r="V46" s="20" t="n">
        <v>17.409204</v>
      </c>
      <c r="W46" s="20" t="n">
        <v>17.562294</v>
      </c>
      <c r="X46" s="20" t="n">
        <v>17.706249</v>
      </c>
      <c r="Y46" s="20" t="n">
        <v>17.842911</v>
      </c>
      <c r="Z46" s="20" t="n">
        <v>17.971878</v>
      </c>
      <c r="AA46" s="20" t="n">
        <v>18.093481</v>
      </c>
      <c r="AB46" s="20" t="n">
        <v>18.209066</v>
      </c>
      <c r="AC46" s="20" t="n">
        <v>18.318363</v>
      </c>
      <c r="AD46" s="20" t="n">
        <v>18.422283</v>
      </c>
      <c r="AE46" s="20" t="n">
        <v>18.523811</v>
      </c>
      <c r="AF46" s="19" t="n">
        <v>0.009738</v>
      </c>
    </row>
    <row r="47" customFormat="false" ht="15" hidden="true" customHeight="false" outlineLevel="0" collapsed="false">
      <c r="A47" s="15" t="s">
        <v>138</v>
      </c>
      <c r="B47" s="11" t="s">
        <v>139</v>
      </c>
      <c r="C47" s="20" t="n">
        <v>6.021684</v>
      </c>
      <c r="D47" s="20" t="n">
        <v>6.030673</v>
      </c>
      <c r="E47" s="20" t="n">
        <v>6.040422</v>
      </c>
      <c r="F47" s="20" t="n">
        <v>6.056922</v>
      </c>
      <c r="G47" s="20" t="n">
        <v>6.080704</v>
      </c>
      <c r="H47" s="20" t="n">
        <v>6.116736</v>
      </c>
      <c r="I47" s="20" t="n">
        <v>6.169593</v>
      </c>
      <c r="J47" s="20" t="n">
        <v>6.236573</v>
      </c>
      <c r="K47" s="20" t="n">
        <v>6.302341</v>
      </c>
      <c r="L47" s="20" t="n">
        <v>6.368711</v>
      </c>
      <c r="M47" s="20" t="n">
        <v>6.438805</v>
      </c>
      <c r="N47" s="20" t="n">
        <v>6.505044</v>
      </c>
      <c r="O47" s="20" t="n">
        <v>6.56655</v>
      </c>
      <c r="P47" s="20" t="n">
        <v>6.623059</v>
      </c>
      <c r="Q47" s="20" t="n">
        <v>6.674076</v>
      </c>
      <c r="R47" s="20" t="n">
        <v>6.719415</v>
      </c>
      <c r="S47" s="20" t="n">
        <v>6.759789</v>
      </c>
      <c r="T47" s="20" t="n">
        <v>6.795138</v>
      </c>
      <c r="U47" s="20" t="n">
        <v>6.827446</v>
      </c>
      <c r="V47" s="20" t="n">
        <v>6.856487</v>
      </c>
      <c r="W47" s="20" t="n">
        <v>6.882946</v>
      </c>
      <c r="X47" s="20" t="n">
        <v>6.90732</v>
      </c>
      <c r="Y47" s="20" t="n">
        <v>6.929584</v>
      </c>
      <c r="Z47" s="20" t="n">
        <v>6.949296</v>
      </c>
      <c r="AA47" s="20" t="n">
        <v>6.967666</v>
      </c>
      <c r="AB47" s="20" t="n">
        <v>6.985271</v>
      </c>
      <c r="AC47" s="20" t="n">
        <v>7.00245</v>
      </c>
      <c r="AD47" s="20" t="n">
        <v>7.017769</v>
      </c>
      <c r="AE47" s="20" t="n">
        <v>7.031126</v>
      </c>
      <c r="AF47" s="19" t="n">
        <v>0.005701</v>
      </c>
    </row>
    <row r="48" customFormat="false" ht="12.75" hidden="true" customHeight="false" outlineLevel="0" collapsed="false">
      <c r="B48" s="13" t="s">
        <v>140</v>
      </c>
    </row>
    <row r="49" customFormat="false" ht="15" hidden="true" customHeight="false" outlineLevel="0" collapsed="false">
      <c r="A49" s="15" t="s">
        <v>141</v>
      </c>
      <c r="B49" s="11" t="s">
        <v>142</v>
      </c>
      <c r="C49" s="20" t="n">
        <v>61.599998</v>
      </c>
      <c r="D49" s="20" t="n">
        <v>61.799999</v>
      </c>
      <c r="E49" s="20" t="n">
        <v>61.899998</v>
      </c>
      <c r="F49" s="20" t="n">
        <v>62.088444</v>
      </c>
      <c r="G49" s="20" t="n">
        <v>62.256248</v>
      </c>
      <c r="H49" s="20" t="n">
        <v>62.399765</v>
      </c>
      <c r="I49" s="20" t="n">
        <v>62.540337</v>
      </c>
      <c r="J49" s="20" t="n">
        <v>62.702545</v>
      </c>
      <c r="K49" s="20" t="n">
        <v>62.997555</v>
      </c>
      <c r="L49" s="20" t="n">
        <v>63.260433</v>
      </c>
      <c r="M49" s="20" t="n">
        <v>63.521885</v>
      </c>
      <c r="N49" s="20" t="n">
        <v>63.797119</v>
      </c>
      <c r="O49" s="20" t="n">
        <v>64.078209</v>
      </c>
      <c r="P49" s="20" t="n">
        <v>64.363136</v>
      </c>
      <c r="Q49" s="20" t="n">
        <v>64.624611</v>
      </c>
      <c r="R49" s="20" t="n">
        <v>64.886383</v>
      </c>
      <c r="S49" s="20" t="n">
        <v>65.183296</v>
      </c>
      <c r="T49" s="20" t="n">
        <v>65.525009</v>
      </c>
      <c r="U49" s="20" t="n">
        <v>65.883911</v>
      </c>
      <c r="V49" s="20" t="n">
        <v>66.258842</v>
      </c>
      <c r="W49" s="20" t="n">
        <v>66.645767</v>
      </c>
      <c r="X49" s="20" t="n">
        <v>67.037819</v>
      </c>
      <c r="Y49" s="20" t="n">
        <v>67.440048</v>
      </c>
      <c r="Z49" s="20" t="n">
        <v>67.809547</v>
      </c>
      <c r="AA49" s="20" t="n">
        <v>68.204712</v>
      </c>
      <c r="AB49" s="20" t="n">
        <v>68.596649</v>
      </c>
      <c r="AC49" s="20" t="n">
        <v>68.987793</v>
      </c>
      <c r="AD49" s="20" t="n">
        <v>69.386528</v>
      </c>
      <c r="AE49" s="20" t="n">
        <v>69.783981</v>
      </c>
      <c r="AF49" s="19" t="n">
        <v>0.00451</v>
      </c>
    </row>
    <row r="50" customFormat="false" ht="12.75" hidden="true" customHeight="false" outlineLevel="0" collapsed="false">
      <c r="B50" s="13" t="s">
        <v>143</v>
      </c>
    </row>
    <row r="51" customFormat="false" ht="15" hidden="true" customHeight="false" outlineLevel="0" collapsed="false">
      <c r="A51" s="15" t="s">
        <v>144</v>
      </c>
      <c r="B51" s="11" t="s">
        <v>109</v>
      </c>
      <c r="C51" s="20" t="n">
        <v>3.125</v>
      </c>
      <c r="D51" s="20" t="n">
        <v>3.128128</v>
      </c>
      <c r="E51" s="20" t="n">
        <v>3.131259</v>
      </c>
      <c r="F51" s="20" t="n">
        <v>3.134394</v>
      </c>
      <c r="G51" s="20" t="n">
        <v>3.137531</v>
      </c>
      <c r="H51" s="20" t="n">
        <v>3.140672</v>
      </c>
      <c r="I51" s="20" t="n">
        <v>3.143816</v>
      </c>
      <c r="J51" s="20" t="n">
        <v>3.146963</v>
      </c>
      <c r="K51" s="20" t="n">
        <v>3.150113</v>
      </c>
      <c r="L51" s="20" t="n">
        <v>3.153266</v>
      </c>
      <c r="M51" s="20" t="n">
        <v>3.156423</v>
      </c>
      <c r="N51" s="20" t="n">
        <v>3.159582</v>
      </c>
      <c r="O51" s="20" t="n">
        <v>3.162745</v>
      </c>
      <c r="P51" s="20" t="n">
        <v>3.165911</v>
      </c>
      <c r="Q51" s="20" t="n">
        <v>3.16908</v>
      </c>
      <c r="R51" s="20" t="n">
        <v>3.172252</v>
      </c>
      <c r="S51" s="20" t="n">
        <v>3.175428</v>
      </c>
      <c r="T51" s="20" t="n">
        <v>3.178606</v>
      </c>
      <c r="U51" s="20" t="n">
        <v>3.181788</v>
      </c>
      <c r="V51" s="20" t="n">
        <v>3.184973</v>
      </c>
      <c r="W51" s="20" t="n">
        <v>3.188161</v>
      </c>
      <c r="X51" s="20" t="n">
        <v>3.191352</v>
      </c>
      <c r="Y51" s="20" t="n">
        <v>3.194547</v>
      </c>
      <c r="Z51" s="20" t="n">
        <v>3.197745</v>
      </c>
      <c r="AA51" s="20" t="n">
        <v>3.200946</v>
      </c>
      <c r="AB51" s="20" t="n">
        <v>3.20415</v>
      </c>
      <c r="AC51" s="20" t="n">
        <v>3.207357</v>
      </c>
      <c r="AD51" s="20" t="n">
        <v>3.210568</v>
      </c>
      <c r="AE51" s="20" t="n">
        <v>3.213782</v>
      </c>
      <c r="AF51" s="19" t="n">
        <v>0.001001</v>
      </c>
    </row>
    <row r="52" customFormat="false" ht="15" hidden="true" customHeight="false" outlineLevel="0" collapsed="false">
      <c r="A52" s="15" t="s">
        <v>145</v>
      </c>
      <c r="B52" s="11" t="s">
        <v>111</v>
      </c>
      <c r="C52" s="20" t="n">
        <v>1.953224</v>
      </c>
      <c r="D52" s="20" t="n">
        <v>1.957139</v>
      </c>
      <c r="E52" s="20" t="n">
        <v>1.961061</v>
      </c>
      <c r="F52" s="20" t="n">
        <v>1.964991</v>
      </c>
      <c r="G52" s="20" t="n">
        <v>1.968928</v>
      </c>
      <c r="H52" s="20" t="n">
        <v>1.972874</v>
      </c>
      <c r="I52" s="20" t="n">
        <v>1.976828</v>
      </c>
      <c r="J52" s="20" t="n">
        <v>1.980789</v>
      </c>
      <c r="K52" s="20" t="n">
        <v>1.984759</v>
      </c>
      <c r="L52" s="20" t="n">
        <v>1.988736</v>
      </c>
      <c r="M52" s="20" t="n">
        <v>1.992722</v>
      </c>
      <c r="N52" s="20" t="n">
        <v>1.996715</v>
      </c>
      <c r="O52" s="20" t="n">
        <v>2.000717</v>
      </c>
      <c r="P52" s="20" t="n">
        <v>2.004726</v>
      </c>
      <c r="Q52" s="20" t="n">
        <v>2.008744</v>
      </c>
      <c r="R52" s="20" t="n">
        <v>2.012769</v>
      </c>
      <c r="S52" s="20" t="n">
        <v>2.016803</v>
      </c>
      <c r="T52" s="20" t="n">
        <v>2.020844</v>
      </c>
      <c r="U52" s="20" t="n">
        <v>2.024894</v>
      </c>
      <c r="V52" s="20" t="n">
        <v>2.028952</v>
      </c>
      <c r="W52" s="20" t="n">
        <v>2.033018</v>
      </c>
      <c r="X52" s="20" t="n">
        <v>2.037092</v>
      </c>
      <c r="Y52" s="20" t="n">
        <v>2.041175</v>
      </c>
      <c r="Z52" s="20" t="n">
        <v>2.045265</v>
      </c>
      <c r="AA52" s="20" t="n">
        <v>2.049364</v>
      </c>
      <c r="AB52" s="20" t="n">
        <v>2.053471</v>
      </c>
      <c r="AC52" s="20" t="n">
        <v>2.057586</v>
      </c>
      <c r="AD52" s="20" t="n">
        <v>2.06171</v>
      </c>
      <c r="AE52" s="20" t="n">
        <v>2.065841</v>
      </c>
      <c r="AF52" s="19" t="n">
        <v>0.002004</v>
      </c>
    </row>
    <row r="54" customFormat="false" ht="12.75" hidden="false" customHeight="false" outlineLevel="0" collapsed="false">
      <c r="B54" s="13" t="s">
        <v>146</v>
      </c>
    </row>
    <row r="55" customFormat="false" ht="12.75" hidden="false" customHeight="false" outlineLevel="0" collapsed="false">
      <c r="B55" s="13" t="s">
        <v>147</v>
      </c>
    </row>
    <row r="56" customFormat="false" ht="15" hidden="false" customHeight="false" outlineLevel="0" collapsed="false">
      <c r="A56" s="15" t="s">
        <v>148</v>
      </c>
      <c r="B56" s="11" t="s">
        <v>149</v>
      </c>
      <c r="C56" s="21" t="n">
        <v>16.616295</v>
      </c>
      <c r="D56" s="21" t="n">
        <v>16.064404</v>
      </c>
      <c r="E56" s="21" t="n">
        <v>15.827508</v>
      </c>
      <c r="F56" s="21" t="n">
        <v>16.164257</v>
      </c>
      <c r="G56" s="21" t="n">
        <v>16.461893</v>
      </c>
      <c r="H56" s="21" t="n">
        <v>16.460011</v>
      </c>
      <c r="I56" s="21" t="n">
        <v>16.391373</v>
      </c>
      <c r="J56" s="21" t="n">
        <v>16.325609</v>
      </c>
      <c r="K56" s="21" t="n">
        <v>16.267044</v>
      </c>
      <c r="L56" s="21" t="n">
        <v>16.210197</v>
      </c>
      <c r="M56" s="21" t="n">
        <v>16.238752</v>
      </c>
      <c r="N56" s="21" t="n">
        <v>16.172724</v>
      </c>
      <c r="O56" s="21" t="n">
        <v>16.224436</v>
      </c>
      <c r="P56" s="21" t="n">
        <v>16.283346</v>
      </c>
      <c r="Q56" s="21" t="n">
        <v>16.360508</v>
      </c>
      <c r="R56" s="21" t="n">
        <v>16.446648</v>
      </c>
      <c r="S56" s="21" t="n">
        <v>16.54117</v>
      </c>
      <c r="T56" s="21" t="n">
        <v>16.643238</v>
      </c>
      <c r="U56" s="21" t="n">
        <v>16.74655</v>
      </c>
      <c r="V56" s="21" t="n">
        <v>16.85656</v>
      </c>
      <c r="W56" s="21" t="n">
        <v>16.974443</v>
      </c>
      <c r="X56" s="21" t="n">
        <v>17.003212</v>
      </c>
      <c r="Y56" s="21" t="n">
        <v>17.05032</v>
      </c>
      <c r="Z56" s="21" t="n">
        <v>17.211405</v>
      </c>
      <c r="AA56" s="21" t="n">
        <v>17.284798</v>
      </c>
      <c r="AB56" s="21" t="n">
        <v>17.36837</v>
      </c>
      <c r="AC56" s="21" t="n">
        <v>17.557413</v>
      </c>
      <c r="AD56" s="21" t="n">
        <v>17.641779</v>
      </c>
      <c r="AE56" s="21" t="n">
        <v>17.728008</v>
      </c>
      <c r="AF56" s="19" t="n">
        <v>0.003656</v>
      </c>
    </row>
    <row r="57" customFormat="false" ht="15" hidden="false" customHeight="false" outlineLevel="0" collapsed="false">
      <c r="A57" s="15" t="s">
        <v>150</v>
      </c>
      <c r="B57" s="11" t="s">
        <v>151</v>
      </c>
      <c r="C57" s="21" t="n">
        <v>0.650338</v>
      </c>
      <c r="D57" s="21" t="n">
        <v>0.610276</v>
      </c>
      <c r="E57" s="21" t="n">
        <v>0.560135</v>
      </c>
      <c r="F57" s="21" t="n">
        <v>0.566298</v>
      </c>
      <c r="G57" s="21" t="n">
        <v>0.59439</v>
      </c>
      <c r="H57" s="21" t="n">
        <v>0.616313</v>
      </c>
      <c r="I57" s="21" t="n">
        <v>0.629881</v>
      </c>
      <c r="J57" s="21" t="n">
        <v>0.636308</v>
      </c>
      <c r="K57" s="21" t="n">
        <v>0.639358</v>
      </c>
      <c r="L57" s="21" t="n">
        <v>0.642011</v>
      </c>
      <c r="M57" s="21" t="n">
        <v>0.64535</v>
      </c>
      <c r="N57" s="21" t="n">
        <v>0.647974</v>
      </c>
      <c r="O57" s="21" t="n">
        <v>0.653051</v>
      </c>
      <c r="P57" s="21" t="n">
        <v>0.656488</v>
      </c>
      <c r="Q57" s="21" t="n">
        <v>0.656699</v>
      </c>
      <c r="R57" s="21" t="n">
        <v>0.656114</v>
      </c>
      <c r="S57" s="21" t="n">
        <v>0.657751</v>
      </c>
      <c r="T57" s="21" t="n">
        <v>0.661107</v>
      </c>
      <c r="U57" s="21" t="n">
        <v>0.665667</v>
      </c>
      <c r="V57" s="21" t="n">
        <v>0.670403</v>
      </c>
      <c r="W57" s="21" t="n">
        <v>0.674712</v>
      </c>
      <c r="X57" s="21" t="n">
        <v>0.677207</v>
      </c>
      <c r="Y57" s="21" t="n">
        <v>0.679957</v>
      </c>
      <c r="Z57" s="21" t="n">
        <v>0.685599</v>
      </c>
      <c r="AA57" s="21" t="n">
        <v>0.689007</v>
      </c>
      <c r="AB57" s="21" t="n">
        <v>0.69208</v>
      </c>
      <c r="AC57" s="21" t="n">
        <v>0.697589</v>
      </c>
      <c r="AD57" s="21" t="n">
        <v>0.70207</v>
      </c>
      <c r="AE57" s="21" t="n">
        <v>0.707853</v>
      </c>
      <c r="AF57" s="19" t="n">
        <v>0.005509</v>
      </c>
    </row>
    <row r="58" customFormat="false" ht="15" hidden="false" customHeight="false" outlineLevel="0" collapsed="false">
      <c r="A58" s="15" t="s">
        <v>152</v>
      </c>
      <c r="B58" s="11" t="s">
        <v>153</v>
      </c>
      <c r="C58" s="21" t="n">
        <v>0.264311</v>
      </c>
      <c r="D58" s="21" t="n">
        <v>0.257057</v>
      </c>
      <c r="E58" s="21" t="n">
        <v>0.261571</v>
      </c>
      <c r="F58" s="21" t="n">
        <v>0.263891</v>
      </c>
      <c r="G58" s="21" t="n">
        <v>0.266215</v>
      </c>
      <c r="H58" s="21" t="n">
        <v>0.26932</v>
      </c>
      <c r="I58" s="21" t="n">
        <v>0.272455</v>
      </c>
      <c r="J58" s="21" t="n">
        <v>0.275619</v>
      </c>
      <c r="K58" s="21" t="n">
        <v>0.278811</v>
      </c>
      <c r="L58" s="21" t="n">
        <v>0.282027</v>
      </c>
      <c r="M58" s="21" t="n">
        <v>0.285264</v>
      </c>
      <c r="N58" s="21" t="n">
        <v>0.288523</v>
      </c>
      <c r="O58" s="21" t="n">
        <v>0.291801</v>
      </c>
      <c r="P58" s="21" t="n">
        <v>0.295099</v>
      </c>
      <c r="Q58" s="21" t="n">
        <v>0.298414</v>
      </c>
      <c r="R58" s="21" t="n">
        <v>0.301745</v>
      </c>
      <c r="S58" s="21" t="n">
        <v>0.305089</v>
      </c>
      <c r="T58" s="21" t="n">
        <v>0.308443</v>
      </c>
      <c r="U58" s="21" t="n">
        <v>0.311806</v>
      </c>
      <c r="V58" s="21" t="n">
        <v>0.31518</v>
      </c>
      <c r="W58" s="21" t="n">
        <v>0.318562</v>
      </c>
      <c r="X58" s="21" t="n">
        <v>0.321953</v>
      </c>
      <c r="Y58" s="21" t="n">
        <v>0.325353</v>
      </c>
      <c r="Z58" s="21" t="n">
        <v>0.328764</v>
      </c>
      <c r="AA58" s="21" t="n">
        <v>0.332187</v>
      </c>
      <c r="AB58" s="21" t="n">
        <v>0.335618</v>
      </c>
      <c r="AC58" s="21" t="n">
        <v>0.339059</v>
      </c>
      <c r="AD58" s="21" t="n">
        <v>0.342512</v>
      </c>
      <c r="AE58" s="21" t="n">
        <v>0.345977</v>
      </c>
      <c r="AF58" s="19" t="n">
        <v>0.011063</v>
      </c>
    </row>
    <row r="59" customFormat="false" ht="15" hidden="false" customHeight="false" outlineLevel="0" collapsed="false">
      <c r="A59" s="15" t="s">
        <v>154</v>
      </c>
      <c r="B59" s="11" t="s">
        <v>155</v>
      </c>
      <c r="C59" s="21" t="n">
        <v>5.012805</v>
      </c>
      <c r="D59" s="21" t="n">
        <v>4.719957</v>
      </c>
      <c r="E59" s="21" t="n">
        <v>4.221187</v>
      </c>
      <c r="F59" s="21" t="n">
        <v>4.242048</v>
      </c>
      <c r="G59" s="21" t="n">
        <v>4.450229</v>
      </c>
      <c r="H59" s="21" t="n">
        <v>4.656919</v>
      </c>
      <c r="I59" s="21" t="n">
        <v>4.791632</v>
      </c>
      <c r="J59" s="21" t="n">
        <v>4.870218</v>
      </c>
      <c r="K59" s="21" t="n">
        <v>4.928835</v>
      </c>
      <c r="L59" s="21" t="n">
        <v>4.984126</v>
      </c>
      <c r="M59" s="21" t="n">
        <v>5.041319</v>
      </c>
      <c r="N59" s="21" t="n">
        <v>5.11254</v>
      </c>
      <c r="O59" s="21" t="n">
        <v>5.192019</v>
      </c>
      <c r="P59" s="21" t="n">
        <v>5.263129</v>
      </c>
      <c r="Q59" s="21" t="n">
        <v>5.308057</v>
      </c>
      <c r="R59" s="21" t="n">
        <v>5.34776</v>
      </c>
      <c r="S59" s="21" t="n">
        <v>5.409697</v>
      </c>
      <c r="T59" s="21" t="n">
        <v>5.491394</v>
      </c>
      <c r="U59" s="21" t="n">
        <v>5.578185</v>
      </c>
      <c r="V59" s="21" t="n">
        <v>5.665103</v>
      </c>
      <c r="W59" s="21" t="n">
        <v>5.748218</v>
      </c>
      <c r="X59" s="21" t="n">
        <v>5.826975</v>
      </c>
      <c r="Y59" s="21" t="n">
        <v>5.906837</v>
      </c>
      <c r="Z59" s="21" t="n">
        <v>5.995571</v>
      </c>
      <c r="AA59" s="21" t="n">
        <v>6.079543</v>
      </c>
      <c r="AB59" s="21" t="n">
        <v>6.161078</v>
      </c>
      <c r="AC59" s="21" t="n">
        <v>6.253777</v>
      </c>
      <c r="AD59" s="21" t="n">
        <v>6.350523</v>
      </c>
      <c r="AE59" s="21" t="n">
        <v>6.458243</v>
      </c>
      <c r="AF59" s="19" t="n">
        <v>0.011681</v>
      </c>
    </row>
    <row r="60" customFormat="false" ht="15" hidden="false" customHeight="false" outlineLevel="0" collapsed="false">
      <c r="A60" s="15" t="s">
        <v>156</v>
      </c>
      <c r="B60" s="22" t="s">
        <v>157</v>
      </c>
      <c r="C60" s="23" t="n">
        <v>0.046348</v>
      </c>
      <c r="D60" s="23" t="n">
        <v>0.046731</v>
      </c>
      <c r="E60" s="23" t="n">
        <v>0.047296</v>
      </c>
      <c r="F60" s="23" t="n">
        <v>0.046781</v>
      </c>
      <c r="G60" s="23" t="n">
        <v>0.047063</v>
      </c>
      <c r="H60" s="23" t="n">
        <v>0.047716</v>
      </c>
      <c r="I60" s="23" t="n">
        <v>0.048428</v>
      </c>
      <c r="J60" s="23" t="n">
        <v>0.049422</v>
      </c>
      <c r="K60" s="23" t="n">
        <v>0.050309</v>
      </c>
      <c r="L60" s="23" t="n">
        <v>0.051114</v>
      </c>
      <c r="M60" s="23" t="n">
        <v>0.051888</v>
      </c>
      <c r="N60" s="23" t="n">
        <v>0.05266</v>
      </c>
      <c r="O60" s="23" t="n">
        <v>0.053434</v>
      </c>
      <c r="P60" s="23" t="n">
        <v>0.054218</v>
      </c>
      <c r="Q60" s="23" t="n">
        <v>0.05493</v>
      </c>
      <c r="R60" s="23" t="n">
        <v>0.05559</v>
      </c>
      <c r="S60" s="23" t="n">
        <v>0.056225</v>
      </c>
      <c r="T60" s="23" t="n">
        <v>0.056845</v>
      </c>
      <c r="U60" s="23" t="n">
        <v>0.057472</v>
      </c>
      <c r="V60" s="24" t="n">
        <v>0.058113</v>
      </c>
      <c r="W60" s="24" t="n">
        <v>0.05877</v>
      </c>
      <c r="X60" s="24" t="n">
        <v>0.059439</v>
      </c>
      <c r="Y60" s="24" t="n">
        <v>0.060118</v>
      </c>
      <c r="Z60" s="24" t="n">
        <v>0.060755</v>
      </c>
      <c r="AA60" s="24" t="n">
        <v>0.061365</v>
      </c>
      <c r="AB60" s="24" t="n">
        <v>0.061998</v>
      </c>
      <c r="AC60" s="24" t="n">
        <v>0.062639</v>
      </c>
      <c r="AD60" s="24" t="n">
        <v>0.063294</v>
      </c>
      <c r="AE60" s="24" t="n">
        <v>0.063973</v>
      </c>
      <c r="AF60" s="25" t="n">
        <v>0.0117</v>
      </c>
    </row>
    <row r="61" customFormat="false" ht="15" hidden="false" customHeight="false" outlineLevel="0" collapsed="false">
      <c r="A61" s="15" t="s">
        <v>158</v>
      </c>
      <c r="B61" s="22" t="s">
        <v>159</v>
      </c>
      <c r="C61" s="23" t="n">
        <v>0.605034</v>
      </c>
      <c r="D61" s="23" t="n">
        <v>0.577458</v>
      </c>
      <c r="E61" s="23" t="n">
        <v>0.529039</v>
      </c>
      <c r="F61" s="23" t="n">
        <v>0.526127</v>
      </c>
      <c r="G61" s="23" t="n">
        <v>0.554079</v>
      </c>
      <c r="H61" s="23" t="n">
        <v>0.573697</v>
      </c>
      <c r="I61" s="23" t="n">
        <v>0.585133</v>
      </c>
      <c r="J61" s="23" t="n">
        <v>0.596926</v>
      </c>
      <c r="K61" s="23" t="n">
        <v>0.597371</v>
      </c>
      <c r="L61" s="23" t="n">
        <v>0.608714</v>
      </c>
      <c r="M61" s="23" t="n">
        <v>0.614459</v>
      </c>
      <c r="N61" s="23" t="n">
        <v>0.623854</v>
      </c>
      <c r="O61" s="23" t="n">
        <v>0.631558</v>
      </c>
      <c r="P61" s="23" t="n">
        <v>0.635345</v>
      </c>
      <c r="Q61" s="23" t="n">
        <v>0.643484</v>
      </c>
      <c r="R61" s="23" t="n">
        <v>0.646135</v>
      </c>
      <c r="S61" s="23" t="n">
        <v>0.650854</v>
      </c>
      <c r="T61" s="23" t="n">
        <v>0.652968</v>
      </c>
      <c r="U61" s="23" t="n">
        <v>0.662828</v>
      </c>
      <c r="V61" s="24" t="n">
        <v>0.662878</v>
      </c>
      <c r="W61" s="24" t="n">
        <v>0.669296</v>
      </c>
      <c r="X61" s="24" t="n">
        <v>0.674011</v>
      </c>
      <c r="Y61" s="24" t="n">
        <v>0.675743</v>
      </c>
      <c r="Z61" s="24" t="n">
        <v>0.684148</v>
      </c>
      <c r="AA61" s="24" t="n">
        <v>0.684599</v>
      </c>
      <c r="AB61" s="24" t="n">
        <v>0.689135</v>
      </c>
      <c r="AC61" s="24" t="n">
        <v>0.691909</v>
      </c>
      <c r="AD61" s="24" t="n">
        <v>0.695356</v>
      </c>
      <c r="AE61" s="24" t="n">
        <v>0.702314</v>
      </c>
      <c r="AF61" s="25" t="n">
        <v>0.007276</v>
      </c>
    </row>
    <row r="62" customFormat="false" ht="15" hidden="false" customHeight="false" outlineLevel="0" collapsed="false">
      <c r="A62" s="15" t="s">
        <v>160</v>
      </c>
      <c r="B62" s="22" t="s">
        <v>161</v>
      </c>
      <c r="C62" s="23" t="n">
        <v>0.299317</v>
      </c>
      <c r="D62" s="23" t="n">
        <v>0.294653</v>
      </c>
      <c r="E62" s="23" t="n">
        <v>0.282648</v>
      </c>
      <c r="F62" s="23" t="n">
        <v>0.282254</v>
      </c>
      <c r="G62" s="23" t="n">
        <v>0.28486</v>
      </c>
      <c r="H62" s="23" t="n">
        <v>0.288423</v>
      </c>
      <c r="I62" s="23" t="n">
        <v>0.291056</v>
      </c>
      <c r="J62" s="23" t="n">
        <v>0.293237</v>
      </c>
      <c r="K62" s="23" t="n">
        <v>0.296293</v>
      </c>
      <c r="L62" s="23" t="n">
        <v>0.297242</v>
      </c>
      <c r="M62" s="23" t="n">
        <v>0.29947</v>
      </c>
      <c r="N62" s="23" t="n">
        <v>0.302603</v>
      </c>
      <c r="O62" s="23" t="n">
        <v>0.306084</v>
      </c>
      <c r="P62" s="23" t="n">
        <v>0.308331</v>
      </c>
      <c r="Q62" s="23" t="n">
        <v>0.309049</v>
      </c>
      <c r="R62" s="23" t="n">
        <v>0.30945</v>
      </c>
      <c r="S62" s="23" t="n">
        <v>0.311576</v>
      </c>
      <c r="T62" s="23" t="n">
        <v>0.314948</v>
      </c>
      <c r="U62" s="23" t="n">
        <v>0.31776</v>
      </c>
      <c r="V62" s="24" t="n">
        <v>0.320291</v>
      </c>
      <c r="W62" s="24" t="n">
        <v>0.322979</v>
      </c>
      <c r="X62" s="24" t="n">
        <v>0.324202</v>
      </c>
      <c r="Y62" s="24" t="n">
        <v>0.325632</v>
      </c>
      <c r="Z62" s="24" t="n">
        <v>0.326516</v>
      </c>
      <c r="AA62" s="24" t="n">
        <v>0.32766</v>
      </c>
      <c r="AB62" s="24" t="n">
        <v>0.329273</v>
      </c>
      <c r="AC62" s="24" t="n">
        <v>0.332256</v>
      </c>
      <c r="AD62" s="24" t="n">
        <v>0.33382</v>
      </c>
      <c r="AE62" s="24" t="n">
        <v>0.334672</v>
      </c>
      <c r="AF62" s="25" t="n">
        <v>0.004728</v>
      </c>
    </row>
    <row r="63" customFormat="false" ht="15" hidden="false" customHeight="false" outlineLevel="0" collapsed="false">
      <c r="A63" s="15" t="s">
        <v>162</v>
      </c>
      <c r="B63" s="22" t="s">
        <v>163</v>
      </c>
      <c r="C63" s="23" t="n">
        <v>0.960446</v>
      </c>
      <c r="D63" s="23" t="n">
        <v>0.899935</v>
      </c>
      <c r="E63" s="23" t="n">
        <v>0.828897</v>
      </c>
      <c r="F63" s="23" t="n">
        <v>0.8639</v>
      </c>
      <c r="G63" s="23" t="n">
        <v>0.899556</v>
      </c>
      <c r="H63" s="23" t="n">
        <v>0.901375</v>
      </c>
      <c r="I63" s="23" t="n">
        <v>0.902862</v>
      </c>
      <c r="J63" s="23" t="n">
        <v>0.904142</v>
      </c>
      <c r="K63" s="23" t="n">
        <v>0.905429</v>
      </c>
      <c r="L63" s="23" t="n">
        <v>0.906758</v>
      </c>
      <c r="M63" s="23" t="n">
        <v>0.908068</v>
      </c>
      <c r="N63" s="23" t="n">
        <v>0.9094</v>
      </c>
      <c r="O63" s="23" t="n">
        <v>0.910758</v>
      </c>
      <c r="P63" s="23" t="n">
        <v>0.912154</v>
      </c>
      <c r="Q63" s="23" t="n">
        <v>0.913394</v>
      </c>
      <c r="R63" s="23" t="n">
        <v>0.914567</v>
      </c>
      <c r="S63" s="23" t="n">
        <v>0.915775</v>
      </c>
      <c r="T63" s="23" t="n">
        <v>0.917011</v>
      </c>
      <c r="U63" s="23" t="n">
        <v>0.918233</v>
      </c>
      <c r="V63" s="24" t="n">
        <v>0.919441</v>
      </c>
      <c r="W63" s="24" t="n">
        <v>0.920621</v>
      </c>
      <c r="X63" s="24" t="n">
        <v>0.921815</v>
      </c>
      <c r="Y63" s="24" t="n">
        <v>0.922996</v>
      </c>
      <c r="Z63" s="24" t="n">
        <v>0.924196</v>
      </c>
      <c r="AA63" s="24" t="n">
        <v>0.925366</v>
      </c>
      <c r="AB63" s="24" t="n">
        <v>0.926517</v>
      </c>
      <c r="AC63" s="24" t="n">
        <v>0.927663</v>
      </c>
      <c r="AD63" s="24" t="n">
        <v>0.928822</v>
      </c>
      <c r="AE63" s="24" t="n">
        <v>0.929961</v>
      </c>
      <c r="AF63" s="25" t="n">
        <v>0.001216</v>
      </c>
    </row>
    <row r="64" customFormat="false" ht="15" hidden="false" customHeight="false" outlineLevel="0" collapsed="false">
      <c r="A64" s="15" t="s">
        <v>164</v>
      </c>
      <c r="B64" s="11" t="s">
        <v>165</v>
      </c>
      <c r="C64" s="21" t="n">
        <v>0.252948</v>
      </c>
      <c r="D64" s="21" t="n">
        <v>0.24641</v>
      </c>
      <c r="E64" s="21" t="n">
        <v>0.244499</v>
      </c>
      <c r="F64" s="21" t="n">
        <v>0.248789</v>
      </c>
      <c r="G64" s="21" t="n">
        <v>0.253862</v>
      </c>
      <c r="H64" s="21" t="n">
        <v>0.255835</v>
      </c>
      <c r="I64" s="21" t="n">
        <v>0.257051</v>
      </c>
      <c r="J64" s="21" t="n">
        <v>0.258732</v>
      </c>
      <c r="K64" s="21" t="n">
        <v>0.260475</v>
      </c>
      <c r="L64" s="21" t="n">
        <v>0.262107</v>
      </c>
      <c r="M64" s="21" t="n">
        <v>0.26373</v>
      </c>
      <c r="N64" s="21" t="n">
        <v>0.265385</v>
      </c>
      <c r="O64" s="21" t="n">
        <v>0.2672</v>
      </c>
      <c r="P64" s="21" t="n">
        <v>0.269136</v>
      </c>
      <c r="Q64" s="21" t="n">
        <v>0.271008</v>
      </c>
      <c r="R64" s="21" t="n">
        <v>0.272727</v>
      </c>
      <c r="S64" s="21" t="n">
        <v>0.274438</v>
      </c>
      <c r="T64" s="21" t="n">
        <v>0.276218</v>
      </c>
      <c r="U64" s="21" t="n">
        <v>0.27794</v>
      </c>
      <c r="V64" s="21" t="n">
        <v>0.279661</v>
      </c>
      <c r="W64" s="21" t="n">
        <v>0.281386</v>
      </c>
      <c r="X64" s="21" t="n">
        <v>0.283031</v>
      </c>
      <c r="Y64" s="21" t="n">
        <v>0.2846</v>
      </c>
      <c r="Z64" s="21" t="n">
        <v>0.286257</v>
      </c>
      <c r="AA64" s="21" t="n">
        <v>0.287749</v>
      </c>
      <c r="AB64" s="21" t="n">
        <v>0.28921</v>
      </c>
      <c r="AC64" s="21" t="n">
        <v>0.290686</v>
      </c>
      <c r="AD64" s="21" t="n">
        <v>0.292136</v>
      </c>
      <c r="AE64" s="21" t="n">
        <v>0.293512</v>
      </c>
      <c r="AF64" s="19" t="n">
        <v>0.0065</v>
      </c>
    </row>
    <row r="65" customFormat="false" ht="15" hidden="false" customHeight="false" outlineLevel="0" collapsed="false">
      <c r="A65" s="15" t="s">
        <v>166</v>
      </c>
      <c r="B65" s="11" t="s">
        <v>167</v>
      </c>
      <c r="C65" s="21" t="n">
        <v>2.74915</v>
      </c>
      <c r="D65" s="21" t="n">
        <v>2.64235</v>
      </c>
      <c r="E65" s="21" t="n">
        <v>2.650479</v>
      </c>
      <c r="F65" s="21" t="n">
        <v>2.59845</v>
      </c>
      <c r="G65" s="21" t="n">
        <v>2.617459</v>
      </c>
      <c r="H65" s="21" t="n">
        <v>2.655876</v>
      </c>
      <c r="I65" s="21" t="n">
        <v>2.68845</v>
      </c>
      <c r="J65" s="21" t="n">
        <v>2.738528</v>
      </c>
      <c r="K65" s="21" t="n">
        <v>2.780761</v>
      </c>
      <c r="L65" s="21" t="n">
        <v>2.822456</v>
      </c>
      <c r="M65" s="21" t="n">
        <v>2.866199</v>
      </c>
      <c r="N65" s="21" t="n">
        <v>2.90846</v>
      </c>
      <c r="O65" s="21" t="n">
        <v>2.949805</v>
      </c>
      <c r="P65" s="21" t="n">
        <v>2.989339</v>
      </c>
      <c r="Q65" s="21" t="n">
        <v>3.022589</v>
      </c>
      <c r="R65" s="21" t="n">
        <v>3.050654</v>
      </c>
      <c r="S65" s="21" t="n">
        <v>3.075561</v>
      </c>
      <c r="T65" s="21" t="n">
        <v>3.098542</v>
      </c>
      <c r="U65" s="21" t="n">
        <v>3.119135</v>
      </c>
      <c r="V65" s="21" t="n">
        <v>3.137502</v>
      </c>
      <c r="W65" s="21" t="n">
        <v>3.154349</v>
      </c>
      <c r="X65" s="21" t="n">
        <v>3.172197</v>
      </c>
      <c r="Y65" s="21" t="n">
        <v>3.189214</v>
      </c>
      <c r="Z65" s="21" t="n">
        <v>3.207667</v>
      </c>
      <c r="AA65" s="21" t="n">
        <v>3.221764</v>
      </c>
      <c r="AB65" s="21" t="n">
        <v>3.234931</v>
      </c>
      <c r="AC65" s="21" t="n">
        <v>3.250816</v>
      </c>
      <c r="AD65" s="21" t="n">
        <v>3.266335</v>
      </c>
      <c r="AE65" s="21" t="n">
        <v>3.281855</v>
      </c>
      <c r="AF65" s="19" t="n">
        <v>0.00806</v>
      </c>
    </row>
    <row r="66" customFormat="false" ht="15" hidden="false" customHeight="false" outlineLevel="0" collapsed="false">
      <c r="A66" s="15" t="s">
        <v>168</v>
      </c>
      <c r="B66" s="11" t="s">
        <v>169</v>
      </c>
      <c r="C66" s="21" t="n">
        <v>0.708784</v>
      </c>
      <c r="D66" s="21" t="n">
        <v>0.705253</v>
      </c>
      <c r="E66" s="21" t="n">
        <v>0.727989</v>
      </c>
      <c r="F66" s="21" t="n">
        <v>0.720768</v>
      </c>
      <c r="G66" s="21" t="n">
        <v>0.68474</v>
      </c>
      <c r="H66" s="21" t="n">
        <v>0.668413</v>
      </c>
      <c r="I66" s="21" t="n">
        <v>0.661946</v>
      </c>
      <c r="J66" s="21" t="n">
        <v>0.659614</v>
      </c>
      <c r="K66" s="21" t="n">
        <v>0.660843</v>
      </c>
      <c r="L66" s="21" t="n">
        <v>0.663421</v>
      </c>
      <c r="M66" s="21" t="n">
        <v>0.666049</v>
      </c>
      <c r="N66" s="21" t="n">
        <v>0.668727</v>
      </c>
      <c r="O66" s="21" t="n">
        <v>0.671453</v>
      </c>
      <c r="P66" s="21" t="n">
        <v>0.674396</v>
      </c>
      <c r="Q66" s="21" t="n">
        <v>0.677427</v>
      </c>
      <c r="R66" s="21" t="n">
        <v>0.680465</v>
      </c>
      <c r="S66" s="21" t="n">
        <v>0.683516</v>
      </c>
      <c r="T66" s="21" t="n">
        <v>0.686532</v>
      </c>
      <c r="U66" s="21" t="n">
        <v>0.689547</v>
      </c>
      <c r="V66" s="21" t="n">
        <v>0.692545</v>
      </c>
      <c r="W66" s="21" t="n">
        <v>0.6955</v>
      </c>
      <c r="X66" s="21" t="n">
        <v>0.698437</v>
      </c>
      <c r="Y66" s="21" t="n">
        <v>0.701338</v>
      </c>
      <c r="Z66" s="21" t="n">
        <v>0.70421</v>
      </c>
      <c r="AA66" s="21" t="n">
        <v>0.707033</v>
      </c>
      <c r="AB66" s="21" t="n">
        <v>0.709859</v>
      </c>
      <c r="AC66" s="21" t="n">
        <v>0.712659</v>
      </c>
      <c r="AD66" s="21" t="n">
        <v>0.715457</v>
      </c>
      <c r="AE66" s="21" t="n">
        <v>0.718252</v>
      </c>
      <c r="AF66" s="19" t="n">
        <v>0.000677</v>
      </c>
    </row>
    <row r="67" customFormat="false" ht="15" hidden="false" customHeight="false" outlineLevel="0" collapsed="false">
      <c r="A67" s="15" t="s">
        <v>170</v>
      </c>
      <c r="B67" s="11" t="s">
        <v>171</v>
      </c>
      <c r="C67" s="21" t="n">
        <v>0.152231</v>
      </c>
      <c r="D67" s="21" t="n">
        <v>0.140134</v>
      </c>
      <c r="E67" s="21" t="n">
        <v>0.138029</v>
      </c>
      <c r="F67" s="21" t="n">
        <v>0.137302</v>
      </c>
      <c r="G67" s="21" t="n">
        <v>0.136896</v>
      </c>
      <c r="H67" s="21" t="n">
        <v>0.137618</v>
      </c>
      <c r="I67" s="21" t="n">
        <v>0.139415</v>
      </c>
      <c r="J67" s="21" t="n">
        <v>0.141407</v>
      </c>
      <c r="K67" s="21" t="n">
        <v>0.142873</v>
      </c>
      <c r="L67" s="21" t="n">
        <v>0.143814</v>
      </c>
      <c r="M67" s="21" t="n">
        <v>0.144414</v>
      </c>
      <c r="N67" s="21" t="n">
        <v>0.144866</v>
      </c>
      <c r="O67" s="21" t="n">
        <v>0.145304</v>
      </c>
      <c r="P67" s="21" t="n">
        <v>0.145768</v>
      </c>
      <c r="Q67" s="21" t="n">
        <v>0.146151</v>
      </c>
      <c r="R67" s="21" t="n">
        <v>0.146513</v>
      </c>
      <c r="S67" s="21" t="n">
        <v>0.146945</v>
      </c>
      <c r="T67" s="21" t="n">
        <v>0.147418</v>
      </c>
      <c r="U67" s="21" t="n">
        <v>0.147956</v>
      </c>
      <c r="V67" s="21" t="n">
        <v>0.148541</v>
      </c>
      <c r="W67" s="21" t="n">
        <v>0.149141</v>
      </c>
      <c r="X67" s="21" t="n">
        <v>0.149715</v>
      </c>
      <c r="Y67" s="21" t="n">
        <v>0.150257</v>
      </c>
      <c r="Z67" s="21" t="n">
        <v>0.150813</v>
      </c>
      <c r="AA67" s="21" t="n">
        <v>0.151326</v>
      </c>
      <c r="AB67" s="21" t="n">
        <v>0.151821</v>
      </c>
      <c r="AC67" s="21" t="n">
        <v>0.152361</v>
      </c>
      <c r="AD67" s="21" t="n">
        <v>0.152919</v>
      </c>
      <c r="AE67" s="21" t="n">
        <v>0.153514</v>
      </c>
      <c r="AF67" s="19" t="n">
        <v>0.003383</v>
      </c>
    </row>
    <row r="68" customFormat="false" ht="15" hidden="false" customHeight="false" outlineLevel="0" collapsed="false">
      <c r="A68" s="15" t="s">
        <v>172</v>
      </c>
      <c r="B68" s="11" t="s">
        <v>173</v>
      </c>
      <c r="C68" s="21" t="n">
        <v>0.640332</v>
      </c>
      <c r="D68" s="21" t="n">
        <v>0.644818</v>
      </c>
      <c r="E68" s="21" t="n">
        <v>0.630343</v>
      </c>
      <c r="F68" s="21" t="n">
        <v>0.633889</v>
      </c>
      <c r="G68" s="21" t="n">
        <v>0.617706</v>
      </c>
      <c r="H68" s="21" t="n">
        <v>0.612478</v>
      </c>
      <c r="I68" s="21" t="n">
        <v>0.600383</v>
      </c>
      <c r="J68" s="21" t="n">
        <v>0.602256</v>
      </c>
      <c r="K68" s="21" t="n">
        <v>0.613909</v>
      </c>
      <c r="L68" s="21" t="n">
        <v>0.616283</v>
      </c>
      <c r="M68" s="21" t="n">
        <v>0.620698</v>
      </c>
      <c r="N68" s="21" t="n">
        <v>0.62592</v>
      </c>
      <c r="O68" s="21" t="n">
        <v>0.630719</v>
      </c>
      <c r="P68" s="21" t="n">
        <v>0.634198</v>
      </c>
      <c r="Q68" s="21" t="n">
        <v>0.631169</v>
      </c>
      <c r="R68" s="21" t="n">
        <v>0.634389</v>
      </c>
      <c r="S68" s="21" t="n">
        <v>0.670974</v>
      </c>
      <c r="T68" s="21" t="n">
        <v>0.713082</v>
      </c>
      <c r="U68" s="21" t="n">
        <v>0.717124</v>
      </c>
      <c r="V68" s="21" t="n">
        <v>0.720126</v>
      </c>
      <c r="W68" s="21" t="n">
        <v>0.726467</v>
      </c>
      <c r="X68" s="21" t="n">
        <v>0.732899</v>
      </c>
      <c r="Y68" s="21" t="n">
        <v>0.733498</v>
      </c>
      <c r="Z68" s="21" t="n">
        <v>0.736692</v>
      </c>
      <c r="AA68" s="21" t="n">
        <v>0.735826</v>
      </c>
      <c r="AB68" s="21" t="n">
        <v>0.740282</v>
      </c>
      <c r="AC68" s="21" t="n">
        <v>0.74003</v>
      </c>
      <c r="AD68" s="21" t="n">
        <v>0.743586</v>
      </c>
      <c r="AE68" s="21" t="n">
        <v>0.74495</v>
      </c>
      <c r="AF68" s="19" t="n">
        <v>0.005361</v>
      </c>
    </row>
    <row r="69" customFormat="false" ht="12.75" hidden="false" customHeight="false" outlineLevel="0" collapsed="false">
      <c r="A69" s="15"/>
      <c r="B69" s="13" t="s">
        <v>174</v>
      </c>
      <c r="C69" s="26" t="n">
        <v>28.9583377838135</v>
      </c>
      <c r="D69" s="26" t="n">
        <v>27.8494358062744</v>
      </c>
      <c r="E69" s="26" t="n">
        <v>26.9496192932129</v>
      </c>
      <c r="F69" s="26" t="n">
        <v>27.2947521209717</v>
      </c>
      <c r="G69" s="26" t="n">
        <v>27.8689498901367</v>
      </c>
      <c r="H69" s="26" t="n">
        <v>28.1439933776855</v>
      </c>
      <c r="I69" s="26" t="n">
        <v>28.2600650787354</v>
      </c>
      <c r="J69" s="26" t="n">
        <v>28.3520183563232</v>
      </c>
      <c r="K69" s="26" t="n">
        <v>28.4223079681396</v>
      </c>
      <c r="L69" s="26" t="n">
        <v>28.490270614624</v>
      </c>
      <c r="M69" s="26" t="n">
        <v>28.6456623077393</v>
      </c>
      <c r="N69" s="26" t="n">
        <v>28.7236347198486</v>
      </c>
      <c r="O69" s="26" t="n">
        <v>28.927619934082</v>
      </c>
      <c r="P69" s="26" t="n">
        <v>29.1209487915039</v>
      </c>
      <c r="Q69" s="26" t="n">
        <v>29.2928791046143</v>
      </c>
      <c r="R69" s="26" t="n">
        <v>29.462760925293</v>
      </c>
      <c r="S69" s="26" t="n">
        <v>29.6995735168457</v>
      </c>
      <c r="T69" s="26" t="n">
        <v>29.9677448272705</v>
      </c>
      <c r="U69" s="26" t="n">
        <v>30.2102031707764</v>
      </c>
      <c r="V69" s="26" t="n">
        <v>30.4463443756104</v>
      </c>
      <c r="W69" s="26" t="n">
        <v>30.6944446563721</v>
      </c>
      <c r="X69" s="26" t="n">
        <v>30.8450927734375</v>
      </c>
      <c r="Y69" s="26" t="n">
        <v>31.0058631896973</v>
      </c>
      <c r="Z69" s="26" t="n">
        <v>31.3025932312012</v>
      </c>
      <c r="AA69" s="26" t="n">
        <v>31.4882221221924</v>
      </c>
      <c r="AB69" s="26" t="n">
        <v>31.6901721954346</v>
      </c>
      <c r="AC69" s="26" t="n">
        <v>32.0088577270508</v>
      </c>
      <c r="AD69" s="26" t="n">
        <v>32.2286071777344</v>
      </c>
      <c r="AE69" s="26" t="n">
        <v>32.4630851745605</v>
      </c>
      <c r="AF69" s="27" t="n">
        <v>0.00569358776989004</v>
      </c>
    </row>
    <row r="70" customFormat="false" ht="12.75" hidden="false" customHeight="false" outlineLevel="0" collapsed="false">
      <c r="B70" s="13" t="s">
        <v>175</v>
      </c>
    </row>
    <row r="71" customFormat="false" ht="15" hidden="false" customHeight="false" outlineLevel="0" collapsed="false">
      <c r="A71" s="15" t="s">
        <v>176</v>
      </c>
      <c r="B71" s="11" t="s">
        <v>149</v>
      </c>
      <c r="C71" s="21" t="n">
        <v>8.816209</v>
      </c>
      <c r="D71" s="21" t="n">
        <v>8.572512</v>
      </c>
      <c r="E71" s="21" t="n">
        <v>8.478911</v>
      </c>
      <c r="F71" s="21" t="n">
        <v>8.679413</v>
      </c>
      <c r="G71" s="21" t="n">
        <v>8.864525</v>
      </c>
      <c r="H71" s="21" t="n">
        <v>8.864837</v>
      </c>
      <c r="I71" s="21" t="n">
        <v>8.828489</v>
      </c>
      <c r="J71" s="21" t="n">
        <v>8.793428</v>
      </c>
      <c r="K71" s="21" t="n">
        <v>8.762467</v>
      </c>
      <c r="L71" s="21" t="n">
        <v>8.751738</v>
      </c>
      <c r="M71" s="21" t="n">
        <v>8.77378</v>
      </c>
      <c r="N71" s="21" t="n">
        <v>8.74502</v>
      </c>
      <c r="O71" s="21" t="n">
        <v>8.784065</v>
      </c>
      <c r="P71" s="21" t="n">
        <v>8.830577</v>
      </c>
      <c r="Q71" s="21" t="n">
        <v>8.891901</v>
      </c>
      <c r="R71" s="21" t="n">
        <v>9.002146</v>
      </c>
      <c r="S71" s="21" t="n">
        <v>9.034268</v>
      </c>
      <c r="T71" s="21" t="n">
        <v>9.078402</v>
      </c>
      <c r="U71" s="21" t="n">
        <v>9.135597</v>
      </c>
      <c r="V71" s="21" t="n">
        <v>9.20713</v>
      </c>
      <c r="W71" s="21" t="n">
        <v>9.283271</v>
      </c>
      <c r="X71" s="21" t="n">
        <v>9.306818</v>
      </c>
      <c r="Y71" s="21" t="n">
        <v>9.351895</v>
      </c>
      <c r="Z71" s="21" t="n">
        <v>9.445964</v>
      </c>
      <c r="AA71" s="21" t="n">
        <v>9.534295</v>
      </c>
      <c r="AB71" s="21" t="n">
        <v>9.61031</v>
      </c>
      <c r="AC71" s="21" t="n">
        <v>9.73808</v>
      </c>
      <c r="AD71" s="21" t="n">
        <v>9.835214</v>
      </c>
      <c r="AE71" s="21" t="n">
        <v>9.933697</v>
      </c>
      <c r="AF71" s="19" t="n">
        <v>0.005473</v>
      </c>
    </row>
    <row r="72" customFormat="false" ht="15" hidden="false" customHeight="false" outlineLevel="0" collapsed="false">
      <c r="A72" s="15" t="s">
        <v>177</v>
      </c>
      <c r="B72" s="11" t="s">
        <v>151</v>
      </c>
      <c r="C72" s="21" t="n">
        <v>0.330382</v>
      </c>
      <c r="D72" s="21" t="n">
        <v>0.311329</v>
      </c>
      <c r="E72" s="21" t="n">
        <v>0.28591</v>
      </c>
      <c r="F72" s="21" t="n">
        <v>0.289342</v>
      </c>
      <c r="G72" s="21" t="n">
        <v>0.304142</v>
      </c>
      <c r="H72" s="21" t="n">
        <v>0.315184</v>
      </c>
      <c r="I72" s="21" t="n">
        <v>0.322008</v>
      </c>
      <c r="J72" s="21" t="n">
        <v>0.325207</v>
      </c>
      <c r="K72" s="21" t="n">
        <v>0.326706</v>
      </c>
      <c r="L72" s="21" t="n">
        <v>0.327999</v>
      </c>
      <c r="M72" s="21" t="n">
        <v>0.329657</v>
      </c>
      <c r="N72" s="21" t="n">
        <v>0.330971</v>
      </c>
      <c r="O72" s="21" t="n">
        <v>0.333558</v>
      </c>
      <c r="P72" s="21" t="n">
        <v>0.33529</v>
      </c>
      <c r="Q72" s="21" t="n">
        <v>0.335378</v>
      </c>
      <c r="R72" s="21" t="n">
        <v>0.335078</v>
      </c>
      <c r="S72" s="21" t="n">
        <v>0.335917</v>
      </c>
      <c r="T72" s="21" t="n">
        <v>0.337647</v>
      </c>
      <c r="U72" s="21" t="n">
        <v>0.340009</v>
      </c>
      <c r="V72" s="21" t="n">
        <v>0.342467</v>
      </c>
      <c r="W72" s="21" t="n">
        <v>0.344711</v>
      </c>
      <c r="X72" s="21" t="n">
        <v>0.346024</v>
      </c>
      <c r="Y72" s="21" t="n">
        <v>0.347453</v>
      </c>
      <c r="Z72" s="21" t="n">
        <v>0.350346</v>
      </c>
      <c r="AA72" s="21" t="n">
        <v>0.352089</v>
      </c>
      <c r="AB72" s="21" t="n">
        <v>0.353651</v>
      </c>
      <c r="AC72" s="21" t="n">
        <v>0.356452</v>
      </c>
      <c r="AD72" s="21" t="n">
        <v>0.358722</v>
      </c>
      <c r="AE72" s="21" t="n">
        <v>0.361651</v>
      </c>
      <c r="AF72" s="19" t="n">
        <v>0.005565</v>
      </c>
    </row>
    <row r="73" customFormat="false" ht="15" hidden="false" customHeight="false" outlineLevel="0" collapsed="false">
      <c r="A73" s="15" t="s">
        <v>178</v>
      </c>
      <c r="B73" s="11" t="s">
        <v>153</v>
      </c>
      <c r="C73" s="21" t="n">
        <v>0.174452</v>
      </c>
      <c r="D73" s="21" t="n">
        <v>0.175352</v>
      </c>
      <c r="E73" s="21" t="n">
        <v>0.181056</v>
      </c>
      <c r="F73" s="21" t="n">
        <v>0.186043</v>
      </c>
      <c r="G73" s="21" t="n">
        <v>0.190465</v>
      </c>
      <c r="H73" s="21" t="n">
        <v>0.195524</v>
      </c>
      <c r="I73" s="21" t="n">
        <v>0.201176</v>
      </c>
      <c r="J73" s="21" t="n">
        <v>0.20725</v>
      </c>
      <c r="K73" s="21" t="n">
        <v>0.213641</v>
      </c>
      <c r="L73" s="21" t="n">
        <v>0.220432</v>
      </c>
      <c r="M73" s="21" t="n">
        <v>0.227667</v>
      </c>
      <c r="N73" s="21" t="n">
        <v>0.235275</v>
      </c>
      <c r="O73" s="21" t="n">
        <v>0.243177</v>
      </c>
      <c r="P73" s="21" t="n">
        <v>0.251298</v>
      </c>
      <c r="Q73" s="21" t="n">
        <v>0.259622</v>
      </c>
      <c r="R73" s="21" t="n">
        <v>0.268131</v>
      </c>
      <c r="S73" s="21" t="n">
        <v>0.276882</v>
      </c>
      <c r="T73" s="21" t="n">
        <v>0.285922</v>
      </c>
      <c r="U73" s="21" t="n">
        <v>0.29521</v>
      </c>
      <c r="V73" s="21" t="n">
        <v>0.30465</v>
      </c>
      <c r="W73" s="21" t="n">
        <v>0.314244</v>
      </c>
      <c r="X73" s="21" t="n">
        <v>0.323968</v>
      </c>
      <c r="Y73" s="21" t="n">
        <v>0.333853</v>
      </c>
      <c r="Z73" s="21" t="n">
        <v>0.343774</v>
      </c>
      <c r="AA73" s="21" t="n">
        <v>0.353803</v>
      </c>
      <c r="AB73" s="21" t="n">
        <v>0.364089</v>
      </c>
      <c r="AC73" s="21" t="n">
        <v>0.37466</v>
      </c>
      <c r="AD73" s="21" t="n">
        <v>0.385427</v>
      </c>
      <c r="AE73" s="21" t="n">
        <v>0.396484</v>
      </c>
      <c r="AF73" s="19" t="n">
        <v>0.030677</v>
      </c>
    </row>
    <row r="74" customFormat="false" ht="15" hidden="false" customHeight="false" outlineLevel="0" collapsed="false">
      <c r="A74" s="15" t="s">
        <v>179</v>
      </c>
      <c r="B74" s="11" t="s">
        <v>155</v>
      </c>
      <c r="C74" s="21" t="n">
        <v>2.407356</v>
      </c>
      <c r="D74" s="21" t="n">
        <v>2.269444</v>
      </c>
      <c r="E74" s="21" t="n">
        <v>2.029598</v>
      </c>
      <c r="F74" s="21" t="n">
        <v>2.04157</v>
      </c>
      <c r="G74" s="21" t="n">
        <v>2.143172</v>
      </c>
      <c r="H74" s="21" t="n">
        <v>2.242615</v>
      </c>
      <c r="I74" s="21" t="n">
        <v>2.307505</v>
      </c>
      <c r="J74" s="21" t="n">
        <v>2.344656</v>
      </c>
      <c r="K74" s="21" t="n">
        <v>2.372452</v>
      </c>
      <c r="L74" s="21" t="n">
        <v>2.398771</v>
      </c>
      <c r="M74" s="21" t="n">
        <v>2.426061</v>
      </c>
      <c r="N74" s="21" t="n">
        <v>2.460077</v>
      </c>
      <c r="O74" s="21" t="n">
        <v>2.498068</v>
      </c>
      <c r="P74" s="21" t="n">
        <v>2.532131</v>
      </c>
      <c r="Q74" s="21" t="n">
        <v>2.553745</v>
      </c>
      <c r="R74" s="21" t="n">
        <v>2.572966</v>
      </c>
      <c r="S74" s="21" t="n">
        <v>2.602886</v>
      </c>
      <c r="T74" s="21" t="n">
        <v>2.642321</v>
      </c>
      <c r="U74" s="21" t="n">
        <v>2.684223</v>
      </c>
      <c r="V74" s="21" t="n">
        <v>2.72623</v>
      </c>
      <c r="W74" s="21" t="n">
        <v>2.76642</v>
      </c>
      <c r="X74" s="21" t="n">
        <v>2.804559</v>
      </c>
      <c r="Y74" s="21" t="n">
        <v>2.843249</v>
      </c>
      <c r="Z74" s="21" t="n">
        <v>2.886225</v>
      </c>
      <c r="AA74" s="21" t="n">
        <v>2.926909</v>
      </c>
      <c r="AB74" s="21" t="n">
        <v>2.966447</v>
      </c>
      <c r="AC74" s="21" t="n">
        <v>3.01139</v>
      </c>
      <c r="AD74" s="21" t="n">
        <v>3.058294</v>
      </c>
      <c r="AE74" s="21" t="n">
        <v>3.110492</v>
      </c>
      <c r="AF74" s="19" t="n">
        <v>0.011744</v>
      </c>
    </row>
    <row r="75" customFormat="false" ht="15" hidden="false" customHeight="false" outlineLevel="0" collapsed="false">
      <c r="A75" s="15" t="s">
        <v>180</v>
      </c>
      <c r="B75" s="22" t="s">
        <v>157</v>
      </c>
      <c r="C75" s="23" t="n">
        <v>0.021957</v>
      </c>
      <c r="D75" s="23" t="n">
        <v>0.022145</v>
      </c>
      <c r="E75" s="23" t="n">
        <v>0.022412</v>
      </c>
      <c r="F75" s="23" t="n">
        <v>0.022175</v>
      </c>
      <c r="G75" s="23" t="n">
        <v>0.022313</v>
      </c>
      <c r="H75" s="23" t="n">
        <v>0.022626</v>
      </c>
      <c r="I75" s="23" t="n">
        <v>0.02297</v>
      </c>
      <c r="J75" s="23" t="n">
        <v>0.023441</v>
      </c>
      <c r="K75" s="23" t="n">
        <v>0.023862</v>
      </c>
      <c r="L75" s="23" t="n">
        <v>0.024244</v>
      </c>
      <c r="M75" s="23" t="n">
        <v>0.024611</v>
      </c>
      <c r="N75" s="23" t="n">
        <v>0.024977</v>
      </c>
      <c r="O75" s="23" t="n">
        <v>0.025344</v>
      </c>
      <c r="P75" s="23" t="n">
        <v>0.025716</v>
      </c>
      <c r="Q75" s="23" t="n">
        <v>0.026053</v>
      </c>
      <c r="R75" s="23" t="n">
        <v>0.026366</v>
      </c>
      <c r="S75" s="23" t="n">
        <v>0.026667</v>
      </c>
      <c r="T75" s="23" t="n">
        <v>0.026961</v>
      </c>
      <c r="U75" s="23" t="n">
        <v>0.027258</v>
      </c>
      <c r="V75" s="24" t="n">
        <v>0.027562</v>
      </c>
      <c r="W75" s="24" t="n">
        <v>0.027874</v>
      </c>
      <c r="X75" s="24" t="n">
        <v>0.02819</v>
      </c>
      <c r="Y75" s="24" t="n">
        <v>0.028512</v>
      </c>
      <c r="Z75" s="24" t="n">
        <v>0.028814</v>
      </c>
      <c r="AA75" s="24" t="n">
        <v>0.029104</v>
      </c>
      <c r="AB75" s="24" t="n">
        <v>0.029404</v>
      </c>
      <c r="AC75" s="24" t="n">
        <v>0.029708</v>
      </c>
      <c r="AD75" s="24" t="n">
        <v>0.030018</v>
      </c>
      <c r="AE75" s="24" t="n">
        <v>0.030341</v>
      </c>
      <c r="AF75" s="25" t="n">
        <v>0.011731</v>
      </c>
    </row>
    <row r="76" customFormat="false" ht="15" hidden="false" customHeight="false" outlineLevel="0" collapsed="false">
      <c r="A76" s="15" t="s">
        <v>181</v>
      </c>
      <c r="B76" s="22" t="s">
        <v>159</v>
      </c>
      <c r="C76" s="23" t="n">
        <v>0.28734</v>
      </c>
      <c r="D76" s="23" t="n">
        <v>0.274404</v>
      </c>
      <c r="E76" s="23" t="n">
        <v>0.251395</v>
      </c>
      <c r="F76" s="23" t="n">
        <v>0.250161</v>
      </c>
      <c r="G76" s="23" t="n">
        <v>0.263563</v>
      </c>
      <c r="H76" s="23" t="n">
        <v>0.272986</v>
      </c>
      <c r="I76" s="23" t="n">
        <v>0.278544</v>
      </c>
      <c r="J76" s="23" t="n">
        <v>0.284158</v>
      </c>
      <c r="K76" s="23" t="n">
        <v>0.284369</v>
      </c>
      <c r="L76" s="23" t="n">
        <v>0.289769</v>
      </c>
      <c r="M76" s="23" t="n">
        <v>0.292504</v>
      </c>
      <c r="N76" s="23" t="n">
        <v>0.296976</v>
      </c>
      <c r="O76" s="23" t="n">
        <v>0.300644</v>
      </c>
      <c r="P76" s="23" t="n">
        <v>0.302446</v>
      </c>
      <c r="Q76" s="23" t="n">
        <v>0.306321</v>
      </c>
      <c r="R76" s="23" t="n">
        <v>0.307583</v>
      </c>
      <c r="S76" s="23" t="n">
        <v>0.309829</v>
      </c>
      <c r="T76" s="23" t="n">
        <v>0.310836</v>
      </c>
      <c r="U76" s="23" t="n">
        <v>0.315529</v>
      </c>
      <c r="V76" s="24" t="n">
        <v>0.315553</v>
      </c>
      <c r="W76" s="24" t="n">
        <v>0.318608</v>
      </c>
      <c r="X76" s="24" t="n">
        <v>0.320853</v>
      </c>
      <c r="Y76" s="24" t="n">
        <v>0.321677</v>
      </c>
      <c r="Z76" s="24" t="n">
        <v>0.325678</v>
      </c>
      <c r="AA76" s="24" t="n">
        <v>0.325893</v>
      </c>
      <c r="AB76" s="24" t="n">
        <v>0.328053</v>
      </c>
      <c r="AC76" s="24" t="n">
        <v>0.329373</v>
      </c>
      <c r="AD76" s="24" t="n">
        <v>0.331014</v>
      </c>
      <c r="AE76" s="24" t="n">
        <v>0.334326</v>
      </c>
      <c r="AF76" s="25" t="n">
        <v>0.007342</v>
      </c>
    </row>
    <row r="77" customFormat="false" ht="15" hidden="false" customHeight="false" outlineLevel="0" collapsed="false">
      <c r="A77" s="15" t="s">
        <v>182</v>
      </c>
      <c r="B77" s="22" t="s">
        <v>161</v>
      </c>
      <c r="C77" s="23" t="n">
        <v>0.138833</v>
      </c>
      <c r="D77" s="23" t="n">
        <v>0.136816</v>
      </c>
      <c r="E77" s="23" t="n">
        <v>0.131447</v>
      </c>
      <c r="F77" s="23" t="n">
        <v>0.131219</v>
      </c>
      <c r="G77" s="23" t="n">
        <v>0.132369</v>
      </c>
      <c r="H77" s="23" t="n">
        <v>0.134058</v>
      </c>
      <c r="I77" s="23" t="n">
        <v>0.135324</v>
      </c>
      <c r="J77" s="23" t="n">
        <v>0.136338</v>
      </c>
      <c r="K77" s="23" t="n">
        <v>0.137759</v>
      </c>
      <c r="L77" s="23" t="n">
        <v>0.1382</v>
      </c>
      <c r="M77" s="23" t="n">
        <v>0.139236</v>
      </c>
      <c r="N77" s="23" t="n">
        <v>0.140693</v>
      </c>
      <c r="O77" s="23" t="n">
        <v>0.142311</v>
      </c>
      <c r="P77" s="23" t="n">
        <v>0.143356</v>
      </c>
      <c r="Q77" s="23" t="n">
        <v>0.14369</v>
      </c>
      <c r="R77" s="23" t="n">
        <v>0.143876</v>
      </c>
      <c r="S77" s="23" t="n">
        <v>0.144865</v>
      </c>
      <c r="T77" s="23" t="n">
        <v>0.146432</v>
      </c>
      <c r="U77" s="23" t="n">
        <v>0.14774</v>
      </c>
      <c r="V77" s="24" t="n">
        <v>0.148917</v>
      </c>
      <c r="W77" s="24" t="n">
        <v>0.150166</v>
      </c>
      <c r="X77" s="24" t="n">
        <v>0.150735</v>
      </c>
      <c r="Y77" s="24" t="n">
        <v>0.1514</v>
      </c>
      <c r="Z77" s="24" t="n">
        <v>0.151811</v>
      </c>
      <c r="AA77" s="24" t="n">
        <v>0.152342</v>
      </c>
      <c r="AB77" s="24" t="n">
        <v>0.153092</v>
      </c>
      <c r="AC77" s="24" t="n">
        <v>0.154479</v>
      </c>
      <c r="AD77" s="24" t="n">
        <v>0.155206</v>
      </c>
      <c r="AE77" s="24" t="n">
        <v>0.155603</v>
      </c>
      <c r="AF77" s="25" t="n">
        <v>0.004777</v>
      </c>
    </row>
    <row r="78" customFormat="false" ht="15" hidden="false" customHeight="false" outlineLevel="0" collapsed="false">
      <c r="A78" s="15" t="s">
        <v>183</v>
      </c>
      <c r="B78" s="22" t="s">
        <v>163</v>
      </c>
      <c r="C78" s="23" t="n">
        <v>0.4211</v>
      </c>
      <c r="D78" s="23" t="n">
        <v>0.394672</v>
      </c>
      <c r="E78" s="23" t="n">
        <v>0.363728</v>
      </c>
      <c r="F78" s="23" t="n">
        <v>0.378991</v>
      </c>
      <c r="G78" s="23" t="n">
        <v>0.394536</v>
      </c>
      <c r="H78" s="23" t="n">
        <v>0.395344</v>
      </c>
      <c r="I78" s="23" t="n">
        <v>0.396009</v>
      </c>
      <c r="J78" s="23" t="n">
        <v>0.396571</v>
      </c>
      <c r="K78" s="23" t="n">
        <v>0.397135</v>
      </c>
      <c r="L78" s="23" t="n">
        <v>0.397718</v>
      </c>
      <c r="M78" s="23" t="n">
        <v>0.398293</v>
      </c>
      <c r="N78" s="23" t="n">
        <v>0.398877</v>
      </c>
      <c r="O78" s="23" t="n">
        <v>0.399473</v>
      </c>
      <c r="P78" s="23" t="n">
        <v>0.400085</v>
      </c>
      <c r="Q78" s="23" t="n">
        <v>0.400629</v>
      </c>
      <c r="R78" s="23" t="n">
        <v>0.401144</v>
      </c>
      <c r="S78" s="23" t="n">
        <v>0.401673</v>
      </c>
      <c r="T78" s="23" t="n">
        <v>0.402215</v>
      </c>
      <c r="U78" s="23" t="n">
        <v>0.402751</v>
      </c>
      <c r="V78" s="24" t="n">
        <v>0.403281</v>
      </c>
      <c r="W78" s="24" t="n">
        <v>0.403799</v>
      </c>
      <c r="X78" s="24" t="n">
        <v>0.404322</v>
      </c>
      <c r="Y78" s="24" t="n">
        <v>0.404841</v>
      </c>
      <c r="Z78" s="24" t="n">
        <v>0.405367</v>
      </c>
      <c r="AA78" s="24" t="n">
        <v>0.40588</v>
      </c>
      <c r="AB78" s="24" t="n">
        <v>0.406385</v>
      </c>
      <c r="AC78" s="24" t="n">
        <v>0.406887</v>
      </c>
      <c r="AD78" s="24" t="n">
        <v>0.407396</v>
      </c>
      <c r="AE78" s="24" t="n">
        <v>0.407895</v>
      </c>
      <c r="AF78" s="25" t="n">
        <v>0.001221</v>
      </c>
    </row>
    <row r="79" customFormat="false" ht="15" hidden="false" customHeight="false" outlineLevel="0" collapsed="false">
      <c r="A79" s="15" t="s">
        <v>184</v>
      </c>
      <c r="B79" s="11" t="s">
        <v>165</v>
      </c>
      <c r="C79" s="21" t="n">
        <v>0.134378</v>
      </c>
      <c r="D79" s="21" t="n">
        <v>0.131649</v>
      </c>
      <c r="E79" s="21" t="n">
        <v>0.131161</v>
      </c>
      <c r="F79" s="21" t="n">
        <v>0.133753</v>
      </c>
      <c r="G79" s="21" t="n">
        <v>0.13686</v>
      </c>
      <c r="H79" s="21" t="n">
        <v>0.137931</v>
      </c>
      <c r="I79" s="21" t="n">
        <v>0.138586</v>
      </c>
      <c r="J79" s="21" t="n">
        <v>0.139493</v>
      </c>
      <c r="K79" s="21" t="n">
        <v>0.140433</v>
      </c>
      <c r="L79" s="21" t="n">
        <v>0.14131</v>
      </c>
      <c r="M79" s="21" t="n">
        <v>0.142185</v>
      </c>
      <c r="N79" s="21" t="n">
        <v>0.143077</v>
      </c>
      <c r="O79" s="21" t="n">
        <v>0.144058</v>
      </c>
      <c r="P79" s="21" t="n">
        <v>0.1451</v>
      </c>
      <c r="Q79" s="21" t="n">
        <v>0.146109</v>
      </c>
      <c r="R79" s="21" t="n">
        <v>0.147039</v>
      </c>
      <c r="S79" s="21" t="n">
        <v>0.147961</v>
      </c>
      <c r="T79" s="21" t="n">
        <v>0.148921</v>
      </c>
      <c r="U79" s="21" t="n">
        <v>0.149849</v>
      </c>
      <c r="V79" s="21" t="n">
        <v>0.150777</v>
      </c>
      <c r="W79" s="21" t="n">
        <v>0.151707</v>
      </c>
      <c r="X79" s="21" t="n">
        <v>0.152594</v>
      </c>
      <c r="Y79" s="21" t="n">
        <v>0.15344</v>
      </c>
      <c r="Z79" s="21" t="n">
        <v>0.154333</v>
      </c>
      <c r="AA79" s="21" t="n">
        <v>0.155138</v>
      </c>
      <c r="AB79" s="21" t="n">
        <v>0.155926</v>
      </c>
      <c r="AC79" s="21" t="n">
        <v>0.156721</v>
      </c>
      <c r="AD79" s="21" t="n">
        <v>0.157503</v>
      </c>
      <c r="AE79" s="21" t="n">
        <v>0.158245</v>
      </c>
      <c r="AF79" s="19" t="n">
        <v>0.006838</v>
      </c>
    </row>
    <row r="80" customFormat="false" ht="15" hidden="false" customHeight="false" outlineLevel="0" collapsed="false">
      <c r="A80" s="15" t="s">
        <v>185</v>
      </c>
      <c r="B80" s="11" t="s">
        <v>167</v>
      </c>
      <c r="C80" s="21" t="n">
        <v>1.329898</v>
      </c>
      <c r="D80" s="21" t="n">
        <v>1.278389</v>
      </c>
      <c r="E80" s="21" t="n">
        <v>1.282425</v>
      </c>
      <c r="F80" s="21" t="n">
        <v>1.257315</v>
      </c>
      <c r="G80" s="21" t="n">
        <v>1.266543</v>
      </c>
      <c r="H80" s="21" t="n">
        <v>1.285102</v>
      </c>
      <c r="I80" s="21" t="n">
        <v>1.300837</v>
      </c>
      <c r="J80" s="21" t="n">
        <v>1.325031</v>
      </c>
      <c r="K80" s="21" t="n">
        <v>1.345435</v>
      </c>
      <c r="L80" s="21" t="n">
        <v>1.36558</v>
      </c>
      <c r="M80" s="21" t="n">
        <v>1.386714</v>
      </c>
      <c r="N80" s="21" t="n">
        <v>1.407133</v>
      </c>
      <c r="O80" s="21" t="n">
        <v>1.42711</v>
      </c>
      <c r="P80" s="21" t="n">
        <v>1.446211</v>
      </c>
      <c r="Q80" s="21" t="n">
        <v>1.462276</v>
      </c>
      <c r="R80" s="21" t="n">
        <v>1.475837</v>
      </c>
      <c r="S80" s="21" t="n">
        <v>1.487872</v>
      </c>
      <c r="T80" s="21" t="n">
        <v>1.498975</v>
      </c>
      <c r="U80" s="21" t="n">
        <v>1.508925</v>
      </c>
      <c r="V80" s="21" t="n">
        <v>1.5178</v>
      </c>
      <c r="W80" s="21" t="n">
        <v>1.52594</v>
      </c>
      <c r="X80" s="21" t="n">
        <v>1.534564</v>
      </c>
      <c r="Y80" s="21" t="n">
        <v>1.542786</v>
      </c>
      <c r="Z80" s="21" t="n">
        <v>1.551703</v>
      </c>
      <c r="AA80" s="21" t="n">
        <v>1.558514</v>
      </c>
      <c r="AB80" s="21" t="n">
        <v>1.564876</v>
      </c>
      <c r="AC80" s="21" t="n">
        <v>1.572552</v>
      </c>
      <c r="AD80" s="21" t="n">
        <v>1.58005</v>
      </c>
      <c r="AE80" s="21" t="n">
        <v>1.58755</v>
      </c>
      <c r="AF80" s="19" t="n">
        <v>0.008054</v>
      </c>
    </row>
    <row r="81" customFormat="false" ht="15" hidden="false" customHeight="false" outlineLevel="0" collapsed="false">
      <c r="A81" s="15" t="s">
        <v>186</v>
      </c>
      <c r="B81" s="11" t="s">
        <v>169</v>
      </c>
      <c r="C81" s="21" t="n">
        <v>0.340629</v>
      </c>
      <c r="D81" s="21" t="n">
        <v>0.338788</v>
      </c>
      <c r="E81" s="21" t="n">
        <v>0.349768</v>
      </c>
      <c r="F81" s="21" t="n">
        <v>0.346313</v>
      </c>
      <c r="G81" s="21" t="n">
        <v>0.329004</v>
      </c>
      <c r="H81" s="21" t="n">
        <v>0.321181</v>
      </c>
      <c r="I81" s="21" t="n">
        <v>0.318101</v>
      </c>
      <c r="J81" s="21" t="n">
        <v>0.31698</v>
      </c>
      <c r="K81" s="21" t="n">
        <v>0.31757</v>
      </c>
      <c r="L81" s="21" t="n">
        <v>0.318809</v>
      </c>
      <c r="M81" s="21" t="n">
        <v>0.320072</v>
      </c>
      <c r="N81" s="21" t="n">
        <v>0.321359</v>
      </c>
      <c r="O81" s="21" t="n">
        <v>0.322669</v>
      </c>
      <c r="P81" s="21" t="n">
        <v>0.324084</v>
      </c>
      <c r="Q81" s="21" t="n">
        <v>0.32554</v>
      </c>
      <c r="R81" s="21" t="n">
        <v>0.327</v>
      </c>
      <c r="S81" s="21" t="n">
        <v>0.328466</v>
      </c>
      <c r="T81" s="21" t="n">
        <v>0.329916</v>
      </c>
      <c r="U81" s="21" t="n">
        <v>0.331364</v>
      </c>
      <c r="V81" s="21" t="n">
        <v>0.332805</v>
      </c>
      <c r="W81" s="21" t="n">
        <v>0.334225</v>
      </c>
      <c r="X81" s="21" t="n">
        <v>0.335637</v>
      </c>
      <c r="Y81" s="21" t="n">
        <v>0.337031</v>
      </c>
      <c r="Z81" s="21" t="n">
        <v>0.338411</v>
      </c>
      <c r="AA81" s="21" t="n">
        <v>0.339768</v>
      </c>
      <c r="AB81" s="21" t="n">
        <v>0.341126</v>
      </c>
      <c r="AC81" s="21" t="n">
        <v>0.342471</v>
      </c>
      <c r="AD81" s="21" t="n">
        <v>0.343816</v>
      </c>
      <c r="AE81" s="21" t="n">
        <v>0.345159</v>
      </c>
      <c r="AF81" s="19" t="n">
        <v>0.00069</v>
      </c>
    </row>
    <row r="82" customFormat="false" ht="15" hidden="false" customHeight="false" outlineLevel="0" collapsed="false">
      <c r="A82" s="15" t="s">
        <v>187</v>
      </c>
      <c r="B82" s="11" t="s">
        <v>171</v>
      </c>
      <c r="C82" s="21" t="n">
        <v>0.071909</v>
      </c>
      <c r="D82" s="21" t="n">
        <v>0.066195</v>
      </c>
      <c r="E82" s="21" t="n">
        <v>0.0652</v>
      </c>
      <c r="F82" s="21" t="n">
        <v>0.064857</v>
      </c>
      <c r="G82" s="21" t="n">
        <v>0.064665</v>
      </c>
      <c r="H82" s="21" t="n">
        <v>0.065006</v>
      </c>
      <c r="I82" s="21" t="n">
        <v>0.065855</v>
      </c>
      <c r="J82" s="21" t="n">
        <v>0.066796</v>
      </c>
      <c r="K82" s="21" t="n">
        <v>0.067488</v>
      </c>
      <c r="L82" s="21" t="n">
        <v>0.067933</v>
      </c>
      <c r="M82" s="21" t="n">
        <v>0.068216</v>
      </c>
      <c r="N82" s="21" t="n">
        <v>0.06843</v>
      </c>
      <c r="O82" s="21" t="n">
        <v>0.068637</v>
      </c>
      <c r="P82" s="21" t="n">
        <v>0.068856</v>
      </c>
      <c r="Q82" s="21" t="n">
        <v>0.069037</v>
      </c>
      <c r="R82" s="21" t="n">
        <v>0.069208</v>
      </c>
      <c r="S82" s="21" t="n">
        <v>0.069412</v>
      </c>
      <c r="T82" s="21" t="n">
        <v>0.069635</v>
      </c>
      <c r="U82" s="21" t="n">
        <v>0.06989</v>
      </c>
      <c r="V82" s="21" t="n">
        <v>0.070166</v>
      </c>
      <c r="W82" s="21" t="n">
        <v>0.070449</v>
      </c>
      <c r="X82" s="21" t="n">
        <v>0.07072</v>
      </c>
      <c r="Y82" s="21" t="n">
        <v>0.070976</v>
      </c>
      <c r="Z82" s="21" t="n">
        <v>0.071239</v>
      </c>
      <c r="AA82" s="21" t="n">
        <v>0.071482</v>
      </c>
      <c r="AB82" s="21" t="n">
        <v>0.071715</v>
      </c>
      <c r="AC82" s="21" t="n">
        <v>0.07197</v>
      </c>
      <c r="AD82" s="21" t="n">
        <v>0.072234</v>
      </c>
      <c r="AE82" s="21" t="n">
        <v>0.072515</v>
      </c>
      <c r="AF82" s="19" t="n">
        <v>0.003383</v>
      </c>
    </row>
    <row r="83" customFormat="false" ht="15" hidden="false" customHeight="false" outlineLevel="0" collapsed="false">
      <c r="A83" s="15" t="s">
        <v>188</v>
      </c>
      <c r="B83" s="11" t="s">
        <v>173</v>
      </c>
      <c r="C83" s="21" t="n">
        <v>0.324096</v>
      </c>
      <c r="D83" s="21" t="n">
        <v>0.326367</v>
      </c>
      <c r="E83" s="21" t="n">
        <v>0.31904</v>
      </c>
      <c r="F83" s="21" t="n">
        <v>0.320836</v>
      </c>
      <c r="G83" s="21" t="n">
        <v>0.312645</v>
      </c>
      <c r="H83" s="21" t="n">
        <v>0.309998</v>
      </c>
      <c r="I83" s="21" t="n">
        <v>0.303877</v>
      </c>
      <c r="J83" s="21" t="n">
        <v>0.304825</v>
      </c>
      <c r="K83" s="21" t="n">
        <v>0.310723</v>
      </c>
      <c r="L83" s="21" t="n">
        <v>0.311924</v>
      </c>
      <c r="M83" s="21" t="n">
        <v>0.314159</v>
      </c>
      <c r="N83" s="21" t="n">
        <v>0.316802</v>
      </c>
      <c r="O83" s="21" t="n">
        <v>0.319231</v>
      </c>
      <c r="P83" s="21" t="n">
        <v>0.320992</v>
      </c>
      <c r="Q83" s="21" t="n">
        <v>0.319459</v>
      </c>
      <c r="R83" s="21" t="n">
        <v>0.321088</v>
      </c>
      <c r="S83" s="21" t="n">
        <v>0.339605</v>
      </c>
      <c r="T83" s="21" t="n">
        <v>0.360918</v>
      </c>
      <c r="U83" s="21" t="n">
        <v>0.362964</v>
      </c>
      <c r="V83" s="21" t="n">
        <v>0.364483</v>
      </c>
      <c r="W83" s="21" t="n">
        <v>0.367693</v>
      </c>
      <c r="X83" s="21" t="n">
        <v>0.370948</v>
      </c>
      <c r="Y83" s="21" t="n">
        <v>0.371251</v>
      </c>
      <c r="Z83" s="21" t="n">
        <v>0.372868</v>
      </c>
      <c r="AA83" s="21" t="n">
        <v>0.37243</v>
      </c>
      <c r="AB83" s="21" t="n">
        <v>0.374685</v>
      </c>
      <c r="AC83" s="21" t="n">
        <v>0.374557</v>
      </c>
      <c r="AD83" s="21" t="n">
        <v>0.376357</v>
      </c>
      <c r="AE83" s="21" t="n">
        <v>0.377048</v>
      </c>
      <c r="AF83" s="19" t="n">
        <v>0.005361</v>
      </c>
    </row>
    <row r="84" customFormat="false" ht="12.75" hidden="false" customHeight="false" outlineLevel="0" collapsed="false">
      <c r="A84" s="15" t="s">
        <v>189</v>
      </c>
      <c r="B84" s="13" t="s">
        <v>174</v>
      </c>
      <c r="C84" s="26" t="n">
        <v>14.798539</v>
      </c>
      <c r="D84" s="26" t="n">
        <v>14.298059</v>
      </c>
      <c r="E84" s="26" t="n">
        <v>13.892053</v>
      </c>
      <c r="F84" s="26" t="n">
        <v>14.101988</v>
      </c>
      <c r="G84" s="26" t="n">
        <v>14.424801</v>
      </c>
      <c r="H84" s="26" t="n">
        <v>14.562393</v>
      </c>
      <c r="I84" s="26" t="n">
        <v>14.61928</v>
      </c>
      <c r="J84" s="26" t="n">
        <v>14.664176</v>
      </c>
      <c r="K84" s="26" t="n">
        <v>14.700041</v>
      </c>
      <c r="L84" s="26" t="n">
        <v>14.754428</v>
      </c>
      <c r="M84" s="26" t="n">
        <v>14.843157</v>
      </c>
      <c r="N84" s="26" t="n">
        <v>14.889666</v>
      </c>
      <c r="O84" s="26" t="n">
        <v>15.008346</v>
      </c>
      <c r="P84" s="26" t="n">
        <v>15.126142</v>
      </c>
      <c r="Q84" s="26" t="n">
        <v>15.23976</v>
      </c>
      <c r="R84" s="26" t="n">
        <v>15.397463</v>
      </c>
      <c r="S84" s="26" t="n">
        <v>15.506304</v>
      </c>
      <c r="T84" s="26" t="n">
        <v>15.639103</v>
      </c>
      <c r="U84" s="26" t="n">
        <v>15.771309</v>
      </c>
      <c r="V84" s="26" t="n">
        <v>15.911822</v>
      </c>
      <c r="W84" s="26" t="n">
        <v>16.059107</v>
      </c>
      <c r="X84" s="26" t="n">
        <v>16.149935</v>
      </c>
      <c r="Y84" s="26" t="n">
        <v>16.258364</v>
      </c>
      <c r="Z84" s="26" t="n">
        <v>16.426533</v>
      </c>
      <c r="AA84" s="26" t="n">
        <v>16.577644</v>
      </c>
      <c r="AB84" s="26" t="n">
        <v>16.719759</v>
      </c>
      <c r="AC84" s="26" t="n">
        <v>16.9193</v>
      </c>
      <c r="AD84" s="26" t="n">
        <v>17.091251</v>
      </c>
      <c r="AE84" s="26" t="n">
        <v>17.271006</v>
      </c>
      <c r="AF84" s="28" t="n">
        <v>0.007021</v>
      </c>
    </row>
    <row r="85" customFormat="false" ht="12.75" hidden="false" customHeight="false" outlineLevel="0" collapsed="false">
      <c r="A85" s="15"/>
      <c r="B85" s="13"/>
      <c r="C85" s="26"/>
      <c r="D85" s="26"/>
      <c r="E85" s="26"/>
      <c r="F85" s="26"/>
      <c r="G85" s="26"/>
      <c r="H85" s="26"/>
      <c r="I85" s="26"/>
      <c r="J85" s="26"/>
      <c r="K85" s="26"/>
      <c r="L85" s="26"/>
      <c r="M85" s="26"/>
      <c r="N85" s="26"/>
      <c r="O85" s="26"/>
      <c r="P85" s="26"/>
      <c r="Q85" s="26"/>
      <c r="R85" s="26"/>
      <c r="S85" s="26"/>
      <c r="T85" s="26"/>
      <c r="U85" s="26"/>
      <c r="V85" s="26"/>
      <c r="W85" s="26"/>
      <c r="X85" s="26"/>
      <c r="Y85" s="26"/>
      <c r="Z85" s="26"/>
      <c r="AA85" s="26"/>
      <c r="AB85" s="26"/>
      <c r="AC85" s="26"/>
      <c r="AD85" s="26"/>
      <c r="AE85" s="26"/>
      <c r="AF85" s="28"/>
    </row>
    <row r="86" customFormat="false" ht="12.75" hidden="false" customHeight="false" outlineLevel="0" collapsed="false">
      <c r="B86" s="29"/>
      <c r="C86" s="30" t="s">
        <v>190</v>
      </c>
      <c r="D86" s="30"/>
      <c r="E86" s="30"/>
      <c r="F86" s="30"/>
      <c r="G86" s="30"/>
      <c r="H86" s="30"/>
      <c r="I86" s="30" t="s">
        <v>191</v>
      </c>
      <c r="J86" s="30"/>
      <c r="K86" s="30"/>
      <c r="L86" s="30"/>
      <c r="M86" s="30" t="s">
        <v>192</v>
      </c>
      <c r="N86" s="30"/>
      <c r="O86" s="30"/>
      <c r="P86" s="30" t="s">
        <v>193</v>
      </c>
      <c r="U86" s="30" t="s">
        <v>194</v>
      </c>
    </row>
    <row r="87" customFormat="false" ht="12.75" hidden="false" customHeight="false" outlineLevel="0" collapsed="false">
      <c r="B87" s="29" t="s">
        <v>157</v>
      </c>
      <c r="C87" s="31" t="n">
        <f aca="false">C75/$C75</f>
        <v>1</v>
      </c>
      <c r="D87" s="31" t="n">
        <f aca="false">D75/$C75</f>
        <v>1.00856218973448</v>
      </c>
      <c r="E87" s="31" t="n">
        <f aca="false">E75/$C75</f>
        <v>1.02072232089994</v>
      </c>
      <c r="F87" s="31" t="n">
        <f aca="false">F75/$C75</f>
        <v>1.009928496607</v>
      </c>
      <c r="G87" s="31" t="n">
        <f aca="false">G75/$C75</f>
        <v>1.01621350822061</v>
      </c>
      <c r="H87" s="31" t="n">
        <f aca="false">H75/$C75</f>
        <v>1.03046864325728</v>
      </c>
      <c r="I87" s="31" t="n">
        <f aca="false">I75/$C75</f>
        <v>1.04613562872888</v>
      </c>
      <c r="J87" s="31" t="n">
        <f aca="false">J75/$C75</f>
        <v>1.0675866466275</v>
      </c>
      <c r="K87" s="31" t="n">
        <f aca="false">K75/$C75</f>
        <v>1.08676048640525</v>
      </c>
      <c r="L87" s="31" t="n">
        <f aca="false">L75/$C75</f>
        <v>1.10415812724871</v>
      </c>
      <c r="M87" s="31" t="n">
        <f aca="false">M75/$C75</f>
        <v>1.12087261465592</v>
      </c>
      <c r="N87" s="31" t="n">
        <f aca="false">N75/$C75</f>
        <v>1.13754155850071</v>
      </c>
      <c r="O87" s="31" t="n">
        <f aca="false">O75/$C75</f>
        <v>1.15425604590791</v>
      </c>
      <c r="P87" s="31" t="n">
        <f aca="false">P75/$C75</f>
        <v>1.1711982511272</v>
      </c>
      <c r="Q87" s="31" t="n">
        <f aca="false">Q75/$C75</f>
        <v>1.18654643166188</v>
      </c>
      <c r="R87" s="31" t="n">
        <f aca="false">R75/$C75</f>
        <v>1.20080156669855</v>
      </c>
      <c r="S87" s="31" t="n">
        <f aca="false">S75/$C75</f>
        <v>1.2145101789862</v>
      </c>
      <c r="T87" s="31" t="n">
        <f aca="false">T75/$C75</f>
        <v>1.22789998633693</v>
      </c>
      <c r="U87" s="31" t="n">
        <f aca="false">U75/$C75</f>
        <v>1.24142642437491</v>
      </c>
    </row>
    <row r="88" customFormat="false" ht="12.75" hidden="false" customHeight="false" outlineLevel="0" collapsed="false">
      <c r="B88" s="29" t="s">
        <v>159</v>
      </c>
      <c r="C88" s="31" t="n">
        <f aca="false">C76/$C76</f>
        <v>1</v>
      </c>
      <c r="D88" s="31" t="n">
        <f aca="false">D76/$C76</f>
        <v>0.954980162873251</v>
      </c>
      <c r="E88" s="31" t="n">
        <f aca="false">E76/$C76</f>
        <v>0.874904294563931</v>
      </c>
      <c r="F88" s="31" t="n">
        <f aca="false">F76/$C76</f>
        <v>0.8706097306327</v>
      </c>
      <c r="G88" s="31" t="n">
        <f aca="false">G76/$C76</f>
        <v>0.917251339876105</v>
      </c>
      <c r="H88" s="31" t="n">
        <f aca="false">H76/$C76</f>
        <v>0.950045242569778</v>
      </c>
      <c r="I88" s="31" t="n">
        <f aca="false">I76/$C76</f>
        <v>0.969388181248695</v>
      </c>
      <c r="J88" s="31" t="n">
        <f aca="false">J76/$C76</f>
        <v>0.988926010997425</v>
      </c>
      <c r="K88" s="31" t="n">
        <f aca="false">K76/$C76</f>
        <v>0.989660332706898</v>
      </c>
      <c r="L88" s="31" t="n">
        <f aca="false">L76/$C76</f>
        <v>1.00845340015313</v>
      </c>
      <c r="M88" s="31" t="n">
        <f aca="false">M76/$C76</f>
        <v>1.01797174079488</v>
      </c>
      <c r="N88" s="31" t="n">
        <f aca="false">N76/$C76</f>
        <v>1.0335351847985</v>
      </c>
      <c r="O88" s="31" t="n">
        <f aca="false">O76/$C76</f>
        <v>1.04630054987123</v>
      </c>
      <c r="P88" s="31" t="n">
        <f aca="false">P76/$C76</f>
        <v>1.05257186608199</v>
      </c>
      <c r="Q88" s="31" t="n">
        <f aca="false">Q76/$C76</f>
        <v>1.0660576320735</v>
      </c>
      <c r="R88" s="31" t="n">
        <f aca="false">R76/$C76</f>
        <v>1.07044964153964</v>
      </c>
      <c r="S88" s="31" t="n">
        <f aca="false">S76/$C76</f>
        <v>1.0782661655182</v>
      </c>
      <c r="T88" s="31" t="n">
        <f aca="false">T76/$C76</f>
        <v>1.08177072457716</v>
      </c>
      <c r="U88" s="31" t="n">
        <f aca="false">U76/$C76</f>
        <v>1.098103292267</v>
      </c>
    </row>
    <row r="89" customFormat="false" ht="12.75" hidden="false" customHeight="false" outlineLevel="0" collapsed="false">
      <c r="B89" s="29" t="s">
        <v>161</v>
      </c>
      <c r="C89" s="31" t="n">
        <f aca="false">C77/$C77</f>
        <v>1</v>
      </c>
      <c r="D89" s="31" t="n">
        <f aca="false">D77/$C77</f>
        <v>0.985471753833743</v>
      </c>
      <c r="E89" s="31" t="n">
        <f aca="false">E77/$C77</f>
        <v>0.946799392075371</v>
      </c>
      <c r="F89" s="31" t="n">
        <f aca="false">F77/$C77</f>
        <v>0.945157131229607</v>
      </c>
      <c r="G89" s="31" t="n">
        <f aca="false">G77/$C77</f>
        <v>0.953440464442892</v>
      </c>
      <c r="H89" s="31" t="n">
        <f aca="false">H77/$C77</f>
        <v>0.965606159918751</v>
      </c>
      <c r="I89" s="31" t="n">
        <f aca="false">I77/$C77</f>
        <v>0.974725029351811</v>
      </c>
      <c r="J89" s="31" t="n">
        <f aca="false">J77/$C77</f>
        <v>0.982028768376395</v>
      </c>
      <c r="K89" s="31" t="n">
        <f aca="false">K77/$C77</f>
        <v>0.992264087068636</v>
      </c>
      <c r="L89" s="31" t="n">
        <f aca="false">L77/$C77</f>
        <v>0.99544056528347</v>
      </c>
      <c r="M89" s="31" t="n">
        <f aca="false">M77/$C77</f>
        <v>1.00290276807387</v>
      </c>
      <c r="N89" s="31" t="n">
        <f aca="false">N77/$C77</f>
        <v>1.01339739111018</v>
      </c>
      <c r="O89" s="31" t="n">
        <f aca="false">O77/$C77</f>
        <v>1.02505168079635</v>
      </c>
      <c r="P89" s="31" t="n">
        <f aca="false">P77/$C77</f>
        <v>1.03257870967277</v>
      </c>
      <c r="Q89" s="31" t="n">
        <f aca="false">Q77/$C77</f>
        <v>1.03498447775385</v>
      </c>
      <c r="R89" s="31" t="n">
        <f aca="false">R77/$C77</f>
        <v>1.03632421686487</v>
      </c>
      <c r="S89" s="31" t="n">
        <f aca="false">S77/$C77</f>
        <v>1.04344788342829</v>
      </c>
      <c r="T89" s="31" t="n">
        <f aca="false">T77/$C77</f>
        <v>1.0547348252937</v>
      </c>
      <c r="U89" s="31" t="n">
        <f aca="false">U77/$C77</f>
        <v>1.0641562164615</v>
      </c>
    </row>
    <row r="90" customFormat="false" ht="12.75" hidden="false" customHeight="false" outlineLevel="0" collapsed="false">
      <c r="B90" s="29" t="s">
        <v>163</v>
      </c>
      <c r="C90" s="31" t="n">
        <f aca="false">C78/$C78</f>
        <v>1</v>
      </c>
      <c r="D90" s="31" t="n">
        <f aca="false">D78/$C78</f>
        <v>0.937240560436951</v>
      </c>
      <c r="E90" s="31" t="n">
        <f aca="false">E78/$C78</f>
        <v>0.863756827356922</v>
      </c>
      <c r="F90" s="31" t="n">
        <f aca="false">F78/$C78</f>
        <v>0.900002374732843</v>
      </c>
      <c r="G90" s="31" t="n">
        <f aca="false">G78/$C78</f>
        <v>0.936917596770363</v>
      </c>
      <c r="H90" s="31" t="n">
        <f aca="false">H78/$C78</f>
        <v>0.938836380907148</v>
      </c>
      <c r="I90" s="31" t="n">
        <f aca="false">I78/$C78</f>
        <v>0.940415578247447</v>
      </c>
      <c r="J90" s="31" t="n">
        <f aca="false">J78/$C78</f>
        <v>0.941750178104963</v>
      </c>
      <c r="K90" s="31" t="n">
        <f aca="false">K78/$C78</f>
        <v>0.943089527428164</v>
      </c>
      <c r="L90" s="31" t="n">
        <f aca="false">L78/$C78</f>
        <v>0.944473996675374</v>
      </c>
      <c r="M90" s="31" t="n">
        <f aca="false">M78/$C78</f>
        <v>0.945839468059843</v>
      </c>
      <c r="N90" s="31" t="n">
        <f aca="false">N78/$C78</f>
        <v>0.947226312039896</v>
      </c>
      <c r="O90" s="31" t="n">
        <f aca="false">O78/$C78</f>
        <v>0.948641652814059</v>
      </c>
      <c r="P90" s="31" t="n">
        <f aca="false">P78/$C78</f>
        <v>0.950094989313702</v>
      </c>
      <c r="Q90" s="31" t="n">
        <f aca="false">Q78/$C78</f>
        <v>0.951386843980052</v>
      </c>
      <c r="R90" s="31" t="n">
        <f aca="false">R78/$C78</f>
        <v>0.952609831393968</v>
      </c>
      <c r="S90" s="31" t="n">
        <f aca="false">S78/$C78</f>
        <v>0.95386606506768</v>
      </c>
      <c r="T90" s="31" t="n">
        <f aca="false">T78/$C78</f>
        <v>0.955153170268345</v>
      </c>
      <c r="U90" s="31" t="n">
        <f aca="false">U78/$C78</f>
        <v>0.956426027071955</v>
      </c>
    </row>
    <row r="92" customFormat="false" ht="11.1" hidden="false" customHeight="true" outlineLevel="0" collapsed="false">
      <c r="B92" s="15" t="s">
        <v>195</v>
      </c>
    </row>
    <row r="93" customFormat="false" ht="11.1" hidden="false" customHeight="true" outlineLevel="0" collapsed="false">
      <c r="B93" s="15" t="s">
        <v>196</v>
      </c>
    </row>
    <row r="94" customFormat="false" ht="11.1" hidden="false" customHeight="true" outlineLevel="0" collapsed="false">
      <c r="B94" s="15" t="s">
        <v>197</v>
      </c>
    </row>
    <row r="95" customFormat="false" ht="11.1" hidden="false" customHeight="true" outlineLevel="0" collapsed="false">
      <c r="B95" s="15" t="s">
        <v>198</v>
      </c>
    </row>
    <row r="96" customFormat="false" ht="11.1" hidden="false" customHeight="true" outlineLevel="0" collapsed="false">
      <c r="B96" s="15" t="s">
        <v>199</v>
      </c>
    </row>
    <row r="97" customFormat="false" ht="11.1" hidden="false" customHeight="true" outlineLevel="0" collapsed="false">
      <c r="B97" s="15" t="s">
        <v>200</v>
      </c>
    </row>
    <row r="98" customFormat="false" ht="11.1" hidden="false" customHeight="true" outlineLevel="0" collapsed="false">
      <c r="B98" s="15" t="s">
        <v>201</v>
      </c>
    </row>
    <row r="99" customFormat="false" ht="11.1" hidden="false" customHeight="true" outlineLevel="0" collapsed="false">
      <c r="B99" s="15" t="s">
        <v>202</v>
      </c>
    </row>
    <row r="100" customFormat="false" ht="11.1" hidden="false" customHeight="true" outlineLevel="0" collapsed="false">
      <c r="B100" s="15" t="s">
        <v>203</v>
      </c>
    </row>
    <row r="101" customFormat="false" ht="11.1" hidden="false" customHeight="true" outlineLevel="0" collapsed="false">
      <c r="B101" s="15" t="s">
        <v>204</v>
      </c>
    </row>
    <row r="102" customFormat="false" ht="11.1" hidden="false" customHeight="true" outlineLevel="0" collapsed="false">
      <c r="B102" s="15" t="s">
        <v>205</v>
      </c>
    </row>
    <row r="103" customFormat="false" ht="11.1" hidden="false" customHeight="true" outlineLevel="0" collapsed="false">
      <c r="B103" s="15" t="s">
        <v>206</v>
      </c>
    </row>
    <row r="104" customFormat="false" ht="11.1" hidden="false" customHeight="true" outlineLevel="0" collapsed="false">
      <c r="B104" s="15" t="s">
        <v>207</v>
      </c>
    </row>
    <row r="105" customFormat="false" ht="11.1" hidden="false" customHeight="true" outlineLevel="0" collapsed="false">
      <c r="B105" s="15" t="s">
        <v>208</v>
      </c>
    </row>
    <row r="106" customFormat="false" ht="11.1" hidden="false" customHeight="true" outlineLevel="0" collapsed="false">
      <c r="B106" s="15" t="s">
        <v>209</v>
      </c>
    </row>
    <row r="107" customFormat="false" ht="11.1" hidden="false" customHeight="true" outlineLevel="0" collapsed="false">
      <c r="B107" s="15" t="s">
        <v>210</v>
      </c>
    </row>
    <row r="108" customFormat="false" ht="11.1" hidden="false" customHeight="true" outlineLevel="0" collapsed="false">
      <c r="B108" s="15" t="s">
        <v>211</v>
      </c>
    </row>
    <row r="109" customFormat="false" ht="11.1" hidden="false" customHeight="true" outlineLevel="0" collapsed="false">
      <c r="B109" s="15" t="s">
        <v>21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H3" activePane="bottomRight" state="frozen"/>
      <selection pane="topLeft" activeCell="A1" activeCellId="0" sqref="A1"/>
      <selection pane="topRight" activeCell="H1" activeCellId="0" sqref="H1"/>
      <selection pane="bottomLeft" activeCell="A3" activeCellId="0" sqref="A3"/>
      <selection pane="bottomRight" activeCell="L1" activeCellId="0" sqref="L1:S1"/>
    </sheetView>
  </sheetViews>
  <sheetFormatPr defaultColWidth="8.96484375" defaultRowHeight="15" zeroHeight="false" outlineLevelRow="0" outlineLevelCol="0"/>
  <cols>
    <col collapsed="false" customWidth="true" hidden="false" outlineLevel="0" max="1" min="1" style="2" width="6.56"/>
    <col collapsed="false" customWidth="true" hidden="false" outlineLevel="0" max="2" min="2" style="2" width="18.41"/>
    <col collapsed="false" customWidth="true" hidden="true" outlineLevel="0" max="7" min="3" style="2" width="9.7"/>
    <col collapsed="false" customWidth="true" hidden="false" outlineLevel="0" max="11" min="8" style="2" width="9.7"/>
    <col collapsed="false" customWidth="true" hidden="true" outlineLevel="0" max="16" min="12" style="2" width="9.7"/>
    <col collapsed="false" customWidth="true" hidden="false" outlineLevel="0" max="20" min="17" style="2" width="9.7"/>
    <col collapsed="false" customWidth="true" hidden="true" outlineLevel="0" max="25" min="21" style="2" width="9.7"/>
    <col collapsed="false" customWidth="true" hidden="false" outlineLevel="0" max="29" min="26" style="2" width="9.7"/>
    <col collapsed="false" customWidth="true" hidden="true" outlineLevel="0" max="34" min="30" style="2" width="9.7"/>
    <col collapsed="false" customWidth="true" hidden="false" outlineLevel="0" max="38" min="35" style="2" width="9.7"/>
    <col collapsed="false" customWidth="true" hidden="true" outlineLevel="0" max="39" min="39" style="2" width="10.71"/>
    <col collapsed="false" customWidth="true" hidden="true" outlineLevel="0" max="43" min="40" style="0" width="10.71"/>
    <col collapsed="false" customWidth="true" hidden="false" outlineLevel="0" max="47" min="44" style="0" width="10.71"/>
  </cols>
  <sheetData>
    <row r="1" s="35" customFormat="true" ht="15" hidden="false" customHeight="false" outlineLevel="0" collapsed="false">
      <c r="A1" s="32"/>
      <c r="B1" s="32"/>
      <c r="C1" s="33" t="s">
        <v>20</v>
      </c>
      <c r="D1" s="33"/>
      <c r="E1" s="33"/>
      <c r="F1" s="33"/>
      <c r="G1" s="33"/>
      <c r="H1" s="33"/>
      <c r="I1" s="33"/>
      <c r="J1" s="33"/>
      <c r="K1" s="34"/>
      <c r="L1" s="33" t="s">
        <v>30</v>
      </c>
      <c r="M1" s="33"/>
      <c r="N1" s="33"/>
      <c r="O1" s="33"/>
      <c r="P1" s="33"/>
      <c r="Q1" s="33"/>
      <c r="R1" s="33"/>
      <c r="S1" s="33"/>
      <c r="T1" s="34"/>
      <c r="U1" s="33" t="s">
        <v>23</v>
      </c>
      <c r="V1" s="33"/>
      <c r="W1" s="33"/>
      <c r="X1" s="33"/>
      <c r="Y1" s="33"/>
      <c r="Z1" s="33"/>
      <c r="AA1" s="33"/>
      <c r="AB1" s="33"/>
      <c r="AC1" s="34"/>
      <c r="AD1" s="33" t="s">
        <v>17</v>
      </c>
      <c r="AE1" s="33"/>
      <c r="AF1" s="33"/>
      <c r="AG1" s="33"/>
      <c r="AH1" s="33"/>
      <c r="AI1" s="33"/>
      <c r="AJ1" s="33"/>
      <c r="AK1" s="33"/>
      <c r="AL1" s="34"/>
      <c r="AM1" s="33" t="s">
        <v>6</v>
      </c>
      <c r="AN1" s="33"/>
      <c r="AO1" s="33"/>
      <c r="AP1" s="33"/>
      <c r="AQ1" s="33"/>
      <c r="AR1" s="33"/>
      <c r="AS1" s="33"/>
      <c r="AT1" s="33"/>
      <c r="AU1" s="34"/>
    </row>
    <row r="2" s="35" customFormat="true" ht="15" hidden="false" customHeight="false" outlineLevel="0" collapsed="false">
      <c r="A2" s="32" t="s">
        <v>213</v>
      </c>
      <c r="B2" s="32" t="s">
        <v>214</v>
      </c>
      <c r="C2" s="36" t="n">
        <v>2007</v>
      </c>
      <c r="D2" s="37" t="n">
        <v>2013</v>
      </c>
      <c r="E2" s="37" t="n">
        <v>2017</v>
      </c>
      <c r="F2" s="37" t="n">
        <v>2020</v>
      </c>
      <c r="G2" s="37" t="n">
        <v>2025</v>
      </c>
      <c r="H2" s="37" t="s">
        <v>191</v>
      </c>
      <c r="I2" s="37" t="s">
        <v>192</v>
      </c>
      <c r="J2" s="37" t="s">
        <v>193</v>
      </c>
      <c r="K2" s="38" t="s">
        <v>194</v>
      </c>
      <c r="L2" s="36" t="n">
        <v>2007</v>
      </c>
      <c r="M2" s="37" t="n">
        <v>2013</v>
      </c>
      <c r="N2" s="37" t="n">
        <v>2017</v>
      </c>
      <c r="O2" s="37" t="n">
        <v>2020</v>
      </c>
      <c r="P2" s="37" t="n">
        <v>2025</v>
      </c>
      <c r="Q2" s="37" t="s">
        <v>191</v>
      </c>
      <c r="R2" s="37" t="s">
        <v>192</v>
      </c>
      <c r="S2" s="37" t="s">
        <v>193</v>
      </c>
      <c r="T2" s="38" t="s">
        <v>194</v>
      </c>
      <c r="U2" s="36" t="n">
        <v>2007</v>
      </c>
      <c r="V2" s="37" t="n">
        <v>2013</v>
      </c>
      <c r="W2" s="37" t="n">
        <v>2017</v>
      </c>
      <c r="X2" s="37" t="n">
        <v>2020</v>
      </c>
      <c r="Y2" s="37" t="n">
        <v>2025</v>
      </c>
      <c r="Z2" s="37" t="s">
        <v>191</v>
      </c>
      <c r="AA2" s="37" t="s">
        <v>192</v>
      </c>
      <c r="AB2" s="37" t="s">
        <v>193</v>
      </c>
      <c r="AC2" s="38" t="s">
        <v>194</v>
      </c>
      <c r="AD2" s="36" t="n">
        <v>2007</v>
      </c>
      <c r="AE2" s="37" t="n">
        <v>2013</v>
      </c>
      <c r="AF2" s="37" t="n">
        <v>2017</v>
      </c>
      <c r="AG2" s="37" t="n">
        <v>2020</v>
      </c>
      <c r="AH2" s="37" t="n">
        <v>2025</v>
      </c>
      <c r="AI2" s="37" t="s">
        <v>191</v>
      </c>
      <c r="AJ2" s="37" t="s">
        <v>192</v>
      </c>
      <c r="AK2" s="37" t="s">
        <v>193</v>
      </c>
      <c r="AL2" s="38" t="s">
        <v>194</v>
      </c>
      <c r="AM2" s="36" t="n">
        <v>2007</v>
      </c>
      <c r="AN2" s="37" t="n">
        <v>2013</v>
      </c>
      <c r="AO2" s="37" t="n">
        <v>2017</v>
      </c>
      <c r="AP2" s="37" t="n">
        <v>2020</v>
      </c>
      <c r="AQ2" s="37" t="n">
        <v>2025</v>
      </c>
      <c r="AR2" s="37" t="s">
        <v>191</v>
      </c>
      <c r="AS2" s="37" t="s">
        <v>192</v>
      </c>
      <c r="AT2" s="37" t="s">
        <v>193</v>
      </c>
      <c r="AU2" s="38" t="s">
        <v>194</v>
      </c>
    </row>
    <row r="3" customFormat="false" ht="15" hidden="false" customHeight="false" outlineLevel="0" collapsed="false">
      <c r="A3" s="2" t="s">
        <v>215</v>
      </c>
      <c r="B3" s="2" t="s">
        <v>216</v>
      </c>
      <c r="C3" s="39" t="n">
        <v>26</v>
      </c>
      <c r="D3" s="40" t="n">
        <v>0</v>
      </c>
      <c r="E3" s="40" t="n">
        <v>0</v>
      </c>
      <c r="F3" s="40" t="n">
        <v>0</v>
      </c>
      <c r="G3" s="41" t="n">
        <v>0</v>
      </c>
      <c r="H3" s="42" t="n">
        <f aca="false">IF($C3&gt;0,D3/$C3,1)</f>
        <v>0</v>
      </c>
      <c r="I3" s="42" t="n">
        <f aca="false">IF($C3&gt;0,E3/$C3,1)</f>
        <v>0</v>
      </c>
      <c r="J3" s="42" t="n">
        <f aca="false">IF($C3&gt;0,F3/$C3,1)</f>
        <v>0</v>
      </c>
      <c r="K3" s="43" t="n">
        <f aca="false">IF($C3&gt;0,G3/$C3,1)</f>
        <v>0</v>
      </c>
      <c r="L3" s="44" t="n">
        <v>5751</v>
      </c>
      <c r="M3" s="41" t="n">
        <v>5298</v>
      </c>
      <c r="N3" s="41" t="n">
        <v>5419</v>
      </c>
      <c r="O3" s="41" t="n">
        <v>5514</v>
      </c>
      <c r="P3" s="41" t="n">
        <v>5684</v>
      </c>
      <c r="Q3" s="42" t="n">
        <f aca="false">IF($L3&gt;0,M3/$L3,1)</f>
        <v>0.921231090245175</v>
      </c>
      <c r="R3" s="42" t="n">
        <f aca="false">IF($L3&gt;0,N3/$L3,1)</f>
        <v>0.94227090940706</v>
      </c>
      <c r="S3" s="42" t="n">
        <f aca="false">IF($L3&gt;0,O3/$L3,1)</f>
        <v>0.958789775691184</v>
      </c>
      <c r="T3" s="43" t="n">
        <f aca="false">IF($L3&gt;0,P3/$L3,1)</f>
        <v>0.988349852199618</v>
      </c>
      <c r="U3" s="39" t="n">
        <v>74482</v>
      </c>
      <c r="V3" s="40" t="n">
        <v>63431</v>
      </c>
      <c r="W3" s="40" t="n">
        <v>66896</v>
      </c>
      <c r="X3" s="40" t="n">
        <v>69803</v>
      </c>
      <c r="Y3" s="41" t="n">
        <v>74923</v>
      </c>
      <c r="Z3" s="42" t="n">
        <f aca="false">IF($U3&gt;0,V3/$U3,1)</f>
        <v>0.851628581402218</v>
      </c>
      <c r="AA3" s="42" t="n">
        <f aca="false">IF($U3&gt;0,W3/$U3,1)</f>
        <v>0.89814988856368</v>
      </c>
      <c r="AB3" s="42" t="n">
        <f aca="false">IF($U3&gt;0,X3/$U3,1)</f>
        <v>0.937179452753685</v>
      </c>
      <c r="AC3" s="43" t="n">
        <f aca="false">IF($U3&gt;0,Y3/$U3,1)</f>
        <v>1.00592089363873</v>
      </c>
      <c r="AD3" s="39" t="n">
        <v>881</v>
      </c>
      <c r="AE3" s="40" t="n">
        <v>501</v>
      </c>
      <c r="AF3" s="40" t="n">
        <v>501</v>
      </c>
      <c r="AG3" s="40" t="n">
        <v>501</v>
      </c>
      <c r="AH3" s="41" t="n">
        <v>501</v>
      </c>
      <c r="AI3" s="42" t="n">
        <f aca="false">IF($AD3&gt;0,AE3/$AD3,1)</f>
        <v>0.568671963677639</v>
      </c>
      <c r="AJ3" s="42" t="n">
        <f aca="false">IF($AD3&gt;0,AF3/$AD3,1)</f>
        <v>0.568671963677639</v>
      </c>
      <c r="AK3" s="42" t="n">
        <f aca="false">IF($AD3&gt;0,AG3/$AD3,1)</f>
        <v>0.568671963677639</v>
      </c>
      <c r="AL3" s="43" t="n">
        <f aca="false">IF($AD3&gt;0,AH3/$AD3,1)</f>
        <v>0.568671963677639</v>
      </c>
      <c r="AM3" s="39" t="n">
        <v>81140</v>
      </c>
      <c r="AN3" s="40" t="n">
        <v>69230</v>
      </c>
      <c r="AO3" s="40" t="n">
        <v>72816</v>
      </c>
      <c r="AP3" s="40" t="n">
        <v>75818</v>
      </c>
      <c r="AQ3" s="41" t="n">
        <v>81108</v>
      </c>
      <c r="AR3" s="42" t="n">
        <f aca="false">IF($AM3&gt;0,AN3/$AM3,1)</f>
        <v>0.853216662558541</v>
      </c>
      <c r="AS3" s="42" t="n">
        <f aca="false">IF($AM3&gt;0,AO3/$AM3,1)</f>
        <v>0.897411880700025</v>
      </c>
      <c r="AT3" s="42" t="n">
        <f aca="false">IF($AM3&gt;0,AP3/$AM3,1)</f>
        <v>0.934409662312053</v>
      </c>
      <c r="AU3" s="43" t="n">
        <f aca="false">IF($AM3&gt;0,AQ3/$AM3,1)</f>
        <v>0.999605619916194</v>
      </c>
      <c r="AV3" s="2"/>
      <c r="AW3" s="2"/>
      <c r="AX3" s="2"/>
      <c r="AY3" s="2"/>
      <c r="AZ3" s="2"/>
      <c r="BA3" s="2"/>
      <c r="BB3" s="2"/>
      <c r="BC3" s="2"/>
      <c r="BD3" s="2"/>
      <c r="BE3" s="2"/>
      <c r="BF3" s="2"/>
      <c r="BG3" s="2"/>
      <c r="BH3" s="2"/>
      <c r="BI3" s="2"/>
      <c r="BJ3" s="2"/>
      <c r="BK3" s="2"/>
      <c r="BL3" s="2"/>
    </row>
    <row r="4" customFormat="false" ht="15" hidden="false" customHeight="false" outlineLevel="0" collapsed="false">
      <c r="A4" s="2" t="s">
        <v>217</v>
      </c>
      <c r="B4" s="2" t="s">
        <v>218</v>
      </c>
      <c r="C4" s="39" t="n">
        <v>62690</v>
      </c>
      <c r="D4" s="40" t="n">
        <v>54964</v>
      </c>
      <c r="E4" s="40" t="n">
        <v>59029</v>
      </c>
      <c r="F4" s="40" t="n">
        <v>62274</v>
      </c>
      <c r="G4" s="41" t="n">
        <v>68084</v>
      </c>
      <c r="H4" s="42" t="n">
        <f aca="false">IF($C4&gt;0,D4/$C4,1)</f>
        <v>0.876758653692774</v>
      </c>
      <c r="I4" s="42" t="n">
        <f aca="false">IF($C4&gt;0,E4/$C4,1)</f>
        <v>0.941601531344712</v>
      </c>
      <c r="J4" s="42" t="n">
        <f aca="false">IF($C4&gt;0,F4/$C4,1)</f>
        <v>0.99336417291434</v>
      </c>
      <c r="K4" s="43" t="n">
        <f aca="false">IF($C4&gt;0,G4/$C4,1)</f>
        <v>1.08604243100973</v>
      </c>
      <c r="L4" s="44" t="n">
        <v>54054</v>
      </c>
      <c r="M4" s="41" t="n">
        <v>36518</v>
      </c>
      <c r="N4" s="41" t="n">
        <v>38613</v>
      </c>
      <c r="O4" s="41" t="n">
        <v>40278</v>
      </c>
      <c r="P4" s="41" t="n">
        <v>43249</v>
      </c>
      <c r="Q4" s="42" t="n">
        <f aca="false">IF($L4&gt;0,M4/$L4,1)</f>
        <v>0.675583675583676</v>
      </c>
      <c r="R4" s="42" t="n">
        <f aca="false">IF($L4&gt;0,N4/$L4,1)</f>
        <v>0.714341214341214</v>
      </c>
      <c r="S4" s="42" t="n">
        <f aca="false">IF($L4&gt;0,O4/$L4,1)</f>
        <v>0.745143745143745</v>
      </c>
      <c r="T4" s="43" t="n">
        <f aca="false">IF($L4&gt;0,P4/$L4,1)</f>
        <v>0.8001073001073</v>
      </c>
      <c r="U4" s="39" t="n">
        <v>73309</v>
      </c>
      <c r="V4" s="40" t="n">
        <v>65304</v>
      </c>
      <c r="W4" s="40" t="n">
        <v>68862</v>
      </c>
      <c r="X4" s="40" t="n">
        <v>71691</v>
      </c>
      <c r="Y4" s="41" t="n">
        <v>76736</v>
      </c>
      <c r="Z4" s="42" t="n">
        <f aca="false">IF($U4&gt;0,V4/$U4,1)</f>
        <v>0.890804676097069</v>
      </c>
      <c r="AA4" s="42" t="n">
        <f aca="false">IF($U4&gt;0,W4/$U4,1)</f>
        <v>0.939338962473912</v>
      </c>
      <c r="AB4" s="42" t="n">
        <f aca="false">IF($U4&gt;0,X4/$U4,1)</f>
        <v>0.977929040090576</v>
      </c>
      <c r="AC4" s="43" t="n">
        <f aca="false">IF($U4&gt;0,Y4/$U4,1)</f>
        <v>1.0467473297958</v>
      </c>
      <c r="AD4" s="39" t="n">
        <v>3922</v>
      </c>
      <c r="AE4" s="40" t="n">
        <v>3010</v>
      </c>
      <c r="AF4" s="40" t="n">
        <v>3010</v>
      </c>
      <c r="AG4" s="40" t="n">
        <v>3010</v>
      </c>
      <c r="AH4" s="41" t="n">
        <v>3010</v>
      </c>
      <c r="AI4" s="42" t="n">
        <f aca="false">IF($AD4&gt;0,AE4/$AD4,1)</f>
        <v>0.767465578786334</v>
      </c>
      <c r="AJ4" s="42" t="n">
        <f aca="false">IF($AD4&gt;0,AF4/$AD4,1)</f>
        <v>0.767465578786334</v>
      </c>
      <c r="AK4" s="42" t="n">
        <f aca="false">IF($AD4&gt;0,AG4/$AD4,1)</f>
        <v>0.767465578786334</v>
      </c>
      <c r="AL4" s="43" t="n">
        <f aca="false">IF($AD4&gt;0,AH4/$AD4,1)</f>
        <v>0.767465578786334</v>
      </c>
      <c r="AM4" s="39" t="n">
        <v>193975</v>
      </c>
      <c r="AN4" s="40" t="n">
        <v>159796</v>
      </c>
      <c r="AO4" s="40" t="n">
        <v>169514</v>
      </c>
      <c r="AP4" s="40" t="n">
        <v>177253</v>
      </c>
      <c r="AQ4" s="41" t="n">
        <v>191079</v>
      </c>
      <c r="AR4" s="42" t="n">
        <f aca="false">IF($AM4&gt;0,AN4/$AM4,1)</f>
        <v>0.823796881041371</v>
      </c>
      <c r="AS4" s="42" t="n">
        <f aca="false">IF($AM4&gt;0,AO4/$AM4,1)</f>
        <v>0.873896120634102</v>
      </c>
      <c r="AT4" s="42" t="n">
        <f aca="false">IF($AM4&gt;0,AP4/$AM4,1)</f>
        <v>0.913793014563732</v>
      </c>
      <c r="AU4" s="43" t="n">
        <f aca="false">IF($AM4&gt;0,AQ4/$AM4,1)</f>
        <v>0.98507024101044</v>
      </c>
      <c r="AV4" s="2"/>
      <c r="AW4" s="2"/>
      <c r="AX4" s="2"/>
      <c r="AY4" s="2"/>
      <c r="AZ4" s="2"/>
      <c r="BA4" s="2"/>
      <c r="BB4" s="2"/>
      <c r="BC4" s="2"/>
      <c r="BD4" s="2"/>
      <c r="BE4" s="2"/>
      <c r="BF4" s="2"/>
      <c r="BG4" s="2"/>
      <c r="BH4" s="2"/>
      <c r="BI4" s="2"/>
      <c r="BJ4" s="2"/>
      <c r="BK4" s="2"/>
      <c r="BL4" s="2"/>
    </row>
    <row r="5" customFormat="false" ht="15" hidden="false" customHeight="false" outlineLevel="0" collapsed="false">
      <c r="A5" s="2" t="s">
        <v>219</v>
      </c>
      <c r="B5" s="2" t="s">
        <v>220</v>
      </c>
      <c r="C5" s="39" t="n">
        <v>0</v>
      </c>
      <c r="D5" s="40" t="n">
        <v>38</v>
      </c>
      <c r="E5" s="40" t="n">
        <v>38</v>
      </c>
      <c r="F5" s="40" t="n">
        <v>38</v>
      </c>
      <c r="G5" s="41" t="n">
        <v>38</v>
      </c>
      <c r="H5" s="42" t="n">
        <f aca="false">IF($C5&gt;0,D5/$C5,1)</f>
        <v>1</v>
      </c>
      <c r="I5" s="42" t="n">
        <f aca="false">IF($C5&gt;0,E5/$C5,1)</f>
        <v>1</v>
      </c>
      <c r="J5" s="42" t="n">
        <f aca="false">IF($C5&gt;0,F5/$C5,1)</f>
        <v>1</v>
      </c>
      <c r="K5" s="43" t="n">
        <f aca="false">IF($C5&gt;0,G5/$C5,1)</f>
        <v>1</v>
      </c>
      <c r="L5" s="44" t="n">
        <v>7878</v>
      </c>
      <c r="M5" s="41" t="n">
        <v>5908</v>
      </c>
      <c r="N5" s="41" t="n">
        <v>6209</v>
      </c>
      <c r="O5" s="41" t="n">
        <v>6448</v>
      </c>
      <c r="P5" s="41" t="n">
        <v>6884</v>
      </c>
      <c r="Q5" s="42" t="n">
        <f aca="false">IF($L5&gt;0,M5/$L5,1)</f>
        <v>0.74993653211475</v>
      </c>
      <c r="R5" s="42" t="n">
        <f aca="false">IF($L5&gt;0,N5/$L5,1)</f>
        <v>0.788144199035288</v>
      </c>
      <c r="S5" s="42" t="n">
        <f aca="false">IF($L5&gt;0,O5/$L5,1)</f>
        <v>0.818481848184819</v>
      </c>
      <c r="T5" s="43" t="n">
        <f aca="false">IF($L5&gt;0,P5/$L5,1)</f>
        <v>0.873825844122874</v>
      </c>
      <c r="U5" s="39" t="n">
        <v>59755</v>
      </c>
      <c r="V5" s="40" t="n">
        <v>48230</v>
      </c>
      <c r="W5" s="40" t="n">
        <v>51083</v>
      </c>
      <c r="X5" s="40" t="n">
        <v>53547</v>
      </c>
      <c r="Y5" s="41" t="n">
        <v>57947</v>
      </c>
      <c r="Z5" s="42" t="n">
        <f aca="false">IF($U5&gt;0,V5/$U5,1)</f>
        <v>0.807129110534683</v>
      </c>
      <c r="AA5" s="42" t="n">
        <f aca="false">IF($U5&gt;0,W5/$U5,1)</f>
        <v>0.854874069115555</v>
      </c>
      <c r="AB5" s="42" t="n">
        <f aca="false">IF($U5&gt;0,X5/$U5,1)</f>
        <v>0.896109112208184</v>
      </c>
      <c r="AC5" s="43" t="n">
        <f aca="false">IF($U5&gt;0,Y5/$U5,1)</f>
        <v>0.969743117730734</v>
      </c>
      <c r="AD5" s="39" t="n">
        <v>1482</v>
      </c>
      <c r="AE5" s="40" t="n">
        <v>978</v>
      </c>
      <c r="AF5" s="40" t="n">
        <v>978</v>
      </c>
      <c r="AG5" s="40" t="n">
        <v>978</v>
      </c>
      <c r="AH5" s="41" t="n">
        <v>978</v>
      </c>
      <c r="AI5" s="42" t="n">
        <f aca="false">IF($AD5&gt;0,AE5/$AD5,1)</f>
        <v>0.659919028340081</v>
      </c>
      <c r="AJ5" s="42" t="n">
        <f aca="false">IF($AD5&gt;0,AF5/$AD5,1)</f>
        <v>0.659919028340081</v>
      </c>
      <c r="AK5" s="42" t="n">
        <f aca="false">IF($AD5&gt;0,AG5/$AD5,1)</f>
        <v>0.659919028340081</v>
      </c>
      <c r="AL5" s="43" t="n">
        <f aca="false">IF($AD5&gt;0,AH5/$AD5,1)</f>
        <v>0.659919028340081</v>
      </c>
      <c r="AM5" s="39" t="n">
        <v>69115</v>
      </c>
      <c r="AN5" s="40" t="n">
        <v>55154</v>
      </c>
      <c r="AO5" s="40" t="n">
        <v>58308</v>
      </c>
      <c r="AP5" s="40" t="n">
        <v>61011</v>
      </c>
      <c r="AQ5" s="41" t="n">
        <v>65847</v>
      </c>
      <c r="AR5" s="42" t="n">
        <f aca="false">IF($AM5&gt;0,AN5/$AM5,1)</f>
        <v>0.798003327787022</v>
      </c>
      <c r="AS5" s="42" t="n">
        <f aca="false">IF($AM5&gt;0,AO5/$AM5,1)</f>
        <v>0.843637415901035</v>
      </c>
      <c r="AT5" s="42" t="n">
        <f aca="false">IF($AM5&gt;0,AP5/$AM5,1)</f>
        <v>0.882746147724807</v>
      </c>
      <c r="AU5" s="43" t="n">
        <f aca="false">IF($AM5&gt;0,AQ5/$AM5,1)</f>
        <v>0.952716487014396</v>
      </c>
      <c r="AV5" s="2"/>
      <c r="AW5" s="2"/>
      <c r="AX5" s="2"/>
      <c r="AY5" s="2"/>
      <c r="AZ5" s="2"/>
      <c r="BA5" s="2"/>
      <c r="BB5" s="2"/>
      <c r="BC5" s="2"/>
      <c r="BD5" s="2"/>
      <c r="BE5" s="2"/>
      <c r="BF5" s="2"/>
      <c r="BG5" s="2"/>
      <c r="BH5" s="2"/>
      <c r="BI5" s="2"/>
      <c r="BJ5" s="2"/>
      <c r="BK5" s="2"/>
      <c r="BL5" s="2"/>
    </row>
    <row r="6" customFormat="false" ht="15" hidden="false" customHeight="false" outlineLevel="0" collapsed="false">
      <c r="A6" s="2" t="s">
        <v>221</v>
      </c>
      <c r="B6" s="2" t="s">
        <v>222</v>
      </c>
      <c r="C6" s="39" t="n">
        <v>0</v>
      </c>
      <c r="D6" s="40" t="n">
        <v>5</v>
      </c>
      <c r="E6" s="40" t="n">
        <v>5</v>
      </c>
      <c r="F6" s="40" t="n">
        <v>5</v>
      </c>
      <c r="G6" s="41" t="n">
        <v>5</v>
      </c>
      <c r="H6" s="42" t="n">
        <f aca="false">IF($C6&gt;0,D6/$C6,1)</f>
        <v>1</v>
      </c>
      <c r="I6" s="42" t="n">
        <f aca="false">IF($C6&gt;0,E6/$C6,1)</f>
        <v>1</v>
      </c>
      <c r="J6" s="42" t="n">
        <f aca="false">IF($C6&gt;0,F6/$C6,1)</f>
        <v>1</v>
      </c>
      <c r="K6" s="43" t="n">
        <f aca="false">IF($C6&gt;0,G6/$C6,1)</f>
        <v>1</v>
      </c>
      <c r="L6" s="44" t="n">
        <v>2124</v>
      </c>
      <c r="M6" s="41" t="n">
        <v>1582</v>
      </c>
      <c r="N6" s="41" t="n">
        <v>1603</v>
      </c>
      <c r="O6" s="41" t="n">
        <v>1619</v>
      </c>
      <c r="P6" s="41" t="n">
        <v>1648</v>
      </c>
      <c r="Q6" s="42" t="n">
        <f aca="false">IF($L6&gt;0,M6/$L6,1)</f>
        <v>0.744821092278719</v>
      </c>
      <c r="R6" s="42" t="n">
        <f aca="false">IF($L6&gt;0,N6/$L6,1)</f>
        <v>0.754708097928437</v>
      </c>
      <c r="S6" s="42" t="n">
        <f aca="false">IF($L6&gt;0,O6/$L6,1)</f>
        <v>0.762241054613936</v>
      </c>
      <c r="T6" s="43" t="n">
        <f aca="false">IF($L6&gt;0,P6/$L6,1)</f>
        <v>0.775894538606403</v>
      </c>
      <c r="U6" s="39" t="n">
        <v>26935</v>
      </c>
      <c r="V6" s="40" t="n">
        <v>22526</v>
      </c>
      <c r="W6" s="40" t="n">
        <v>23569</v>
      </c>
      <c r="X6" s="40" t="n">
        <v>24383</v>
      </c>
      <c r="Y6" s="41" t="n">
        <v>25805</v>
      </c>
      <c r="Z6" s="42" t="n">
        <f aca="false">IF($U6&gt;0,V6/$U6,1)</f>
        <v>0.836309634304808</v>
      </c>
      <c r="AA6" s="42" t="n">
        <f aca="false">IF($U6&gt;0,W6/$U6,1)</f>
        <v>0.875032485613514</v>
      </c>
      <c r="AB6" s="42" t="n">
        <f aca="false">IF($U6&gt;0,X6/$U6,1)</f>
        <v>0.905253387785409</v>
      </c>
      <c r="AC6" s="43" t="n">
        <f aca="false">IF($U6&gt;0,Y6/$U6,1)</f>
        <v>0.958047150547615</v>
      </c>
      <c r="AD6" s="39" t="n">
        <v>2971</v>
      </c>
      <c r="AE6" s="40" t="n">
        <v>2332</v>
      </c>
      <c r="AF6" s="40" t="n">
        <v>2332</v>
      </c>
      <c r="AG6" s="40" t="n">
        <v>2332</v>
      </c>
      <c r="AH6" s="41" t="n">
        <v>2332</v>
      </c>
      <c r="AI6" s="42" t="n">
        <f aca="false">IF($AD6&gt;0,AE6/$AD6,1)</f>
        <v>0.784920902053181</v>
      </c>
      <c r="AJ6" s="42" t="n">
        <f aca="false">IF($AD6&gt;0,AF6/$AD6,1)</f>
        <v>0.784920902053181</v>
      </c>
      <c r="AK6" s="42" t="n">
        <f aca="false">IF($AD6&gt;0,AG6/$AD6,1)</f>
        <v>0.784920902053181</v>
      </c>
      <c r="AL6" s="43" t="n">
        <f aca="false">IF($AD6&gt;0,AH6/$AD6,1)</f>
        <v>0.784920902053181</v>
      </c>
      <c r="AM6" s="39" t="n">
        <v>32030</v>
      </c>
      <c r="AN6" s="40" t="n">
        <v>26445</v>
      </c>
      <c r="AO6" s="40" t="n">
        <v>27509</v>
      </c>
      <c r="AP6" s="40" t="n">
        <v>28339</v>
      </c>
      <c r="AQ6" s="41" t="n">
        <v>29790</v>
      </c>
      <c r="AR6" s="42" t="n">
        <f aca="false">IF($AM6&gt;0,AN6/$AM6,1)</f>
        <v>0.825632219793943</v>
      </c>
      <c r="AS6" s="42" t="n">
        <f aca="false">IF($AM6&gt;0,AO6/$AM6,1)</f>
        <v>0.858851077115205</v>
      </c>
      <c r="AT6" s="42" t="n">
        <f aca="false">IF($AM6&gt;0,AP6/$AM6,1)</f>
        <v>0.884764283484234</v>
      </c>
      <c r="AU6" s="43" t="n">
        <f aca="false">IF($AM6&gt;0,AQ6/$AM6,1)</f>
        <v>0.930065563534187</v>
      </c>
      <c r="AV6" s="2"/>
      <c r="AW6" s="2"/>
      <c r="AX6" s="2"/>
      <c r="AY6" s="2"/>
      <c r="AZ6" s="2"/>
      <c r="BA6" s="2"/>
      <c r="BB6" s="2"/>
      <c r="BC6" s="2"/>
      <c r="BD6" s="2"/>
      <c r="BE6" s="2"/>
      <c r="BF6" s="2"/>
      <c r="BG6" s="2"/>
      <c r="BH6" s="2"/>
      <c r="BI6" s="2"/>
      <c r="BJ6" s="2"/>
      <c r="BK6" s="2"/>
      <c r="BL6" s="2"/>
    </row>
    <row r="7" customFormat="false" ht="15" hidden="false" customHeight="false" outlineLevel="0" collapsed="false">
      <c r="A7" s="2" t="s">
        <v>223</v>
      </c>
      <c r="B7" s="2" t="s">
        <v>224</v>
      </c>
      <c r="C7" s="39" t="n">
        <v>0</v>
      </c>
      <c r="D7" s="40" t="n">
        <v>0</v>
      </c>
      <c r="E7" s="40" t="n">
        <v>0</v>
      </c>
      <c r="F7" s="40" t="n">
        <v>0</v>
      </c>
      <c r="G7" s="41" t="n">
        <v>0</v>
      </c>
      <c r="H7" s="42" t="n">
        <f aca="false">IF($C7&gt;0,D7/$C7,1)</f>
        <v>1</v>
      </c>
      <c r="I7" s="42" t="n">
        <f aca="false">IF($C7&gt;0,E7/$C7,1)</f>
        <v>1</v>
      </c>
      <c r="J7" s="42" t="n">
        <f aca="false">IF($C7&gt;0,F7/$C7,1)</f>
        <v>1</v>
      </c>
      <c r="K7" s="43" t="n">
        <f aca="false">IF($C7&gt;0,G7/$C7,1)</f>
        <v>1</v>
      </c>
      <c r="L7" s="44" t="n">
        <v>475</v>
      </c>
      <c r="M7" s="41" t="n">
        <v>475</v>
      </c>
      <c r="N7" s="41" t="n">
        <v>475</v>
      </c>
      <c r="O7" s="41" t="n">
        <v>475</v>
      </c>
      <c r="P7" s="41" t="n">
        <v>475</v>
      </c>
      <c r="Q7" s="42" t="n">
        <f aca="false">IF($L7&gt;0,M7/$L7,1)</f>
        <v>1</v>
      </c>
      <c r="R7" s="42" t="n">
        <f aca="false">IF($L7&gt;0,N7/$L7,1)</f>
        <v>1</v>
      </c>
      <c r="S7" s="42" t="n">
        <f aca="false">IF($L7&gt;0,O7/$L7,1)</f>
        <v>1</v>
      </c>
      <c r="T7" s="43" t="n">
        <f aca="false">IF($L7&gt;0,P7/$L7,1)</f>
        <v>1</v>
      </c>
      <c r="U7" s="39" t="n">
        <v>7450</v>
      </c>
      <c r="V7" s="40" t="n">
        <v>7450</v>
      </c>
      <c r="W7" s="40" t="n">
        <v>7450</v>
      </c>
      <c r="X7" s="40" t="n">
        <v>7450</v>
      </c>
      <c r="Y7" s="41" t="n">
        <v>7450</v>
      </c>
      <c r="Z7" s="42" t="n">
        <f aca="false">IF($U7&gt;0,V7/$U7,1)</f>
        <v>1</v>
      </c>
      <c r="AA7" s="42" t="n">
        <f aca="false">IF($U7&gt;0,W7/$U7,1)</f>
        <v>1</v>
      </c>
      <c r="AB7" s="42" t="n">
        <f aca="false">IF($U7&gt;0,X7/$U7,1)</f>
        <v>1</v>
      </c>
      <c r="AC7" s="43" t="n">
        <f aca="false">IF($U7&gt;0,Y7/$U7,1)</f>
        <v>1</v>
      </c>
      <c r="AD7" s="39" t="n">
        <v>250</v>
      </c>
      <c r="AE7" s="40" t="n">
        <v>250</v>
      </c>
      <c r="AF7" s="40" t="n">
        <v>250</v>
      </c>
      <c r="AG7" s="40" t="n">
        <v>250</v>
      </c>
      <c r="AH7" s="41" t="n">
        <v>250</v>
      </c>
      <c r="AI7" s="42" t="n">
        <f aca="false">IF($AD7&gt;0,AE7/$AD7,1)</f>
        <v>1</v>
      </c>
      <c r="AJ7" s="42" t="n">
        <f aca="false">IF($AD7&gt;0,AF7/$AD7,1)</f>
        <v>1</v>
      </c>
      <c r="AK7" s="42" t="n">
        <f aca="false">IF($AD7&gt;0,AG7/$AD7,1)</f>
        <v>1</v>
      </c>
      <c r="AL7" s="43" t="n">
        <f aca="false">IF($AD7&gt;0,AH7/$AD7,1)</f>
        <v>1</v>
      </c>
      <c r="AM7" s="39" t="n">
        <v>8175</v>
      </c>
      <c r="AN7" s="40" t="n">
        <v>8175</v>
      </c>
      <c r="AO7" s="40" t="n">
        <v>8175</v>
      </c>
      <c r="AP7" s="40" t="n">
        <v>8175</v>
      </c>
      <c r="AQ7" s="41" t="n">
        <v>8175</v>
      </c>
      <c r="AR7" s="42" t="n">
        <f aca="false">IF($AM7&gt;0,AN7/$AM7,1)</f>
        <v>1</v>
      </c>
      <c r="AS7" s="42" t="n">
        <f aca="false">IF($AM7&gt;0,AO7/$AM7,1)</f>
        <v>1</v>
      </c>
      <c r="AT7" s="42" t="n">
        <f aca="false">IF($AM7&gt;0,AP7/$AM7,1)</f>
        <v>1</v>
      </c>
      <c r="AU7" s="43" t="n">
        <f aca="false">IF($AM7&gt;0,AQ7/$AM7,1)</f>
        <v>1</v>
      </c>
      <c r="AV7" s="2"/>
      <c r="AW7" s="2"/>
      <c r="AX7" s="2"/>
      <c r="AY7" s="2"/>
      <c r="AZ7" s="2"/>
      <c r="BA7" s="2"/>
      <c r="BB7" s="2"/>
      <c r="BC7" s="2"/>
      <c r="BD7" s="2"/>
      <c r="BE7" s="2"/>
      <c r="BF7" s="2"/>
      <c r="BG7" s="2"/>
      <c r="BH7" s="2"/>
      <c r="BI7" s="2"/>
      <c r="BJ7" s="2"/>
      <c r="BK7" s="2"/>
      <c r="BL7" s="2"/>
    </row>
    <row r="8" customFormat="false" ht="15" hidden="false" customHeight="false" outlineLevel="0" collapsed="false">
      <c r="A8" s="2" t="s">
        <v>225</v>
      </c>
      <c r="B8" s="2" t="s">
        <v>226</v>
      </c>
      <c r="C8" s="39" t="n">
        <v>0</v>
      </c>
      <c r="D8" s="40" t="n">
        <v>0</v>
      </c>
      <c r="E8" s="40" t="n">
        <v>0</v>
      </c>
      <c r="F8" s="40" t="n">
        <v>0</v>
      </c>
      <c r="G8" s="41" t="n">
        <v>0</v>
      </c>
      <c r="H8" s="42" t="n">
        <f aca="false">IF($C8&gt;0,D8/$C8,1)</f>
        <v>1</v>
      </c>
      <c r="I8" s="42" t="n">
        <f aca="false">IF($C8&gt;0,E8/$C8,1)</f>
        <v>1</v>
      </c>
      <c r="J8" s="42" t="n">
        <f aca="false">IF($C8&gt;0,F8/$C8,1)</f>
        <v>1</v>
      </c>
      <c r="K8" s="43" t="n">
        <f aca="false">IF($C8&gt;0,G8/$C8,1)</f>
        <v>1</v>
      </c>
      <c r="L8" s="44" t="n">
        <v>0</v>
      </c>
      <c r="M8" s="41" t="n">
        <v>0</v>
      </c>
      <c r="N8" s="41" t="n">
        <v>0</v>
      </c>
      <c r="O8" s="41" t="n">
        <v>0</v>
      </c>
      <c r="P8" s="41" t="n">
        <v>0</v>
      </c>
      <c r="Q8" s="42" t="n">
        <f aca="false">IF($L8&gt;0,M8/$L8,1)</f>
        <v>1</v>
      </c>
      <c r="R8" s="42" t="n">
        <f aca="false">IF($L8&gt;0,N8/$L8,1)</f>
        <v>1</v>
      </c>
      <c r="S8" s="42" t="n">
        <f aca="false">IF($L8&gt;0,O8/$L8,1)</f>
        <v>1</v>
      </c>
      <c r="T8" s="43" t="n">
        <f aca="false">IF($L8&gt;0,P8/$L8,1)</f>
        <v>1</v>
      </c>
      <c r="U8" s="39" t="n">
        <v>7449</v>
      </c>
      <c r="V8" s="40" t="n">
        <v>8602</v>
      </c>
      <c r="W8" s="40" t="n">
        <v>9311</v>
      </c>
      <c r="X8" s="40" t="n">
        <v>9881</v>
      </c>
      <c r="Y8" s="41" t="n">
        <v>10909</v>
      </c>
      <c r="Z8" s="42" t="n">
        <f aca="false">IF($U8&gt;0,V8/$U8,1)</f>
        <v>1.15478587729897</v>
      </c>
      <c r="AA8" s="42" t="n">
        <f aca="false">IF($U8&gt;0,W8/$U8,1)</f>
        <v>1.24996643844811</v>
      </c>
      <c r="AB8" s="42" t="n">
        <f aca="false">IF($U8&gt;0,X8/$U8,1)</f>
        <v>1.32648677674856</v>
      </c>
      <c r="AC8" s="43" t="n">
        <f aca="false">IF($U8&gt;0,Y8/$U8,1)</f>
        <v>1.46449187810444</v>
      </c>
      <c r="AD8" s="39" t="n">
        <v>0</v>
      </c>
      <c r="AE8" s="40" t="n">
        <v>0</v>
      </c>
      <c r="AF8" s="40" t="n">
        <v>0</v>
      </c>
      <c r="AG8" s="40" t="n">
        <v>0</v>
      </c>
      <c r="AH8" s="41" t="n">
        <v>0</v>
      </c>
      <c r="AI8" s="42" t="n">
        <f aca="false">IF($AD8&gt;0,AE8/$AD8,1)</f>
        <v>1</v>
      </c>
      <c r="AJ8" s="42" t="n">
        <f aca="false">IF($AD8&gt;0,AF8/$AD8,1)</f>
        <v>1</v>
      </c>
      <c r="AK8" s="42" t="n">
        <f aca="false">IF($AD8&gt;0,AG8/$AD8,1)</f>
        <v>1</v>
      </c>
      <c r="AL8" s="43" t="n">
        <f aca="false">IF($AD8&gt;0,AH8/$AD8,1)</f>
        <v>1</v>
      </c>
      <c r="AM8" s="39" t="n">
        <v>7449</v>
      </c>
      <c r="AN8" s="40" t="n">
        <v>8602</v>
      </c>
      <c r="AO8" s="40" t="n">
        <v>9311</v>
      </c>
      <c r="AP8" s="40" t="n">
        <v>9881</v>
      </c>
      <c r="AQ8" s="41" t="n">
        <v>10909</v>
      </c>
      <c r="AR8" s="42" t="n">
        <f aca="false">IF($AM8&gt;0,AN8/$AM8,1)</f>
        <v>1.15478587729897</v>
      </c>
      <c r="AS8" s="42" t="n">
        <f aca="false">IF($AM8&gt;0,AO8/$AM8,1)</f>
        <v>1.24996643844811</v>
      </c>
      <c r="AT8" s="42" t="n">
        <f aca="false">IF($AM8&gt;0,AP8/$AM8,1)</f>
        <v>1.32648677674856</v>
      </c>
      <c r="AU8" s="43" t="n">
        <f aca="false">IF($AM8&gt;0,AQ8/$AM8,1)</f>
        <v>1.46449187810444</v>
      </c>
      <c r="AV8" s="2"/>
      <c r="AW8" s="2"/>
      <c r="AX8" s="2"/>
      <c r="AY8" s="2"/>
      <c r="AZ8" s="2"/>
      <c r="BA8" s="2"/>
      <c r="BB8" s="2"/>
      <c r="BC8" s="2"/>
      <c r="BD8" s="2"/>
      <c r="BE8" s="2"/>
      <c r="BF8" s="2"/>
      <c r="BG8" s="2"/>
      <c r="BH8" s="2"/>
      <c r="BI8" s="2"/>
      <c r="BJ8" s="2"/>
      <c r="BK8" s="2"/>
      <c r="BL8" s="2"/>
    </row>
    <row r="9" customFormat="false" ht="15" hidden="false" customHeight="false" outlineLevel="0" collapsed="false">
      <c r="A9" s="2" t="s">
        <v>227</v>
      </c>
      <c r="B9" s="2" t="s">
        <v>228</v>
      </c>
      <c r="C9" s="39" t="n">
        <v>1170</v>
      </c>
      <c r="D9" s="40" t="n">
        <v>62</v>
      </c>
      <c r="E9" s="40" t="n">
        <v>62</v>
      </c>
      <c r="F9" s="40" t="n">
        <v>62</v>
      </c>
      <c r="G9" s="41" t="n">
        <v>62</v>
      </c>
      <c r="H9" s="42" t="n">
        <f aca="false">IF($C9&gt;0,D9/$C9,1)</f>
        <v>0.052991452991453</v>
      </c>
      <c r="I9" s="42" t="n">
        <f aca="false">IF($C9&gt;0,E9/$C9,1)</f>
        <v>0.052991452991453</v>
      </c>
      <c r="J9" s="42" t="n">
        <f aca="false">IF($C9&gt;0,F9/$C9,1)</f>
        <v>0.052991452991453</v>
      </c>
      <c r="K9" s="43" t="n">
        <f aca="false">IF($C9&gt;0,G9/$C9,1)</f>
        <v>0.052991452991453</v>
      </c>
      <c r="L9" s="44" t="n">
        <v>6061</v>
      </c>
      <c r="M9" s="41" t="n">
        <v>3574</v>
      </c>
      <c r="N9" s="41" t="n">
        <v>3747</v>
      </c>
      <c r="O9" s="41" t="n">
        <v>3883</v>
      </c>
      <c r="P9" s="41" t="n">
        <v>4117</v>
      </c>
      <c r="Q9" s="42" t="n">
        <f aca="false">IF($L9&gt;0,M9/$L9,1)</f>
        <v>0.589671671341363</v>
      </c>
      <c r="R9" s="42" t="n">
        <f aca="false">IF($L9&gt;0,N9/$L9,1)</f>
        <v>0.618214816036958</v>
      </c>
      <c r="S9" s="42" t="n">
        <f aca="false">IF($L9&gt;0,O9/$L9,1)</f>
        <v>0.64065335753176</v>
      </c>
      <c r="T9" s="43" t="n">
        <f aca="false">IF($L9&gt;0,P9/$L9,1)</f>
        <v>0.679260848044877</v>
      </c>
      <c r="U9" s="39" t="n">
        <v>62647</v>
      </c>
      <c r="V9" s="40" t="n">
        <v>59505</v>
      </c>
      <c r="W9" s="40" t="n">
        <v>63175</v>
      </c>
      <c r="X9" s="40" t="n">
        <v>66073</v>
      </c>
      <c r="Y9" s="41" t="n">
        <v>71207</v>
      </c>
      <c r="Z9" s="42" t="n">
        <f aca="false">IF($U9&gt;0,V9/$U9,1)</f>
        <v>0.949845962296678</v>
      </c>
      <c r="AA9" s="42" t="n">
        <f aca="false">IF($U9&gt;0,W9/$U9,1)</f>
        <v>1.00842817692787</v>
      </c>
      <c r="AB9" s="42" t="n">
        <f aca="false">IF($U9&gt;0,X9/$U9,1)</f>
        <v>1.05468737529331</v>
      </c>
      <c r="AC9" s="43" t="n">
        <f aca="false">IF($U9&gt;0,Y9/$U9,1)</f>
        <v>1.13663862595176</v>
      </c>
      <c r="AD9" s="39" t="n">
        <v>4162</v>
      </c>
      <c r="AE9" s="40" t="n">
        <v>3552</v>
      </c>
      <c r="AF9" s="40" t="n">
        <v>3552</v>
      </c>
      <c r="AG9" s="40" t="n">
        <v>3552</v>
      </c>
      <c r="AH9" s="41" t="n">
        <v>3552</v>
      </c>
      <c r="AI9" s="42" t="n">
        <f aca="false">IF($AD9&gt;0,AE9/$AD9,1)</f>
        <v>0.853435848149928</v>
      </c>
      <c r="AJ9" s="42" t="n">
        <f aca="false">IF($AD9&gt;0,AF9/$AD9,1)</f>
        <v>0.853435848149928</v>
      </c>
      <c r="AK9" s="42" t="n">
        <f aca="false">IF($AD9&gt;0,AG9/$AD9,1)</f>
        <v>0.853435848149928</v>
      </c>
      <c r="AL9" s="43" t="n">
        <f aca="false">IF($AD9&gt;0,AH9/$AD9,1)</f>
        <v>0.853435848149928</v>
      </c>
      <c r="AM9" s="39" t="n">
        <v>74040</v>
      </c>
      <c r="AN9" s="40" t="n">
        <v>66693</v>
      </c>
      <c r="AO9" s="40" t="n">
        <v>70536</v>
      </c>
      <c r="AP9" s="40" t="n">
        <v>73570</v>
      </c>
      <c r="AQ9" s="41" t="n">
        <v>78938</v>
      </c>
      <c r="AR9" s="42" t="n">
        <f aca="false">IF($AM9&gt;0,AN9/$AM9,1)</f>
        <v>0.900769854132901</v>
      </c>
      <c r="AS9" s="42" t="n">
        <f aca="false">IF($AM9&gt;0,AO9/$AM9,1)</f>
        <v>0.952674230145867</v>
      </c>
      <c r="AT9" s="42" t="n">
        <f aca="false">IF($AM9&gt;0,AP9/$AM9,1)</f>
        <v>0.99365207995678</v>
      </c>
      <c r="AU9" s="43" t="n">
        <f aca="false">IF($AM9&gt;0,AQ9/$AM9,1)</f>
        <v>1.06615343057807</v>
      </c>
      <c r="AV9" s="2"/>
      <c r="AW9" s="2"/>
      <c r="AX9" s="2"/>
      <c r="AY9" s="2"/>
      <c r="AZ9" s="2"/>
      <c r="BA9" s="2"/>
      <c r="BB9" s="2"/>
      <c r="BC9" s="2"/>
      <c r="BD9" s="2"/>
      <c r="BE9" s="2"/>
      <c r="BF9" s="2"/>
      <c r="BG9" s="2"/>
      <c r="BH9" s="2"/>
      <c r="BI9" s="2"/>
      <c r="BJ9" s="2"/>
      <c r="BK9" s="2"/>
      <c r="BL9" s="2"/>
    </row>
    <row r="10" customFormat="false" ht="15" hidden="false" customHeight="false" outlineLevel="0" collapsed="false">
      <c r="A10" s="2" t="s">
        <v>229</v>
      </c>
      <c r="B10" s="2" t="s">
        <v>230</v>
      </c>
      <c r="C10" s="39" t="n">
        <v>0</v>
      </c>
      <c r="D10" s="40" t="n">
        <v>0</v>
      </c>
      <c r="E10" s="40" t="n">
        <v>0</v>
      </c>
      <c r="F10" s="40" t="n">
        <v>0</v>
      </c>
      <c r="G10" s="41" t="n">
        <v>0</v>
      </c>
      <c r="H10" s="42" t="n">
        <f aca="false">IF($C10&gt;0,D10/$C10,1)</f>
        <v>1</v>
      </c>
      <c r="I10" s="42" t="n">
        <f aca="false">IF($C10&gt;0,E10/$C10,1)</f>
        <v>1</v>
      </c>
      <c r="J10" s="42" t="n">
        <f aca="false">IF($C10&gt;0,F10/$C10,1)</f>
        <v>1</v>
      </c>
      <c r="K10" s="43" t="n">
        <f aca="false">IF($C10&gt;0,G10/$C10,1)</f>
        <v>1</v>
      </c>
      <c r="L10" s="44" t="n">
        <v>6095</v>
      </c>
      <c r="M10" s="41" t="n">
        <v>549</v>
      </c>
      <c r="N10" s="41" t="n">
        <v>592</v>
      </c>
      <c r="O10" s="41" t="n">
        <v>626</v>
      </c>
      <c r="P10" s="41" t="n">
        <v>688</v>
      </c>
      <c r="Q10" s="42" t="n">
        <f aca="false">IF($L10&gt;0,M10/$L10,1)</f>
        <v>0.0900738310090238</v>
      </c>
      <c r="R10" s="42" t="n">
        <f aca="false">IF($L10&gt;0,N10/$L10,1)</f>
        <v>0.0971287940935193</v>
      </c>
      <c r="S10" s="42" t="n">
        <f aca="false">IF($L10&gt;0,O10/$L10,1)</f>
        <v>0.102707136997539</v>
      </c>
      <c r="T10" s="43" t="n">
        <f aca="false">IF($L10&gt;0,P10/$L10,1)</f>
        <v>0.112879409351928</v>
      </c>
      <c r="U10" s="39" t="n">
        <v>10030</v>
      </c>
      <c r="V10" s="40" t="n">
        <v>4265</v>
      </c>
      <c r="W10" s="40" t="n">
        <v>4490</v>
      </c>
      <c r="X10" s="40" t="n">
        <v>4666</v>
      </c>
      <c r="Y10" s="41" t="n">
        <v>4977</v>
      </c>
      <c r="Z10" s="42" t="n">
        <f aca="false">IF($U10&gt;0,V10/$U10,1)</f>
        <v>0.425224327018943</v>
      </c>
      <c r="AA10" s="42" t="n">
        <f aca="false">IF($U10&gt;0,W10/$U10,1)</f>
        <v>0.44765702891326</v>
      </c>
      <c r="AB10" s="42" t="n">
        <f aca="false">IF($U10&gt;0,X10/$U10,1)</f>
        <v>0.465204386839482</v>
      </c>
      <c r="AC10" s="43" t="n">
        <f aca="false">IF($U10&gt;0,Y10/$U10,1)</f>
        <v>0.496211365902293</v>
      </c>
      <c r="AD10" s="39" t="n">
        <v>5000</v>
      </c>
      <c r="AE10" s="40" t="n">
        <v>1200</v>
      </c>
      <c r="AF10" s="40" t="n">
        <v>1200</v>
      </c>
      <c r="AG10" s="40" t="n">
        <v>1200</v>
      </c>
      <c r="AH10" s="41" t="n">
        <v>1200</v>
      </c>
      <c r="AI10" s="42" t="n">
        <f aca="false">IF($AD10&gt;0,AE10/$AD10,1)</f>
        <v>0.24</v>
      </c>
      <c r="AJ10" s="42" t="n">
        <f aca="false">IF($AD10&gt;0,AF10/$AD10,1)</f>
        <v>0.24</v>
      </c>
      <c r="AK10" s="42" t="n">
        <f aca="false">IF($AD10&gt;0,AG10/$AD10,1)</f>
        <v>0.24</v>
      </c>
      <c r="AL10" s="43" t="n">
        <f aca="false">IF($AD10&gt;0,AH10/$AD10,1)</f>
        <v>0.24</v>
      </c>
      <c r="AM10" s="39" t="n">
        <v>21125</v>
      </c>
      <c r="AN10" s="40" t="n">
        <v>6014</v>
      </c>
      <c r="AO10" s="40" t="n">
        <v>6282</v>
      </c>
      <c r="AP10" s="40" t="n">
        <v>6492</v>
      </c>
      <c r="AQ10" s="41" t="n">
        <v>6865</v>
      </c>
      <c r="AR10" s="42" t="n">
        <f aca="false">IF($AM10&gt;0,AN10/$AM10,1)</f>
        <v>0.284686390532544</v>
      </c>
      <c r="AS10" s="42" t="n">
        <f aca="false">IF($AM10&gt;0,AO10/$AM10,1)</f>
        <v>0.297372781065089</v>
      </c>
      <c r="AT10" s="42" t="n">
        <f aca="false">IF($AM10&gt;0,AP10/$AM10,1)</f>
        <v>0.307313609467456</v>
      </c>
      <c r="AU10" s="43" t="n">
        <f aca="false">IF($AM10&gt;0,AQ10/$AM10,1)</f>
        <v>0.324970414201183</v>
      </c>
      <c r="AV10" s="2"/>
      <c r="AW10" s="2"/>
      <c r="AX10" s="2"/>
      <c r="AY10" s="2"/>
      <c r="AZ10" s="2"/>
      <c r="BA10" s="2"/>
      <c r="BB10" s="2"/>
      <c r="BC10" s="2"/>
      <c r="BD10" s="2"/>
      <c r="BE10" s="2"/>
      <c r="BF10" s="2"/>
      <c r="BG10" s="2"/>
      <c r="BH10" s="2"/>
      <c r="BI10" s="2"/>
      <c r="BJ10" s="2"/>
      <c r="BK10" s="2"/>
      <c r="BL10" s="2"/>
    </row>
    <row r="11" customFormat="false" ht="15" hidden="false" customHeight="false" outlineLevel="0" collapsed="false">
      <c r="A11" s="2" t="s">
        <v>231</v>
      </c>
      <c r="B11" s="2" t="s">
        <v>232</v>
      </c>
      <c r="C11" s="39" t="n">
        <v>0</v>
      </c>
      <c r="D11" s="40" t="n">
        <v>0</v>
      </c>
      <c r="E11" s="40" t="n">
        <v>0</v>
      </c>
      <c r="F11" s="40" t="n">
        <v>0</v>
      </c>
      <c r="G11" s="41" t="n">
        <v>0</v>
      </c>
      <c r="H11" s="42" t="n">
        <f aca="false">IF($C11&gt;0,D11/$C11,1)</f>
        <v>1</v>
      </c>
      <c r="I11" s="42" t="n">
        <f aca="false">IF($C11&gt;0,E11/$C11,1)</f>
        <v>1</v>
      </c>
      <c r="J11" s="42" t="n">
        <f aca="false">IF($C11&gt;0,F11/$C11,1)</f>
        <v>1</v>
      </c>
      <c r="K11" s="43" t="n">
        <f aca="false">IF($C11&gt;0,G11/$C11,1)</f>
        <v>1</v>
      </c>
      <c r="L11" s="44" t="n">
        <v>25000</v>
      </c>
      <c r="M11" s="41" t="n">
        <v>26500</v>
      </c>
      <c r="N11" s="41" t="n">
        <v>26500</v>
      </c>
      <c r="O11" s="41" t="n">
        <v>26500</v>
      </c>
      <c r="P11" s="41" t="n">
        <v>26500</v>
      </c>
      <c r="Q11" s="42" t="n">
        <f aca="false">IF($L11&gt;0,M11/$L11,1)</f>
        <v>1.06</v>
      </c>
      <c r="R11" s="42" t="n">
        <f aca="false">IF($L11&gt;0,N11/$L11,1)</f>
        <v>1.06</v>
      </c>
      <c r="S11" s="42" t="n">
        <f aca="false">IF($L11&gt;0,O11/$L11,1)</f>
        <v>1.06</v>
      </c>
      <c r="T11" s="43" t="n">
        <f aca="false">IF($L11&gt;0,P11/$L11,1)</f>
        <v>1.06</v>
      </c>
      <c r="U11" s="39" t="n">
        <v>20385</v>
      </c>
      <c r="V11" s="40" t="n">
        <v>23450</v>
      </c>
      <c r="W11" s="40" t="n">
        <v>23450</v>
      </c>
      <c r="X11" s="40" t="n">
        <v>23450</v>
      </c>
      <c r="Y11" s="41" t="n">
        <v>23450</v>
      </c>
      <c r="Z11" s="42" t="n">
        <f aca="false">IF($U11&gt;0,V11/$U11,1)</f>
        <v>1.15035565366691</v>
      </c>
      <c r="AA11" s="42" t="n">
        <f aca="false">IF($U11&gt;0,W11/$U11,1)</f>
        <v>1.15035565366691</v>
      </c>
      <c r="AB11" s="42" t="n">
        <f aca="false">IF($U11&gt;0,X11/$U11,1)</f>
        <v>1.15035565366691</v>
      </c>
      <c r="AC11" s="43" t="n">
        <f aca="false">IF($U11&gt;0,Y11/$U11,1)</f>
        <v>1.15035565366691</v>
      </c>
      <c r="AD11" s="39" t="n">
        <v>50</v>
      </c>
      <c r="AE11" s="40" t="n">
        <v>50</v>
      </c>
      <c r="AF11" s="40" t="n">
        <v>50</v>
      </c>
      <c r="AG11" s="40" t="n">
        <v>50</v>
      </c>
      <c r="AH11" s="41" t="n">
        <v>50</v>
      </c>
      <c r="AI11" s="42" t="n">
        <f aca="false">IF($AD11&gt;0,AE11/$AD11,1)</f>
        <v>1</v>
      </c>
      <c r="AJ11" s="42" t="n">
        <f aca="false">IF($AD11&gt;0,AF11/$AD11,1)</f>
        <v>1</v>
      </c>
      <c r="AK11" s="42" t="n">
        <f aca="false">IF($AD11&gt;0,AG11/$AD11,1)</f>
        <v>1</v>
      </c>
      <c r="AL11" s="43" t="n">
        <f aca="false">IF($AD11&gt;0,AH11/$AD11,1)</f>
        <v>1</v>
      </c>
      <c r="AM11" s="39" t="n">
        <v>45435</v>
      </c>
      <c r="AN11" s="40" t="n">
        <v>50000</v>
      </c>
      <c r="AO11" s="40" t="n">
        <v>50000</v>
      </c>
      <c r="AP11" s="40" t="n">
        <v>50000</v>
      </c>
      <c r="AQ11" s="41" t="n">
        <v>50000</v>
      </c>
      <c r="AR11" s="42" t="n">
        <f aca="false">IF($AM11&gt;0,AN11/$AM11,1)</f>
        <v>1.1004732034775</v>
      </c>
      <c r="AS11" s="42" t="n">
        <f aca="false">IF($AM11&gt;0,AO11/$AM11,1)</f>
        <v>1.1004732034775</v>
      </c>
      <c r="AT11" s="42" t="n">
        <f aca="false">IF($AM11&gt;0,AP11/$AM11,1)</f>
        <v>1.1004732034775</v>
      </c>
      <c r="AU11" s="43" t="n">
        <f aca="false">IF($AM11&gt;0,AQ11/$AM11,1)</f>
        <v>1.1004732034775</v>
      </c>
      <c r="AV11" s="2"/>
      <c r="AW11" s="2"/>
      <c r="AX11" s="2"/>
      <c r="AY11" s="2"/>
      <c r="AZ11" s="2"/>
      <c r="BA11" s="2"/>
      <c r="BB11" s="2"/>
      <c r="BC11" s="2"/>
      <c r="BD11" s="2"/>
      <c r="BE11" s="2"/>
      <c r="BF11" s="2"/>
      <c r="BG11" s="2"/>
      <c r="BH11" s="2"/>
      <c r="BI11" s="2"/>
      <c r="BJ11" s="2"/>
      <c r="BK11" s="2"/>
      <c r="BL11" s="2"/>
    </row>
    <row r="12" customFormat="false" ht="15" hidden="false" customHeight="false" outlineLevel="0" collapsed="false">
      <c r="A12" s="2" t="s">
        <v>233</v>
      </c>
      <c r="B12" s="2" t="s">
        <v>234</v>
      </c>
      <c r="C12" s="39" t="n">
        <v>1964</v>
      </c>
      <c r="D12" s="40" t="n">
        <v>1924</v>
      </c>
      <c r="E12" s="40" t="n">
        <v>1924</v>
      </c>
      <c r="F12" s="40" t="n">
        <v>1924</v>
      </c>
      <c r="G12" s="41" t="n">
        <v>1924</v>
      </c>
      <c r="H12" s="42" t="n">
        <f aca="false">IF($C12&gt;0,D12/$C12,1)</f>
        <v>0.979633401221996</v>
      </c>
      <c r="I12" s="42" t="n">
        <f aca="false">IF($C12&gt;0,E12/$C12,1)</f>
        <v>0.979633401221996</v>
      </c>
      <c r="J12" s="42" t="n">
        <f aca="false">IF($C12&gt;0,F12/$C12,1)</f>
        <v>0.979633401221996</v>
      </c>
      <c r="K12" s="43" t="n">
        <f aca="false">IF($C12&gt;0,G12/$C12,1)</f>
        <v>0.979633401221996</v>
      </c>
      <c r="L12" s="44" t="n">
        <v>1310</v>
      </c>
      <c r="M12" s="41" t="n">
        <v>1273</v>
      </c>
      <c r="N12" s="41" t="n">
        <v>1273</v>
      </c>
      <c r="O12" s="41" t="n">
        <v>1273</v>
      </c>
      <c r="P12" s="41" t="n">
        <v>1273</v>
      </c>
      <c r="Q12" s="42" t="n">
        <f aca="false">IF($L12&gt;0,M12/$L12,1)</f>
        <v>0.97175572519084</v>
      </c>
      <c r="R12" s="42" t="n">
        <f aca="false">IF($L12&gt;0,N12/$L12,1)</f>
        <v>0.97175572519084</v>
      </c>
      <c r="S12" s="42" t="n">
        <f aca="false">IF($L12&gt;0,O12/$L12,1)</f>
        <v>0.97175572519084</v>
      </c>
      <c r="T12" s="43" t="n">
        <f aca="false">IF($L12&gt;0,P12/$L12,1)</f>
        <v>0.97175572519084</v>
      </c>
      <c r="U12" s="39" t="n">
        <v>7178</v>
      </c>
      <c r="V12" s="40" t="n">
        <v>7239</v>
      </c>
      <c r="W12" s="40" t="n">
        <v>7239</v>
      </c>
      <c r="X12" s="40" t="n">
        <v>7239</v>
      </c>
      <c r="Y12" s="41" t="n">
        <v>7239</v>
      </c>
      <c r="Z12" s="42" t="n">
        <f aca="false">IF($U12&gt;0,V12/$U12,1)</f>
        <v>1.00849818891056</v>
      </c>
      <c r="AA12" s="42" t="n">
        <f aca="false">IF($U12&gt;0,W12/$U12,1)</f>
        <v>1.00849818891056</v>
      </c>
      <c r="AB12" s="42" t="n">
        <f aca="false">IF($U12&gt;0,X12/$U12,1)</f>
        <v>1.00849818891056</v>
      </c>
      <c r="AC12" s="43" t="n">
        <f aca="false">IF($U12&gt;0,Y12/$U12,1)</f>
        <v>1.00849818891056</v>
      </c>
      <c r="AD12" s="39" t="n">
        <v>774</v>
      </c>
      <c r="AE12" s="40" t="n">
        <v>751</v>
      </c>
      <c r="AF12" s="40" t="n">
        <v>751</v>
      </c>
      <c r="AG12" s="40" t="n">
        <v>751</v>
      </c>
      <c r="AH12" s="41" t="n">
        <v>751</v>
      </c>
      <c r="AI12" s="42" t="n">
        <f aca="false">IF($AD12&gt;0,AE12/$AD12,1)</f>
        <v>0.970284237726098</v>
      </c>
      <c r="AJ12" s="42" t="n">
        <f aca="false">IF($AD12&gt;0,AF12/$AD12,1)</f>
        <v>0.970284237726098</v>
      </c>
      <c r="AK12" s="42" t="n">
        <f aca="false">IF($AD12&gt;0,AG12/$AD12,1)</f>
        <v>0.970284237726098</v>
      </c>
      <c r="AL12" s="43" t="n">
        <f aca="false">IF($AD12&gt;0,AH12/$AD12,1)</f>
        <v>0.970284237726098</v>
      </c>
      <c r="AM12" s="39" t="n">
        <v>11226</v>
      </c>
      <c r="AN12" s="40" t="n">
        <v>11187</v>
      </c>
      <c r="AO12" s="40" t="n">
        <v>11187</v>
      </c>
      <c r="AP12" s="40" t="n">
        <v>11187</v>
      </c>
      <c r="AQ12" s="41" t="n">
        <v>11187</v>
      </c>
      <c r="AR12" s="42" t="n">
        <f aca="false">IF($AM12&gt;0,AN12/$AM12,1)</f>
        <v>0.996525921966863</v>
      </c>
      <c r="AS12" s="42" t="n">
        <f aca="false">IF($AM12&gt;0,AO12/$AM12,1)</f>
        <v>0.996525921966863</v>
      </c>
      <c r="AT12" s="42" t="n">
        <f aca="false">IF($AM12&gt;0,AP12/$AM12,1)</f>
        <v>0.996525921966863</v>
      </c>
      <c r="AU12" s="43" t="n">
        <f aca="false">IF($AM12&gt;0,AQ12/$AM12,1)</f>
        <v>0.996525921966863</v>
      </c>
      <c r="AV12" s="2"/>
      <c r="AW12" s="2"/>
      <c r="AX12" s="2"/>
      <c r="AY12" s="2"/>
      <c r="AZ12" s="2"/>
      <c r="BA12" s="2"/>
      <c r="BB12" s="2"/>
      <c r="BC12" s="2"/>
      <c r="BD12" s="2"/>
      <c r="BE12" s="2"/>
      <c r="BF12" s="2"/>
      <c r="BG12" s="2"/>
      <c r="BH12" s="2"/>
      <c r="BI12" s="2"/>
      <c r="BJ12" s="2"/>
      <c r="BK12" s="2"/>
      <c r="BL12" s="2"/>
    </row>
    <row r="13" customFormat="false" ht="15" hidden="false" customHeight="false" outlineLevel="0" collapsed="false">
      <c r="A13" s="2" t="s">
        <v>235</v>
      </c>
      <c r="B13" s="2" t="s">
        <v>236</v>
      </c>
      <c r="C13" s="39" t="n">
        <v>12032</v>
      </c>
      <c r="D13" s="40" t="n">
        <v>18322</v>
      </c>
      <c r="E13" s="40" t="n">
        <v>18322</v>
      </c>
      <c r="F13" s="40" t="n">
        <v>18322</v>
      </c>
      <c r="G13" s="41" t="n">
        <v>18322</v>
      </c>
      <c r="H13" s="42" t="n">
        <f aca="false">IF($C13&gt;0,D13/$C13,1)</f>
        <v>1.52277260638298</v>
      </c>
      <c r="I13" s="42" t="n">
        <f aca="false">IF($C13&gt;0,E13/$C13,1)</f>
        <v>1.52277260638298</v>
      </c>
      <c r="J13" s="42" t="n">
        <f aca="false">IF($C13&gt;0,F13/$C13,1)</f>
        <v>1.52277260638298</v>
      </c>
      <c r="K13" s="43" t="n">
        <f aca="false">IF($C13&gt;0,G13/$C13,1)</f>
        <v>1.52277260638298</v>
      </c>
      <c r="L13" s="44" t="n">
        <v>29418</v>
      </c>
      <c r="M13" s="41" t="n">
        <v>18415</v>
      </c>
      <c r="N13" s="41" t="n">
        <v>19738</v>
      </c>
      <c r="O13" s="41" t="n">
        <v>20793</v>
      </c>
      <c r="P13" s="41" t="n">
        <v>22677</v>
      </c>
      <c r="Q13" s="42" t="n">
        <f aca="false">IF($L13&gt;0,M13/$L13,1)</f>
        <v>0.625977292813923</v>
      </c>
      <c r="R13" s="42" t="n">
        <f aca="false">IF($L13&gt;0,N13/$L13,1)</f>
        <v>0.670949758651166</v>
      </c>
      <c r="S13" s="42" t="n">
        <f aca="false">IF($L13&gt;0,O13/$L13,1)</f>
        <v>0.706812155822966</v>
      </c>
      <c r="T13" s="43" t="n">
        <f aca="false">IF($L13&gt;0,P13/$L13,1)</f>
        <v>0.770854578829288</v>
      </c>
      <c r="U13" s="39" t="n">
        <v>22793</v>
      </c>
      <c r="V13" s="40" t="n">
        <v>17546</v>
      </c>
      <c r="W13" s="40" t="n">
        <v>18230</v>
      </c>
      <c r="X13" s="40" t="n">
        <v>18760</v>
      </c>
      <c r="Y13" s="41" t="n">
        <v>19678</v>
      </c>
      <c r="Z13" s="42" t="n">
        <f aca="false">IF($U13&gt;0,V13/$U13,1)</f>
        <v>0.769797744921687</v>
      </c>
      <c r="AA13" s="42" t="n">
        <f aca="false">IF($U13&gt;0,W13/$U13,1)</f>
        <v>0.799806958276664</v>
      </c>
      <c r="AB13" s="42" t="n">
        <f aca="false">IF($U13&gt;0,X13/$U13,1)</f>
        <v>0.823059711314877</v>
      </c>
      <c r="AC13" s="43" t="n">
        <f aca="false">IF($U13&gt;0,Y13/$U13,1)</f>
        <v>0.863335234501821</v>
      </c>
      <c r="AD13" s="39" t="n">
        <v>1200</v>
      </c>
      <c r="AE13" s="40" t="n">
        <v>817</v>
      </c>
      <c r="AF13" s="40" t="n">
        <v>817</v>
      </c>
      <c r="AG13" s="40" t="n">
        <v>817</v>
      </c>
      <c r="AH13" s="41" t="n">
        <v>817</v>
      </c>
      <c r="AI13" s="42" t="n">
        <f aca="false">IF($AD13&gt;0,AE13/$AD13,1)</f>
        <v>0.680833333333333</v>
      </c>
      <c r="AJ13" s="42" t="n">
        <f aca="false">IF($AD13&gt;0,AF13/$AD13,1)</f>
        <v>0.680833333333333</v>
      </c>
      <c r="AK13" s="42" t="n">
        <f aca="false">IF($AD13&gt;0,AG13/$AD13,1)</f>
        <v>0.680833333333333</v>
      </c>
      <c r="AL13" s="43" t="n">
        <f aca="false">IF($AD13&gt;0,AH13/$AD13,1)</f>
        <v>0.680833333333333</v>
      </c>
      <c r="AM13" s="39" t="n">
        <v>65443</v>
      </c>
      <c r="AN13" s="40" t="n">
        <v>55100</v>
      </c>
      <c r="AO13" s="40" t="n">
        <v>57107</v>
      </c>
      <c r="AP13" s="40" t="n">
        <v>58692</v>
      </c>
      <c r="AQ13" s="41" t="n">
        <v>61494</v>
      </c>
      <c r="AR13" s="42" t="n">
        <f aca="false">IF($AM13&gt;0,AN13/$AM13,1)</f>
        <v>0.841954066897911</v>
      </c>
      <c r="AS13" s="42" t="n">
        <f aca="false">IF($AM13&gt;0,AO13/$AM13,1)</f>
        <v>0.872621976376389</v>
      </c>
      <c r="AT13" s="42" t="n">
        <f aca="false">IF($AM13&gt;0,AP13/$AM13,1)</f>
        <v>0.896841526213652</v>
      </c>
      <c r="AU13" s="43" t="n">
        <f aca="false">IF($AM13&gt;0,AQ13/$AM13,1)</f>
        <v>0.939657411793469</v>
      </c>
      <c r="AV13" s="2"/>
      <c r="AW13" s="2"/>
      <c r="AX13" s="2"/>
      <c r="AY13" s="2"/>
      <c r="AZ13" s="2"/>
      <c r="BA13" s="2"/>
      <c r="BB13" s="2"/>
      <c r="BC13" s="2"/>
      <c r="BD13" s="2"/>
      <c r="BE13" s="2"/>
      <c r="BF13" s="2"/>
      <c r="BG13" s="2"/>
      <c r="BH13" s="2"/>
      <c r="BI13" s="2"/>
      <c r="BJ13" s="2"/>
      <c r="BK13" s="2"/>
      <c r="BL13" s="2"/>
    </row>
    <row r="14" customFormat="false" ht="15" hidden="false" customHeight="false" outlineLevel="0" collapsed="false">
      <c r="A14" s="2" t="s">
        <v>237</v>
      </c>
      <c r="B14" s="2" t="s">
        <v>238</v>
      </c>
      <c r="C14" s="39" t="n">
        <v>0</v>
      </c>
      <c r="D14" s="40" t="n">
        <v>0</v>
      </c>
      <c r="E14" s="40" t="n">
        <v>0</v>
      </c>
      <c r="F14" s="40" t="n">
        <v>0</v>
      </c>
      <c r="G14" s="41" t="n">
        <v>0</v>
      </c>
      <c r="H14" s="42" t="n">
        <f aca="false">IF($C14&gt;0,D14/$C14,1)</f>
        <v>1</v>
      </c>
      <c r="I14" s="42" t="n">
        <f aca="false">IF($C14&gt;0,E14/$C14,1)</f>
        <v>1</v>
      </c>
      <c r="J14" s="42" t="n">
        <f aca="false">IF($C14&gt;0,F14/$C14,1)</f>
        <v>1</v>
      </c>
      <c r="K14" s="43" t="n">
        <f aca="false">IF($C14&gt;0,G14/$C14,1)</f>
        <v>1</v>
      </c>
      <c r="L14" s="44" t="n">
        <v>200</v>
      </c>
      <c r="M14" s="41" t="n">
        <v>200</v>
      </c>
      <c r="N14" s="41" t="n">
        <v>200</v>
      </c>
      <c r="O14" s="41" t="n">
        <v>200</v>
      </c>
      <c r="P14" s="41" t="n">
        <v>200</v>
      </c>
      <c r="Q14" s="42" t="n">
        <f aca="false">IF($L14&gt;0,M14/$L14,1)</f>
        <v>1</v>
      </c>
      <c r="R14" s="42" t="n">
        <f aca="false">IF($L14&gt;0,N14/$L14,1)</f>
        <v>1</v>
      </c>
      <c r="S14" s="42" t="n">
        <f aca="false">IF($L14&gt;0,O14/$L14,1)</f>
        <v>1</v>
      </c>
      <c r="T14" s="43" t="n">
        <f aca="false">IF($L14&gt;0,P14/$L14,1)</f>
        <v>1</v>
      </c>
      <c r="U14" s="39" t="n">
        <v>7500</v>
      </c>
      <c r="V14" s="40" t="n">
        <v>7500</v>
      </c>
      <c r="W14" s="40" t="n">
        <v>7500</v>
      </c>
      <c r="X14" s="40" t="n">
        <v>7500</v>
      </c>
      <c r="Y14" s="41" t="n">
        <v>7500</v>
      </c>
      <c r="Z14" s="42" t="n">
        <f aca="false">IF($U14&gt;0,V14/$U14,1)</f>
        <v>1</v>
      </c>
      <c r="AA14" s="42" t="n">
        <f aca="false">IF($U14&gt;0,W14/$U14,1)</f>
        <v>1</v>
      </c>
      <c r="AB14" s="42" t="n">
        <f aca="false">IF($U14&gt;0,X14/$U14,1)</f>
        <v>1</v>
      </c>
      <c r="AC14" s="43" t="n">
        <f aca="false">IF($U14&gt;0,Y14/$U14,1)</f>
        <v>1</v>
      </c>
      <c r="AD14" s="39" t="n">
        <v>500</v>
      </c>
      <c r="AE14" s="40" t="n">
        <v>500</v>
      </c>
      <c r="AF14" s="40" t="n">
        <v>500</v>
      </c>
      <c r="AG14" s="40" t="n">
        <v>500</v>
      </c>
      <c r="AH14" s="41" t="n">
        <v>500</v>
      </c>
      <c r="AI14" s="42" t="n">
        <f aca="false">IF($AD14&gt;0,AE14/$AD14,1)</f>
        <v>1</v>
      </c>
      <c r="AJ14" s="42" t="n">
        <f aca="false">IF($AD14&gt;0,AF14/$AD14,1)</f>
        <v>1</v>
      </c>
      <c r="AK14" s="42" t="n">
        <f aca="false">IF($AD14&gt;0,AG14/$AD14,1)</f>
        <v>1</v>
      </c>
      <c r="AL14" s="43" t="n">
        <f aca="false">IF($AD14&gt;0,AH14/$AD14,1)</f>
        <v>1</v>
      </c>
      <c r="AM14" s="39" t="n">
        <v>8200</v>
      </c>
      <c r="AN14" s="40" t="n">
        <v>8200</v>
      </c>
      <c r="AO14" s="40" t="n">
        <v>8200</v>
      </c>
      <c r="AP14" s="40" t="n">
        <v>8200</v>
      </c>
      <c r="AQ14" s="41" t="n">
        <v>8200</v>
      </c>
      <c r="AR14" s="42" t="n">
        <f aca="false">IF($AM14&gt;0,AN14/$AM14,1)</f>
        <v>1</v>
      </c>
      <c r="AS14" s="42" t="n">
        <f aca="false">IF($AM14&gt;0,AO14/$AM14,1)</f>
        <v>1</v>
      </c>
      <c r="AT14" s="42" t="n">
        <f aca="false">IF($AM14&gt;0,AP14/$AM14,1)</f>
        <v>1</v>
      </c>
      <c r="AU14" s="43" t="n">
        <f aca="false">IF($AM14&gt;0,AQ14/$AM14,1)</f>
        <v>1</v>
      </c>
      <c r="AV14" s="2"/>
      <c r="AW14" s="2"/>
      <c r="AX14" s="2"/>
      <c r="AY14" s="2"/>
      <c r="AZ14" s="2"/>
      <c r="BA14" s="2"/>
      <c r="BB14" s="2"/>
      <c r="BC14" s="2"/>
      <c r="BD14" s="2"/>
      <c r="BE14" s="2"/>
      <c r="BF14" s="2"/>
      <c r="BG14" s="2"/>
      <c r="BH14" s="2"/>
      <c r="BI14" s="2"/>
      <c r="BJ14" s="2"/>
      <c r="BK14" s="2"/>
      <c r="BL14" s="2"/>
    </row>
    <row r="15" customFormat="false" ht="15" hidden="false" customHeight="false" outlineLevel="0" collapsed="false">
      <c r="A15" s="2" t="s">
        <v>239</v>
      </c>
      <c r="B15" s="2" t="s">
        <v>240</v>
      </c>
      <c r="C15" s="39" t="n">
        <v>2610</v>
      </c>
      <c r="D15" s="40" t="n">
        <v>2610</v>
      </c>
      <c r="E15" s="40" t="n">
        <v>2610</v>
      </c>
      <c r="F15" s="40" t="n">
        <v>2610</v>
      </c>
      <c r="G15" s="41" t="n">
        <v>2610</v>
      </c>
      <c r="H15" s="42" t="n">
        <f aca="false">IF($C15&gt;0,D15/$C15,1)</f>
        <v>1</v>
      </c>
      <c r="I15" s="42" t="n">
        <f aca="false">IF($C15&gt;0,E15/$C15,1)</f>
        <v>1</v>
      </c>
      <c r="J15" s="42" t="n">
        <f aca="false">IF($C15&gt;0,F15/$C15,1)</f>
        <v>1</v>
      </c>
      <c r="K15" s="43" t="n">
        <f aca="false">IF($C15&gt;0,G15/$C15,1)</f>
        <v>1</v>
      </c>
      <c r="L15" s="44" t="n">
        <v>7000</v>
      </c>
      <c r="M15" s="41" t="n">
        <v>7175</v>
      </c>
      <c r="N15" s="41" t="n">
        <v>7318</v>
      </c>
      <c r="O15" s="41" t="n">
        <v>7428</v>
      </c>
      <c r="P15" s="41" t="n">
        <v>7616</v>
      </c>
      <c r="Q15" s="42" t="n">
        <f aca="false">IF($L15&gt;0,M15/$L15,1)</f>
        <v>1.025</v>
      </c>
      <c r="R15" s="42" t="n">
        <f aca="false">IF($L15&gt;0,N15/$L15,1)</f>
        <v>1.04542857142857</v>
      </c>
      <c r="S15" s="42" t="n">
        <f aca="false">IF($L15&gt;0,O15/$L15,1)</f>
        <v>1.06114285714286</v>
      </c>
      <c r="T15" s="43" t="n">
        <f aca="false">IF($L15&gt;0,P15/$L15,1)</f>
        <v>1.088</v>
      </c>
      <c r="U15" s="39" t="n">
        <v>18350</v>
      </c>
      <c r="V15" s="40" t="n">
        <v>18350</v>
      </c>
      <c r="W15" s="40" t="n">
        <v>18350</v>
      </c>
      <c r="X15" s="40" t="n">
        <v>18350</v>
      </c>
      <c r="Y15" s="41" t="n">
        <v>18350</v>
      </c>
      <c r="Z15" s="42" t="n">
        <f aca="false">IF($U15&gt;0,V15/$U15,1)</f>
        <v>1</v>
      </c>
      <c r="AA15" s="42" t="n">
        <f aca="false">IF($U15&gt;0,W15/$U15,1)</f>
        <v>1</v>
      </c>
      <c r="AB15" s="42" t="n">
        <f aca="false">IF($U15&gt;0,X15/$U15,1)</f>
        <v>1</v>
      </c>
      <c r="AC15" s="43" t="n">
        <f aca="false">IF($U15&gt;0,Y15/$U15,1)</f>
        <v>1</v>
      </c>
      <c r="AD15" s="39" t="n">
        <v>400</v>
      </c>
      <c r="AE15" s="40" t="n">
        <v>400</v>
      </c>
      <c r="AF15" s="40" t="n">
        <v>400</v>
      </c>
      <c r="AG15" s="40" t="n">
        <v>400</v>
      </c>
      <c r="AH15" s="41" t="n">
        <v>400</v>
      </c>
      <c r="AI15" s="42" t="n">
        <f aca="false">IF($AD15&gt;0,AE15/$AD15,1)</f>
        <v>1</v>
      </c>
      <c r="AJ15" s="42" t="n">
        <f aca="false">IF($AD15&gt;0,AF15/$AD15,1)</f>
        <v>1</v>
      </c>
      <c r="AK15" s="42" t="n">
        <f aca="false">IF($AD15&gt;0,AG15/$AD15,1)</f>
        <v>1</v>
      </c>
      <c r="AL15" s="43" t="n">
        <f aca="false">IF($AD15&gt;0,AH15/$AD15,1)</f>
        <v>1</v>
      </c>
      <c r="AM15" s="39" t="n">
        <v>28360</v>
      </c>
      <c r="AN15" s="40" t="n">
        <v>28535</v>
      </c>
      <c r="AO15" s="40" t="n">
        <v>28678</v>
      </c>
      <c r="AP15" s="40" t="n">
        <v>28788</v>
      </c>
      <c r="AQ15" s="41" t="n">
        <v>28976</v>
      </c>
      <c r="AR15" s="42" t="n">
        <f aca="false">IF($AM15&gt;0,AN15/$AM15,1)</f>
        <v>1.0061706629055</v>
      </c>
      <c r="AS15" s="42" t="n">
        <f aca="false">IF($AM15&gt;0,AO15/$AM15,1)</f>
        <v>1.01121297602257</v>
      </c>
      <c r="AT15" s="42" t="n">
        <f aca="false">IF($AM15&gt;0,AP15/$AM15,1)</f>
        <v>1.01509167842031</v>
      </c>
      <c r="AU15" s="43" t="n">
        <f aca="false">IF($AM15&gt;0,AQ15/$AM15,1)</f>
        <v>1.02172073342736</v>
      </c>
      <c r="AV15" s="2"/>
      <c r="AW15" s="2"/>
      <c r="AX15" s="2"/>
      <c r="AY15" s="2"/>
      <c r="AZ15" s="2"/>
      <c r="BA15" s="2"/>
      <c r="BB15" s="2"/>
      <c r="BC15" s="2"/>
      <c r="BD15" s="2"/>
      <c r="BE15" s="2"/>
      <c r="BF15" s="2"/>
      <c r="BG15" s="2"/>
      <c r="BH15" s="2"/>
      <c r="BI15" s="2"/>
      <c r="BJ15" s="2"/>
      <c r="BK15" s="2"/>
      <c r="BL15" s="2"/>
    </row>
    <row r="16" customFormat="false" ht="15" hidden="false" customHeight="false" outlineLevel="0" collapsed="false">
      <c r="A16" s="2" t="s">
        <v>241</v>
      </c>
      <c r="B16" s="2" t="s">
        <v>242</v>
      </c>
      <c r="C16" s="39" t="n">
        <v>0</v>
      </c>
      <c r="D16" s="40" t="n">
        <v>0</v>
      </c>
      <c r="E16" s="40" t="n">
        <v>0</v>
      </c>
      <c r="F16" s="40" t="n">
        <v>0</v>
      </c>
      <c r="G16" s="41" t="n">
        <v>0</v>
      </c>
      <c r="H16" s="42" t="n">
        <f aca="false">IF($C16&gt;0,D16/$C16,1)</f>
        <v>1</v>
      </c>
      <c r="I16" s="42" t="n">
        <f aca="false">IF($C16&gt;0,E16/$C16,1)</f>
        <v>1</v>
      </c>
      <c r="J16" s="42" t="n">
        <f aca="false">IF($C16&gt;0,F16/$C16,1)</f>
        <v>1</v>
      </c>
      <c r="K16" s="43" t="n">
        <f aca="false">IF($C16&gt;0,G16/$C16,1)</f>
        <v>1</v>
      </c>
      <c r="L16" s="44" t="n">
        <v>5300</v>
      </c>
      <c r="M16" s="41" t="n">
        <v>5300</v>
      </c>
      <c r="N16" s="41" t="n">
        <v>5300</v>
      </c>
      <c r="O16" s="41" t="n">
        <v>5300</v>
      </c>
      <c r="P16" s="41" t="n">
        <v>5300</v>
      </c>
      <c r="Q16" s="42" t="n">
        <f aca="false">IF($L16&gt;0,M16/$L16,1)</f>
        <v>1</v>
      </c>
      <c r="R16" s="42" t="n">
        <f aca="false">IF($L16&gt;0,N16/$L16,1)</f>
        <v>1</v>
      </c>
      <c r="S16" s="42" t="n">
        <f aca="false">IF($L16&gt;0,O16/$L16,1)</f>
        <v>1</v>
      </c>
      <c r="T16" s="43" t="n">
        <f aca="false">IF($L16&gt;0,P16/$L16,1)</f>
        <v>1</v>
      </c>
      <c r="U16" s="39" t="n">
        <v>17000</v>
      </c>
      <c r="V16" s="40" t="n">
        <v>17000</v>
      </c>
      <c r="W16" s="40" t="n">
        <v>17000</v>
      </c>
      <c r="X16" s="40" t="n">
        <v>17000</v>
      </c>
      <c r="Y16" s="41" t="n">
        <v>17000</v>
      </c>
      <c r="Z16" s="42" t="n">
        <f aca="false">IF($U16&gt;0,V16/$U16,1)</f>
        <v>1</v>
      </c>
      <c r="AA16" s="42" t="n">
        <f aca="false">IF($U16&gt;0,W16/$U16,1)</f>
        <v>1</v>
      </c>
      <c r="AB16" s="42" t="n">
        <f aca="false">IF($U16&gt;0,X16/$U16,1)</f>
        <v>1</v>
      </c>
      <c r="AC16" s="43" t="n">
        <f aca="false">IF($U16&gt;0,Y16/$U16,1)</f>
        <v>1</v>
      </c>
      <c r="AD16" s="39" t="n">
        <v>3600</v>
      </c>
      <c r="AE16" s="40" t="n">
        <v>3050</v>
      </c>
      <c r="AF16" s="40" t="n">
        <v>3050</v>
      </c>
      <c r="AG16" s="40" t="n">
        <v>3050</v>
      </c>
      <c r="AH16" s="41" t="n">
        <v>3050</v>
      </c>
      <c r="AI16" s="42" t="n">
        <f aca="false">IF($AD16&gt;0,AE16/$AD16,1)</f>
        <v>0.847222222222222</v>
      </c>
      <c r="AJ16" s="42" t="n">
        <f aca="false">IF($AD16&gt;0,AF16/$AD16,1)</f>
        <v>0.847222222222222</v>
      </c>
      <c r="AK16" s="42" t="n">
        <f aca="false">IF($AD16&gt;0,AG16/$AD16,1)</f>
        <v>0.847222222222222</v>
      </c>
      <c r="AL16" s="43" t="n">
        <f aca="false">IF($AD16&gt;0,AH16/$AD16,1)</f>
        <v>0.847222222222222</v>
      </c>
      <c r="AM16" s="39" t="n">
        <v>25900</v>
      </c>
      <c r="AN16" s="40" t="n">
        <v>25350</v>
      </c>
      <c r="AO16" s="40" t="n">
        <v>25350</v>
      </c>
      <c r="AP16" s="40" t="n">
        <v>25350</v>
      </c>
      <c r="AQ16" s="41" t="n">
        <v>25350</v>
      </c>
      <c r="AR16" s="42" t="n">
        <f aca="false">IF($AM16&gt;0,AN16/$AM16,1)</f>
        <v>0.978764478764479</v>
      </c>
      <c r="AS16" s="42" t="n">
        <f aca="false">IF($AM16&gt;0,AO16/$AM16,1)</f>
        <v>0.978764478764479</v>
      </c>
      <c r="AT16" s="42" t="n">
        <f aca="false">IF($AM16&gt;0,AP16/$AM16,1)</f>
        <v>0.978764478764479</v>
      </c>
      <c r="AU16" s="43" t="n">
        <f aca="false">IF($AM16&gt;0,AQ16/$AM16,1)</f>
        <v>0.978764478764479</v>
      </c>
      <c r="AV16" s="2"/>
      <c r="AW16" s="2"/>
      <c r="AX16" s="2"/>
      <c r="AY16" s="2"/>
      <c r="AZ16" s="2"/>
      <c r="BA16" s="2"/>
      <c r="BB16" s="2"/>
      <c r="BC16" s="2"/>
      <c r="BD16" s="2"/>
      <c r="BE16" s="2"/>
      <c r="BF16" s="2"/>
      <c r="BG16" s="2"/>
      <c r="BH16" s="2"/>
      <c r="BI16" s="2"/>
      <c r="BJ16" s="2"/>
      <c r="BK16" s="2"/>
      <c r="BL16" s="2"/>
    </row>
    <row r="17" customFormat="false" ht="15" hidden="false" customHeight="false" outlineLevel="0" collapsed="false">
      <c r="A17" s="2" t="s">
        <v>243</v>
      </c>
      <c r="B17" s="2" t="s">
        <v>244</v>
      </c>
      <c r="C17" s="39" t="n">
        <v>0</v>
      </c>
      <c r="D17" s="40" t="n">
        <v>3000</v>
      </c>
      <c r="E17" s="40" t="n">
        <v>3000</v>
      </c>
      <c r="F17" s="40" t="n">
        <v>3000</v>
      </c>
      <c r="G17" s="41" t="n">
        <v>3000</v>
      </c>
      <c r="H17" s="42" t="n">
        <f aca="false">IF($C17&gt;0,D17/$C17,1)</f>
        <v>1</v>
      </c>
      <c r="I17" s="42" t="n">
        <f aca="false">IF($C17&gt;0,E17/$C17,1)</f>
        <v>1</v>
      </c>
      <c r="J17" s="42" t="n">
        <f aca="false">IF($C17&gt;0,F17/$C17,1)</f>
        <v>1</v>
      </c>
      <c r="K17" s="43" t="n">
        <f aca="false">IF($C17&gt;0,G17/$C17,1)</f>
        <v>1</v>
      </c>
      <c r="L17" s="44" t="n">
        <v>11569</v>
      </c>
      <c r="M17" s="41" t="n">
        <v>10500</v>
      </c>
      <c r="N17" s="41" t="n">
        <v>10917</v>
      </c>
      <c r="O17" s="41" t="n">
        <v>11242</v>
      </c>
      <c r="P17" s="41" t="n">
        <v>11805</v>
      </c>
      <c r="Q17" s="42" t="n">
        <f aca="false">IF($L17&gt;0,M17/$L17,1)</f>
        <v>0.907597890915377</v>
      </c>
      <c r="R17" s="42" t="n">
        <f aca="false">IF($L17&gt;0,N17/$L17,1)</f>
        <v>0.943642492868874</v>
      </c>
      <c r="S17" s="42" t="n">
        <f aca="false">IF($L17&gt;0,O17/$L17,1)</f>
        <v>0.971734808540064</v>
      </c>
      <c r="T17" s="43" t="n">
        <f aca="false">IF($L17&gt;0,P17/$L17,1)</f>
        <v>1.020399343072</v>
      </c>
      <c r="U17" s="39" t="n">
        <v>27000</v>
      </c>
      <c r="V17" s="40" t="n">
        <v>27000</v>
      </c>
      <c r="W17" s="40" t="n">
        <v>27000</v>
      </c>
      <c r="X17" s="40" t="n">
        <v>27000</v>
      </c>
      <c r="Y17" s="41" t="n">
        <v>27000</v>
      </c>
      <c r="Z17" s="42" t="n">
        <f aca="false">IF($U17&gt;0,V17/$U17,1)</f>
        <v>1</v>
      </c>
      <c r="AA17" s="42" t="n">
        <f aca="false">IF($U17&gt;0,W17/$U17,1)</f>
        <v>1</v>
      </c>
      <c r="AB17" s="42" t="n">
        <f aca="false">IF($U17&gt;0,X17/$U17,1)</f>
        <v>1</v>
      </c>
      <c r="AC17" s="43" t="n">
        <f aca="false">IF($U17&gt;0,Y17/$U17,1)</f>
        <v>1</v>
      </c>
      <c r="AD17" s="39" t="n">
        <v>125</v>
      </c>
      <c r="AE17" s="40" t="n">
        <v>125</v>
      </c>
      <c r="AF17" s="40" t="n">
        <v>125</v>
      </c>
      <c r="AG17" s="40" t="n">
        <v>125</v>
      </c>
      <c r="AH17" s="41" t="n">
        <v>125</v>
      </c>
      <c r="AI17" s="42" t="n">
        <f aca="false">IF($AD17&gt;0,AE17/$AD17,1)</f>
        <v>1</v>
      </c>
      <c r="AJ17" s="42" t="n">
        <f aca="false">IF($AD17&gt;0,AF17/$AD17,1)</f>
        <v>1</v>
      </c>
      <c r="AK17" s="42" t="n">
        <f aca="false">IF($AD17&gt;0,AG17/$AD17,1)</f>
        <v>1</v>
      </c>
      <c r="AL17" s="43" t="n">
        <f aca="false">IF($AD17&gt;0,AH17/$AD17,1)</f>
        <v>1</v>
      </c>
      <c r="AM17" s="39" t="n">
        <v>38694</v>
      </c>
      <c r="AN17" s="40" t="n">
        <v>40625</v>
      </c>
      <c r="AO17" s="40" t="n">
        <v>41042</v>
      </c>
      <c r="AP17" s="40" t="n">
        <v>41367</v>
      </c>
      <c r="AQ17" s="41" t="n">
        <v>41930</v>
      </c>
      <c r="AR17" s="42" t="n">
        <f aca="false">IF($AM17&gt;0,AN17/$AM17,1)</f>
        <v>1.04990437793973</v>
      </c>
      <c r="AS17" s="42" t="n">
        <f aca="false">IF($AM17&gt;0,AO17/$AM17,1)</f>
        <v>1.06068124256991</v>
      </c>
      <c r="AT17" s="42" t="n">
        <f aca="false">IF($AM17&gt;0,AP17/$AM17,1)</f>
        <v>1.06908047759343</v>
      </c>
      <c r="AU17" s="43" t="n">
        <f aca="false">IF($AM17&gt;0,AQ17/$AM17,1)</f>
        <v>1.08363053703417</v>
      </c>
      <c r="AV17" s="2"/>
      <c r="AW17" s="2"/>
      <c r="AX17" s="2"/>
      <c r="AY17" s="2"/>
      <c r="AZ17" s="2"/>
      <c r="BA17" s="2"/>
      <c r="BB17" s="2"/>
      <c r="BC17" s="2"/>
      <c r="BD17" s="2"/>
      <c r="BE17" s="2"/>
      <c r="BF17" s="2"/>
      <c r="BG17" s="2"/>
      <c r="BH17" s="2"/>
      <c r="BI17" s="2"/>
      <c r="BJ17" s="2"/>
      <c r="BK17" s="2"/>
      <c r="BL17" s="2"/>
    </row>
    <row r="18" customFormat="false" ht="15" hidden="false" customHeight="false" outlineLevel="0" collapsed="false">
      <c r="A18" s="2" t="s">
        <v>245</v>
      </c>
      <c r="B18" s="2" t="s">
        <v>246</v>
      </c>
      <c r="C18" s="39" t="n">
        <v>0</v>
      </c>
      <c r="D18" s="40" t="n">
        <v>0</v>
      </c>
      <c r="E18" s="40" t="n">
        <v>0</v>
      </c>
      <c r="F18" s="40" t="n">
        <v>0</v>
      </c>
      <c r="G18" s="41" t="n">
        <v>0</v>
      </c>
      <c r="H18" s="42" t="n">
        <f aca="false">IF($C18&gt;0,D18/$C18,1)</f>
        <v>1</v>
      </c>
      <c r="I18" s="42" t="n">
        <f aca="false">IF($C18&gt;0,E18/$C18,1)</f>
        <v>1</v>
      </c>
      <c r="J18" s="42" t="n">
        <f aca="false">IF($C18&gt;0,F18/$C18,1)</f>
        <v>1</v>
      </c>
      <c r="K18" s="43" t="n">
        <f aca="false">IF($C18&gt;0,G18/$C18,1)</f>
        <v>1</v>
      </c>
      <c r="L18" s="44" t="n">
        <v>252</v>
      </c>
      <c r="M18" s="41" t="n">
        <v>306</v>
      </c>
      <c r="N18" s="41" t="n">
        <v>306</v>
      </c>
      <c r="O18" s="41" t="n">
        <v>306</v>
      </c>
      <c r="P18" s="41" t="n">
        <v>306</v>
      </c>
      <c r="Q18" s="42" t="n">
        <f aca="false">IF($L18&gt;0,M18/$L18,1)</f>
        <v>1.21428571428571</v>
      </c>
      <c r="R18" s="42" t="n">
        <f aca="false">IF($L18&gt;0,N18/$L18,1)</f>
        <v>1.21428571428571</v>
      </c>
      <c r="S18" s="42" t="n">
        <f aca="false">IF($L18&gt;0,O18/$L18,1)</f>
        <v>1.21428571428571</v>
      </c>
      <c r="T18" s="43" t="n">
        <f aca="false">IF($L18&gt;0,P18/$L18,1)</f>
        <v>1.21428571428571</v>
      </c>
      <c r="U18" s="39" t="n">
        <v>2520</v>
      </c>
      <c r="V18" s="40" t="n">
        <v>2099</v>
      </c>
      <c r="W18" s="40" t="n">
        <v>2099</v>
      </c>
      <c r="X18" s="40" t="n">
        <v>2099</v>
      </c>
      <c r="Y18" s="41" t="n">
        <v>2099</v>
      </c>
      <c r="Z18" s="42" t="n">
        <f aca="false">IF($U18&gt;0,V18/$U18,1)</f>
        <v>0.832936507936508</v>
      </c>
      <c r="AA18" s="42" t="n">
        <f aca="false">IF($U18&gt;0,W18/$U18,1)</f>
        <v>0.832936507936508</v>
      </c>
      <c r="AB18" s="42" t="n">
        <f aca="false">IF($U18&gt;0,X18/$U18,1)</f>
        <v>0.832936507936508</v>
      </c>
      <c r="AC18" s="43" t="n">
        <f aca="false">IF($U18&gt;0,Y18/$U18,1)</f>
        <v>0.832936507936508</v>
      </c>
      <c r="AD18" s="39" t="n">
        <v>32</v>
      </c>
      <c r="AE18" s="40" t="n">
        <v>45</v>
      </c>
      <c r="AF18" s="40" t="n">
        <v>45</v>
      </c>
      <c r="AG18" s="40" t="n">
        <v>45</v>
      </c>
      <c r="AH18" s="41" t="n">
        <v>45</v>
      </c>
      <c r="AI18" s="42" t="n">
        <f aca="false">IF($AD18&gt;0,AE18/$AD18,1)</f>
        <v>1.40625</v>
      </c>
      <c r="AJ18" s="42" t="n">
        <f aca="false">IF($AD18&gt;0,AF18/$AD18,1)</f>
        <v>1.40625</v>
      </c>
      <c r="AK18" s="42" t="n">
        <f aca="false">IF($AD18&gt;0,AG18/$AD18,1)</f>
        <v>1.40625</v>
      </c>
      <c r="AL18" s="43" t="n">
        <f aca="false">IF($AD18&gt;0,AH18/$AD18,1)</f>
        <v>1.40625</v>
      </c>
      <c r="AM18" s="39" t="n">
        <v>2804</v>
      </c>
      <c r="AN18" s="40" t="n">
        <v>2450</v>
      </c>
      <c r="AO18" s="40" t="n">
        <v>2450</v>
      </c>
      <c r="AP18" s="40" t="n">
        <v>2450</v>
      </c>
      <c r="AQ18" s="41" t="n">
        <v>2450</v>
      </c>
      <c r="AR18" s="42" t="n">
        <f aca="false">IF($AM18&gt;0,AN18/$AM18,1)</f>
        <v>0.873751783166904</v>
      </c>
      <c r="AS18" s="42" t="n">
        <f aca="false">IF($AM18&gt;0,AO18/$AM18,1)</f>
        <v>0.873751783166904</v>
      </c>
      <c r="AT18" s="42" t="n">
        <f aca="false">IF($AM18&gt;0,AP18/$AM18,1)</f>
        <v>0.873751783166904</v>
      </c>
      <c r="AU18" s="43" t="n">
        <f aca="false">IF($AM18&gt;0,AQ18/$AM18,1)</f>
        <v>0.873751783166904</v>
      </c>
      <c r="AV18" s="2"/>
      <c r="AW18" s="2"/>
      <c r="AX18" s="2"/>
      <c r="AY18" s="2"/>
      <c r="AZ18" s="2"/>
      <c r="BA18" s="2"/>
      <c r="BB18" s="2"/>
      <c r="BC18" s="2"/>
      <c r="BD18" s="2"/>
      <c r="BE18" s="2"/>
      <c r="BF18" s="2"/>
      <c r="BG18" s="2"/>
      <c r="BH18" s="2"/>
      <c r="BI18" s="2"/>
      <c r="BJ18" s="2"/>
      <c r="BK18" s="2"/>
      <c r="BL18" s="2"/>
    </row>
    <row r="19" customFormat="false" ht="15" hidden="false" customHeight="false" outlineLevel="0" collapsed="false">
      <c r="A19" s="2" t="s">
        <v>247</v>
      </c>
      <c r="B19" s="2" t="s">
        <v>248</v>
      </c>
      <c r="C19" s="39" t="n">
        <v>0</v>
      </c>
      <c r="D19" s="40" t="n">
        <v>0</v>
      </c>
      <c r="E19" s="40" t="n">
        <v>0</v>
      </c>
      <c r="F19" s="40" t="n">
        <v>0</v>
      </c>
      <c r="G19" s="41" t="n">
        <v>0</v>
      </c>
      <c r="H19" s="42" t="n">
        <f aca="false">IF($C19&gt;0,D19/$C19,1)</f>
        <v>1</v>
      </c>
      <c r="I19" s="42" t="n">
        <f aca="false">IF($C19&gt;0,E19/$C19,1)</f>
        <v>1</v>
      </c>
      <c r="J19" s="42" t="n">
        <f aca="false">IF($C19&gt;0,F19/$C19,1)</f>
        <v>1</v>
      </c>
      <c r="K19" s="43" t="n">
        <f aca="false">IF($C19&gt;0,G19/$C19,1)</f>
        <v>1</v>
      </c>
      <c r="L19" s="44" t="n">
        <v>400</v>
      </c>
      <c r="M19" s="41" t="n">
        <v>400</v>
      </c>
      <c r="N19" s="41" t="n">
        <v>400</v>
      </c>
      <c r="O19" s="41" t="n">
        <v>400</v>
      </c>
      <c r="P19" s="41" t="n">
        <v>400</v>
      </c>
      <c r="Q19" s="42" t="n">
        <f aca="false">IF($L19&gt;0,M19/$L19,1)</f>
        <v>1</v>
      </c>
      <c r="R19" s="42" t="n">
        <f aca="false">IF($L19&gt;0,N19/$L19,1)</f>
        <v>1</v>
      </c>
      <c r="S19" s="42" t="n">
        <f aca="false">IF($L19&gt;0,O19/$L19,1)</f>
        <v>1</v>
      </c>
      <c r="T19" s="43" t="n">
        <f aca="false">IF($L19&gt;0,P19/$L19,1)</f>
        <v>1</v>
      </c>
      <c r="U19" s="39" t="n">
        <v>27200</v>
      </c>
      <c r="V19" s="40" t="n">
        <v>27200</v>
      </c>
      <c r="W19" s="40" t="n">
        <v>27200</v>
      </c>
      <c r="X19" s="40" t="n">
        <v>27200</v>
      </c>
      <c r="Y19" s="41" t="n">
        <v>27200</v>
      </c>
      <c r="Z19" s="42" t="n">
        <f aca="false">IF($U19&gt;0,V19/$U19,1)</f>
        <v>1</v>
      </c>
      <c r="AA19" s="42" t="n">
        <f aca="false">IF($U19&gt;0,W19/$U19,1)</f>
        <v>1</v>
      </c>
      <c r="AB19" s="42" t="n">
        <f aca="false">IF($U19&gt;0,X19/$U19,1)</f>
        <v>1</v>
      </c>
      <c r="AC19" s="43" t="n">
        <f aca="false">IF($U19&gt;0,Y19/$U19,1)</f>
        <v>1</v>
      </c>
      <c r="AD19" s="39" t="n">
        <v>40</v>
      </c>
      <c r="AE19" s="40" t="n">
        <v>40</v>
      </c>
      <c r="AF19" s="40" t="n">
        <v>40</v>
      </c>
      <c r="AG19" s="40" t="n">
        <v>40</v>
      </c>
      <c r="AH19" s="41" t="n">
        <v>40</v>
      </c>
      <c r="AI19" s="42" t="n">
        <f aca="false">IF($AD19&gt;0,AE19/$AD19,1)</f>
        <v>1</v>
      </c>
      <c r="AJ19" s="42" t="n">
        <f aca="false">IF($AD19&gt;0,AF19/$AD19,1)</f>
        <v>1</v>
      </c>
      <c r="AK19" s="42" t="n">
        <f aca="false">IF($AD19&gt;0,AG19/$AD19,1)</f>
        <v>1</v>
      </c>
      <c r="AL19" s="43" t="n">
        <f aca="false">IF($AD19&gt;0,AH19/$AD19,1)</f>
        <v>1</v>
      </c>
      <c r="AM19" s="39" t="n">
        <v>27640</v>
      </c>
      <c r="AN19" s="40" t="n">
        <v>27640</v>
      </c>
      <c r="AO19" s="40" t="n">
        <v>27640</v>
      </c>
      <c r="AP19" s="40" t="n">
        <v>27640</v>
      </c>
      <c r="AQ19" s="41" t="n">
        <v>27640</v>
      </c>
      <c r="AR19" s="42" t="n">
        <f aca="false">IF($AM19&gt;0,AN19/$AM19,1)</f>
        <v>1</v>
      </c>
      <c r="AS19" s="42" t="n">
        <f aca="false">IF($AM19&gt;0,AO19/$AM19,1)</f>
        <v>1</v>
      </c>
      <c r="AT19" s="42" t="n">
        <f aca="false">IF($AM19&gt;0,AP19/$AM19,1)</f>
        <v>1</v>
      </c>
      <c r="AU19" s="43" t="n">
        <f aca="false">IF($AM19&gt;0,AQ19/$AM19,1)</f>
        <v>1</v>
      </c>
      <c r="AV19" s="2"/>
      <c r="AW19" s="2"/>
      <c r="AX19" s="2"/>
      <c r="AY19" s="2"/>
      <c r="AZ19" s="2"/>
      <c r="BA19" s="2"/>
      <c r="BB19" s="2"/>
      <c r="BC19" s="2"/>
      <c r="BD19" s="2"/>
      <c r="BE19" s="2"/>
      <c r="BF19" s="2"/>
      <c r="BG19" s="2"/>
      <c r="BH19" s="2"/>
      <c r="BI19" s="2"/>
      <c r="BJ19" s="2"/>
      <c r="BK19" s="2"/>
      <c r="BL19" s="2"/>
    </row>
    <row r="20" customFormat="false" ht="15" hidden="false" customHeight="false" outlineLevel="0" collapsed="false">
      <c r="A20" s="2" t="s">
        <v>249</v>
      </c>
      <c r="B20" s="2" t="s">
        <v>250</v>
      </c>
      <c r="C20" s="39" t="n">
        <v>13037</v>
      </c>
      <c r="D20" s="40" t="n">
        <v>3364</v>
      </c>
      <c r="E20" s="40" t="n">
        <v>3364</v>
      </c>
      <c r="F20" s="40" t="n">
        <v>3364</v>
      </c>
      <c r="G20" s="41" t="n">
        <v>3364</v>
      </c>
      <c r="H20" s="42" t="n">
        <f aca="false">IF($C20&gt;0,D20/$C20,1)</f>
        <v>0.258034823962568</v>
      </c>
      <c r="I20" s="42" t="n">
        <f aca="false">IF($C20&gt;0,E20/$C20,1)</f>
        <v>0.258034823962568</v>
      </c>
      <c r="J20" s="42" t="n">
        <f aca="false">IF($C20&gt;0,F20/$C20,1)</f>
        <v>0.258034823962568</v>
      </c>
      <c r="K20" s="43" t="n">
        <f aca="false">IF($C20&gt;0,G20/$C20,1)</f>
        <v>0.258034823962568</v>
      </c>
      <c r="L20" s="44" t="n">
        <v>19199</v>
      </c>
      <c r="M20" s="41" t="n">
        <v>14935</v>
      </c>
      <c r="N20" s="41" t="n">
        <v>15587</v>
      </c>
      <c r="O20" s="41" t="n">
        <v>16093</v>
      </c>
      <c r="P20" s="41" t="n">
        <v>16975</v>
      </c>
      <c r="Q20" s="42" t="n">
        <f aca="false">IF($L20&gt;0,M20/$L20,1)</f>
        <v>0.777905099223918</v>
      </c>
      <c r="R20" s="42" t="n">
        <f aca="false">IF($L20&gt;0,N20/$L20,1)</f>
        <v>0.811865201312568</v>
      </c>
      <c r="S20" s="42" t="n">
        <f aca="false">IF($L20&gt;0,O20/$L20,1)</f>
        <v>0.838220740663576</v>
      </c>
      <c r="T20" s="43" t="n">
        <f aca="false">IF($L20&gt;0,P20/$L20,1)</f>
        <v>0.884160633366321</v>
      </c>
      <c r="U20" s="39" t="n">
        <v>28198</v>
      </c>
      <c r="V20" s="40" t="n">
        <v>25222</v>
      </c>
      <c r="W20" s="40" t="n">
        <v>25844</v>
      </c>
      <c r="X20" s="40" t="n">
        <v>26330</v>
      </c>
      <c r="Y20" s="41" t="n">
        <v>27175</v>
      </c>
      <c r="Z20" s="42" t="n">
        <f aca="false">IF($U20&gt;0,V20/$U20,1)</f>
        <v>0.894460600042556</v>
      </c>
      <c r="AA20" s="42" t="n">
        <f aca="false">IF($U20&gt;0,W20/$U20,1)</f>
        <v>0.916518902049791</v>
      </c>
      <c r="AB20" s="42" t="n">
        <f aca="false">IF($U20&gt;0,X20/$U20,1)</f>
        <v>0.933754166962196</v>
      </c>
      <c r="AC20" s="43" t="n">
        <f aca="false">IF($U20&gt;0,Y20/$U20,1)</f>
        <v>0.963720831264629</v>
      </c>
      <c r="AD20" s="39" t="n">
        <v>11141</v>
      </c>
      <c r="AE20" s="40" t="n">
        <v>12377</v>
      </c>
      <c r="AF20" s="40" t="n">
        <v>12377</v>
      </c>
      <c r="AG20" s="40" t="n">
        <v>12377</v>
      </c>
      <c r="AH20" s="41" t="n">
        <v>12377</v>
      </c>
      <c r="AI20" s="42" t="n">
        <f aca="false">IF($AD20&gt;0,AE20/$AD20,1)</f>
        <v>1.11094156718427</v>
      </c>
      <c r="AJ20" s="42" t="n">
        <f aca="false">IF($AD20&gt;0,AF20/$AD20,1)</f>
        <v>1.11094156718427</v>
      </c>
      <c r="AK20" s="42" t="n">
        <f aca="false">IF($AD20&gt;0,AG20/$AD20,1)</f>
        <v>1.11094156718427</v>
      </c>
      <c r="AL20" s="43" t="n">
        <f aca="false">IF($AD20&gt;0,AH20/$AD20,1)</f>
        <v>1.11094156718427</v>
      </c>
      <c r="AM20" s="39" t="n">
        <v>71575</v>
      </c>
      <c r="AN20" s="40" t="n">
        <v>55898</v>
      </c>
      <c r="AO20" s="40" t="n">
        <v>57172</v>
      </c>
      <c r="AP20" s="40" t="n">
        <v>58164</v>
      </c>
      <c r="AQ20" s="41" t="n">
        <v>59891</v>
      </c>
      <c r="AR20" s="42" t="n">
        <f aca="false">IF($AM20&gt;0,AN20/$AM20,1)</f>
        <v>0.780971009430667</v>
      </c>
      <c r="AS20" s="42" t="n">
        <f aca="false">IF($AM20&gt;0,AO20/$AM20,1)</f>
        <v>0.798770520433112</v>
      </c>
      <c r="AT20" s="42" t="n">
        <f aca="false">IF($AM20&gt;0,AP20/$AM20,1)</f>
        <v>0.81263010827803</v>
      </c>
      <c r="AU20" s="43" t="n">
        <f aca="false">IF($AM20&gt;0,AQ20/$AM20,1)</f>
        <v>0.836758644778205</v>
      </c>
      <c r="AV20" s="2"/>
      <c r="AW20" s="2"/>
      <c r="AX20" s="2"/>
      <c r="AY20" s="2"/>
      <c r="AZ20" s="2"/>
      <c r="BA20" s="2"/>
      <c r="BB20" s="2"/>
      <c r="BC20" s="2"/>
      <c r="BD20" s="2"/>
      <c r="BE20" s="2"/>
      <c r="BF20" s="2"/>
      <c r="BG20" s="2"/>
      <c r="BH20" s="2"/>
      <c r="BI20" s="2"/>
      <c r="BJ20" s="2"/>
      <c r="BK20" s="2"/>
      <c r="BL20" s="2"/>
    </row>
    <row r="21" customFormat="false" ht="15" hidden="false" customHeight="false" outlineLevel="0" collapsed="false">
      <c r="A21" s="2" t="s">
        <v>251</v>
      </c>
      <c r="B21" s="2" t="s">
        <v>252</v>
      </c>
      <c r="C21" s="39" t="n">
        <v>0</v>
      </c>
      <c r="D21" s="40" t="n">
        <v>0</v>
      </c>
      <c r="E21" s="40" t="n">
        <v>0</v>
      </c>
      <c r="F21" s="40" t="n">
        <v>0</v>
      </c>
      <c r="G21" s="41" t="n">
        <v>0</v>
      </c>
      <c r="H21" s="42" t="n">
        <f aca="false">IF($C21&gt;0,D21/$C21,1)</f>
        <v>1</v>
      </c>
      <c r="I21" s="42" t="n">
        <f aca="false">IF($C21&gt;0,E21/$C21,1)</f>
        <v>1</v>
      </c>
      <c r="J21" s="42" t="n">
        <f aca="false">IF($C21&gt;0,F21/$C21,1)</f>
        <v>1</v>
      </c>
      <c r="K21" s="43" t="n">
        <f aca="false">IF($C21&gt;0,G21/$C21,1)</f>
        <v>1</v>
      </c>
      <c r="L21" s="44" t="n">
        <v>0</v>
      </c>
      <c r="M21" s="41" t="n">
        <v>0</v>
      </c>
      <c r="N21" s="41" t="n">
        <v>0</v>
      </c>
      <c r="O21" s="41" t="n">
        <v>0</v>
      </c>
      <c r="P21" s="41" t="n">
        <v>0</v>
      </c>
      <c r="Q21" s="42" t="n">
        <f aca="false">IF($L21&gt;0,M21/$L21,1)</f>
        <v>1</v>
      </c>
      <c r="R21" s="42" t="n">
        <f aca="false">IF($L21&gt;0,N21/$L21,1)</f>
        <v>1</v>
      </c>
      <c r="S21" s="42" t="n">
        <f aca="false">IF($L21&gt;0,O21/$L21,1)</f>
        <v>1</v>
      </c>
      <c r="T21" s="43" t="n">
        <f aca="false">IF($L21&gt;0,P21/$L21,1)</f>
        <v>1</v>
      </c>
      <c r="U21" s="39" t="n">
        <v>2200</v>
      </c>
      <c r="V21" s="40" t="n">
        <v>2200</v>
      </c>
      <c r="W21" s="40" t="n">
        <v>2200</v>
      </c>
      <c r="X21" s="40" t="n">
        <v>2200</v>
      </c>
      <c r="Y21" s="41" t="n">
        <v>2200</v>
      </c>
      <c r="Z21" s="42" t="n">
        <f aca="false">IF($U21&gt;0,V21/$U21,1)</f>
        <v>1</v>
      </c>
      <c r="AA21" s="42" t="n">
        <f aca="false">IF($U21&gt;0,W21/$U21,1)</f>
        <v>1</v>
      </c>
      <c r="AB21" s="42" t="n">
        <f aca="false">IF($U21&gt;0,X21/$U21,1)</f>
        <v>1</v>
      </c>
      <c r="AC21" s="43" t="n">
        <f aca="false">IF($U21&gt;0,Y21/$U21,1)</f>
        <v>1</v>
      </c>
      <c r="AD21" s="39" t="n">
        <v>0</v>
      </c>
      <c r="AE21" s="40" t="n">
        <v>0</v>
      </c>
      <c r="AF21" s="40" t="n">
        <v>0</v>
      </c>
      <c r="AG21" s="40" t="n">
        <v>0</v>
      </c>
      <c r="AH21" s="41" t="n">
        <v>0</v>
      </c>
      <c r="AI21" s="42" t="n">
        <f aca="false">IF($AD21&gt;0,AE21/$AD21,1)</f>
        <v>1</v>
      </c>
      <c r="AJ21" s="42" t="n">
        <f aca="false">IF($AD21&gt;0,AF21/$AD21,1)</f>
        <v>1</v>
      </c>
      <c r="AK21" s="42" t="n">
        <f aca="false">IF($AD21&gt;0,AG21/$AD21,1)</f>
        <v>1</v>
      </c>
      <c r="AL21" s="43" t="n">
        <f aca="false">IF($AD21&gt;0,AH21/$AD21,1)</f>
        <v>1</v>
      </c>
      <c r="AM21" s="39" t="n">
        <v>2200</v>
      </c>
      <c r="AN21" s="40" t="n">
        <v>2200</v>
      </c>
      <c r="AO21" s="40" t="n">
        <v>2200</v>
      </c>
      <c r="AP21" s="40" t="n">
        <v>2200</v>
      </c>
      <c r="AQ21" s="41" t="n">
        <v>2200</v>
      </c>
      <c r="AR21" s="42" t="n">
        <f aca="false">IF($AM21&gt;0,AN21/$AM21,1)</f>
        <v>1</v>
      </c>
      <c r="AS21" s="42" t="n">
        <f aca="false">IF($AM21&gt;0,AO21/$AM21,1)</f>
        <v>1</v>
      </c>
      <c r="AT21" s="42" t="n">
        <f aca="false">IF($AM21&gt;0,AP21/$AM21,1)</f>
        <v>1</v>
      </c>
      <c r="AU21" s="43" t="n">
        <f aca="false">IF($AM21&gt;0,AQ21/$AM21,1)</f>
        <v>1</v>
      </c>
      <c r="AV21" s="2"/>
      <c r="AW21" s="2"/>
      <c r="AX21" s="2"/>
      <c r="AY21" s="2"/>
      <c r="AZ21" s="2"/>
      <c r="BA21" s="2"/>
      <c r="BB21" s="2"/>
      <c r="BC21" s="2"/>
      <c r="BD21" s="2"/>
      <c r="BE21" s="2"/>
      <c r="BF21" s="2"/>
      <c r="BG21" s="2"/>
      <c r="BH21" s="2"/>
      <c r="BI21" s="2"/>
      <c r="BJ21" s="2"/>
      <c r="BK21" s="2"/>
      <c r="BL21" s="2"/>
    </row>
    <row r="22" customFormat="false" ht="15" hidden="false" customHeight="false" outlineLevel="0" collapsed="false">
      <c r="A22" s="2" t="s">
        <v>253</v>
      </c>
      <c r="B22" s="2" t="s">
        <v>254</v>
      </c>
      <c r="C22" s="39" t="n">
        <v>0</v>
      </c>
      <c r="D22" s="40" t="n">
        <v>0</v>
      </c>
      <c r="E22" s="40" t="n">
        <v>0</v>
      </c>
      <c r="F22" s="40" t="n">
        <v>0</v>
      </c>
      <c r="G22" s="41" t="n">
        <v>0</v>
      </c>
      <c r="H22" s="42" t="n">
        <f aca="false">IF($C22&gt;0,D22/$C22,1)</f>
        <v>1</v>
      </c>
      <c r="I22" s="42" t="n">
        <f aca="false">IF($C22&gt;0,E22/$C22,1)</f>
        <v>1</v>
      </c>
      <c r="J22" s="42" t="n">
        <f aca="false">IF($C22&gt;0,F22/$C22,1)</f>
        <v>1</v>
      </c>
      <c r="K22" s="43" t="n">
        <f aca="false">IF($C22&gt;0,G22/$C22,1)</f>
        <v>1</v>
      </c>
      <c r="L22" s="44" t="n">
        <v>100</v>
      </c>
      <c r="M22" s="41" t="n">
        <v>100</v>
      </c>
      <c r="N22" s="41" t="n">
        <v>100</v>
      </c>
      <c r="O22" s="41" t="n">
        <v>100</v>
      </c>
      <c r="P22" s="41" t="n">
        <v>100</v>
      </c>
      <c r="Q22" s="42" t="n">
        <f aca="false">IF($L22&gt;0,M22/$L22,1)</f>
        <v>1</v>
      </c>
      <c r="R22" s="42" t="n">
        <f aca="false">IF($L22&gt;0,N22/$L22,1)</f>
        <v>1</v>
      </c>
      <c r="S22" s="42" t="n">
        <f aca="false">IF($L22&gt;0,O22/$L22,1)</f>
        <v>1</v>
      </c>
      <c r="T22" s="43" t="n">
        <f aca="false">IF($L22&gt;0,P22/$L22,1)</f>
        <v>1</v>
      </c>
      <c r="U22" s="39" t="n">
        <v>8900</v>
      </c>
      <c r="V22" s="40" t="n">
        <v>8900</v>
      </c>
      <c r="W22" s="40" t="n">
        <v>8900</v>
      </c>
      <c r="X22" s="40" t="n">
        <v>8900</v>
      </c>
      <c r="Y22" s="41" t="n">
        <v>8900</v>
      </c>
      <c r="Z22" s="42" t="n">
        <f aca="false">IF($U22&gt;0,V22/$U22,1)</f>
        <v>1</v>
      </c>
      <c r="AA22" s="42" t="n">
        <f aca="false">IF($U22&gt;0,W22/$U22,1)</f>
        <v>1</v>
      </c>
      <c r="AB22" s="42" t="n">
        <f aca="false">IF($U22&gt;0,X22/$U22,1)</f>
        <v>1</v>
      </c>
      <c r="AC22" s="43" t="n">
        <f aca="false">IF($U22&gt;0,Y22/$U22,1)</f>
        <v>1</v>
      </c>
      <c r="AD22" s="39" t="n">
        <v>20</v>
      </c>
      <c r="AE22" s="40" t="n">
        <v>20</v>
      </c>
      <c r="AF22" s="40" t="n">
        <v>20</v>
      </c>
      <c r="AG22" s="40" t="n">
        <v>20</v>
      </c>
      <c r="AH22" s="41" t="n">
        <v>20</v>
      </c>
      <c r="AI22" s="42" t="n">
        <f aca="false">IF($AD22&gt;0,AE22/$AD22,1)</f>
        <v>1</v>
      </c>
      <c r="AJ22" s="42" t="n">
        <f aca="false">IF($AD22&gt;0,AF22/$AD22,1)</f>
        <v>1</v>
      </c>
      <c r="AK22" s="42" t="n">
        <f aca="false">IF($AD22&gt;0,AG22/$AD22,1)</f>
        <v>1</v>
      </c>
      <c r="AL22" s="43" t="n">
        <f aca="false">IF($AD22&gt;0,AH22/$AD22,1)</f>
        <v>1</v>
      </c>
      <c r="AM22" s="39" t="n">
        <v>9020</v>
      </c>
      <c r="AN22" s="40" t="n">
        <v>9020</v>
      </c>
      <c r="AO22" s="40" t="n">
        <v>9020</v>
      </c>
      <c r="AP22" s="40" t="n">
        <v>9020</v>
      </c>
      <c r="AQ22" s="41" t="n">
        <v>9020</v>
      </c>
      <c r="AR22" s="42" t="n">
        <f aca="false">IF($AM22&gt;0,AN22/$AM22,1)</f>
        <v>1</v>
      </c>
      <c r="AS22" s="42" t="n">
        <f aca="false">IF($AM22&gt;0,AO22/$AM22,1)</f>
        <v>1</v>
      </c>
      <c r="AT22" s="42" t="n">
        <f aca="false">IF($AM22&gt;0,AP22/$AM22,1)</f>
        <v>1</v>
      </c>
      <c r="AU22" s="43" t="n">
        <f aca="false">IF($AM22&gt;0,AQ22/$AM22,1)</f>
        <v>1</v>
      </c>
      <c r="AV22" s="2"/>
      <c r="AW22" s="2"/>
      <c r="AX22" s="2"/>
      <c r="AY22" s="2"/>
      <c r="AZ22" s="2"/>
      <c r="BA22" s="2"/>
      <c r="BB22" s="2"/>
      <c r="BC22" s="2"/>
      <c r="BD22" s="2"/>
      <c r="BE22" s="2"/>
      <c r="BF22" s="2"/>
      <c r="BG22" s="2"/>
      <c r="BH22" s="2"/>
      <c r="BI22" s="2"/>
      <c r="BJ22" s="2"/>
      <c r="BK22" s="2"/>
      <c r="BL22" s="2"/>
    </row>
    <row r="23" customFormat="false" ht="15" hidden="false" customHeight="false" outlineLevel="0" collapsed="false">
      <c r="A23" s="2" t="s">
        <v>255</v>
      </c>
      <c r="B23" s="2" t="s">
        <v>256</v>
      </c>
      <c r="C23" s="39" t="n">
        <v>0</v>
      </c>
      <c r="D23" s="40" t="n">
        <v>0</v>
      </c>
      <c r="E23" s="40" t="n">
        <v>0</v>
      </c>
      <c r="F23" s="40" t="n">
        <v>0</v>
      </c>
      <c r="G23" s="41" t="n">
        <v>0</v>
      </c>
      <c r="H23" s="42" t="n">
        <f aca="false">IF($C23&gt;0,D23/$C23,1)</f>
        <v>1</v>
      </c>
      <c r="I23" s="42" t="n">
        <f aca="false">IF($C23&gt;0,E23/$C23,1)</f>
        <v>1</v>
      </c>
      <c r="J23" s="42" t="n">
        <f aca="false">IF($C23&gt;0,F23/$C23,1)</f>
        <v>1</v>
      </c>
      <c r="K23" s="43" t="n">
        <f aca="false">IF($C23&gt;0,G23/$C23,1)</f>
        <v>1</v>
      </c>
      <c r="L23" s="44" t="n">
        <v>4000</v>
      </c>
      <c r="M23" s="41" t="n">
        <v>2000</v>
      </c>
      <c r="N23" s="41" t="n">
        <v>2000</v>
      </c>
      <c r="O23" s="41" t="n">
        <v>2000</v>
      </c>
      <c r="P23" s="41" t="n">
        <v>2000</v>
      </c>
      <c r="Q23" s="42" t="n">
        <f aca="false">IF($L23&gt;0,M23/$L23,1)</f>
        <v>0.5</v>
      </c>
      <c r="R23" s="42" t="n">
        <f aca="false">IF($L23&gt;0,N23/$L23,1)</f>
        <v>0.5</v>
      </c>
      <c r="S23" s="42" t="n">
        <f aca="false">IF($L23&gt;0,O23/$L23,1)</f>
        <v>0.5</v>
      </c>
      <c r="T23" s="43" t="n">
        <f aca="false">IF($L23&gt;0,P23/$L23,1)</f>
        <v>0.5</v>
      </c>
      <c r="U23" s="39" t="n">
        <v>2480</v>
      </c>
      <c r="V23" s="40" t="n">
        <v>3080</v>
      </c>
      <c r="W23" s="40" t="n">
        <v>3080</v>
      </c>
      <c r="X23" s="40" t="n">
        <v>3080</v>
      </c>
      <c r="Y23" s="41" t="n">
        <v>3080</v>
      </c>
      <c r="Z23" s="42" t="n">
        <f aca="false">IF($U23&gt;0,V23/$U23,1)</f>
        <v>1.24193548387097</v>
      </c>
      <c r="AA23" s="42" t="n">
        <f aca="false">IF($U23&gt;0,W23/$U23,1)</f>
        <v>1.24193548387097</v>
      </c>
      <c r="AB23" s="42" t="n">
        <f aca="false">IF($U23&gt;0,X23/$U23,1)</f>
        <v>1.24193548387097</v>
      </c>
      <c r="AC23" s="43" t="n">
        <f aca="false">IF($U23&gt;0,Y23/$U23,1)</f>
        <v>1.24193548387097</v>
      </c>
      <c r="AD23" s="39" t="n">
        <v>0</v>
      </c>
      <c r="AE23" s="40" t="n">
        <v>0</v>
      </c>
      <c r="AF23" s="40" t="n">
        <v>0</v>
      </c>
      <c r="AG23" s="40" t="n">
        <v>0</v>
      </c>
      <c r="AH23" s="41" t="n">
        <v>0</v>
      </c>
      <c r="AI23" s="42" t="n">
        <f aca="false">IF($AD23&gt;0,AE23/$AD23,1)</f>
        <v>1</v>
      </c>
      <c r="AJ23" s="42" t="n">
        <f aca="false">IF($AD23&gt;0,AF23/$AD23,1)</f>
        <v>1</v>
      </c>
      <c r="AK23" s="42" t="n">
        <f aca="false">IF($AD23&gt;0,AG23/$AD23,1)</f>
        <v>1</v>
      </c>
      <c r="AL23" s="43" t="n">
        <f aca="false">IF($AD23&gt;0,AH23/$AD23,1)</f>
        <v>1</v>
      </c>
      <c r="AM23" s="39" t="n">
        <v>6480</v>
      </c>
      <c r="AN23" s="40" t="n">
        <v>5080</v>
      </c>
      <c r="AO23" s="40" t="n">
        <v>5080</v>
      </c>
      <c r="AP23" s="40" t="n">
        <v>5080</v>
      </c>
      <c r="AQ23" s="41" t="n">
        <v>5080</v>
      </c>
      <c r="AR23" s="42" t="n">
        <f aca="false">IF($AM23&gt;0,AN23/$AM23,1)</f>
        <v>0.783950617283951</v>
      </c>
      <c r="AS23" s="42" t="n">
        <f aca="false">IF($AM23&gt;0,AO23/$AM23,1)</f>
        <v>0.783950617283951</v>
      </c>
      <c r="AT23" s="42" t="n">
        <f aca="false">IF($AM23&gt;0,AP23/$AM23,1)</f>
        <v>0.783950617283951</v>
      </c>
      <c r="AU23" s="43" t="n">
        <f aca="false">IF($AM23&gt;0,AQ23/$AM23,1)</f>
        <v>0.783950617283951</v>
      </c>
      <c r="AV23" s="2"/>
      <c r="AW23" s="2"/>
      <c r="AX23" s="2"/>
      <c r="AY23" s="2"/>
      <c r="AZ23" s="2"/>
      <c r="BA23" s="2"/>
      <c r="BB23" s="2"/>
      <c r="BC23" s="2"/>
      <c r="BD23" s="2"/>
      <c r="BE23" s="2"/>
      <c r="BF23" s="2"/>
      <c r="BG23" s="2"/>
      <c r="BH23" s="2"/>
      <c r="BI23" s="2"/>
      <c r="BJ23" s="2"/>
      <c r="BK23" s="2"/>
      <c r="BL23" s="2"/>
    </row>
    <row r="24" customFormat="false" ht="15" hidden="false" customHeight="false" outlineLevel="0" collapsed="false">
      <c r="A24" s="2" t="s">
        <v>257</v>
      </c>
      <c r="B24" s="2" t="s">
        <v>258</v>
      </c>
      <c r="C24" s="39" t="n">
        <v>0</v>
      </c>
      <c r="D24" s="40" t="n">
        <v>0</v>
      </c>
      <c r="E24" s="40" t="n">
        <v>0</v>
      </c>
      <c r="F24" s="40" t="n">
        <v>0</v>
      </c>
      <c r="G24" s="41" t="n">
        <v>0</v>
      </c>
      <c r="H24" s="42" t="n">
        <f aca="false">IF($C24&gt;0,D24/$C24,1)</f>
        <v>1</v>
      </c>
      <c r="I24" s="42" t="n">
        <f aca="false">IF($C24&gt;0,E24/$C24,1)</f>
        <v>1</v>
      </c>
      <c r="J24" s="42" t="n">
        <f aca="false">IF($C24&gt;0,F24/$C24,1)</f>
        <v>1</v>
      </c>
      <c r="K24" s="43" t="n">
        <f aca="false">IF($C24&gt;0,G24/$C24,1)</f>
        <v>1</v>
      </c>
      <c r="L24" s="44" t="n">
        <v>0</v>
      </c>
      <c r="M24" s="41" t="n">
        <v>50</v>
      </c>
      <c r="N24" s="41" t="n">
        <v>50</v>
      </c>
      <c r="O24" s="41" t="n">
        <v>50</v>
      </c>
      <c r="P24" s="41" t="n">
        <v>50</v>
      </c>
      <c r="Q24" s="42" t="n">
        <f aca="false">IF($L24&gt;0,M24/$L24,1)</f>
        <v>1</v>
      </c>
      <c r="R24" s="42" t="n">
        <f aca="false">IF($L24&gt;0,N24/$L24,1)</f>
        <v>1</v>
      </c>
      <c r="S24" s="42" t="n">
        <f aca="false">IF($L24&gt;0,O24/$L24,1)</f>
        <v>1</v>
      </c>
      <c r="T24" s="43" t="n">
        <f aca="false">IF($L24&gt;0,P24/$L24,1)</f>
        <v>1</v>
      </c>
      <c r="U24" s="39" t="n">
        <v>1900</v>
      </c>
      <c r="V24" s="40" t="n">
        <v>2700</v>
      </c>
      <c r="W24" s="40" t="n">
        <v>2700</v>
      </c>
      <c r="X24" s="40" t="n">
        <v>2700</v>
      </c>
      <c r="Y24" s="41" t="n">
        <v>2700</v>
      </c>
      <c r="Z24" s="42" t="n">
        <f aca="false">IF($U24&gt;0,V24/$U24,1)</f>
        <v>1.42105263157895</v>
      </c>
      <c r="AA24" s="42" t="n">
        <f aca="false">IF($U24&gt;0,W24/$U24,1)</f>
        <v>1.42105263157895</v>
      </c>
      <c r="AB24" s="42" t="n">
        <f aca="false">IF($U24&gt;0,X24/$U24,1)</f>
        <v>1.42105263157895</v>
      </c>
      <c r="AC24" s="43" t="n">
        <f aca="false">IF($U24&gt;0,Y24/$U24,1)</f>
        <v>1.42105263157895</v>
      </c>
      <c r="AD24" s="39" t="n">
        <v>0</v>
      </c>
      <c r="AE24" s="40" t="n">
        <v>0</v>
      </c>
      <c r="AF24" s="40" t="n">
        <v>0</v>
      </c>
      <c r="AG24" s="40" t="n">
        <v>0</v>
      </c>
      <c r="AH24" s="41" t="n">
        <v>0</v>
      </c>
      <c r="AI24" s="42" t="n">
        <f aca="false">IF($AD24&gt;0,AE24/$AD24,1)</f>
        <v>1</v>
      </c>
      <c r="AJ24" s="42" t="n">
        <f aca="false">IF($AD24&gt;0,AF24/$AD24,1)</f>
        <v>1</v>
      </c>
      <c r="AK24" s="42" t="n">
        <f aca="false">IF($AD24&gt;0,AG24/$AD24,1)</f>
        <v>1</v>
      </c>
      <c r="AL24" s="43" t="n">
        <f aca="false">IF($AD24&gt;0,AH24/$AD24,1)</f>
        <v>1</v>
      </c>
      <c r="AM24" s="39" t="n">
        <v>1900</v>
      </c>
      <c r="AN24" s="40" t="n">
        <v>2750</v>
      </c>
      <c r="AO24" s="40" t="n">
        <v>2750</v>
      </c>
      <c r="AP24" s="40" t="n">
        <v>2750</v>
      </c>
      <c r="AQ24" s="41" t="n">
        <v>2750</v>
      </c>
      <c r="AR24" s="42" t="n">
        <f aca="false">IF($AM24&gt;0,AN24/$AM24,1)</f>
        <v>1.44736842105263</v>
      </c>
      <c r="AS24" s="42" t="n">
        <f aca="false">IF($AM24&gt;0,AO24/$AM24,1)</f>
        <v>1.44736842105263</v>
      </c>
      <c r="AT24" s="42" t="n">
        <f aca="false">IF($AM24&gt;0,AP24/$AM24,1)</f>
        <v>1.44736842105263</v>
      </c>
      <c r="AU24" s="43" t="n">
        <f aca="false">IF($AM24&gt;0,AQ24/$AM24,1)</f>
        <v>1.44736842105263</v>
      </c>
      <c r="AV24" s="2"/>
      <c r="AW24" s="2"/>
      <c r="AX24" s="2"/>
      <c r="AY24" s="2"/>
      <c r="AZ24" s="2"/>
      <c r="BA24" s="2"/>
      <c r="BB24" s="2"/>
      <c r="BC24" s="2"/>
      <c r="BD24" s="2"/>
      <c r="BE24" s="2"/>
      <c r="BF24" s="2"/>
      <c r="BG24" s="2"/>
      <c r="BH24" s="2"/>
      <c r="BI24" s="2"/>
      <c r="BJ24" s="2"/>
      <c r="BK24" s="2"/>
      <c r="BL24" s="2"/>
    </row>
    <row r="25" customFormat="false" ht="15" hidden="false" customHeight="false" outlineLevel="0" collapsed="false">
      <c r="A25" s="2" t="s">
        <v>259</v>
      </c>
      <c r="B25" s="2" t="s">
        <v>260</v>
      </c>
      <c r="C25" s="39" t="n">
        <v>0</v>
      </c>
      <c r="D25" s="40" t="n">
        <v>0</v>
      </c>
      <c r="E25" s="40" t="n">
        <v>0</v>
      </c>
      <c r="F25" s="40" t="n">
        <v>0</v>
      </c>
      <c r="G25" s="41" t="n">
        <v>0</v>
      </c>
      <c r="H25" s="42" t="n">
        <f aca="false">IF($C25&gt;0,D25/$C25,1)</f>
        <v>1</v>
      </c>
      <c r="I25" s="42" t="n">
        <f aca="false">IF($C25&gt;0,E25/$C25,1)</f>
        <v>1</v>
      </c>
      <c r="J25" s="42" t="n">
        <f aca="false">IF($C25&gt;0,F25/$C25,1)</f>
        <v>1</v>
      </c>
      <c r="K25" s="43" t="n">
        <f aca="false">IF($C25&gt;0,G25/$C25,1)</f>
        <v>1</v>
      </c>
      <c r="L25" s="44" t="n">
        <v>3350</v>
      </c>
      <c r="M25" s="41" t="n">
        <v>3800</v>
      </c>
      <c r="N25" s="41" t="n">
        <v>3800</v>
      </c>
      <c r="O25" s="41" t="n">
        <v>3800</v>
      </c>
      <c r="P25" s="41" t="n">
        <v>3800</v>
      </c>
      <c r="Q25" s="42" t="n">
        <f aca="false">IF($L25&gt;0,M25/$L25,1)</f>
        <v>1.13432835820896</v>
      </c>
      <c r="R25" s="42" t="n">
        <f aca="false">IF($L25&gt;0,N25/$L25,1)</f>
        <v>1.13432835820896</v>
      </c>
      <c r="S25" s="42" t="n">
        <f aca="false">IF($L25&gt;0,O25/$L25,1)</f>
        <v>1.13432835820896</v>
      </c>
      <c r="T25" s="43" t="n">
        <f aca="false">IF($L25&gt;0,P25/$L25,1)</f>
        <v>1.13432835820896</v>
      </c>
      <c r="U25" s="39" t="n">
        <v>32940</v>
      </c>
      <c r="V25" s="40" t="n">
        <v>33850</v>
      </c>
      <c r="W25" s="40" t="n">
        <v>33850</v>
      </c>
      <c r="X25" s="40" t="n">
        <v>33850</v>
      </c>
      <c r="Y25" s="41" t="n">
        <v>33850</v>
      </c>
      <c r="Z25" s="42" t="n">
        <f aca="false">IF($U25&gt;0,V25/$U25,1)</f>
        <v>1.02762598664238</v>
      </c>
      <c r="AA25" s="42" t="n">
        <f aca="false">IF($U25&gt;0,W25/$U25,1)</f>
        <v>1.02762598664238</v>
      </c>
      <c r="AB25" s="42" t="n">
        <f aca="false">IF($U25&gt;0,X25/$U25,1)</f>
        <v>1.02762598664238</v>
      </c>
      <c r="AC25" s="43" t="n">
        <f aca="false">IF($U25&gt;0,Y25/$U25,1)</f>
        <v>1.02762598664238</v>
      </c>
      <c r="AD25" s="39" t="n">
        <v>20</v>
      </c>
      <c r="AE25" s="40" t="n">
        <v>100</v>
      </c>
      <c r="AF25" s="40" t="n">
        <v>100</v>
      </c>
      <c r="AG25" s="40" t="n">
        <v>100</v>
      </c>
      <c r="AH25" s="41" t="n">
        <v>100</v>
      </c>
      <c r="AI25" s="42" t="n">
        <f aca="false">IF($AD25&gt;0,AE25/$AD25,1)</f>
        <v>5</v>
      </c>
      <c r="AJ25" s="42" t="n">
        <f aca="false">IF($AD25&gt;0,AF25/$AD25,1)</f>
        <v>5</v>
      </c>
      <c r="AK25" s="42" t="n">
        <f aca="false">IF($AD25&gt;0,AG25/$AD25,1)</f>
        <v>5</v>
      </c>
      <c r="AL25" s="43" t="n">
        <f aca="false">IF($AD25&gt;0,AH25/$AD25,1)</f>
        <v>5</v>
      </c>
      <c r="AM25" s="39" t="n">
        <v>36310</v>
      </c>
      <c r="AN25" s="40" t="n">
        <v>37750</v>
      </c>
      <c r="AO25" s="40" t="n">
        <v>37750</v>
      </c>
      <c r="AP25" s="40" t="n">
        <v>37750</v>
      </c>
      <c r="AQ25" s="41" t="n">
        <v>37750</v>
      </c>
      <c r="AR25" s="42" t="n">
        <f aca="false">IF($AM25&gt;0,AN25/$AM25,1)</f>
        <v>1.03965849628202</v>
      </c>
      <c r="AS25" s="42" t="n">
        <f aca="false">IF($AM25&gt;0,AO25/$AM25,1)</f>
        <v>1.03965849628202</v>
      </c>
      <c r="AT25" s="42" t="n">
        <f aca="false">IF($AM25&gt;0,AP25/$AM25,1)</f>
        <v>1.03965849628202</v>
      </c>
      <c r="AU25" s="43" t="n">
        <f aca="false">IF($AM25&gt;0,AQ25/$AM25,1)</f>
        <v>1.03965849628202</v>
      </c>
      <c r="AV25" s="2"/>
      <c r="AW25" s="2"/>
      <c r="AX25" s="2"/>
      <c r="AY25" s="2"/>
      <c r="AZ25" s="2"/>
      <c r="BA25" s="2"/>
      <c r="BB25" s="2"/>
      <c r="BC25" s="2"/>
      <c r="BD25" s="2"/>
      <c r="BE25" s="2"/>
      <c r="BF25" s="2"/>
      <c r="BG25" s="2"/>
      <c r="BH25" s="2"/>
      <c r="BI25" s="2"/>
      <c r="BJ25" s="2"/>
      <c r="BK25" s="2"/>
      <c r="BL25" s="2"/>
    </row>
    <row r="26" customFormat="false" ht="15" hidden="false" customHeight="false" outlineLevel="0" collapsed="false">
      <c r="A26" s="2" t="s">
        <v>261</v>
      </c>
      <c r="B26" s="2" t="s">
        <v>262</v>
      </c>
      <c r="C26" s="39" t="n">
        <v>209291</v>
      </c>
      <c r="D26" s="40" t="n">
        <v>224000</v>
      </c>
      <c r="E26" s="40" t="n">
        <v>247731</v>
      </c>
      <c r="F26" s="40" t="n">
        <v>265219</v>
      </c>
      <c r="G26" s="41" t="n">
        <v>297151</v>
      </c>
      <c r="H26" s="42" t="n">
        <f aca="false">IF($C26&gt;0,D26/$C26,1)</f>
        <v>1.0702801362696</v>
      </c>
      <c r="I26" s="42" t="n">
        <f aca="false">IF($C26&gt;0,E26/$C26,1)</f>
        <v>1.18366771624198</v>
      </c>
      <c r="J26" s="42" t="n">
        <f aca="false">IF($C26&gt;0,F26/$C26,1)</f>
        <v>1.26722601545217</v>
      </c>
      <c r="K26" s="43" t="n">
        <f aca="false">IF($C26&gt;0,G26/$C26,1)</f>
        <v>1.41979827130646</v>
      </c>
      <c r="L26" s="44" t="n">
        <v>59651</v>
      </c>
      <c r="M26" s="41" t="n">
        <v>49166</v>
      </c>
      <c r="N26" s="41" t="n">
        <v>51002</v>
      </c>
      <c r="O26" s="41" t="n">
        <v>52201</v>
      </c>
      <c r="P26" s="41" t="n">
        <v>54267</v>
      </c>
      <c r="Q26" s="42" t="n">
        <f aca="false">IF($L26&gt;0,M26/$L26,1)</f>
        <v>0.824227590484652</v>
      </c>
      <c r="R26" s="42" t="n">
        <f aca="false">IF($L26&gt;0,N26/$L26,1)</f>
        <v>0.85500662185043</v>
      </c>
      <c r="S26" s="42" t="n">
        <f aca="false">IF($L26&gt;0,O26/$L26,1)</f>
        <v>0.875106871636687</v>
      </c>
      <c r="T26" s="43" t="n">
        <f aca="false">IF($L26&gt;0,P26/$L26,1)</f>
        <v>0.909741664012339</v>
      </c>
      <c r="U26" s="39" t="n">
        <v>65508</v>
      </c>
      <c r="V26" s="40" t="n">
        <v>51928</v>
      </c>
      <c r="W26" s="40" t="n">
        <v>52652</v>
      </c>
      <c r="X26" s="40" t="n">
        <v>53156</v>
      </c>
      <c r="Y26" s="41" t="n">
        <v>54031</v>
      </c>
      <c r="Z26" s="42" t="n">
        <f aca="false">IF($U26&gt;0,V26/$U26,1)</f>
        <v>0.792697075166392</v>
      </c>
      <c r="AA26" s="42" t="n">
        <f aca="false">IF($U26&gt;0,W26/$U26,1)</f>
        <v>0.803749160407889</v>
      </c>
      <c r="AB26" s="42" t="n">
        <f aca="false">IF($U26&gt;0,X26/$U26,1)</f>
        <v>0.811442877205837</v>
      </c>
      <c r="AC26" s="43" t="n">
        <f aca="false">IF($U26&gt;0,Y26/$U26,1)</f>
        <v>0.824800024424498</v>
      </c>
      <c r="AD26" s="39" t="n">
        <v>688</v>
      </c>
      <c r="AE26" s="40" t="n">
        <v>753</v>
      </c>
      <c r="AF26" s="40" t="n">
        <v>753</v>
      </c>
      <c r="AG26" s="40" t="n">
        <v>753</v>
      </c>
      <c r="AH26" s="41" t="n">
        <v>753</v>
      </c>
      <c r="AI26" s="42" t="n">
        <f aca="false">IF($AD26&gt;0,AE26/$AD26,1)</f>
        <v>1.09447674418605</v>
      </c>
      <c r="AJ26" s="42" t="n">
        <f aca="false">IF($AD26&gt;0,AF26/$AD26,1)</f>
        <v>1.09447674418605</v>
      </c>
      <c r="AK26" s="42" t="n">
        <f aca="false">IF($AD26&gt;0,AG26/$AD26,1)</f>
        <v>1.09447674418605</v>
      </c>
      <c r="AL26" s="43" t="n">
        <f aca="false">IF($AD26&gt;0,AH26/$AD26,1)</f>
        <v>1.09447674418605</v>
      </c>
      <c r="AM26" s="39" t="n">
        <v>335138</v>
      </c>
      <c r="AN26" s="40" t="n">
        <v>325847</v>
      </c>
      <c r="AO26" s="40" t="n">
        <v>352138</v>
      </c>
      <c r="AP26" s="40" t="n">
        <v>371329</v>
      </c>
      <c r="AQ26" s="41" t="n">
        <v>406202</v>
      </c>
      <c r="AR26" s="42" t="n">
        <f aca="false">IF($AM26&gt;0,AN26/$AM26,1)</f>
        <v>0.97227709182486</v>
      </c>
      <c r="AS26" s="42" t="n">
        <f aca="false">IF($AM26&gt;0,AO26/$AM26,1)</f>
        <v>1.05072537283149</v>
      </c>
      <c r="AT26" s="42" t="n">
        <f aca="false">IF($AM26&gt;0,AP26/$AM26,1)</f>
        <v>1.10798835106732</v>
      </c>
      <c r="AU26" s="43" t="n">
        <f aca="false">IF($AM26&gt;0,AQ26/$AM26,1)</f>
        <v>1.21204399381747</v>
      </c>
      <c r="AV26" s="2"/>
      <c r="AW26" s="2"/>
      <c r="AX26" s="2"/>
      <c r="AY26" s="2"/>
      <c r="AZ26" s="2"/>
      <c r="BA26" s="2"/>
      <c r="BB26" s="2"/>
      <c r="BC26" s="2"/>
      <c r="BD26" s="2"/>
      <c r="BE26" s="2"/>
      <c r="BF26" s="2"/>
      <c r="BG26" s="2"/>
      <c r="BH26" s="2"/>
      <c r="BI26" s="2"/>
      <c r="BJ26" s="2"/>
      <c r="BK26" s="2"/>
      <c r="BL26" s="2"/>
    </row>
    <row r="27" customFormat="false" ht="15" hidden="false" customHeight="false" outlineLevel="0" collapsed="false">
      <c r="A27" s="2" t="s">
        <v>263</v>
      </c>
      <c r="B27" s="2" t="s">
        <v>264</v>
      </c>
      <c r="C27" s="39" t="n">
        <v>0</v>
      </c>
      <c r="D27" s="40" t="n">
        <v>0</v>
      </c>
      <c r="E27" s="40" t="n">
        <v>0</v>
      </c>
      <c r="F27" s="40" t="n">
        <v>0</v>
      </c>
      <c r="G27" s="41" t="n">
        <v>0</v>
      </c>
      <c r="H27" s="42" t="n">
        <f aca="false">IF($C27&gt;0,D27/$C27,1)</f>
        <v>1</v>
      </c>
      <c r="I27" s="42" t="n">
        <f aca="false">IF($C27&gt;0,E27/$C27,1)</f>
        <v>1</v>
      </c>
      <c r="J27" s="42" t="n">
        <f aca="false">IF($C27&gt;0,F27/$C27,1)</f>
        <v>1</v>
      </c>
      <c r="K27" s="43" t="n">
        <f aca="false">IF($C27&gt;0,G27/$C27,1)</f>
        <v>1</v>
      </c>
      <c r="L27" s="44" t="n">
        <v>3632</v>
      </c>
      <c r="M27" s="41" t="n">
        <v>1475</v>
      </c>
      <c r="N27" s="41" t="n">
        <v>1475</v>
      </c>
      <c r="O27" s="41" t="n">
        <v>1475</v>
      </c>
      <c r="P27" s="41" t="n">
        <v>1475</v>
      </c>
      <c r="Q27" s="42" t="n">
        <f aca="false">IF($L27&gt;0,M27/$L27,1)</f>
        <v>0.406112334801762</v>
      </c>
      <c r="R27" s="42" t="n">
        <f aca="false">IF($L27&gt;0,N27/$L27,1)</f>
        <v>0.406112334801762</v>
      </c>
      <c r="S27" s="42" t="n">
        <f aca="false">IF($L27&gt;0,O27/$L27,1)</f>
        <v>0.406112334801762</v>
      </c>
      <c r="T27" s="43" t="n">
        <f aca="false">IF($L27&gt;0,P27/$L27,1)</f>
        <v>0.406112334801762</v>
      </c>
      <c r="U27" s="39" t="n">
        <v>49920</v>
      </c>
      <c r="V27" s="40" t="n">
        <v>36025</v>
      </c>
      <c r="W27" s="40" t="n">
        <v>38191</v>
      </c>
      <c r="X27" s="40" t="n">
        <v>39901</v>
      </c>
      <c r="Y27" s="41" t="n">
        <v>42920</v>
      </c>
      <c r="Z27" s="42" t="n">
        <f aca="false">IF($U27&gt;0,V27/$U27,1)</f>
        <v>0.721654647435898</v>
      </c>
      <c r="AA27" s="42" t="n">
        <f aca="false">IF($U27&gt;0,W27/$U27,1)</f>
        <v>0.765044070512821</v>
      </c>
      <c r="AB27" s="42" t="n">
        <f aca="false">IF($U27&gt;0,X27/$U27,1)</f>
        <v>0.799298878205128</v>
      </c>
      <c r="AC27" s="43" t="n">
        <f aca="false">IF($U27&gt;0,Y27/$U27,1)</f>
        <v>0.859775641025641</v>
      </c>
      <c r="AD27" s="39" t="n">
        <v>4201</v>
      </c>
      <c r="AE27" s="40" t="n">
        <v>3659</v>
      </c>
      <c r="AF27" s="40" t="n">
        <v>3659</v>
      </c>
      <c r="AG27" s="40" t="n">
        <v>3659</v>
      </c>
      <c r="AH27" s="41" t="n">
        <v>3659</v>
      </c>
      <c r="AI27" s="42" t="n">
        <f aca="false">IF($AD27&gt;0,AE27/$AD27,1)</f>
        <v>0.870983099262081</v>
      </c>
      <c r="AJ27" s="42" t="n">
        <f aca="false">IF($AD27&gt;0,AF27/$AD27,1)</f>
        <v>0.870983099262081</v>
      </c>
      <c r="AK27" s="42" t="n">
        <f aca="false">IF($AD27&gt;0,AG27/$AD27,1)</f>
        <v>0.870983099262081</v>
      </c>
      <c r="AL27" s="43" t="n">
        <f aca="false">IF($AD27&gt;0,AH27/$AD27,1)</f>
        <v>0.870983099262081</v>
      </c>
      <c r="AM27" s="39" t="n">
        <v>57753</v>
      </c>
      <c r="AN27" s="40" t="n">
        <v>41159</v>
      </c>
      <c r="AO27" s="40" t="n">
        <v>43325</v>
      </c>
      <c r="AP27" s="40" t="n">
        <v>45035</v>
      </c>
      <c r="AQ27" s="41" t="n">
        <v>48054</v>
      </c>
      <c r="AR27" s="42" t="n">
        <f aca="false">IF($AM27&gt;0,AN27/$AM27,1)</f>
        <v>0.712672934739321</v>
      </c>
      <c r="AS27" s="42" t="n">
        <f aca="false">IF($AM27&gt;0,AO27/$AM27,1)</f>
        <v>0.750177479957751</v>
      </c>
      <c r="AT27" s="42" t="n">
        <f aca="false">IF($AM27&gt;0,AP27/$AM27,1)</f>
        <v>0.779786331445986</v>
      </c>
      <c r="AU27" s="43" t="n">
        <f aca="false">IF($AM27&gt;0,AQ27/$AM27,1)</f>
        <v>0.832060672172874</v>
      </c>
      <c r="AV27" s="2"/>
      <c r="AW27" s="2"/>
      <c r="AX27" s="2"/>
      <c r="AY27" s="2"/>
      <c r="AZ27" s="2"/>
      <c r="BA27" s="2"/>
      <c r="BB27" s="2"/>
      <c r="BC27" s="2"/>
      <c r="BD27" s="2"/>
      <c r="BE27" s="2"/>
      <c r="BF27" s="2"/>
      <c r="BG27" s="2"/>
      <c r="BH27" s="2"/>
      <c r="BI27" s="2"/>
      <c r="BJ27" s="2"/>
      <c r="BK27" s="2"/>
      <c r="BL27" s="2"/>
    </row>
    <row r="28" customFormat="false" ht="15" hidden="false" customHeight="false" outlineLevel="0" collapsed="false">
      <c r="A28" s="2" t="s">
        <v>265</v>
      </c>
      <c r="B28" s="2" t="s">
        <v>266</v>
      </c>
      <c r="C28" s="39" t="n">
        <v>0</v>
      </c>
      <c r="D28" s="40" t="n">
        <v>0</v>
      </c>
      <c r="E28" s="40" t="n">
        <v>0</v>
      </c>
      <c r="F28" s="40" t="n">
        <v>0</v>
      </c>
      <c r="G28" s="41" t="n">
        <v>0</v>
      </c>
      <c r="H28" s="42" t="n">
        <f aca="false">IF($C28&gt;0,D28/$C28,1)</f>
        <v>1</v>
      </c>
      <c r="I28" s="42" t="n">
        <f aca="false">IF($C28&gt;0,E28/$C28,1)</f>
        <v>1</v>
      </c>
      <c r="J28" s="42" t="n">
        <f aca="false">IF($C28&gt;0,F28/$C28,1)</f>
        <v>1</v>
      </c>
      <c r="K28" s="43" t="n">
        <f aca="false">IF($C28&gt;0,G28/$C28,1)</f>
        <v>1</v>
      </c>
      <c r="L28" s="44" t="n">
        <v>500</v>
      </c>
      <c r="M28" s="41" t="n">
        <v>500</v>
      </c>
      <c r="N28" s="41" t="n">
        <v>500</v>
      </c>
      <c r="O28" s="41" t="n">
        <v>500</v>
      </c>
      <c r="P28" s="41" t="n">
        <v>500</v>
      </c>
      <c r="Q28" s="42" t="n">
        <f aca="false">IF($L28&gt;0,M28/$L28,1)</f>
        <v>1</v>
      </c>
      <c r="R28" s="42" t="n">
        <f aca="false">IF($L28&gt;0,N28/$L28,1)</f>
        <v>1</v>
      </c>
      <c r="S28" s="42" t="n">
        <f aca="false">IF($L28&gt;0,O28/$L28,1)</f>
        <v>1</v>
      </c>
      <c r="T28" s="43" t="n">
        <f aca="false">IF($L28&gt;0,P28/$L28,1)</f>
        <v>1</v>
      </c>
      <c r="U28" s="39" t="n">
        <v>37500</v>
      </c>
      <c r="V28" s="40" t="n">
        <v>37500</v>
      </c>
      <c r="W28" s="40" t="n">
        <v>37500</v>
      </c>
      <c r="X28" s="40" t="n">
        <v>37500</v>
      </c>
      <c r="Y28" s="41" t="n">
        <v>37500</v>
      </c>
      <c r="Z28" s="42" t="n">
        <f aca="false">IF($U28&gt;0,V28/$U28,1)</f>
        <v>1</v>
      </c>
      <c r="AA28" s="42" t="n">
        <f aca="false">IF($U28&gt;0,W28/$U28,1)</f>
        <v>1</v>
      </c>
      <c r="AB28" s="42" t="n">
        <f aca="false">IF($U28&gt;0,X28/$U28,1)</f>
        <v>1</v>
      </c>
      <c r="AC28" s="43" t="n">
        <f aca="false">IF($U28&gt;0,Y28/$U28,1)</f>
        <v>1</v>
      </c>
      <c r="AD28" s="39" t="n">
        <v>90</v>
      </c>
      <c r="AE28" s="40" t="n">
        <v>90</v>
      </c>
      <c r="AF28" s="40" t="n">
        <v>90</v>
      </c>
      <c r="AG28" s="40" t="n">
        <v>90</v>
      </c>
      <c r="AH28" s="41" t="n">
        <v>90</v>
      </c>
      <c r="AI28" s="42" t="n">
        <f aca="false">IF($AD28&gt;0,AE28/$AD28,1)</f>
        <v>1</v>
      </c>
      <c r="AJ28" s="42" t="n">
        <f aca="false">IF($AD28&gt;0,AF28/$AD28,1)</f>
        <v>1</v>
      </c>
      <c r="AK28" s="42" t="n">
        <f aca="false">IF($AD28&gt;0,AG28/$AD28,1)</f>
        <v>1</v>
      </c>
      <c r="AL28" s="43" t="n">
        <f aca="false">IF($AD28&gt;0,AH28/$AD28,1)</f>
        <v>1</v>
      </c>
      <c r="AM28" s="39" t="n">
        <v>38090</v>
      </c>
      <c r="AN28" s="40" t="n">
        <v>38090</v>
      </c>
      <c r="AO28" s="40" t="n">
        <v>38090</v>
      </c>
      <c r="AP28" s="40" t="n">
        <v>38090</v>
      </c>
      <c r="AQ28" s="41" t="n">
        <v>38090</v>
      </c>
      <c r="AR28" s="42" t="n">
        <f aca="false">IF($AM28&gt;0,AN28/$AM28,1)</f>
        <v>1</v>
      </c>
      <c r="AS28" s="42" t="n">
        <f aca="false">IF($AM28&gt;0,AO28/$AM28,1)</f>
        <v>1</v>
      </c>
      <c r="AT28" s="42" t="n">
        <f aca="false">IF($AM28&gt;0,AP28/$AM28,1)</f>
        <v>1</v>
      </c>
      <c r="AU28" s="43" t="n">
        <f aca="false">IF($AM28&gt;0,AQ28/$AM28,1)</f>
        <v>1</v>
      </c>
      <c r="AV28" s="2"/>
      <c r="AW28" s="2"/>
      <c r="AX28" s="2"/>
      <c r="AY28" s="2"/>
      <c r="AZ28" s="2"/>
      <c r="BA28" s="2"/>
      <c r="BB28" s="2"/>
      <c r="BC28" s="2"/>
      <c r="BD28" s="2"/>
      <c r="BE28" s="2"/>
      <c r="BF28" s="2"/>
      <c r="BG28" s="2"/>
      <c r="BH28" s="2"/>
      <c r="BI28" s="2"/>
      <c r="BJ28" s="2"/>
      <c r="BK28" s="2"/>
      <c r="BL28" s="2"/>
    </row>
    <row r="29" customFormat="false" ht="15" hidden="false" customHeight="false" outlineLevel="0" collapsed="false">
      <c r="A29" s="2" t="s">
        <v>267</v>
      </c>
      <c r="B29" s="2" t="s">
        <v>268</v>
      </c>
      <c r="C29" s="39" t="n">
        <v>0</v>
      </c>
      <c r="D29" s="40" t="n">
        <v>0</v>
      </c>
      <c r="E29" s="40" t="n">
        <v>0</v>
      </c>
      <c r="F29" s="40" t="n">
        <v>0</v>
      </c>
      <c r="G29" s="41" t="n">
        <v>0</v>
      </c>
      <c r="H29" s="42" t="n">
        <f aca="false">IF($C29&gt;0,D29/$C29,1)</f>
        <v>1</v>
      </c>
      <c r="I29" s="42" t="n">
        <f aca="false">IF($C29&gt;0,E29/$C29,1)</f>
        <v>1</v>
      </c>
      <c r="J29" s="42" t="n">
        <f aca="false">IF($C29&gt;0,F29/$C29,1)</f>
        <v>1</v>
      </c>
      <c r="K29" s="43" t="n">
        <f aca="false">IF($C29&gt;0,G29/$C29,1)</f>
        <v>1</v>
      </c>
      <c r="L29" s="44" t="n">
        <v>50</v>
      </c>
      <c r="M29" s="41" t="n">
        <v>20</v>
      </c>
      <c r="N29" s="41" t="n">
        <v>20</v>
      </c>
      <c r="O29" s="41" t="n">
        <v>20</v>
      </c>
      <c r="P29" s="41" t="n">
        <v>20</v>
      </c>
      <c r="Q29" s="42" t="n">
        <f aca="false">IF($L29&gt;0,M29/$L29,1)</f>
        <v>0.4</v>
      </c>
      <c r="R29" s="42" t="n">
        <f aca="false">IF($L29&gt;0,N29/$L29,1)</f>
        <v>0.4</v>
      </c>
      <c r="S29" s="42" t="n">
        <f aca="false">IF($L29&gt;0,O29/$L29,1)</f>
        <v>0.4</v>
      </c>
      <c r="T29" s="43" t="n">
        <f aca="false">IF($L29&gt;0,P29/$L29,1)</f>
        <v>0.4</v>
      </c>
      <c r="U29" s="39" t="n">
        <v>1000</v>
      </c>
      <c r="V29" s="40" t="n">
        <v>1000</v>
      </c>
      <c r="W29" s="40" t="n">
        <v>1000</v>
      </c>
      <c r="X29" s="40" t="n">
        <v>1000</v>
      </c>
      <c r="Y29" s="41" t="n">
        <v>1000</v>
      </c>
      <c r="Z29" s="42" t="n">
        <f aca="false">IF($U29&gt;0,V29/$U29,1)</f>
        <v>1</v>
      </c>
      <c r="AA29" s="42" t="n">
        <f aca="false">IF($U29&gt;0,W29/$U29,1)</f>
        <v>1</v>
      </c>
      <c r="AB29" s="42" t="n">
        <f aca="false">IF($U29&gt;0,X29/$U29,1)</f>
        <v>1</v>
      </c>
      <c r="AC29" s="43" t="n">
        <f aca="false">IF($U29&gt;0,Y29/$U29,1)</f>
        <v>1</v>
      </c>
      <c r="AD29" s="39" t="n">
        <v>1000</v>
      </c>
      <c r="AE29" s="40" t="n">
        <v>1000</v>
      </c>
      <c r="AF29" s="40" t="n">
        <v>1000</v>
      </c>
      <c r="AG29" s="40" t="n">
        <v>1000</v>
      </c>
      <c r="AH29" s="41" t="n">
        <v>1000</v>
      </c>
      <c r="AI29" s="42" t="n">
        <f aca="false">IF($AD29&gt;0,AE29/$AD29,1)</f>
        <v>1</v>
      </c>
      <c r="AJ29" s="42" t="n">
        <f aca="false">IF($AD29&gt;0,AF29/$AD29,1)</f>
        <v>1</v>
      </c>
      <c r="AK29" s="42" t="n">
        <f aca="false">IF($AD29&gt;0,AG29/$AD29,1)</f>
        <v>1</v>
      </c>
      <c r="AL29" s="43" t="n">
        <f aca="false">IF($AD29&gt;0,AH29/$AD29,1)</f>
        <v>1</v>
      </c>
      <c r="AM29" s="39" t="n">
        <v>2050</v>
      </c>
      <c r="AN29" s="40" t="n">
        <v>2020</v>
      </c>
      <c r="AO29" s="40" t="n">
        <v>2020</v>
      </c>
      <c r="AP29" s="40" t="n">
        <v>2020</v>
      </c>
      <c r="AQ29" s="41" t="n">
        <v>2020</v>
      </c>
      <c r="AR29" s="42" t="n">
        <f aca="false">IF($AM29&gt;0,AN29/$AM29,1)</f>
        <v>0.985365853658537</v>
      </c>
      <c r="AS29" s="42" t="n">
        <f aca="false">IF($AM29&gt;0,AO29/$AM29,1)</f>
        <v>0.985365853658537</v>
      </c>
      <c r="AT29" s="42" t="n">
        <f aca="false">IF($AM29&gt;0,AP29/$AM29,1)</f>
        <v>0.985365853658537</v>
      </c>
      <c r="AU29" s="43" t="n">
        <f aca="false">IF($AM29&gt;0,AQ29/$AM29,1)</f>
        <v>0.985365853658537</v>
      </c>
      <c r="AV29" s="2"/>
      <c r="AW29" s="2"/>
      <c r="AX29" s="2"/>
      <c r="AY29" s="2"/>
      <c r="AZ29" s="2"/>
      <c r="BA29" s="2"/>
      <c r="BB29" s="2"/>
      <c r="BC29" s="2"/>
      <c r="BD29" s="2"/>
      <c r="BE29" s="2"/>
      <c r="BF29" s="2"/>
      <c r="BG29" s="2"/>
      <c r="BH29" s="2"/>
      <c r="BI29" s="2"/>
      <c r="BJ29" s="2"/>
      <c r="BK29" s="2"/>
      <c r="BL29" s="2"/>
    </row>
    <row r="30" customFormat="false" ht="15" hidden="false" customHeight="false" outlineLevel="0" collapsed="false">
      <c r="A30" s="2" t="s">
        <v>269</v>
      </c>
      <c r="B30" s="2" t="s">
        <v>270</v>
      </c>
      <c r="C30" s="39" t="n">
        <v>0</v>
      </c>
      <c r="D30" s="40" t="n">
        <v>0</v>
      </c>
      <c r="E30" s="40" t="n">
        <v>0</v>
      </c>
      <c r="F30" s="40" t="n">
        <v>0</v>
      </c>
      <c r="G30" s="41" t="n">
        <v>0</v>
      </c>
      <c r="H30" s="42" t="n">
        <f aca="false">IF($C30&gt;0,D30/$C30,1)</f>
        <v>1</v>
      </c>
      <c r="I30" s="42" t="n">
        <f aca="false">IF($C30&gt;0,E30/$C30,1)</f>
        <v>1</v>
      </c>
      <c r="J30" s="42" t="n">
        <f aca="false">IF($C30&gt;0,F30/$C30,1)</f>
        <v>1</v>
      </c>
      <c r="K30" s="43" t="n">
        <f aca="false">IF($C30&gt;0,G30/$C30,1)</f>
        <v>1</v>
      </c>
      <c r="L30" s="44" t="n">
        <v>0</v>
      </c>
      <c r="M30" s="41" t="n">
        <v>0</v>
      </c>
      <c r="N30" s="41" t="n">
        <v>0</v>
      </c>
      <c r="O30" s="41" t="n">
        <v>0</v>
      </c>
      <c r="P30" s="41" t="n">
        <v>0</v>
      </c>
      <c r="Q30" s="42" t="n">
        <f aca="false">IF($L30&gt;0,M30/$L30,1)</f>
        <v>1</v>
      </c>
      <c r="R30" s="42" t="n">
        <f aca="false">IF($L30&gt;0,N30/$L30,1)</f>
        <v>1</v>
      </c>
      <c r="S30" s="42" t="n">
        <f aca="false">IF($L30&gt;0,O30/$L30,1)</f>
        <v>1</v>
      </c>
      <c r="T30" s="43" t="n">
        <f aca="false">IF($L30&gt;0,P30/$L30,1)</f>
        <v>1</v>
      </c>
      <c r="U30" s="39" t="n">
        <v>11583</v>
      </c>
      <c r="V30" s="40" t="n">
        <v>11583</v>
      </c>
      <c r="W30" s="40" t="n">
        <v>11583</v>
      </c>
      <c r="X30" s="40" t="n">
        <v>11583</v>
      </c>
      <c r="Y30" s="41" t="n">
        <v>11583</v>
      </c>
      <c r="Z30" s="42" t="n">
        <f aca="false">IF($U30&gt;0,V30/$U30,1)</f>
        <v>1</v>
      </c>
      <c r="AA30" s="42" t="n">
        <f aca="false">IF($U30&gt;0,W30/$U30,1)</f>
        <v>1</v>
      </c>
      <c r="AB30" s="42" t="n">
        <f aca="false">IF($U30&gt;0,X30/$U30,1)</f>
        <v>1</v>
      </c>
      <c r="AC30" s="43" t="n">
        <f aca="false">IF($U30&gt;0,Y30/$U30,1)</f>
        <v>1</v>
      </c>
      <c r="AD30" s="39" t="n">
        <v>250</v>
      </c>
      <c r="AE30" s="40" t="n">
        <v>250</v>
      </c>
      <c r="AF30" s="40" t="n">
        <v>250</v>
      </c>
      <c r="AG30" s="40" t="n">
        <v>250</v>
      </c>
      <c r="AH30" s="41" t="n">
        <v>250</v>
      </c>
      <c r="AI30" s="42" t="n">
        <f aca="false">IF($AD30&gt;0,AE30/$AD30,1)</f>
        <v>1</v>
      </c>
      <c r="AJ30" s="42" t="n">
        <f aca="false">IF($AD30&gt;0,AF30/$AD30,1)</f>
        <v>1</v>
      </c>
      <c r="AK30" s="42" t="n">
        <f aca="false">IF($AD30&gt;0,AG30/$AD30,1)</f>
        <v>1</v>
      </c>
      <c r="AL30" s="43" t="n">
        <f aca="false">IF($AD30&gt;0,AH30/$AD30,1)</f>
        <v>1</v>
      </c>
      <c r="AM30" s="39" t="n">
        <v>11833</v>
      </c>
      <c r="AN30" s="40" t="n">
        <v>11833</v>
      </c>
      <c r="AO30" s="40" t="n">
        <v>11833</v>
      </c>
      <c r="AP30" s="40" t="n">
        <v>11833</v>
      </c>
      <c r="AQ30" s="41" t="n">
        <v>11833</v>
      </c>
      <c r="AR30" s="42" t="n">
        <f aca="false">IF($AM30&gt;0,AN30/$AM30,1)</f>
        <v>1</v>
      </c>
      <c r="AS30" s="42" t="n">
        <f aca="false">IF($AM30&gt;0,AO30/$AM30,1)</f>
        <v>1</v>
      </c>
      <c r="AT30" s="42" t="n">
        <f aca="false">IF($AM30&gt;0,AP30/$AM30,1)</f>
        <v>1</v>
      </c>
      <c r="AU30" s="43" t="n">
        <f aca="false">IF($AM30&gt;0,AQ30/$AM30,1)</f>
        <v>1</v>
      </c>
      <c r="AV30" s="2"/>
      <c r="AW30" s="2"/>
      <c r="AX30" s="2"/>
      <c r="AY30" s="2"/>
      <c r="AZ30" s="2"/>
      <c r="BA30" s="2"/>
      <c r="BB30" s="2"/>
      <c r="BC30" s="2"/>
      <c r="BD30" s="2"/>
      <c r="BE30" s="2"/>
      <c r="BF30" s="2"/>
      <c r="BG30" s="2"/>
      <c r="BH30" s="2"/>
      <c r="BI30" s="2"/>
      <c r="BJ30" s="2"/>
      <c r="BK30" s="2"/>
      <c r="BL30" s="2"/>
    </row>
    <row r="31" customFormat="false" ht="15" hidden="false" customHeight="false" outlineLevel="0" collapsed="false">
      <c r="A31" s="2" t="s">
        <v>271</v>
      </c>
      <c r="B31" s="2" t="s">
        <v>272</v>
      </c>
      <c r="C31" s="39" t="n">
        <v>0</v>
      </c>
      <c r="D31" s="40" t="n">
        <v>0</v>
      </c>
      <c r="E31" s="40" t="n">
        <v>0</v>
      </c>
      <c r="F31" s="40" t="n">
        <v>0</v>
      </c>
      <c r="G31" s="41" t="n">
        <v>0</v>
      </c>
      <c r="H31" s="42" t="n">
        <f aca="false">IF($C31&gt;0,D31/$C31,1)</f>
        <v>1</v>
      </c>
      <c r="I31" s="42" t="n">
        <f aca="false">IF($C31&gt;0,E31/$C31,1)</f>
        <v>1</v>
      </c>
      <c r="J31" s="42" t="n">
        <f aca="false">IF($C31&gt;0,F31/$C31,1)</f>
        <v>1</v>
      </c>
      <c r="K31" s="43" t="n">
        <f aca="false">IF($C31&gt;0,G31/$C31,1)</f>
        <v>1</v>
      </c>
      <c r="L31" s="44" t="n">
        <v>5576</v>
      </c>
      <c r="M31" s="41" t="n">
        <v>6169</v>
      </c>
      <c r="N31" s="41" t="n">
        <v>6479</v>
      </c>
      <c r="O31" s="41" t="n">
        <v>6724</v>
      </c>
      <c r="P31" s="41" t="n">
        <v>7148</v>
      </c>
      <c r="Q31" s="42" t="n">
        <f aca="false">IF($L31&gt;0,M31/$L31,1)</f>
        <v>1.10634863701578</v>
      </c>
      <c r="R31" s="42" t="n">
        <f aca="false">IF($L31&gt;0,N31/$L31,1)</f>
        <v>1.16194404591105</v>
      </c>
      <c r="S31" s="42" t="n">
        <f aca="false">IF($L31&gt;0,O31/$L31,1)</f>
        <v>1.20588235294118</v>
      </c>
      <c r="T31" s="43" t="n">
        <f aca="false">IF($L31&gt;0,P31/$L31,1)</f>
        <v>1.2819225251076</v>
      </c>
      <c r="U31" s="39" t="n">
        <v>38000</v>
      </c>
      <c r="V31" s="40" t="n">
        <v>43242</v>
      </c>
      <c r="W31" s="40" t="n">
        <v>45427</v>
      </c>
      <c r="X31" s="40" t="n">
        <v>47140</v>
      </c>
      <c r="Y31" s="41" t="n">
        <v>50136</v>
      </c>
      <c r="Z31" s="42" t="n">
        <f aca="false">IF($U31&gt;0,V31/$U31,1)</f>
        <v>1.13794736842105</v>
      </c>
      <c r="AA31" s="42" t="n">
        <f aca="false">IF($U31&gt;0,W31/$U31,1)</f>
        <v>1.19544736842105</v>
      </c>
      <c r="AB31" s="42" t="n">
        <f aca="false">IF($U31&gt;0,X31/$U31,1)</f>
        <v>1.24052631578947</v>
      </c>
      <c r="AC31" s="43" t="n">
        <f aca="false">IF($U31&gt;0,Y31/$U31,1)</f>
        <v>1.31936842105263</v>
      </c>
      <c r="AD31" s="39" t="n">
        <v>500</v>
      </c>
      <c r="AE31" s="40" t="n">
        <v>500</v>
      </c>
      <c r="AF31" s="40" t="n">
        <v>500</v>
      </c>
      <c r="AG31" s="40" t="n">
        <v>500</v>
      </c>
      <c r="AH31" s="41" t="n">
        <v>500</v>
      </c>
      <c r="AI31" s="42" t="n">
        <f aca="false">IF($AD31&gt;0,AE31/$AD31,1)</f>
        <v>1</v>
      </c>
      <c r="AJ31" s="42" t="n">
        <f aca="false">IF($AD31&gt;0,AF31/$AD31,1)</f>
        <v>1</v>
      </c>
      <c r="AK31" s="42" t="n">
        <f aca="false">IF($AD31&gt;0,AG31/$AD31,1)</f>
        <v>1</v>
      </c>
      <c r="AL31" s="43" t="n">
        <f aca="false">IF($AD31&gt;0,AH31/$AD31,1)</f>
        <v>1</v>
      </c>
      <c r="AM31" s="39" t="n">
        <v>44076</v>
      </c>
      <c r="AN31" s="40" t="n">
        <v>49911</v>
      </c>
      <c r="AO31" s="40" t="n">
        <v>52406</v>
      </c>
      <c r="AP31" s="40" t="n">
        <v>54364</v>
      </c>
      <c r="AQ31" s="41" t="n">
        <v>57784</v>
      </c>
      <c r="AR31" s="42" t="n">
        <f aca="false">IF($AM31&gt;0,AN31/$AM31,1)</f>
        <v>1.13238497141301</v>
      </c>
      <c r="AS31" s="42" t="n">
        <f aca="false">IF($AM31&gt;0,AO31/$AM31,1)</f>
        <v>1.18899174153734</v>
      </c>
      <c r="AT31" s="42" t="n">
        <f aca="false">IF($AM31&gt;0,AP31/$AM31,1)</f>
        <v>1.23341501043652</v>
      </c>
      <c r="AU31" s="43" t="n">
        <f aca="false">IF($AM31&gt;0,AQ31/$AM31,1)</f>
        <v>1.31100825846266</v>
      </c>
      <c r="AV31" s="2"/>
      <c r="AW31" s="2"/>
      <c r="AX31" s="2"/>
      <c r="AY31" s="2"/>
      <c r="AZ31" s="2"/>
      <c r="BA31" s="2"/>
      <c r="BB31" s="2"/>
      <c r="BC31" s="2"/>
      <c r="BD31" s="2"/>
      <c r="BE31" s="2"/>
      <c r="BF31" s="2"/>
      <c r="BG31" s="2"/>
      <c r="BH31" s="2"/>
      <c r="BI31" s="2"/>
      <c r="BJ31" s="2"/>
      <c r="BK31" s="2"/>
      <c r="BL31" s="2"/>
    </row>
    <row r="32" customFormat="false" ht="15" hidden="false" customHeight="false" outlineLevel="0" collapsed="false">
      <c r="A32" s="2" t="s">
        <v>273</v>
      </c>
      <c r="B32" s="2" t="s">
        <v>274</v>
      </c>
      <c r="C32" s="39" t="n">
        <v>0</v>
      </c>
      <c r="D32" s="40" t="n">
        <v>0</v>
      </c>
      <c r="E32" s="40" t="n">
        <v>0</v>
      </c>
      <c r="F32" s="40" t="n">
        <v>0</v>
      </c>
      <c r="G32" s="41" t="n">
        <v>0</v>
      </c>
      <c r="H32" s="42" t="n">
        <f aca="false">IF($C32&gt;0,D32/$C32,1)</f>
        <v>1</v>
      </c>
      <c r="I32" s="42" t="n">
        <f aca="false">IF($C32&gt;0,E32/$C32,1)</f>
        <v>1</v>
      </c>
      <c r="J32" s="42" t="n">
        <f aca="false">IF($C32&gt;0,F32/$C32,1)</f>
        <v>1</v>
      </c>
      <c r="K32" s="43" t="n">
        <f aca="false">IF($C32&gt;0,G32/$C32,1)</f>
        <v>1</v>
      </c>
      <c r="L32" s="44" t="n">
        <v>300</v>
      </c>
      <c r="M32" s="41" t="n">
        <v>300</v>
      </c>
      <c r="N32" s="41" t="n">
        <v>300</v>
      </c>
      <c r="O32" s="41" t="n">
        <v>300</v>
      </c>
      <c r="P32" s="41" t="n">
        <v>300</v>
      </c>
      <c r="Q32" s="42" t="n">
        <f aca="false">IF($L32&gt;0,M32/$L32,1)</f>
        <v>1</v>
      </c>
      <c r="R32" s="42" t="n">
        <f aca="false">IF($L32&gt;0,N32/$L32,1)</f>
        <v>1</v>
      </c>
      <c r="S32" s="42" t="n">
        <f aca="false">IF($L32&gt;0,O32/$L32,1)</f>
        <v>1</v>
      </c>
      <c r="T32" s="43" t="n">
        <f aca="false">IF($L32&gt;0,P32/$L32,1)</f>
        <v>1</v>
      </c>
      <c r="U32" s="39" t="n">
        <v>7500</v>
      </c>
      <c r="V32" s="40" t="n">
        <v>7500</v>
      </c>
      <c r="W32" s="40" t="n">
        <v>7500</v>
      </c>
      <c r="X32" s="40" t="n">
        <v>7500</v>
      </c>
      <c r="Y32" s="41" t="n">
        <v>7500</v>
      </c>
      <c r="Z32" s="42" t="n">
        <f aca="false">IF($U32&gt;0,V32/$U32,1)</f>
        <v>1</v>
      </c>
      <c r="AA32" s="42" t="n">
        <f aca="false">IF($U32&gt;0,W32/$U32,1)</f>
        <v>1</v>
      </c>
      <c r="AB32" s="42" t="n">
        <f aca="false">IF($U32&gt;0,X32/$U32,1)</f>
        <v>1</v>
      </c>
      <c r="AC32" s="43" t="n">
        <f aca="false">IF($U32&gt;0,Y32/$U32,1)</f>
        <v>1</v>
      </c>
      <c r="AD32" s="39" t="n">
        <v>500</v>
      </c>
      <c r="AE32" s="40" t="n">
        <v>500</v>
      </c>
      <c r="AF32" s="40" t="n">
        <v>500</v>
      </c>
      <c r="AG32" s="40" t="n">
        <v>500</v>
      </c>
      <c r="AH32" s="41" t="n">
        <v>500</v>
      </c>
      <c r="AI32" s="42" t="n">
        <f aca="false">IF($AD32&gt;0,AE32/$AD32,1)</f>
        <v>1</v>
      </c>
      <c r="AJ32" s="42" t="n">
        <f aca="false">IF($AD32&gt;0,AF32/$AD32,1)</f>
        <v>1</v>
      </c>
      <c r="AK32" s="42" t="n">
        <f aca="false">IF($AD32&gt;0,AG32/$AD32,1)</f>
        <v>1</v>
      </c>
      <c r="AL32" s="43" t="n">
        <f aca="false">IF($AD32&gt;0,AH32/$AD32,1)</f>
        <v>1</v>
      </c>
      <c r="AM32" s="39" t="n">
        <v>8300</v>
      </c>
      <c r="AN32" s="40" t="n">
        <v>8300</v>
      </c>
      <c r="AO32" s="40" t="n">
        <v>8300</v>
      </c>
      <c r="AP32" s="40" t="n">
        <v>8300</v>
      </c>
      <c r="AQ32" s="41" t="n">
        <v>8300</v>
      </c>
      <c r="AR32" s="42" t="n">
        <f aca="false">IF($AM32&gt;0,AN32/$AM32,1)</f>
        <v>1</v>
      </c>
      <c r="AS32" s="42" t="n">
        <f aca="false">IF($AM32&gt;0,AO32/$AM32,1)</f>
        <v>1</v>
      </c>
      <c r="AT32" s="42" t="n">
        <f aca="false">IF($AM32&gt;0,AP32/$AM32,1)</f>
        <v>1</v>
      </c>
      <c r="AU32" s="43" t="n">
        <f aca="false">IF($AM32&gt;0,AQ32/$AM32,1)</f>
        <v>1</v>
      </c>
      <c r="AV32" s="2"/>
      <c r="AW32" s="2"/>
      <c r="AX32" s="2"/>
      <c r="AY32" s="2"/>
      <c r="AZ32" s="2"/>
      <c r="BA32" s="2"/>
      <c r="BB32" s="2"/>
      <c r="BC32" s="2"/>
      <c r="BD32" s="2"/>
      <c r="BE32" s="2"/>
      <c r="BF32" s="2"/>
      <c r="BG32" s="2"/>
      <c r="BH32" s="2"/>
      <c r="BI32" s="2"/>
      <c r="BJ32" s="2"/>
      <c r="BK32" s="2"/>
      <c r="BL32" s="2"/>
    </row>
    <row r="33" customFormat="false" ht="15" hidden="false" customHeight="false" outlineLevel="0" collapsed="false">
      <c r="A33" s="2" t="s">
        <v>275</v>
      </c>
      <c r="B33" s="2" t="s">
        <v>276</v>
      </c>
      <c r="C33" s="39" t="n">
        <v>0</v>
      </c>
      <c r="D33" s="40" t="n">
        <v>0</v>
      </c>
      <c r="E33" s="40" t="n">
        <v>0</v>
      </c>
      <c r="F33" s="40" t="n">
        <v>0</v>
      </c>
      <c r="G33" s="41" t="n">
        <v>0</v>
      </c>
      <c r="H33" s="42" t="n">
        <f aca="false">IF($C33&gt;0,D33/$C33,1)</f>
        <v>1</v>
      </c>
      <c r="I33" s="42" t="n">
        <f aca="false">IF($C33&gt;0,E33/$C33,1)</f>
        <v>1</v>
      </c>
      <c r="J33" s="42" t="n">
        <f aca="false">IF($C33&gt;0,F33/$C33,1)</f>
        <v>1</v>
      </c>
      <c r="K33" s="43" t="n">
        <f aca="false">IF($C33&gt;0,G33/$C33,1)</f>
        <v>1</v>
      </c>
      <c r="L33" s="44" t="n">
        <v>8350</v>
      </c>
      <c r="M33" s="41" t="n">
        <v>8350</v>
      </c>
      <c r="N33" s="41" t="n">
        <v>8350</v>
      </c>
      <c r="O33" s="41" t="n">
        <v>8350</v>
      </c>
      <c r="P33" s="41" t="n">
        <v>8350</v>
      </c>
      <c r="Q33" s="42" t="n">
        <f aca="false">IF($L33&gt;0,M33/$L33,1)</f>
        <v>1</v>
      </c>
      <c r="R33" s="42" t="n">
        <f aca="false">IF($L33&gt;0,N33/$L33,1)</f>
        <v>1</v>
      </c>
      <c r="S33" s="42" t="n">
        <f aca="false">IF($L33&gt;0,O33/$L33,1)</f>
        <v>1</v>
      </c>
      <c r="T33" s="43" t="n">
        <f aca="false">IF($L33&gt;0,P33/$L33,1)</f>
        <v>1</v>
      </c>
      <c r="U33" s="39" t="n">
        <v>36749</v>
      </c>
      <c r="V33" s="40" t="n">
        <v>36749</v>
      </c>
      <c r="W33" s="40" t="n">
        <v>36749</v>
      </c>
      <c r="X33" s="40" t="n">
        <v>36749</v>
      </c>
      <c r="Y33" s="41" t="n">
        <v>36749</v>
      </c>
      <c r="Z33" s="42" t="n">
        <f aca="false">IF($U33&gt;0,V33/$U33,1)</f>
        <v>1</v>
      </c>
      <c r="AA33" s="42" t="n">
        <f aca="false">IF($U33&gt;0,W33/$U33,1)</f>
        <v>1</v>
      </c>
      <c r="AB33" s="42" t="n">
        <f aca="false">IF($U33&gt;0,X33/$U33,1)</f>
        <v>1</v>
      </c>
      <c r="AC33" s="43" t="n">
        <f aca="false">IF($U33&gt;0,Y33/$U33,1)</f>
        <v>1</v>
      </c>
      <c r="AD33" s="39" t="n">
        <v>0</v>
      </c>
      <c r="AE33" s="40" t="n">
        <v>0</v>
      </c>
      <c r="AF33" s="40" t="n">
        <v>0</v>
      </c>
      <c r="AG33" s="40" t="n">
        <v>0</v>
      </c>
      <c r="AH33" s="41" t="n">
        <v>0</v>
      </c>
      <c r="AI33" s="42" t="n">
        <f aca="false">IF($AD33&gt;0,AE33/$AD33,1)</f>
        <v>1</v>
      </c>
      <c r="AJ33" s="42" t="n">
        <f aca="false">IF($AD33&gt;0,AF33/$AD33,1)</f>
        <v>1</v>
      </c>
      <c r="AK33" s="42" t="n">
        <f aca="false">IF($AD33&gt;0,AG33/$AD33,1)</f>
        <v>1</v>
      </c>
      <c r="AL33" s="43" t="n">
        <f aca="false">IF($AD33&gt;0,AH33/$AD33,1)</f>
        <v>1</v>
      </c>
      <c r="AM33" s="39" t="n">
        <v>45099</v>
      </c>
      <c r="AN33" s="40" t="n">
        <v>45099</v>
      </c>
      <c r="AO33" s="40" t="n">
        <v>45099</v>
      </c>
      <c r="AP33" s="40" t="n">
        <v>45099</v>
      </c>
      <c r="AQ33" s="41" t="n">
        <v>45099</v>
      </c>
      <c r="AR33" s="42" t="n">
        <f aca="false">IF($AM33&gt;0,AN33/$AM33,1)</f>
        <v>1</v>
      </c>
      <c r="AS33" s="42" t="n">
        <f aca="false">IF($AM33&gt;0,AO33/$AM33,1)</f>
        <v>1</v>
      </c>
      <c r="AT33" s="42" t="n">
        <f aca="false">IF($AM33&gt;0,AP33/$AM33,1)</f>
        <v>1</v>
      </c>
      <c r="AU33" s="43" t="n">
        <f aca="false">IF($AM33&gt;0,AQ33/$AM33,1)</f>
        <v>1</v>
      </c>
      <c r="AV33" s="2"/>
      <c r="AW33" s="2"/>
      <c r="AX33" s="2"/>
      <c r="AY33" s="2"/>
      <c r="AZ33" s="2"/>
      <c r="BA33" s="2"/>
      <c r="BB33" s="2"/>
      <c r="BC33" s="2"/>
      <c r="BD33" s="2"/>
      <c r="BE33" s="2"/>
      <c r="BF33" s="2"/>
      <c r="BG33" s="2"/>
      <c r="BH33" s="2"/>
      <c r="BI33" s="2"/>
      <c r="BJ33" s="2"/>
      <c r="BK33" s="2"/>
      <c r="BL33" s="2"/>
    </row>
    <row r="34" customFormat="false" ht="15" hidden="false" customHeight="false" outlineLevel="0" collapsed="false">
      <c r="A34" s="2" t="s">
        <v>277</v>
      </c>
      <c r="B34" s="2" t="s">
        <v>278</v>
      </c>
      <c r="C34" s="39" t="n">
        <v>155</v>
      </c>
      <c r="D34" s="40" t="n">
        <v>647</v>
      </c>
      <c r="E34" s="40" t="n">
        <v>647</v>
      </c>
      <c r="F34" s="40" t="n">
        <v>647</v>
      </c>
      <c r="G34" s="41" t="n">
        <v>647</v>
      </c>
      <c r="H34" s="42" t="n">
        <f aca="false">IF($C34&gt;0,D34/$C34,1)</f>
        <v>4.1741935483871</v>
      </c>
      <c r="I34" s="42" t="n">
        <f aca="false">IF($C34&gt;0,E34/$C34,1)</f>
        <v>4.1741935483871</v>
      </c>
      <c r="J34" s="42" t="n">
        <f aca="false">IF($C34&gt;0,F34/$C34,1)</f>
        <v>4.1741935483871</v>
      </c>
      <c r="K34" s="43" t="n">
        <f aca="false">IF($C34&gt;0,G34/$C34,1)</f>
        <v>4.1741935483871</v>
      </c>
      <c r="L34" s="44" t="n">
        <v>20</v>
      </c>
      <c r="M34" s="41" t="n">
        <v>940</v>
      </c>
      <c r="N34" s="41" t="n">
        <v>940</v>
      </c>
      <c r="O34" s="41" t="n">
        <v>940</v>
      </c>
      <c r="P34" s="41" t="n">
        <v>940</v>
      </c>
      <c r="Q34" s="42" t="n">
        <f aca="false">IF($L34&gt;0,M34/$L34,1)</f>
        <v>47</v>
      </c>
      <c r="R34" s="42" t="n">
        <f aca="false">IF($L34&gt;0,N34/$L34,1)</f>
        <v>47</v>
      </c>
      <c r="S34" s="42" t="n">
        <f aca="false">IF($L34&gt;0,O34/$L34,1)</f>
        <v>47</v>
      </c>
      <c r="T34" s="43" t="n">
        <f aca="false">IF($L34&gt;0,P34/$L34,1)</f>
        <v>47</v>
      </c>
      <c r="U34" s="39" t="n">
        <v>4838</v>
      </c>
      <c r="V34" s="40" t="n">
        <v>2851</v>
      </c>
      <c r="W34" s="40" t="n">
        <v>2880</v>
      </c>
      <c r="X34" s="40" t="n">
        <v>2895</v>
      </c>
      <c r="Y34" s="41" t="n">
        <v>2920</v>
      </c>
      <c r="Z34" s="42" t="n">
        <f aca="false">IF($U34&gt;0,V34/$U34,1)</f>
        <v>0.589293096320794</v>
      </c>
      <c r="AA34" s="42" t="n">
        <f aca="false">IF($U34&gt;0,W34/$U34,1)</f>
        <v>0.595287308805292</v>
      </c>
      <c r="AB34" s="42" t="n">
        <f aca="false">IF($U34&gt;0,X34/$U34,1)</f>
        <v>0.598387763538652</v>
      </c>
      <c r="AC34" s="43" t="n">
        <f aca="false">IF($U34&gt;0,Y34/$U34,1)</f>
        <v>0.603555188094254</v>
      </c>
      <c r="AD34" s="39" t="n">
        <v>40792</v>
      </c>
      <c r="AE34" s="40" t="n">
        <v>33331</v>
      </c>
      <c r="AF34" s="40" t="n">
        <v>33331</v>
      </c>
      <c r="AG34" s="40" t="n">
        <v>33331</v>
      </c>
      <c r="AH34" s="41" t="n">
        <v>33331</v>
      </c>
      <c r="AI34" s="42" t="n">
        <f aca="false">IF($AD34&gt;0,AE34/$AD34,1)</f>
        <v>0.817096489507747</v>
      </c>
      <c r="AJ34" s="42" t="n">
        <f aca="false">IF($AD34&gt;0,AF34/$AD34,1)</f>
        <v>0.817096489507747</v>
      </c>
      <c r="AK34" s="42" t="n">
        <f aca="false">IF($AD34&gt;0,AG34/$AD34,1)</f>
        <v>0.817096489507747</v>
      </c>
      <c r="AL34" s="43" t="n">
        <f aca="false">IF($AD34&gt;0,AH34/$AD34,1)</f>
        <v>0.817096489507747</v>
      </c>
      <c r="AM34" s="39" t="n">
        <v>45805</v>
      </c>
      <c r="AN34" s="40" t="n">
        <v>37769</v>
      </c>
      <c r="AO34" s="40" t="n">
        <v>37798</v>
      </c>
      <c r="AP34" s="40" t="n">
        <v>37813</v>
      </c>
      <c r="AQ34" s="41" t="n">
        <v>37838</v>
      </c>
      <c r="AR34" s="42" t="n">
        <f aca="false">IF($AM34&gt;0,AN34/$AM34,1)</f>
        <v>0.824560637484991</v>
      </c>
      <c r="AS34" s="42" t="n">
        <f aca="false">IF($AM34&gt;0,AO34/$AM34,1)</f>
        <v>0.825193756140159</v>
      </c>
      <c r="AT34" s="42" t="n">
        <f aca="false">IF($AM34&gt;0,AP34/$AM34,1)</f>
        <v>0.825521231306626</v>
      </c>
      <c r="AU34" s="43" t="n">
        <f aca="false">IF($AM34&gt;0,AQ34/$AM34,1)</f>
        <v>0.826067023250737</v>
      </c>
      <c r="AV34" s="2"/>
      <c r="AW34" s="2"/>
      <c r="AX34" s="2"/>
      <c r="AY34" s="2"/>
      <c r="AZ34" s="2"/>
      <c r="BA34" s="2"/>
      <c r="BB34" s="2"/>
      <c r="BC34" s="2"/>
      <c r="BD34" s="2"/>
      <c r="BE34" s="2"/>
      <c r="BF34" s="2"/>
      <c r="BG34" s="2"/>
      <c r="BH34" s="2"/>
      <c r="BI34" s="2"/>
      <c r="BJ34" s="2"/>
      <c r="BK34" s="2"/>
      <c r="BL34" s="2"/>
    </row>
    <row r="35" customFormat="false" ht="15" hidden="false" customHeight="false" outlineLevel="0" collapsed="false">
      <c r="A35" s="2" t="s">
        <v>279</v>
      </c>
      <c r="B35" s="2" t="s">
        <v>280</v>
      </c>
      <c r="C35" s="39" t="n">
        <v>0</v>
      </c>
      <c r="D35" s="40" t="n">
        <v>0</v>
      </c>
      <c r="E35" s="40" t="n">
        <v>0</v>
      </c>
      <c r="F35" s="40" t="n">
        <v>0</v>
      </c>
      <c r="G35" s="41" t="n">
        <v>0</v>
      </c>
      <c r="H35" s="42" t="n">
        <f aca="false">IF($C35&gt;0,D35/$C35,1)</f>
        <v>1</v>
      </c>
      <c r="I35" s="42" t="n">
        <f aca="false">IF($C35&gt;0,E35/$C35,1)</f>
        <v>1</v>
      </c>
      <c r="J35" s="42" t="n">
        <f aca="false">IF($C35&gt;0,F35/$C35,1)</f>
        <v>1</v>
      </c>
      <c r="K35" s="43" t="n">
        <f aca="false">IF($C35&gt;0,G35/$C35,1)</f>
        <v>1</v>
      </c>
      <c r="L35" s="44" t="n">
        <v>200</v>
      </c>
      <c r="M35" s="41" t="n">
        <v>100</v>
      </c>
      <c r="N35" s="41" t="n">
        <v>100</v>
      </c>
      <c r="O35" s="41" t="n">
        <v>100</v>
      </c>
      <c r="P35" s="41" t="n">
        <v>100</v>
      </c>
      <c r="Q35" s="42" t="n">
        <f aca="false">IF($L35&gt;0,M35/$L35,1)</f>
        <v>0.5</v>
      </c>
      <c r="R35" s="42" t="n">
        <f aca="false">IF($L35&gt;0,N35/$L35,1)</f>
        <v>0.5</v>
      </c>
      <c r="S35" s="42" t="n">
        <f aca="false">IF($L35&gt;0,O35/$L35,1)</f>
        <v>0.5</v>
      </c>
      <c r="T35" s="43" t="n">
        <f aca="false">IF($L35&gt;0,P35/$L35,1)</f>
        <v>0.5</v>
      </c>
      <c r="U35" s="39" t="n">
        <v>28500</v>
      </c>
      <c r="V35" s="40" t="n">
        <v>38500</v>
      </c>
      <c r="W35" s="40" t="n">
        <v>38500</v>
      </c>
      <c r="X35" s="40" t="n">
        <v>38500</v>
      </c>
      <c r="Y35" s="41" t="n">
        <v>38500</v>
      </c>
      <c r="Z35" s="42" t="n">
        <f aca="false">IF($U35&gt;0,V35/$U35,1)</f>
        <v>1.35087719298246</v>
      </c>
      <c r="AA35" s="42" t="n">
        <f aca="false">IF($U35&gt;0,W35/$U35,1)</f>
        <v>1.35087719298246</v>
      </c>
      <c r="AB35" s="42" t="n">
        <f aca="false">IF($U35&gt;0,X35/$U35,1)</f>
        <v>1.35087719298246</v>
      </c>
      <c r="AC35" s="43" t="n">
        <f aca="false">IF($U35&gt;0,Y35/$U35,1)</f>
        <v>1.35087719298246</v>
      </c>
      <c r="AD35" s="39" t="n">
        <v>0</v>
      </c>
      <c r="AE35" s="40" t="n">
        <v>0</v>
      </c>
      <c r="AF35" s="40" t="n">
        <v>0</v>
      </c>
      <c r="AG35" s="40" t="n">
        <v>0</v>
      </c>
      <c r="AH35" s="41" t="n">
        <v>0</v>
      </c>
      <c r="AI35" s="42" t="n">
        <f aca="false">IF($AD35&gt;0,AE35/$AD35,1)</f>
        <v>1</v>
      </c>
      <c r="AJ35" s="42" t="n">
        <f aca="false">IF($AD35&gt;0,AF35/$AD35,1)</f>
        <v>1</v>
      </c>
      <c r="AK35" s="42" t="n">
        <f aca="false">IF($AD35&gt;0,AG35/$AD35,1)</f>
        <v>1</v>
      </c>
      <c r="AL35" s="43" t="n">
        <f aca="false">IF($AD35&gt;0,AH35/$AD35,1)</f>
        <v>1</v>
      </c>
      <c r="AM35" s="39" t="n">
        <v>28700</v>
      </c>
      <c r="AN35" s="40" t="n">
        <v>38600</v>
      </c>
      <c r="AO35" s="40" t="n">
        <v>38600</v>
      </c>
      <c r="AP35" s="40" t="n">
        <v>38600</v>
      </c>
      <c r="AQ35" s="41" t="n">
        <v>38600</v>
      </c>
      <c r="AR35" s="42" t="n">
        <f aca="false">IF($AM35&gt;0,AN35/$AM35,1)</f>
        <v>1.34494773519164</v>
      </c>
      <c r="AS35" s="42" t="n">
        <f aca="false">IF($AM35&gt;0,AO35/$AM35,1)</f>
        <v>1.34494773519164</v>
      </c>
      <c r="AT35" s="42" t="n">
        <f aca="false">IF($AM35&gt;0,AP35/$AM35,1)</f>
        <v>1.34494773519164</v>
      </c>
      <c r="AU35" s="43" t="n">
        <f aca="false">IF($AM35&gt;0,AQ35/$AM35,1)</f>
        <v>1.34494773519164</v>
      </c>
      <c r="AV35" s="2"/>
      <c r="AW35" s="2"/>
      <c r="AX35" s="2"/>
      <c r="AY35" s="2"/>
      <c r="AZ35" s="2"/>
      <c r="BA35" s="2"/>
      <c r="BB35" s="2"/>
      <c r="BC35" s="2"/>
      <c r="BD35" s="2"/>
      <c r="BE35" s="2"/>
      <c r="BF35" s="2"/>
      <c r="BG35" s="2"/>
      <c r="BH35" s="2"/>
      <c r="BI35" s="2"/>
      <c r="BJ35" s="2"/>
      <c r="BK35" s="2"/>
      <c r="BL35" s="2"/>
    </row>
    <row r="36" customFormat="false" ht="15" hidden="false" customHeight="false" outlineLevel="0" collapsed="false">
      <c r="A36" s="2" t="s">
        <v>281</v>
      </c>
      <c r="B36" s="2" t="s">
        <v>282</v>
      </c>
      <c r="C36" s="39" t="n">
        <v>0</v>
      </c>
      <c r="D36" s="40" t="n">
        <v>0</v>
      </c>
      <c r="E36" s="40" t="n">
        <v>0</v>
      </c>
      <c r="F36" s="40" t="n">
        <v>0</v>
      </c>
      <c r="G36" s="41" t="n">
        <v>0</v>
      </c>
      <c r="H36" s="42" t="n">
        <f aca="false">IF($C36&gt;0,D36/$C36,1)</f>
        <v>1</v>
      </c>
      <c r="I36" s="42" t="n">
        <f aca="false">IF($C36&gt;0,E36/$C36,1)</f>
        <v>1</v>
      </c>
      <c r="J36" s="42" t="n">
        <f aca="false">IF($C36&gt;0,F36/$C36,1)</f>
        <v>1</v>
      </c>
      <c r="K36" s="43" t="n">
        <f aca="false">IF($C36&gt;0,G36/$C36,1)</f>
        <v>1</v>
      </c>
      <c r="L36" s="44" t="n">
        <v>0</v>
      </c>
      <c r="M36" s="41" t="n">
        <v>0</v>
      </c>
      <c r="N36" s="41" t="n">
        <v>0</v>
      </c>
      <c r="O36" s="41" t="n">
        <v>0</v>
      </c>
      <c r="P36" s="41" t="n">
        <v>0</v>
      </c>
      <c r="Q36" s="42" t="n">
        <f aca="false">IF($L36&gt;0,M36/$L36,1)</f>
        <v>1</v>
      </c>
      <c r="R36" s="42" t="n">
        <f aca="false">IF($L36&gt;0,N36/$L36,1)</f>
        <v>1</v>
      </c>
      <c r="S36" s="42" t="n">
        <f aca="false">IF($L36&gt;0,O36/$L36,1)</f>
        <v>1</v>
      </c>
      <c r="T36" s="43" t="n">
        <f aca="false">IF($L36&gt;0,P36/$L36,1)</f>
        <v>1</v>
      </c>
      <c r="U36" s="39" t="n">
        <v>20670</v>
      </c>
      <c r="V36" s="40" t="n">
        <v>19580</v>
      </c>
      <c r="W36" s="40" t="n">
        <v>19580</v>
      </c>
      <c r="X36" s="40" t="n">
        <v>19580</v>
      </c>
      <c r="Y36" s="41" t="n">
        <v>19580</v>
      </c>
      <c r="Z36" s="42" t="n">
        <f aca="false">IF($U36&gt;0,V36/$U36,1)</f>
        <v>0.947266569908079</v>
      </c>
      <c r="AA36" s="42" t="n">
        <f aca="false">IF($U36&gt;0,W36/$U36,1)</f>
        <v>0.947266569908079</v>
      </c>
      <c r="AB36" s="42" t="n">
        <f aca="false">IF($U36&gt;0,X36/$U36,1)</f>
        <v>0.947266569908079</v>
      </c>
      <c r="AC36" s="43" t="n">
        <f aca="false">IF($U36&gt;0,Y36/$U36,1)</f>
        <v>0.947266569908079</v>
      </c>
      <c r="AD36" s="39" t="n">
        <v>30</v>
      </c>
      <c r="AE36" s="40" t="n">
        <v>30</v>
      </c>
      <c r="AF36" s="40" t="n">
        <v>30</v>
      </c>
      <c r="AG36" s="40" t="n">
        <v>30</v>
      </c>
      <c r="AH36" s="41" t="n">
        <v>30</v>
      </c>
      <c r="AI36" s="42" t="n">
        <f aca="false">IF($AD36&gt;0,AE36/$AD36,1)</f>
        <v>1</v>
      </c>
      <c r="AJ36" s="42" t="n">
        <f aca="false">IF($AD36&gt;0,AF36/$AD36,1)</f>
        <v>1</v>
      </c>
      <c r="AK36" s="42" t="n">
        <f aca="false">IF($AD36&gt;0,AG36/$AD36,1)</f>
        <v>1</v>
      </c>
      <c r="AL36" s="43" t="n">
        <f aca="false">IF($AD36&gt;0,AH36/$AD36,1)</f>
        <v>1</v>
      </c>
      <c r="AM36" s="39" t="n">
        <v>20700</v>
      </c>
      <c r="AN36" s="40" t="n">
        <v>19610</v>
      </c>
      <c r="AO36" s="40" t="n">
        <v>19610</v>
      </c>
      <c r="AP36" s="40" t="n">
        <v>19610</v>
      </c>
      <c r="AQ36" s="41" t="n">
        <v>19610</v>
      </c>
      <c r="AR36" s="42" t="n">
        <f aca="false">IF($AM36&gt;0,AN36/$AM36,1)</f>
        <v>0.947342995169082</v>
      </c>
      <c r="AS36" s="42" t="n">
        <f aca="false">IF($AM36&gt;0,AO36/$AM36,1)</f>
        <v>0.947342995169082</v>
      </c>
      <c r="AT36" s="42" t="n">
        <f aca="false">IF($AM36&gt;0,AP36/$AM36,1)</f>
        <v>0.947342995169082</v>
      </c>
      <c r="AU36" s="43" t="n">
        <f aca="false">IF($AM36&gt;0,AQ36/$AM36,1)</f>
        <v>0.947342995169082</v>
      </c>
      <c r="AV36" s="2"/>
      <c r="AW36" s="2"/>
      <c r="AX36" s="2"/>
      <c r="AY36" s="2"/>
      <c r="AZ36" s="2"/>
      <c r="BA36" s="2"/>
      <c r="BB36" s="2"/>
      <c r="BC36" s="2"/>
      <c r="BD36" s="2"/>
      <c r="BE36" s="2"/>
      <c r="BF36" s="2"/>
      <c r="BG36" s="2"/>
      <c r="BH36" s="2"/>
      <c r="BI36" s="2"/>
      <c r="BJ36" s="2"/>
      <c r="BK36" s="2"/>
      <c r="BL36" s="2"/>
    </row>
    <row r="37" customFormat="false" ht="15" hidden="false" customHeight="false" outlineLevel="0" collapsed="false">
      <c r="A37" s="2" t="s">
        <v>283</v>
      </c>
      <c r="B37" s="2" t="s">
        <v>254</v>
      </c>
      <c r="C37" s="39" t="n">
        <v>0</v>
      </c>
      <c r="D37" s="40" t="n">
        <v>0</v>
      </c>
      <c r="E37" s="40" t="n">
        <v>0</v>
      </c>
      <c r="F37" s="40" t="n">
        <v>0</v>
      </c>
      <c r="G37" s="41" t="n">
        <v>0</v>
      </c>
      <c r="H37" s="42" t="n">
        <f aca="false">IF($C37&gt;0,D37/$C37,1)</f>
        <v>1</v>
      </c>
      <c r="I37" s="42" t="n">
        <f aca="false">IF($C37&gt;0,E37/$C37,1)</f>
        <v>1</v>
      </c>
      <c r="J37" s="42" t="n">
        <f aca="false">IF($C37&gt;0,F37/$C37,1)</f>
        <v>1</v>
      </c>
      <c r="K37" s="43" t="n">
        <f aca="false">IF($C37&gt;0,G37/$C37,1)</f>
        <v>1</v>
      </c>
      <c r="L37" s="44" t="n">
        <v>0</v>
      </c>
      <c r="M37" s="41" t="n">
        <v>0</v>
      </c>
      <c r="N37" s="41" t="n">
        <v>0</v>
      </c>
      <c r="O37" s="41" t="n">
        <v>0</v>
      </c>
      <c r="P37" s="41" t="n">
        <v>0</v>
      </c>
      <c r="Q37" s="42" t="n">
        <f aca="false">IF($L37&gt;0,M37/$L37,1)</f>
        <v>1</v>
      </c>
      <c r="R37" s="42" t="n">
        <f aca="false">IF($L37&gt;0,N37/$L37,1)</f>
        <v>1</v>
      </c>
      <c r="S37" s="42" t="n">
        <f aca="false">IF($L37&gt;0,O37/$L37,1)</f>
        <v>1</v>
      </c>
      <c r="T37" s="43" t="n">
        <f aca="false">IF($L37&gt;0,P37/$L37,1)</f>
        <v>1</v>
      </c>
      <c r="U37" s="39" t="n">
        <v>700</v>
      </c>
      <c r="V37" s="40" t="n">
        <v>700</v>
      </c>
      <c r="W37" s="40" t="n">
        <v>700</v>
      </c>
      <c r="X37" s="40" t="n">
        <v>700</v>
      </c>
      <c r="Y37" s="41" t="n">
        <v>700</v>
      </c>
      <c r="Z37" s="42" t="n">
        <f aca="false">IF($U37&gt;0,V37/$U37,1)</f>
        <v>1</v>
      </c>
      <c r="AA37" s="42" t="n">
        <f aca="false">IF($U37&gt;0,W37/$U37,1)</f>
        <v>1</v>
      </c>
      <c r="AB37" s="42" t="n">
        <f aca="false">IF($U37&gt;0,X37/$U37,1)</f>
        <v>1</v>
      </c>
      <c r="AC37" s="43" t="n">
        <f aca="false">IF($U37&gt;0,Y37/$U37,1)</f>
        <v>1</v>
      </c>
      <c r="AD37" s="39" t="n">
        <v>0</v>
      </c>
      <c r="AE37" s="40" t="n">
        <v>0</v>
      </c>
      <c r="AF37" s="40" t="n">
        <v>0</v>
      </c>
      <c r="AG37" s="40" t="n">
        <v>0</v>
      </c>
      <c r="AH37" s="41" t="n">
        <v>0</v>
      </c>
      <c r="AI37" s="42" t="n">
        <f aca="false">IF($AD37&gt;0,AE37/$AD37,1)</f>
        <v>1</v>
      </c>
      <c r="AJ37" s="42" t="n">
        <f aca="false">IF($AD37&gt;0,AF37/$AD37,1)</f>
        <v>1</v>
      </c>
      <c r="AK37" s="42" t="n">
        <f aca="false">IF($AD37&gt;0,AG37/$AD37,1)</f>
        <v>1</v>
      </c>
      <c r="AL37" s="43" t="n">
        <f aca="false">IF($AD37&gt;0,AH37/$AD37,1)</f>
        <v>1</v>
      </c>
      <c r="AM37" s="39" t="n">
        <v>700</v>
      </c>
      <c r="AN37" s="40" t="n">
        <v>700</v>
      </c>
      <c r="AO37" s="40" t="n">
        <v>700</v>
      </c>
      <c r="AP37" s="40" t="n">
        <v>700</v>
      </c>
      <c r="AQ37" s="41" t="n">
        <v>700</v>
      </c>
      <c r="AR37" s="42" t="n">
        <f aca="false">IF($AM37&gt;0,AN37/$AM37,1)</f>
        <v>1</v>
      </c>
      <c r="AS37" s="42" t="n">
        <f aca="false">IF($AM37&gt;0,AO37/$AM37,1)</f>
        <v>1</v>
      </c>
      <c r="AT37" s="42" t="n">
        <f aca="false">IF($AM37&gt;0,AP37/$AM37,1)</f>
        <v>1</v>
      </c>
      <c r="AU37" s="43" t="n">
        <f aca="false">IF($AM37&gt;0,AQ37/$AM37,1)</f>
        <v>1</v>
      </c>
      <c r="AV37" s="2"/>
      <c r="AW37" s="2"/>
      <c r="AX37" s="2"/>
      <c r="AY37" s="2"/>
      <c r="AZ37" s="2"/>
      <c r="BA37" s="2"/>
      <c r="BB37" s="2"/>
      <c r="BC37" s="2"/>
      <c r="BD37" s="2"/>
      <c r="BE37" s="2"/>
      <c r="BF37" s="2"/>
      <c r="BG37" s="2"/>
      <c r="BH37" s="2"/>
      <c r="BI37" s="2"/>
      <c r="BJ37" s="2"/>
      <c r="BK37" s="2"/>
      <c r="BL37" s="2"/>
    </row>
    <row r="38" customFormat="false" ht="15" hidden="false" customHeight="false" outlineLevel="0" collapsed="false">
      <c r="A38" s="2" t="s">
        <v>284</v>
      </c>
      <c r="B38" s="2" t="s">
        <v>285</v>
      </c>
      <c r="C38" s="39" t="n">
        <v>0</v>
      </c>
      <c r="D38" s="40" t="n">
        <v>0</v>
      </c>
      <c r="E38" s="40" t="n">
        <v>0</v>
      </c>
      <c r="F38" s="40" t="n">
        <v>0</v>
      </c>
      <c r="G38" s="41" t="n">
        <v>0</v>
      </c>
      <c r="H38" s="42" t="n">
        <f aca="false">IF($C38&gt;0,D38/$C38,1)</f>
        <v>1</v>
      </c>
      <c r="I38" s="42" t="n">
        <f aca="false">IF($C38&gt;0,E38/$C38,1)</f>
        <v>1</v>
      </c>
      <c r="J38" s="42" t="n">
        <f aca="false">IF($C38&gt;0,F38/$C38,1)</f>
        <v>1</v>
      </c>
      <c r="K38" s="43" t="n">
        <f aca="false">IF($C38&gt;0,G38/$C38,1)</f>
        <v>1</v>
      </c>
      <c r="L38" s="44" t="n">
        <v>17600</v>
      </c>
      <c r="M38" s="41" t="n">
        <v>1787</v>
      </c>
      <c r="N38" s="41" t="n">
        <v>1787</v>
      </c>
      <c r="O38" s="41" t="n">
        <v>1787</v>
      </c>
      <c r="P38" s="41" t="n">
        <v>1787</v>
      </c>
      <c r="Q38" s="42" t="n">
        <f aca="false">IF($L38&gt;0,M38/$L38,1)</f>
        <v>0.101534090909091</v>
      </c>
      <c r="R38" s="42" t="n">
        <f aca="false">IF($L38&gt;0,N38/$L38,1)</f>
        <v>0.101534090909091</v>
      </c>
      <c r="S38" s="42" t="n">
        <f aca="false">IF($L38&gt;0,O38/$L38,1)</f>
        <v>0.101534090909091</v>
      </c>
      <c r="T38" s="43" t="n">
        <f aca="false">IF($L38&gt;0,P38/$L38,1)</f>
        <v>0.101534090909091</v>
      </c>
      <c r="U38" s="39" t="n">
        <v>104000</v>
      </c>
      <c r="V38" s="40" t="n">
        <v>20386</v>
      </c>
      <c r="W38" s="40" t="n">
        <v>20386</v>
      </c>
      <c r="X38" s="40" t="n">
        <v>20386</v>
      </c>
      <c r="Y38" s="41" t="n">
        <v>20386</v>
      </c>
      <c r="Z38" s="42" t="n">
        <f aca="false">IF($U38&gt;0,V38/$U38,1)</f>
        <v>0.196019230769231</v>
      </c>
      <c r="AA38" s="42" t="n">
        <f aca="false">IF($U38&gt;0,W38/$U38,1)</f>
        <v>0.196019230769231</v>
      </c>
      <c r="AB38" s="42" t="n">
        <f aca="false">IF($U38&gt;0,X38/$U38,1)</f>
        <v>0.196019230769231</v>
      </c>
      <c r="AC38" s="43" t="n">
        <f aca="false">IF($U38&gt;0,Y38/$U38,1)</f>
        <v>0.196019230769231</v>
      </c>
      <c r="AD38" s="39" t="n">
        <v>6400</v>
      </c>
      <c r="AE38" s="40" t="n">
        <v>574</v>
      </c>
      <c r="AF38" s="40" t="n">
        <v>574</v>
      </c>
      <c r="AG38" s="40" t="n">
        <v>574</v>
      </c>
      <c r="AH38" s="41" t="n">
        <v>574</v>
      </c>
      <c r="AI38" s="42" t="n">
        <f aca="false">IF($AD38&gt;0,AE38/$AD38,1)</f>
        <v>0.0896875</v>
      </c>
      <c r="AJ38" s="42" t="n">
        <f aca="false">IF($AD38&gt;0,AF38/$AD38,1)</f>
        <v>0.0896875</v>
      </c>
      <c r="AK38" s="42" t="n">
        <f aca="false">IF($AD38&gt;0,AG38/$AD38,1)</f>
        <v>0.0896875</v>
      </c>
      <c r="AL38" s="43" t="n">
        <f aca="false">IF($AD38&gt;0,AH38/$AD38,1)</f>
        <v>0.0896875</v>
      </c>
      <c r="AM38" s="39" t="n">
        <v>128000</v>
      </c>
      <c r="AN38" s="40" t="n">
        <v>22747</v>
      </c>
      <c r="AO38" s="40" t="n">
        <v>22747</v>
      </c>
      <c r="AP38" s="40" t="n">
        <v>22747</v>
      </c>
      <c r="AQ38" s="41" t="n">
        <v>22747</v>
      </c>
      <c r="AR38" s="42" t="n">
        <f aca="false">IF($AM38&gt;0,AN38/$AM38,1)</f>
        <v>0.1777109375</v>
      </c>
      <c r="AS38" s="42" t="n">
        <f aca="false">IF($AM38&gt;0,AO38/$AM38,1)</f>
        <v>0.1777109375</v>
      </c>
      <c r="AT38" s="42" t="n">
        <f aca="false">IF($AM38&gt;0,AP38/$AM38,1)</f>
        <v>0.1777109375</v>
      </c>
      <c r="AU38" s="43" t="n">
        <f aca="false">IF($AM38&gt;0,AQ38/$AM38,1)</f>
        <v>0.1777109375</v>
      </c>
      <c r="AV38" s="2"/>
      <c r="AW38" s="2"/>
      <c r="AX38" s="2"/>
      <c r="AY38" s="2"/>
      <c r="AZ38" s="2"/>
      <c r="BA38" s="2"/>
      <c r="BB38" s="2"/>
      <c r="BC38" s="2"/>
      <c r="BD38" s="2"/>
      <c r="BE38" s="2"/>
      <c r="BF38" s="2"/>
      <c r="BG38" s="2"/>
      <c r="BH38" s="2"/>
      <c r="BI38" s="2"/>
      <c r="BJ38" s="2"/>
      <c r="BK38" s="2"/>
      <c r="BL38" s="2"/>
    </row>
    <row r="39" customFormat="false" ht="15" hidden="false" customHeight="false" outlineLevel="0" collapsed="false">
      <c r="A39" s="2" t="s">
        <v>286</v>
      </c>
      <c r="B39" s="2" t="s">
        <v>258</v>
      </c>
      <c r="C39" s="39" t="n">
        <v>0</v>
      </c>
      <c r="D39" s="40" t="n">
        <v>162</v>
      </c>
      <c r="E39" s="40" t="n">
        <v>162</v>
      </c>
      <c r="F39" s="40" t="n">
        <v>162</v>
      </c>
      <c r="G39" s="41" t="n">
        <v>162</v>
      </c>
      <c r="H39" s="42" t="n">
        <f aca="false">IF($C39&gt;0,D39/$C39,1)</f>
        <v>1</v>
      </c>
      <c r="I39" s="42" t="n">
        <f aca="false">IF($C39&gt;0,E39/$C39,1)</f>
        <v>1</v>
      </c>
      <c r="J39" s="42" t="n">
        <f aca="false">IF($C39&gt;0,F39/$C39,1)</f>
        <v>1</v>
      </c>
      <c r="K39" s="43" t="n">
        <f aca="false">IF($C39&gt;0,G39/$C39,1)</f>
        <v>1</v>
      </c>
      <c r="L39" s="44" t="n">
        <v>3737</v>
      </c>
      <c r="M39" s="41" t="n">
        <v>3110</v>
      </c>
      <c r="N39" s="41" t="n">
        <v>3160</v>
      </c>
      <c r="O39" s="41" t="n">
        <v>3198</v>
      </c>
      <c r="P39" s="41" t="n">
        <v>3261</v>
      </c>
      <c r="Q39" s="42" t="n">
        <f aca="false">IF($L39&gt;0,M39/$L39,1)</f>
        <v>0.832218356970832</v>
      </c>
      <c r="R39" s="42" t="n">
        <f aca="false">IF($L39&gt;0,N39/$L39,1)</f>
        <v>0.845598073320846</v>
      </c>
      <c r="S39" s="42" t="n">
        <f aca="false">IF($L39&gt;0,O39/$L39,1)</f>
        <v>0.855766657746856</v>
      </c>
      <c r="T39" s="43" t="n">
        <f aca="false">IF($L39&gt;0,P39/$L39,1)</f>
        <v>0.872625100347873</v>
      </c>
      <c r="U39" s="39" t="n">
        <v>24652</v>
      </c>
      <c r="V39" s="40" t="n">
        <v>23272</v>
      </c>
      <c r="W39" s="40" t="n">
        <v>24272</v>
      </c>
      <c r="X39" s="40" t="n">
        <v>25054</v>
      </c>
      <c r="Y39" s="41" t="n">
        <v>26410</v>
      </c>
      <c r="Z39" s="42" t="n">
        <f aca="false">IF($U39&gt;0,V39/$U39,1)</f>
        <v>0.944020769105955</v>
      </c>
      <c r="AA39" s="42" t="n">
        <f aca="false">IF($U39&gt;0,W39/$U39,1)</f>
        <v>0.984585429174104</v>
      </c>
      <c r="AB39" s="42" t="n">
        <f aca="false">IF($U39&gt;0,X39/$U39,1)</f>
        <v>1.0163069933474</v>
      </c>
      <c r="AC39" s="43" t="n">
        <f aca="false">IF($U39&gt;0,Y39/$U39,1)</f>
        <v>1.07131267239981</v>
      </c>
      <c r="AD39" s="39" t="n">
        <v>3245</v>
      </c>
      <c r="AE39" s="40" t="n">
        <v>5880</v>
      </c>
      <c r="AF39" s="40" t="n">
        <v>5880</v>
      </c>
      <c r="AG39" s="40" t="n">
        <v>5880</v>
      </c>
      <c r="AH39" s="41" t="n">
        <v>5880</v>
      </c>
      <c r="AI39" s="42" t="n">
        <f aca="false">IF($AD39&gt;0,AE39/$AD39,1)</f>
        <v>1.81201848998459</v>
      </c>
      <c r="AJ39" s="42" t="n">
        <f aca="false">IF($AD39&gt;0,AF39/$AD39,1)</f>
        <v>1.81201848998459</v>
      </c>
      <c r="AK39" s="42" t="n">
        <f aca="false">IF($AD39&gt;0,AG39/$AD39,1)</f>
        <v>1.81201848998459</v>
      </c>
      <c r="AL39" s="43" t="n">
        <f aca="false">IF($AD39&gt;0,AH39/$AD39,1)</f>
        <v>1.81201848998459</v>
      </c>
      <c r="AM39" s="39" t="n">
        <v>31634</v>
      </c>
      <c r="AN39" s="40" t="n">
        <v>32424</v>
      </c>
      <c r="AO39" s="40" t="n">
        <v>33474</v>
      </c>
      <c r="AP39" s="40" t="n">
        <v>34294</v>
      </c>
      <c r="AQ39" s="41" t="n">
        <v>35713</v>
      </c>
      <c r="AR39" s="42" t="n">
        <f aca="false">IF($AM39&gt;0,AN39/$AM39,1)</f>
        <v>1.02497313017639</v>
      </c>
      <c r="AS39" s="42" t="n">
        <f aca="false">IF($AM39&gt;0,AO39/$AM39,1)</f>
        <v>1.05816526522096</v>
      </c>
      <c r="AT39" s="42" t="n">
        <f aca="false">IF($AM39&gt;0,AP39/$AM39,1)</f>
        <v>1.08408674211292</v>
      </c>
      <c r="AU39" s="43" t="n">
        <f aca="false">IF($AM39&gt;0,AQ39/$AM39,1)</f>
        <v>1.12894354175887</v>
      </c>
      <c r="AV39" s="2"/>
      <c r="AW39" s="2"/>
      <c r="AX39" s="2"/>
      <c r="AY39" s="2"/>
      <c r="AZ39" s="2"/>
      <c r="BA39" s="2"/>
      <c r="BB39" s="2"/>
      <c r="BC39" s="2"/>
      <c r="BD39" s="2"/>
      <c r="BE39" s="2"/>
      <c r="BF39" s="2"/>
      <c r="BG39" s="2"/>
      <c r="BH39" s="2"/>
      <c r="BI39" s="2"/>
      <c r="BJ39" s="2"/>
      <c r="BK39" s="2"/>
      <c r="BL39" s="2"/>
    </row>
    <row r="40" customFormat="false" ht="15" hidden="false" customHeight="false" outlineLevel="0" collapsed="false">
      <c r="A40" s="2" t="s">
        <v>287</v>
      </c>
      <c r="B40" s="2" t="s">
        <v>288</v>
      </c>
      <c r="C40" s="39" t="n">
        <v>0</v>
      </c>
      <c r="D40" s="40" t="n">
        <v>0</v>
      </c>
      <c r="E40" s="40" t="n">
        <v>0</v>
      </c>
      <c r="F40" s="40" t="n">
        <v>0</v>
      </c>
      <c r="G40" s="41" t="n">
        <v>0</v>
      </c>
      <c r="H40" s="42" t="n">
        <f aca="false">IF($C40&gt;0,D40/$C40,1)</f>
        <v>1</v>
      </c>
      <c r="I40" s="42" t="n">
        <f aca="false">IF($C40&gt;0,E40/$C40,1)</f>
        <v>1</v>
      </c>
      <c r="J40" s="42" t="n">
        <f aca="false">IF($C40&gt;0,F40/$C40,1)</f>
        <v>1</v>
      </c>
      <c r="K40" s="43" t="n">
        <f aca="false">IF($C40&gt;0,G40/$C40,1)</f>
        <v>1</v>
      </c>
      <c r="L40" s="44" t="n">
        <v>7794</v>
      </c>
      <c r="M40" s="41" t="n">
        <v>6954</v>
      </c>
      <c r="N40" s="41" t="n">
        <v>7178</v>
      </c>
      <c r="O40" s="41" t="n">
        <v>7352</v>
      </c>
      <c r="P40" s="41" t="n">
        <v>7651</v>
      </c>
      <c r="Q40" s="42" t="n">
        <f aca="false">IF($L40&gt;0,M40/$L40,1)</f>
        <v>0.892224788298691</v>
      </c>
      <c r="R40" s="42" t="n">
        <f aca="false">IF($L40&gt;0,N40/$L40,1)</f>
        <v>0.920964844752374</v>
      </c>
      <c r="S40" s="42" t="n">
        <f aca="false">IF($L40&gt;0,O40/$L40,1)</f>
        <v>0.943289710033359</v>
      </c>
      <c r="T40" s="43" t="n">
        <f aca="false">IF($L40&gt;0,P40/$L40,1)</f>
        <v>0.981652553246087</v>
      </c>
      <c r="U40" s="39" t="n">
        <v>19976</v>
      </c>
      <c r="V40" s="40" t="n">
        <v>12888</v>
      </c>
      <c r="W40" s="40" t="n">
        <v>14192</v>
      </c>
      <c r="X40" s="40" t="n">
        <v>15280</v>
      </c>
      <c r="Y40" s="41" t="n">
        <v>17286</v>
      </c>
      <c r="Z40" s="42" t="n">
        <f aca="false">IF($U40&gt;0,V40/$U40,1)</f>
        <v>0.645174209050861</v>
      </c>
      <c r="AA40" s="42" t="n">
        <f aca="false">IF($U40&gt;0,W40/$U40,1)</f>
        <v>0.710452543051662</v>
      </c>
      <c r="AB40" s="42" t="n">
        <f aca="false">IF($U40&gt;0,X40/$U40,1)</f>
        <v>0.764917901481778</v>
      </c>
      <c r="AC40" s="43" t="n">
        <f aca="false">IF($U40&gt;0,Y40/$U40,1)</f>
        <v>0.865338406087305</v>
      </c>
      <c r="AD40" s="39" t="n">
        <v>1736</v>
      </c>
      <c r="AE40" s="40" t="n">
        <v>1417</v>
      </c>
      <c r="AF40" s="40" t="n">
        <v>1417</v>
      </c>
      <c r="AG40" s="40" t="n">
        <v>1417</v>
      </c>
      <c r="AH40" s="41" t="n">
        <v>1417</v>
      </c>
      <c r="AI40" s="42" t="n">
        <f aca="false">IF($AD40&gt;0,AE40/$AD40,1)</f>
        <v>0.816244239631336</v>
      </c>
      <c r="AJ40" s="42" t="n">
        <f aca="false">IF($AD40&gt;0,AF40/$AD40,1)</f>
        <v>0.816244239631336</v>
      </c>
      <c r="AK40" s="42" t="n">
        <f aca="false">IF($AD40&gt;0,AG40/$AD40,1)</f>
        <v>0.816244239631336</v>
      </c>
      <c r="AL40" s="43" t="n">
        <f aca="false">IF($AD40&gt;0,AH40/$AD40,1)</f>
        <v>0.816244239631336</v>
      </c>
      <c r="AM40" s="39" t="n">
        <v>29506</v>
      </c>
      <c r="AN40" s="40" t="n">
        <v>21259</v>
      </c>
      <c r="AO40" s="40" t="n">
        <v>22787</v>
      </c>
      <c r="AP40" s="40" t="n">
        <v>24049</v>
      </c>
      <c r="AQ40" s="41" t="n">
        <v>26354</v>
      </c>
      <c r="AR40" s="42" t="n">
        <f aca="false">IF($AM40&gt;0,AN40/$AM40,1)</f>
        <v>0.72049752592693</v>
      </c>
      <c r="AS40" s="42" t="n">
        <f aca="false">IF($AM40&gt;0,AO40/$AM40,1)</f>
        <v>0.772283603334915</v>
      </c>
      <c r="AT40" s="42" t="n">
        <f aca="false">IF($AM40&gt;0,AP40/$AM40,1)</f>
        <v>0.815054565173185</v>
      </c>
      <c r="AU40" s="43" t="n">
        <f aca="false">IF($AM40&gt;0,AQ40/$AM40,1)</f>
        <v>0.893174269640073</v>
      </c>
      <c r="AV40" s="2"/>
      <c r="AW40" s="2"/>
      <c r="AX40" s="2"/>
      <c r="AY40" s="2"/>
      <c r="AZ40" s="2"/>
      <c r="BA40" s="2"/>
      <c r="BB40" s="2"/>
      <c r="BC40" s="2"/>
      <c r="BD40" s="2"/>
      <c r="BE40" s="2"/>
      <c r="BF40" s="2"/>
      <c r="BG40" s="2"/>
      <c r="BH40" s="2"/>
      <c r="BI40" s="2"/>
      <c r="BJ40" s="2"/>
      <c r="BK40" s="2"/>
      <c r="BL40" s="2"/>
    </row>
    <row r="41" customFormat="false" ht="15" hidden="false" customHeight="false" outlineLevel="0" collapsed="false">
      <c r="A41" s="2" t="s">
        <v>289</v>
      </c>
      <c r="B41" s="2" t="s">
        <v>290</v>
      </c>
      <c r="C41" s="39" t="n">
        <v>0</v>
      </c>
      <c r="D41" s="40" t="n">
        <v>0</v>
      </c>
      <c r="E41" s="40" t="n">
        <v>0</v>
      </c>
      <c r="F41" s="40" t="n">
        <v>0</v>
      </c>
      <c r="G41" s="41" t="n">
        <v>0</v>
      </c>
      <c r="H41" s="42" t="n">
        <f aca="false">IF($C41&gt;0,D41/$C41,1)</f>
        <v>1</v>
      </c>
      <c r="I41" s="42" t="n">
        <f aca="false">IF($C41&gt;0,E41/$C41,1)</f>
        <v>1</v>
      </c>
      <c r="J41" s="42" t="n">
        <f aca="false">IF($C41&gt;0,F41/$C41,1)</f>
        <v>1</v>
      </c>
      <c r="K41" s="43" t="n">
        <f aca="false">IF($C41&gt;0,G41/$C41,1)</f>
        <v>1</v>
      </c>
      <c r="L41" s="44" t="n">
        <v>0</v>
      </c>
      <c r="M41" s="41" t="n">
        <v>0</v>
      </c>
      <c r="N41" s="41" t="n">
        <v>0</v>
      </c>
      <c r="O41" s="41" t="n">
        <v>0</v>
      </c>
      <c r="P41" s="41" t="n">
        <v>0</v>
      </c>
      <c r="Q41" s="42" t="n">
        <f aca="false">IF($L41&gt;0,M41/$L41,1)</f>
        <v>1</v>
      </c>
      <c r="R41" s="42" t="n">
        <f aca="false">IF($L41&gt;0,N41/$L41,1)</f>
        <v>1</v>
      </c>
      <c r="S41" s="42" t="n">
        <f aca="false">IF($L41&gt;0,O41/$L41,1)</f>
        <v>1</v>
      </c>
      <c r="T41" s="43" t="n">
        <f aca="false">IF($L41&gt;0,P41/$L41,1)</f>
        <v>1</v>
      </c>
      <c r="U41" s="39" t="n">
        <v>29000</v>
      </c>
      <c r="V41" s="40" t="n">
        <v>29000</v>
      </c>
      <c r="W41" s="40" t="n">
        <v>29000</v>
      </c>
      <c r="X41" s="40" t="n">
        <v>29000</v>
      </c>
      <c r="Y41" s="41" t="n">
        <v>29000</v>
      </c>
      <c r="Z41" s="42" t="n">
        <f aca="false">IF($U41&gt;0,V41/$U41,1)</f>
        <v>1</v>
      </c>
      <c r="AA41" s="42" t="n">
        <f aca="false">IF($U41&gt;0,W41/$U41,1)</f>
        <v>1</v>
      </c>
      <c r="AB41" s="42" t="n">
        <f aca="false">IF($U41&gt;0,X41/$U41,1)</f>
        <v>1</v>
      </c>
      <c r="AC41" s="43" t="n">
        <f aca="false">IF($U41&gt;0,Y41/$U41,1)</f>
        <v>1</v>
      </c>
      <c r="AD41" s="39" t="n">
        <v>600</v>
      </c>
      <c r="AE41" s="40" t="n">
        <v>600</v>
      </c>
      <c r="AF41" s="40" t="n">
        <v>600</v>
      </c>
      <c r="AG41" s="40" t="n">
        <v>600</v>
      </c>
      <c r="AH41" s="41" t="n">
        <v>600</v>
      </c>
      <c r="AI41" s="42" t="n">
        <f aca="false">IF($AD41&gt;0,AE41/$AD41,1)</f>
        <v>1</v>
      </c>
      <c r="AJ41" s="42" t="n">
        <f aca="false">IF($AD41&gt;0,AF41/$AD41,1)</f>
        <v>1</v>
      </c>
      <c r="AK41" s="42" t="n">
        <f aca="false">IF($AD41&gt;0,AG41/$AD41,1)</f>
        <v>1</v>
      </c>
      <c r="AL41" s="43" t="n">
        <f aca="false">IF($AD41&gt;0,AH41/$AD41,1)</f>
        <v>1</v>
      </c>
      <c r="AM41" s="39" t="n">
        <v>29600</v>
      </c>
      <c r="AN41" s="40" t="n">
        <v>29600</v>
      </c>
      <c r="AO41" s="40" t="n">
        <v>29600</v>
      </c>
      <c r="AP41" s="40" t="n">
        <v>29600</v>
      </c>
      <c r="AQ41" s="41" t="n">
        <v>29600</v>
      </c>
      <c r="AR41" s="42" t="n">
        <f aca="false">IF($AM41&gt;0,AN41/$AM41,1)</f>
        <v>1</v>
      </c>
      <c r="AS41" s="42" t="n">
        <f aca="false">IF($AM41&gt;0,AO41/$AM41,1)</f>
        <v>1</v>
      </c>
      <c r="AT41" s="42" t="n">
        <f aca="false">IF($AM41&gt;0,AP41/$AM41,1)</f>
        <v>1</v>
      </c>
      <c r="AU41" s="43" t="n">
        <f aca="false">IF($AM41&gt;0,AQ41/$AM41,1)</f>
        <v>1</v>
      </c>
      <c r="AV41" s="2"/>
      <c r="AW41" s="2"/>
      <c r="AX41" s="2"/>
      <c r="AY41" s="2"/>
      <c r="AZ41" s="2"/>
      <c r="BA41" s="2"/>
      <c r="BB41" s="2"/>
      <c r="BC41" s="2"/>
      <c r="BD41" s="2"/>
      <c r="BE41" s="2"/>
      <c r="BF41" s="2"/>
      <c r="BG41" s="2"/>
      <c r="BH41" s="2"/>
      <c r="BI41" s="2"/>
      <c r="BJ41" s="2"/>
      <c r="BK41" s="2"/>
      <c r="BL41" s="2"/>
    </row>
    <row r="42" customFormat="false" ht="15" hidden="false" customHeight="false" outlineLevel="0" collapsed="false">
      <c r="A42" s="2" t="s">
        <v>291</v>
      </c>
      <c r="B42" s="2" t="s">
        <v>292</v>
      </c>
      <c r="C42" s="39" t="n">
        <v>4</v>
      </c>
      <c r="D42" s="40" t="n">
        <v>2</v>
      </c>
      <c r="E42" s="40" t="n">
        <v>2</v>
      </c>
      <c r="F42" s="40" t="n">
        <v>2</v>
      </c>
      <c r="G42" s="41" t="n">
        <v>2</v>
      </c>
      <c r="H42" s="42" t="n">
        <f aca="false">IF($C42&gt;0,D42/$C42,1)</f>
        <v>0.5</v>
      </c>
      <c r="I42" s="42" t="n">
        <f aca="false">IF($C42&gt;0,E42/$C42,1)</f>
        <v>0.5</v>
      </c>
      <c r="J42" s="42" t="n">
        <f aca="false">IF($C42&gt;0,F42/$C42,1)</f>
        <v>0.5</v>
      </c>
      <c r="K42" s="43" t="n">
        <f aca="false">IF($C42&gt;0,G42/$C42,1)</f>
        <v>0.5</v>
      </c>
      <c r="L42" s="44" t="n">
        <v>101175</v>
      </c>
      <c r="M42" s="41" t="n">
        <v>92881</v>
      </c>
      <c r="N42" s="41" t="n">
        <v>97351</v>
      </c>
      <c r="O42" s="41" t="n">
        <v>100852</v>
      </c>
      <c r="P42" s="41" t="n">
        <v>106985</v>
      </c>
      <c r="Q42" s="42" t="n">
        <f aca="false">IF($L42&gt;0,M42/$L42,1)</f>
        <v>0.918023227081789</v>
      </c>
      <c r="R42" s="42" t="n">
        <f aca="false">IF($L42&gt;0,N42/$L42,1)</f>
        <v>0.962204101803805</v>
      </c>
      <c r="S42" s="42" t="n">
        <f aca="false">IF($L42&gt;0,O42/$L42,1)</f>
        <v>0.996807511737089</v>
      </c>
      <c r="T42" s="43" t="n">
        <f aca="false">IF($L42&gt;0,P42/$L42,1)</f>
        <v>1.05742525327403</v>
      </c>
      <c r="U42" s="39" t="n">
        <v>132711</v>
      </c>
      <c r="V42" s="40" t="n">
        <v>102467</v>
      </c>
      <c r="W42" s="40" t="n">
        <v>103522</v>
      </c>
      <c r="X42" s="40" t="n">
        <v>104350</v>
      </c>
      <c r="Y42" s="41" t="n">
        <v>105797</v>
      </c>
      <c r="Z42" s="42" t="n">
        <f aca="false">IF($U42&gt;0,V42/$U42,1)</f>
        <v>0.772106306184114</v>
      </c>
      <c r="AA42" s="42" t="n">
        <f aca="false">IF($U42&gt;0,W42/$U42,1)</f>
        <v>0.780055910964427</v>
      </c>
      <c r="AB42" s="42" t="n">
        <f aca="false">IF($U42&gt;0,X42/$U42,1)</f>
        <v>0.78629503206215</v>
      </c>
      <c r="AC42" s="43" t="n">
        <f aca="false">IF($U42&gt;0,Y42/$U42,1)</f>
        <v>0.797198423642351</v>
      </c>
      <c r="AD42" s="39" t="n">
        <v>443</v>
      </c>
      <c r="AE42" s="40" t="n">
        <v>236</v>
      </c>
      <c r="AF42" s="40" t="n">
        <v>236</v>
      </c>
      <c r="AG42" s="40" t="n">
        <v>236</v>
      </c>
      <c r="AH42" s="41" t="n">
        <v>236</v>
      </c>
      <c r="AI42" s="42" t="n">
        <f aca="false">IF($AD42&gt;0,AE42/$AD42,1)</f>
        <v>0.532731376975169</v>
      </c>
      <c r="AJ42" s="42" t="n">
        <f aca="false">IF($AD42&gt;0,AF42/$AD42,1)</f>
        <v>0.532731376975169</v>
      </c>
      <c r="AK42" s="42" t="n">
        <f aca="false">IF($AD42&gt;0,AG42/$AD42,1)</f>
        <v>0.532731376975169</v>
      </c>
      <c r="AL42" s="43" t="n">
        <f aca="false">IF($AD42&gt;0,AH42/$AD42,1)</f>
        <v>0.532731376975169</v>
      </c>
      <c r="AM42" s="39" t="n">
        <v>234333</v>
      </c>
      <c r="AN42" s="40" t="n">
        <v>195586</v>
      </c>
      <c r="AO42" s="40" t="n">
        <v>201111</v>
      </c>
      <c r="AP42" s="40" t="n">
        <v>205440</v>
      </c>
      <c r="AQ42" s="41" t="n">
        <v>213020</v>
      </c>
      <c r="AR42" s="42" t="n">
        <f aca="false">IF($AM42&gt;0,AN42/$AM42,1)</f>
        <v>0.834649835917263</v>
      </c>
      <c r="AS42" s="42" t="n">
        <f aca="false">IF($AM42&gt;0,AO42/$AM42,1)</f>
        <v>0.858227394349067</v>
      </c>
      <c r="AT42" s="42" t="n">
        <f aca="false">IF($AM42&gt;0,AP42/$AM42,1)</f>
        <v>0.876701104837987</v>
      </c>
      <c r="AU42" s="43" t="n">
        <f aca="false">IF($AM42&gt;0,AQ42/$AM42,1)</f>
        <v>0.909048234777005</v>
      </c>
      <c r="AV42" s="2"/>
      <c r="AW42" s="2"/>
      <c r="AX42" s="2"/>
      <c r="AY42" s="2"/>
      <c r="AZ42" s="2"/>
      <c r="BA42" s="2"/>
      <c r="BB42" s="2"/>
      <c r="BC42" s="2"/>
      <c r="BD42" s="2"/>
      <c r="BE42" s="2"/>
      <c r="BF42" s="2"/>
      <c r="BG42" s="2"/>
      <c r="BH42" s="2"/>
      <c r="BI42" s="2"/>
      <c r="BJ42" s="2"/>
      <c r="BK42" s="2"/>
      <c r="BL42" s="2"/>
    </row>
    <row r="43" customFormat="false" ht="15" hidden="false" customHeight="false" outlineLevel="0" collapsed="false">
      <c r="A43" s="2" t="s">
        <v>293</v>
      </c>
      <c r="B43" s="2" t="s">
        <v>294</v>
      </c>
      <c r="C43" s="39" t="n">
        <v>0</v>
      </c>
      <c r="D43" s="40" t="n">
        <v>0</v>
      </c>
      <c r="E43" s="40" t="n">
        <v>0</v>
      </c>
      <c r="F43" s="40" t="n">
        <v>0</v>
      </c>
      <c r="G43" s="41" t="n">
        <v>0</v>
      </c>
      <c r="H43" s="42" t="n">
        <f aca="false">IF($C43&gt;0,D43/$C43,1)</f>
        <v>1</v>
      </c>
      <c r="I43" s="42" t="n">
        <f aca="false">IF($C43&gt;0,E43/$C43,1)</f>
        <v>1</v>
      </c>
      <c r="J43" s="42" t="n">
        <f aca="false">IF($C43&gt;0,F43/$C43,1)</f>
        <v>1</v>
      </c>
      <c r="K43" s="43" t="n">
        <f aca="false">IF($C43&gt;0,G43/$C43,1)</f>
        <v>1</v>
      </c>
      <c r="L43" s="44" t="n">
        <v>8700</v>
      </c>
      <c r="M43" s="41" t="n">
        <v>9100</v>
      </c>
      <c r="N43" s="41" t="n">
        <v>9100</v>
      </c>
      <c r="O43" s="41" t="n">
        <v>9100</v>
      </c>
      <c r="P43" s="41" t="n">
        <v>9100</v>
      </c>
      <c r="Q43" s="42" t="n">
        <f aca="false">IF($L43&gt;0,M43/$L43,1)</f>
        <v>1.04597701149425</v>
      </c>
      <c r="R43" s="42" t="n">
        <f aca="false">IF($L43&gt;0,N43/$L43,1)</f>
        <v>1.04597701149425</v>
      </c>
      <c r="S43" s="42" t="n">
        <f aca="false">IF($L43&gt;0,O43/$L43,1)</f>
        <v>1.04597701149425</v>
      </c>
      <c r="T43" s="43" t="n">
        <f aca="false">IF($L43&gt;0,P43/$L43,1)</f>
        <v>1.04597701149425</v>
      </c>
      <c r="U43" s="39" t="n">
        <v>76100</v>
      </c>
      <c r="V43" s="40" t="n">
        <v>76100</v>
      </c>
      <c r="W43" s="40" t="n">
        <v>76100</v>
      </c>
      <c r="X43" s="40" t="n">
        <v>76100</v>
      </c>
      <c r="Y43" s="41" t="n">
        <v>76100</v>
      </c>
      <c r="Z43" s="42" t="n">
        <f aca="false">IF($U43&gt;0,V43/$U43,1)</f>
        <v>1</v>
      </c>
      <c r="AA43" s="42" t="n">
        <f aca="false">IF($U43&gt;0,W43/$U43,1)</f>
        <v>1</v>
      </c>
      <c r="AB43" s="42" t="n">
        <f aca="false">IF($U43&gt;0,X43/$U43,1)</f>
        <v>1</v>
      </c>
      <c r="AC43" s="43" t="n">
        <f aca="false">IF($U43&gt;0,Y43/$U43,1)</f>
        <v>1</v>
      </c>
      <c r="AD43" s="39" t="n">
        <v>480</v>
      </c>
      <c r="AE43" s="40" t="n">
        <v>580</v>
      </c>
      <c r="AF43" s="40" t="n">
        <v>580</v>
      </c>
      <c r="AG43" s="40" t="n">
        <v>580</v>
      </c>
      <c r="AH43" s="41" t="n">
        <v>580</v>
      </c>
      <c r="AI43" s="42" t="n">
        <f aca="false">IF($AD43&gt;0,AE43/$AD43,1)</f>
        <v>1.20833333333333</v>
      </c>
      <c r="AJ43" s="42" t="n">
        <f aca="false">IF($AD43&gt;0,AF43/$AD43,1)</f>
        <v>1.20833333333333</v>
      </c>
      <c r="AK43" s="42" t="n">
        <f aca="false">IF($AD43&gt;0,AG43/$AD43,1)</f>
        <v>1.20833333333333</v>
      </c>
      <c r="AL43" s="43" t="n">
        <f aca="false">IF($AD43&gt;0,AH43/$AD43,1)</f>
        <v>1.20833333333333</v>
      </c>
      <c r="AM43" s="39" t="n">
        <v>85280</v>
      </c>
      <c r="AN43" s="40" t="n">
        <v>85780</v>
      </c>
      <c r="AO43" s="40" t="n">
        <v>85780</v>
      </c>
      <c r="AP43" s="40" t="n">
        <v>85780</v>
      </c>
      <c r="AQ43" s="41" t="n">
        <v>85780</v>
      </c>
      <c r="AR43" s="42" t="n">
        <f aca="false">IF($AM43&gt;0,AN43/$AM43,1)</f>
        <v>1.00586303939962</v>
      </c>
      <c r="AS43" s="42" t="n">
        <f aca="false">IF($AM43&gt;0,AO43/$AM43,1)</f>
        <v>1.00586303939962</v>
      </c>
      <c r="AT43" s="42" t="n">
        <f aca="false">IF($AM43&gt;0,AP43/$AM43,1)</f>
        <v>1.00586303939962</v>
      </c>
      <c r="AU43" s="43" t="n">
        <f aca="false">IF($AM43&gt;0,AQ43/$AM43,1)</f>
        <v>1.00586303939962</v>
      </c>
      <c r="AV43" s="2"/>
      <c r="AW43" s="2"/>
      <c r="AX43" s="2"/>
      <c r="AY43" s="2"/>
      <c r="AZ43" s="2"/>
      <c r="BA43" s="2"/>
      <c r="BB43" s="2"/>
      <c r="BC43" s="2"/>
      <c r="BD43" s="2"/>
      <c r="BE43" s="2"/>
      <c r="BF43" s="2"/>
      <c r="BG43" s="2"/>
      <c r="BH43" s="2"/>
      <c r="BI43" s="2"/>
      <c r="BJ43" s="2"/>
      <c r="BK43" s="2"/>
      <c r="BL43" s="2"/>
    </row>
    <row r="44" customFormat="false" ht="15" hidden="false" customHeight="false" outlineLevel="0" collapsed="false">
      <c r="A44" s="2" t="s">
        <v>295</v>
      </c>
      <c r="B44" s="2" t="s">
        <v>296</v>
      </c>
      <c r="C44" s="39" t="n">
        <v>0</v>
      </c>
      <c r="D44" s="40" t="n">
        <v>9</v>
      </c>
      <c r="E44" s="40" t="n">
        <v>9</v>
      </c>
      <c r="F44" s="40" t="n">
        <v>9</v>
      </c>
      <c r="G44" s="41" t="n">
        <v>9</v>
      </c>
      <c r="H44" s="42" t="n">
        <f aca="false">IF($C44&gt;0,D44/$C44,1)</f>
        <v>1</v>
      </c>
      <c r="I44" s="42" t="n">
        <f aca="false">IF($C44&gt;0,E44/$C44,1)</f>
        <v>1</v>
      </c>
      <c r="J44" s="42" t="n">
        <f aca="false">IF($C44&gt;0,F44/$C44,1)</f>
        <v>1</v>
      </c>
      <c r="K44" s="43" t="n">
        <f aca="false">IF($C44&gt;0,G44/$C44,1)</f>
        <v>1</v>
      </c>
      <c r="L44" s="44" t="n">
        <v>10879</v>
      </c>
      <c r="M44" s="41" t="n">
        <v>10718</v>
      </c>
      <c r="N44" s="41" t="n">
        <v>11415</v>
      </c>
      <c r="O44" s="41" t="n">
        <v>11974</v>
      </c>
      <c r="P44" s="41" t="n">
        <v>12979</v>
      </c>
      <c r="Q44" s="42" t="n">
        <f aca="false">IF($L44&gt;0,M44/$L44,1)</f>
        <v>0.985200845665962</v>
      </c>
      <c r="R44" s="42" t="n">
        <f aca="false">IF($L44&gt;0,N44/$L44,1)</f>
        <v>1.04926923430462</v>
      </c>
      <c r="S44" s="42" t="n">
        <f aca="false">IF($L44&gt;0,O44/$L44,1)</f>
        <v>1.10065263351411</v>
      </c>
      <c r="T44" s="43" t="n">
        <f aca="false">IF($L44&gt;0,P44/$L44,1)</f>
        <v>1.19303244783528</v>
      </c>
      <c r="U44" s="39" t="n">
        <v>110641</v>
      </c>
      <c r="V44" s="40" t="n">
        <v>107403</v>
      </c>
      <c r="W44" s="40" t="n">
        <v>108824</v>
      </c>
      <c r="X44" s="40" t="n">
        <v>109936</v>
      </c>
      <c r="Y44" s="41" t="n">
        <v>111884</v>
      </c>
      <c r="Z44" s="42" t="n">
        <f aca="false">IF($U44&gt;0,V44/$U44,1)</f>
        <v>0.970734176299925</v>
      </c>
      <c r="AA44" s="42" t="n">
        <f aca="false">IF($U44&gt;0,W44/$U44,1)</f>
        <v>0.983577516472194</v>
      </c>
      <c r="AB44" s="42" t="n">
        <f aca="false">IF($U44&gt;0,X44/$U44,1)</f>
        <v>0.993628040238248</v>
      </c>
      <c r="AC44" s="43" t="n">
        <f aca="false">IF($U44&gt;0,Y44/$U44,1)</f>
        <v>1.01123453331044</v>
      </c>
      <c r="AD44" s="39" t="n">
        <v>880</v>
      </c>
      <c r="AE44" s="40" t="n">
        <v>928</v>
      </c>
      <c r="AF44" s="40" t="n">
        <v>928</v>
      </c>
      <c r="AG44" s="40" t="n">
        <v>928</v>
      </c>
      <c r="AH44" s="41" t="n">
        <v>928</v>
      </c>
      <c r="AI44" s="42" t="n">
        <f aca="false">IF($AD44&gt;0,AE44/$AD44,1)</f>
        <v>1.05454545454545</v>
      </c>
      <c r="AJ44" s="42" t="n">
        <f aca="false">IF($AD44&gt;0,AF44/$AD44,1)</f>
        <v>1.05454545454545</v>
      </c>
      <c r="AK44" s="42" t="n">
        <f aca="false">IF($AD44&gt;0,AG44/$AD44,1)</f>
        <v>1.05454545454545</v>
      </c>
      <c r="AL44" s="43" t="n">
        <f aca="false">IF($AD44&gt;0,AH44/$AD44,1)</f>
        <v>1.05454545454545</v>
      </c>
      <c r="AM44" s="39" t="n">
        <v>122400</v>
      </c>
      <c r="AN44" s="40" t="n">
        <v>119058</v>
      </c>
      <c r="AO44" s="40" t="n">
        <v>121176</v>
      </c>
      <c r="AP44" s="40" t="n">
        <v>122847</v>
      </c>
      <c r="AQ44" s="41" t="n">
        <v>125800</v>
      </c>
      <c r="AR44" s="42" t="n">
        <f aca="false">IF($AM44&gt;0,AN44/$AM44,1)</f>
        <v>0.972696078431373</v>
      </c>
      <c r="AS44" s="42" t="n">
        <f aca="false">IF($AM44&gt;0,AO44/$AM44,1)</f>
        <v>0.99</v>
      </c>
      <c r="AT44" s="42" t="n">
        <f aca="false">IF($AM44&gt;0,AP44/$AM44,1)</f>
        <v>1.00365196078431</v>
      </c>
      <c r="AU44" s="43" t="n">
        <f aca="false">IF($AM44&gt;0,AQ44/$AM44,1)</f>
        <v>1.02777777777778</v>
      </c>
      <c r="AV44" s="2"/>
      <c r="AW44" s="2"/>
      <c r="AX44" s="2"/>
      <c r="AY44" s="2"/>
      <c r="AZ44" s="2"/>
      <c r="BA44" s="2"/>
      <c r="BB44" s="2"/>
      <c r="BC44" s="2"/>
      <c r="BD44" s="2"/>
      <c r="BE44" s="2"/>
      <c r="BF44" s="2"/>
      <c r="BG44" s="2"/>
      <c r="BH44" s="2"/>
      <c r="BI44" s="2"/>
      <c r="BJ44" s="2"/>
      <c r="BK44" s="2"/>
      <c r="BL44" s="2"/>
    </row>
    <row r="45" customFormat="false" ht="15" hidden="false" customHeight="false" outlineLevel="0" collapsed="false">
      <c r="A45" s="2" t="s">
        <v>297</v>
      </c>
      <c r="B45" s="2" t="s">
        <v>298</v>
      </c>
      <c r="C45" s="39" t="n">
        <v>61</v>
      </c>
      <c r="D45" s="40" t="n">
        <v>63</v>
      </c>
      <c r="E45" s="40" t="n">
        <v>63</v>
      </c>
      <c r="F45" s="40" t="n">
        <v>63</v>
      </c>
      <c r="G45" s="41" t="n">
        <v>63</v>
      </c>
      <c r="H45" s="42" t="n">
        <f aca="false">IF($C45&gt;0,D45/$C45,1)</f>
        <v>1.0327868852459</v>
      </c>
      <c r="I45" s="42" t="n">
        <f aca="false">IF($C45&gt;0,E45/$C45,1)</f>
        <v>1.0327868852459</v>
      </c>
      <c r="J45" s="42" t="n">
        <f aca="false">IF($C45&gt;0,F45/$C45,1)</f>
        <v>1.0327868852459</v>
      </c>
      <c r="K45" s="43" t="n">
        <f aca="false">IF($C45&gt;0,G45/$C45,1)</f>
        <v>1.0327868852459</v>
      </c>
      <c r="L45" s="44" t="n">
        <v>22272</v>
      </c>
      <c r="M45" s="41" t="n">
        <v>22996</v>
      </c>
      <c r="N45" s="41" t="n">
        <v>23414</v>
      </c>
      <c r="O45" s="41" t="n">
        <v>23732</v>
      </c>
      <c r="P45" s="41" t="n">
        <v>24269</v>
      </c>
      <c r="Q45" s="42" t="n">
        <f aca="false">IF($L45&gt;0,M45/$L45,1)</f>
        <v>1.03250718390805</v>
      </c>
      <c r="R45" s="42" t="n">
        <f aca="false">IF($L45&gt;0,N45/$L45,1)</f>
        <v>1.05127514367816</v>
      </c>
      <c r="S45" s="42" t="n">
        <f aca="false">IF($L45&gt;0,O45/$L45,1)</f>
        <v>1.06555316091954</v>
      </c>
      <c r="T45" s="43" t="n">
        <f aca="false">IF($L45&gt;0,P45/$L45,1)</f>
        <v>1.08966415229885</v>
      </c>
      <c r="U45" s="39" t="n">
        <v>27204</v>
      </c>
      <c r="V45" s="40" t="n">
        <v>20083</v>
      </c>
      <c r="W45" s="40" t="n">
        <v>20930</v>
      </c>
      <c r="X45" s="40" t="n">
        <v>21589</v>
      </c>
      <c r="Y45" s="41" t="n">
        <v>22736</v>
      </c>
      <c r="Z45" s="42" t="n">
        <f aca="false">IF($U45&gt;0,V45/$U45,1)</f>
        <v>0.738237023967064</v>
      </c>
      <c r="AA45" s="42" t="n">
        <f aca="false">IF($U45&gt;0,W45/$U45,1)</f>
        <v>0.769372151154242</v>
      </c>
      <c r="AB45" s="42" t="n">
        <f aca="false">IF($U45&gt;0,X45/$U45,1)</f>
        <v>0.79359652992207</v>
      </c>
      <c r="AC45" s="43" t="n">
        <f aca="false">IF($U45&gt;0,Y45/$U45,1)</f>
        <v>0.835759447140126</v>
      </c>
      <c r="AD45" s="39" t="n">
        <v>134</v>
      </c>
      <c r="AE45" s="40" t="n">
        <v>281</v>
      </c>
      <c r="AF45" s="40" t="n">
        <v>281</v>
      </c>
      <c r="AG45" s="40" t="n">
        <v>281</v>
      </c>
      <c r="AH45" s="41" t="n">
        <v>281</v>
      </c>
      <c r="AI45" s="42" t="n">
        <f aca="false">IF($AD45&gt;0,AE45/$AD45,1)</f>
        <v>2.09701492537313</v>
      </c>
      <c r="AJ45" s="42" t="n">
        <f aca="false">IF($AD45&gt;0,AF45/$AD45,1)</f>
        <v>2.09701492537313</v>
      </c>
      <c r="AK45" s="42" t="n">
        <f aca="false">IF($AD45&gt;0,AG45/$AD45,1)</f>
        <v>2.09701492537313</v>
      </c>
      <c r="AL45" s="43" t="n">
        <f aca="false">IF($AD45&gt;0,AH45/$AD45,1)</f>
        <v>2.09701492537313</v>
      </c>
      <c r="AM45" s="39" t="n">
        <v>49671</v>
      </c>
      <c r="AN45" s="40" t="n">
        <v>43423</v>
      </c>
      <c r="AO45" s="40" t="n">
        <v>44688</v>
      </c>
      <c r="AP45" s="40" t="n">
        <v>45665</v>
      </c>
      <c r="AQ45" s="41" t="n">
        <v>47349</v>
      </c>
      <c r="AR45" s="42" t="n">
        <f aca="false">IF($AM45&gt;0,AN45/$AM45,1)</f>
        <v>0.874212317046164</v>
      </c>
      <c r="AS45" s="42" t="n">
        <f aca="false">IF($AM45&gt;0,AO45/$AM45,1)</f>
        <v>0.89967989370055</v>
      </c>
      <c r="AT45" s="42" t="n">
        <f aca="false">IF($AM45&gt;0,AP45/$AM45,1)</f>
        <v>0.919349318515834</v>
      </c>
      <c r="AU45" s="43" t="n">
        <f aca="false">IF($AM45&gt;0,AQ45/$AM45,1)</f>
        <v>0.953252400797246</v>
      </c>
      <c r="AV45" s="2"/>
      <c r="AW45" s="2"/>
      <c r="AX45" s="2"/>
      <c r="AY45" s="2"/>
      <c r="AZ45" s="2"/>
      <c r="BA45" s="2"/>
      <c r="BB45" s="2"/>
      <c r="BC45" s="2"/>
      <c r="BD45" s="2"/>
      <c r="BE45" s="2"/>
      <c r="BF45" s="2"/>
      <c r="BG45" s="2"/>
      <c r="BH45" s="2"/>
      <c r="BI45" s="2"/>
      <c r="BJ45" s="2"/>
      <c r="BK45" s="2"/>
      <c r="BL45" s="2"/>
    </row>
    <row r="46" customFormat="false" ht="15" hidden="false" customHeight="false" outlineLevel="0" collapsed="false">
      <c r="A46" s="2" t="s">
        <v>299</v>
      </c>
      <c r="B46" s="2" t="s">
        <v>300</v>
      </c>
      <c r="C46" s="39" t="n">
        <v>2</v>
      </c>
      <c r="D46" s="40" t="n">
        <v>0</v>
      </c>
      <c r="E46" s="40" t="n">
        <v>0</v>
      </c>
      <c r="F46" s="40" t="n">
        <v>0</v>
      </c>
      <c r="G46" s="41" t="n">
        <v>0</v>
      </c>
      <c r="H46" s="42" t="n">
        <f aca="false">IF($C46&gt;0,D46/$C46,1)</f>
        <v>0</v>
      </c>
      <c r="I46" s="42" t="n">
        <f aca="false">IF($C46&gt;0,E46/$C46,1)</f>
        <v>0</v>
      </c>
      <c r="J46" s="42" t="n">
        <f aca="false">IF($C46&gt;0,F46/$C46,1)</f>
        <v>0</v>
      </c>
      <c r="K46" s="43" t="n">
        <f aca="false">IF($C46&gt;0,G46/$C46,1)</f>
        <v>0</v>
      </c>
      <c r="L46" s="44" t="n">
        <v>1196</v>
      </c>
      <c r="M46" s="41" t="n">
        <v>794</v>
      </c>
      <c r="N46" s="41" t="n">
        <v>794</v>
      </c>
      <c r="O46" s="41" t="n">
        <v>794</v>
      </c>
      <c r="P46" s="41" t="n">
        <v>794</v>
      </c>
      <c r="Q46" s="42" t="n">
        <f aca="false">IF($L46&gt;0,M46/$L46,1)</f>
        <v>0.663879598662207</v>
      </c>
      <c r="R46" s="42" t="n">
        <f aca="false">IF($L46&gt;0,N46/$L46,1)</f>
        <v>0.663879598662207</v>
      </c>
      <c r="S46" s="42" t="n">
        <f aca="false">IF($L46&gt;0,O46/$L46,1)</f>
        <v>0.663879598662207</v>
      </c>
      <c r="T46" s="43" t="n">
        <f aca="false">IF($L46&gt;0,P46/$L46,1)</f>
        <v>0.663879598662207</v>
      </c>
      <c r="U46" s="39" t="n">
        <v>66173</v>
      </c>
      <c r="V46" s="40" t="n">
        <v>56813</v>
      </c>
      <c r="W46" s="40" t="n">
        <v>59983</v>
      </c>
      <c r="X46" s="40" t="n">
        <v>62478</v>
      </c>
      <c r="Y46" s="41" t="n">
        <v>66868</v>
      </c>
      <c r="Z46" s="42" t="n">
        <f aca="false">IF($U46&gt;0,V46/$U46,1)</f>
        <v>0.858552581868738</v>
      </c>
      <c r="AA46" s="42" t="n">
        <f aca="false">IF($U46&gt;0,W46/$U46,1)</f>
        <v>0.90645731642815</v>
      </c>
      <c r="AB46" s="42" t="n">
        <f aca="false">IF($U46&gt;0,X46/$U46,1)</f>
        <v>0.944161516026174</v>
      </c>
      <c r="AC46" s="43" t="n">
        <f aca="false">IF($U46&gt;0,Y46/$U46,1)</f>
        <v>1.01050277303432</v>
      </c>
      <c r="AD46" s="39" t="n">
        <v>591</v>
      </c>
      <c r="AE46" s="40" t="n">
        <v>263</v>
      </c>
      <c r="AF46" s="40" t="n">
        <v>263</v>
      </c>
      <c r="AG46" s="40" t="n">
        <v>263</v>
      </c>
      <c r="AH46" s="41" t="n">
        <v>263</v>
      </c>
      <c r="AI46" s="42" t="n">
        <f aca="false">IF($AD46&gt;0,AE46/$AD46,1)</f>
        <v>0.445008460236887</v>
      </c>
      <c r="AJ46" s="42" t="n">
        <f aca="false">IF($AD46&gt;0,AF46/$AD46,1)</f>
        <v>0.445008460236887</v>
      </c>
      <c r="AK46" s="42" t="n">
        <f aca="false">IF($AD46&gt;0,AG46/$AD46,1)</f>
        <v>0.445008460236887</v>
      </c>
      <c r="AL46" s="43" t="n">
        <f aca="false">IF($AD46&gt;0,AH46/$AD46,1)</f>
        <v>0.445008460236887</v>
      </c>
      <c r="AM46" s="39" t="n">
        <v>67962</v>
      </c>
      <c r="AN46" s="40" t="n">
        <v>57870</v>
      </c>
      <c r="AO46" s="40" t="n">
        <v>61040</v>
      </c>
      <c r="AP46" s="40" t="n">
        <v>63535</v>
      </c>
      <c r="AQ46" s="41" t="n">
        <v>67925</v>
      </c>
      <c r="AR46" s="42" t="n">
        <f aca="false">IF($AM46&gt;0,AN46/$AM46,1)</f>
        <v>0.851505252935464</v>
      </c>
      <c r="AS46" s="42" t="n">
        <f aca="false">IF($AM46&gt;0,AO46/$AM46,1)</f>
        <v>0.898148965598423</v>
      </c>
      <c r="AT46" s="42" t="n">
        <f aca="false">IF($AM46&gt;0,AP46/$AM46,1)</f>
        <v>0.934860657426209</v>
      </c>
      <c r="AU46" s="43" t="n">
        <f aca="false">IF($AM46&gt;0,AQ46/$AM46,1)</f>
        <v>0.999455578117183</v>
      </c>
      <c r="AV46" s="2"/>
      <c r="AW46" s="2"/>
      <c r="AX46" s="2"/>
      <c r="AY46" s="2"/>
      <c r="AZ46" s="2"/>
      <c r="BA46" s="2"/>
      <c r="BB46" s="2"/>
      <c r="BC46" s="2"/>
      <c r="BD46" s="2"/>
      <c r="BE46" s="2"/>
      <c r="BF46" s="2"/>
      <c r="BG46" s="2"/>
      <c r="BH46" s="2"/>
      <c r="BI46" s="2"/>
      <c r="BJ46" s="2"/>
      <c r="BK46" s="2"/>
      <c r="BL46" s="2"/>
    </row>
    <row r="47" customFormat="false" ht="15" hidden="false" customHeight="false" outlineLevel="0" collapsed="false">
      <c r="A47" s="2" t="s">
        <v>301</v>
      </c>
      <c r="B47" s="2" t="s">
        <v>238</v>
      </c>
      <c r="C47" s="39" t="n">
        <v>0</v>
      </c>
      <c r="D47" s="40" t="n">
        <v>0</v>
      </c>
      <c r="E47" s="40" t="n">
        <v>0</v>
      </c>
      <c r="F47" s="40" t="n">
        <v>0</v>
      </c>
      <c r="G47" s="41" t="n">
        <v>0</v>
      </c>
      <c r="H47" s="42" t="n">
        <f aca="false">IF($C47&gt;0,D47/$C47,1)</f>
        <v>1</v>
      </c>
      <c r="I47" s="42" t="n">
        <f aca="false">IF($C47&gt;0,E47/$C47,1)</f>
        <v>1</v>
      </c>
      <c r="J47" s="42" t="n">
        <f aca="false">IF($C47&gt;0,F47/$C47,1)</f>
        <v>1</v>
      </c>
      <c r="K47" s="43" t="n">
        <f aca="false">IF($C47&gt;0,G47/$C47,1)</f>
        <v>1</v>
      </c>
      <c r="L47" s="44" t="n">
        <v>10100</v>
      </c>
      <c r="M47" s="41" t="n">
        <v>10100</v>
      </c>
      <c r="N47" s="41" t="n">
        <v>10100</v>
      </c>
      <c r="O47" s="41" t="n">
        <v>10100</v>
      </c>
      <c r="P47" s="41" t="n">
        <v>10100</v>
      </c>
      <c r="Q47" s="42" t="n">
        <f aca="false">IF($L47&gt;0,M47/$L47,1)</f>
        <v>1</v>
      </c>
      <c r="R47" s="42" t="n">
        <f aca="false">IF($L47&gt;0,N47/$L47,1)</f>
        <v>1</v>
      </c>
      <c r="S47" s="42" t="n">
        <f aca="false">IF($L47&gt;0,O47/$L47,1)</f>
        <v>1</v>
      </c>
      <c r="T47" s="43" t="n">
        <f aca="false">IF($L47&gt;0,P47/$L47,1)</f>
        <v>1</v>
      </c>
      <c r="U47" s="39" t="n">
        <v>36000</v>
      </c>
      <c r="V47" s="40" t="n">
        <v>35000</v>
      </c>
      <c r="W47" s="40" t="n">
        <v>35000</v>
      </c>
      <c r="X47" s="40" t="n">
        <v>35000</v>
      </c>
      <c r="Y47" s="41" t="n">
        <v>35000</v>
      </c>
      <c r="Z47" s="42" t="n">
        <f aca="false">IF($U47&gt;0,V47/$U47,1)</f>
        <v>0.972222222222222</v>
      </c>
      <c r="AA47" s="42" t="n">
        <f aca="false">IF($U47&gt;0,W47/$U47,1)</f>
        <v>0.972222222222222</v>
      </c>
      <c r="AB47" s="42" t="n">
        <f aca="false">IF($U47&gt;0,X47/$U47,1)</f>
        <v>0.972222222222222</v>
      </c>
      <c r="AC47" s="43" t="n">
        <f aca="false">IF($U47&gt;0,Y47/$U47,1)</f>
        <v>0.972222222222222</v>
      </c>
      <c r="AD47" s="39" t="n">
        <v>14</v>
      </c>
      <c r="AE47" s="40" t="n">
        <v>14</v>
      </c>
      <c r="AF47" s="40" t="n">
        <v>14</v>
      </c>
      <c r="AG47" s="40" t="n">
        <v>14</v>
      </c>
      <c r="AH47" s="41" t="n">
        <v>14</v>
      </c>
      <c r="AI47" s="42" t="n">
        <f aca="false">IF($AD47&gt;0,AE47/$AD47,1)</f>
        <v>1</v>
      </c>
      <c r="AJ47" s="42" t="n">
        <f aca="false">IF($AD47&gt;0,AF47/$AD47,1)</f>
        <v>1</v>
      </c>
      <c r="AK47" s="42" t="n">
        <f aca="false">IF($AD47&gt;0,AG47/$AD47,1)</f>
        <v>1</v>
      </c>
      <c r="AL47" s="43" t="n">
        <f aca="false">IF($AD47&gt;0,AH47/$AD47,1)</f>
        <v>1</v>
      </c>
      <c r="AM47" s="39" t="n">
        <v>46114</v>
      </c>
      <c r="AN47" s="40" t="n">
        <v>45114</v>
      </c>
      <c r="AO47" s="40" t="n">
        <v>45114</v>
      </c>
      <c r="AP47" s="40" t="n">
        <v>45114</v>
      </c>
      <c r="AQ47" s="41" t="n">
        <v>45114</v>
      </c>
      <c r="AR47" s="42" t="n">
        <f aca="false">IF($AM47&gt;0,AN47/$AM47,1)</f>
        <v>0.978314611614694</v>
      </c>
      <c r="AS47" s="42" t="n">
        <f aca="false">IF($AM47&gt;0,AO47/$AM47,1)</f>
        <v>0.978314611614694</v>
      </c>
      <c r="AT47" s="42" t="n">
        <f aca="false">IF($AM47&gt;0,AP47/$AM47,1)</f>
        <v>0.978314611614694</v>
      </c>
      <c r="AU47" s="43" t="n">
        <f aca="false">IF($AM47&gt;0,AQ47/$AM47,1)</f>
        <v>0.978314611614694</v>
      </c>
      <c r="AV47" s="2"/>
      <c r="AW47" s="2"/>
      <c r="AX47" s="2"/>
      <c r="AY47" s="2"/>
      <c r="AZ47" s="2"/>
      <c r="BA47" s="2"/>
      <c r="BB47" s="2"/>
      <c r="BC47" s="2"/>
      <c r="BD47" s="2"/>
      <c r="BE47" s="2"/>
      <c r="BF47" s="2"/>
      <c r="BG47" s="2"/>
      <c r="BH47" s="2"/>
      <c r="BI47" s="2"/>
      <c r="BJ47" s="2"/>
      <c r="BK47" s="2"/>
      <c r="BL47" s="2"/>
    </row>
    <row r="48" customFormat="false" ht="15" hidden="false" customHeight="false" outlineLevel="0" collapsed="false">
      <c r="A48" s="2" t="s">
        <v>302</v>
      </c>
      <c r="B48" s="2" t="s">
        <v>303</v>
      </c>
      <c r="C48" s="39" t="n">
        <v>388</v>
      </c>
      <c r="D48" s="40" t="n">
        <v>25</v>
      </c>
      <c r="E48" s="40" t="n">
        <v>25</v>
      </c>
      <c r="F48" s="40" t="n">
        <v>25</v>
      </c>
      <c r="G48" s="41" t="n">
        <v>25</v>
      </c>
      <c r="H48" s="42" t="n">
        <f aca="false">IF($C48&gt;0,D48/$C48,1)</f>
        <v>0.0644329896907216</v>
      </c>
      <c r="I48" s="42" t="n">
        <f aca="false">IF($C48&gt;0,E48/$C48,1)</f>
        <v>0.0644329896907216</v>
      </c>
      <c r="J48" s="42" t="n">
        <f aca="false">IF($C48&gt;0,F48/$C48,1)</f>
        <v>0.0644329896907216</v>
      </c>
      <c r="K48" s="43" t="n">
        <f aca="false">IF($C48&gt;0,G48/$C48,1)</f>
        <v>0.0644329896907216</v>
      </c>
      <c r="L48" s="44" t="n">
        <v>489</v>
      </c>
      <c r="M48" s="41" t="n">
        <v>742</v>
      </c>
      <c r="N48" s="41" t="n">
        <v>742</v>
      </c>
      <c r="O48" s="41" t="n">
        <v>742</v>
      </c>
      <c r="P48" s="41" t="n">
        <v>742</v>
      </c>
      <c r="Q48" s="42" t="n">
        <f aca="false">IF($L48&gt;0,M48/$L48,1)</f>
        <v>1.51738241308793</v>
      </c>
      <c r="R48" s="42" t="n">
        <f aca="false">IF($L48&gt;0,N48/$L48,1)</f>
        <v>1.51738241308793</v>
      </c>
      <c r="S48" s="42" t="n">
        <f aca="false">IF($L48&gt;0,O48/$L48,1)</f>
        <v>1.51738241308793</v>
      </c>
      <c r="T48" s="43" t="n">
        <f aca="false">IF($L48&gt;0,P48/$L48,1)</f>
        <v>1.51738241308793</v>
      </c>
      <c r="U48" s="39" t="n">
        <v>35906</v>
      </c>
      <c r="V48" s="40" t="n">
        <v>41653</v>
      </c>
      <c r="W48" s="40" t="n">
        <v>42899</v>
      </c>
      <c r="X48" s="40" t="n">
        <v>43865</v>
      </c>
      <c r="Y48" s="41" t="n">
        <v>45541</v>
      </c>
      <c r="Z48" s="42" t="n">
        <f aca="false">IF($U48&gt;0,V48/$U48,1)</f>
        <v>1.16005681501699</v>
      </c>
      <c r="AA48" s="42" t="n">
        <f aca="false">IF($U48&gt;0,W48/$U48,1)</f>
        <v>1.1947585361778</v>
      </c>
      <c r="AB48" s="42" t="n">
        <f aca="false">IF($U48&gt;0,X48/$U48,1)</f>
        <v>1.22166211775191</v>
      </c>
      <c r="AC48" s="43" t="n">
        <f aca="false">IF($U48&gt;0,Y48/$U48,1)</f>
        <v>1.268339553278</v>
      </c>
      <c r="AD48" s="39" t="n">
        <v>32177</v>
      </c>
      <c r="AE48" s="40" t="n">
        <v>31789</v>
      </c>
      <c r="AF48" s="40" t="n">
        <v>31789</v>
      </c>
      <c r="AG48" s="40" t="n">
        <v>31789</v>
      </c>
      <c r="AH48" s="41" t="n">
        <v>31789</v>
      </c>
      <c r="AI48" s="42" t="n">
        <f aca="false">IF($AD48&gt;0,AE48/$AD48,1)</f>
        <v>0.987941697485782</v>
      </c>
      <c r="AJ48" s="42" t="n">
        <f aca="false">IF($AD48&gt;0,AF48/$AD48,1)</f>
        <v>0.987941697485782</v>
      </c>
      <c r="AK48" s="42" t="n">
        <f aca="false">IF($AD48&gt;0,AG48/$AD48,1)</f>
        <v>0.987941697485782</v>
      </c>
      <c r="AL48" s="43" t="n">
        <f aca="false">IF($AD48&gt;0,AH48/$AD48,1)</f>
        <v>0.987941697485782</v>
      </c>
      <c r="AM48" s="39" t="n">
        <v>68960</v>
      </c>
      <c r="AN48" s="40" t="n">
        <v>74209</v>
      </c>
      <c r="AO48" s="40" t="n">
        <v>75455</v>
      </c>
      <c r="AP48" s="40" t="n">
        <v>76421</v>
      </c>
      <c r="AQ48" s="41" t="n">
        <v>78097</v>
      </c>
      <c r="AR48" s="42" t="n">
        <f aca="false">IF($AM48&gt;0,AN48/$AM48,1)</f>
        <v>1.07611658932715</v>
      </c>
      <c r="AS48" s="42" t="n">
        <f aca="false">IF($AM48&gt;0,AO48/$AM48,1)</f>
        <v>1.09418503480278</v>
      </c>
      <c r="AT48" s="42" t="n">
        <f aca="false">IF($AM48&gt;0,AP48/$AM48,1)</f>
        <v>1.10819315545244</v>
      </c>
      <c r="AU48" s="43" t="n">
        <f aca="false">IF($AM48&gt;0,AQ48/$AM48,1)</f>
        <v>1.13249709976798</v>
      </c>
      <c r="AV48" s="2"/>
      <c r="AW48" s="2"/>
      <c r="AX48" s="2"/>
      <c r="AY48" s="2"/>
      <c r="AZ48" s="2"/>
      <c r="BA48" s="2"/>
      <c r="BB48" s="2"/>
      <c r="BC48" s="2"/>
      <c r="BD48" s="2"/>
      <c r="BE48" s="2"/>
      <c r="BF48" s="2"/>
      <c r="BG48" s="2"/>
      <c r="BH48" s="2"/>
      <c r="BI48" s="2"/>
      <c r="BJ48" s="2"/>
      <c r="BK48" s="2"/>
      <c r="BL48" s="2"/>
    </row>
    <row r="49" customFormat="false" ht="15" hidden="false" customHeight="false" outlineLevel="0" collapsed="false">
      <c r="A49" s="2" t="s">
        <v>304</v>
      </c>
      <c r="B49" s="2" t="s">
        <v>305</v>
      </c>
      <c r="C49" s="39" t="n">
        <v>0</v>
      </c>
      <c r="D49" s="40" t="n">
        <v>0</v>
      </c>
      <c r="E49" s="40" t="n">
        <v>0</v>
      </c>
      <c r="F49" s="40" t="n">
        <v>0</v>
      </c>
      <c r="G49" s="41" t="n">
        <v>0</v>
      </c>
      <c r="H49" s="42" t="n">
        <f aca="false">IF($C49&gt;0,D49/$C49,1)</f>
        <v>1</v>
      </c>
      <c r="I49" s="42" t="n">
        <f aca="false">IF($C49&gt;0,E49/$C49,1)</f>
        <v>1</v>
      </c>
      <c r="J49" s="42" t="n">
        <f aca="false">IF($C49&gt;0,F49/$C49,1)</f>
        <v>1</v>
      </c>
      <c r="K49" s="43" t="n">
        <f aca="false">IF($C49&gt;0,G49/$C49,1)</f>
        <v>1</v>
      </c>
      <c r="L49" s="44" t="n">
        <v>500</v>
      </c>
      <c r="M49" s="41" t="n">
        <v>156</v>
      </c>
      <c r="N49" s="41" t="n">
        <v>156</v>
      </c>
      <c r="O49" s="41" t="n">
        <v>156</v>
      </c>
      <c r="P49" s="41" t="n">
        <v>156</v>
      </c>
      <c r="Q49" s="42" t="n">
        <f aca="false">IF($L49&gt;0,M49/$L49,1)</f>
        <v>0.312</v>
      </c>
      <c r="R49" s="42" t="n">
        <f aca="false">IF($L49&gt;0,N49/$L49,1)</f>
        <v>0.312</v>
      </c>
      <c r="S49" s="42" t="n">
        <f aca="false">IF($L49&gt;0,O49/$L49,1)</f>
        <v>0.312</v>
      </c>
      <c r="T49" s="43" t="n">
        <f aca="false">IF($L49&gt;0,P49/$L49,1)</f>
        <v>0.312</v>
      </c>
      <c r="U49" s="39" t="n">
        <v>1000</v>
      </c>
      <c r="V49" s="40" t="n">
        <v>1000</v>
      </c>
      <c r="W49" s="40" t="n">
        <v>1000</v>
      </c>
      <c r="X49" s="40" t="n">
        <v>1000</v>
      </c>
      <c r="Y49" s="41" t="n">
        <v>1000</v>
      </c>
      <c r="Z49" s="42" t="n">
        <f aca="false">IF($U49&gt;0,V49/$U49,1)</f>
        <v>1</v>
      </c>
      <c r="AA49" s="42" t="n">
        <f aca="false">IF($U49&gt;0,W49/$U49,1)</f>
        <v>1</v>
      </c>
      <c r="AB49" s="42" t="n">
        <f aca="false">IF($U49&gt;0,X49/$U49,1)</f>
        <v>1</v>
      </c>
      <c r="AC49" s="43" t="n">
        <f aca="false">IF($U49&gt;0,Y49/$U49,1)</f>
        <v>1</v>
      </c>
      <c r="AD49" s="39" t="n">
        <v>100</v>
      </c>
      <c r="AE49" s="40" t="n">
        <v>400</v>
      </c>
      <c r="AF49" s="40" t="n">
        <v>400</v>
      </c>
      <c r="AG49" s="40" t="n">
        <v>400</v>
      </c>
      <c r="AH49" s="41" t="n">
        <v>400</v>
      </c>
      <c r="AI49" s="42" t="n">
        <f aca="false">IF($AD49&gt;0,AE49/$AD49,1)</f>
        <v>4</v>
      </c>
      <c r="AJ49" s="42" t="n">
        <f aca="false">IF($AD49&gt;0,AF49/$AD49,1)</f>
        <v>4</v>
      </c>
      <c r="AK49" s="42" t="n">
        <f aca="false">IF($AD49&gt;0,AG49/$AD49,1)</f>
        <v>4</v>
      </c>
      <c r="AL49" s="43" t="n">
        <f aca="false">IF($AD49&gt;0,AH49/$AD49,1)</f>
        <v>4</v>
      </c>
      <c r="AM49" s="39" t="n">
        <v>1600</v>
      </c>
      <c r="AN49" s="40" t="n">
        <v>1556</v>
      </c>
      <c r="AO49" s="40" t="n">
        <v>1556</v>
      </c>
      <c r="AP49" s="40" t="n">
        <v>1556</v>
      </c>
      <c r="AQ49" s="41" t="n">
        <v>1556</v>
      </c>
      <c r="AR49" s="42" t="n">
        <f aca="false">IF($AM49&gt;0,AN49/$AM49,1)</f>
        <v>0.9725</v>
      </c>
      <c r="AS49" s="42" t="n">
        <f aca="false">IF($AM49&gt;0,AO49/$AM49,1)</f>
        <v>0.9725</v>
      </c>
      <c r="AT49" s="42" t="n">
        <f aca="false">IF($AM49&gt;0,AP49/$AM49,1)</f>
        <v>0.9725</v>
      </c>
      <c r="AU49" s="43" t="n">
        <f aca="false">IF($AM49&gt;0,AQ49/$AM49,1)</f>
        <v>0.9725</v>
      </c>
      <c r="AV49" s="2"/>
      <c r="AW49" s="2"/>
      <c r="AX49" s="2"/>
      <c r="AY49" s="2"/>
      <c r="AZ49" s="2"/>
      <c r="BA49" s="2"/>
      <c r="BB49" s="2"/>
      <c r="BC49" s="2"/>
      <c r="BD49" s="2"/>
      <c r="BE49" s="2"/>
      <c r="BF49" s="2"/>
      <c r="BG49" s="2"/>
      <c r="BH49" s="2"/>
      <c r="BI49" s="2"/>
      <c r="BJ49" s="2"/>
      <c r="BK49" s="2"/>
      <c r="BL49" s="2"/>
    </row>
    <row r="50" customFormat="false" ht="15" hidden="false" customHeight="false" outlineLevel="0" collapsed="false">
      <c r="A50" s="2" t="s">
        <v>306</v>
      </c>
      <c r="B50" s="2" t="s">
        <v>307</v>
      </c>
      <c r="C50" s="39" t="n">
        <v>432</v>
      </c>
      <c r="D50" s="40" t="n">
        <v>701</v>
      </c>
      <c r="E50" s="40" t="n">
        <v>701</v>
      </c>
      <c r="F50" s="40" t="n">
        <v>701</v>
      </c>
      <c r="G50" s="41" t="n">
        <v>701</v>
      </c>
      <c r="H50" s="42" t="n">
        <f aca="false">IF($C50&gt;0,D50/$C50,1)</f>
        <v>1.62268518518519</v>
      </c>
      <c r="I50" s="42" t="n">
        <f aca="false">IF($C50&gt;0,E50/$C50,1)</f>
        <v>1.62268518518519</v>
      </c>
      <c r="J50" s="42" t="n">
        <f aca="false">IF($C50&gt;0,F50/$C50,1)</f>
        <v>1.62268518518519</v>
      </c>
      <c r="K50" s="43" t="n">
        <f aca="false">IF($C50&gt;0,G50/$C50,1)</f>
        <v>1.62268518518519</v>
      </c>
      <c r="L50" s="44" t="n">
        <v>27826</v>
      </c>
      <c r="M50" s="41" t="n">
        <v>28020</v>
      </c>
      <c r="N50" s="41" t="n">
        <v>28435</v>
      </c>
      <c r="O50" s="41" t="n">
        <v>28751</v>
      </c>
      <c r="P50" s="41" t="n">
        <v>29284</v>
      </c>
      <c r="Q50" s="42" t="n">
        <f aca="false">IF($L50&gt;0,M50/$L50,1)</f>
        <v>1.00697189678718</v>
      </c>
      <c r="R50" s="42" t="n">
        <f aca="false">IF($L50&gt;0,N50/$L50,1)</f>
        <v>1.02188600589377</v>
      </c>
      <c r="S50" s="42" t="n">
        <f aca="false">IF($L50&gt;0,O50/$L50,1)</f>
        <v>1.03324229138216</v>
      </c>
      <c r="T50" s="43" t="n">
        <f aca="false">IF($L50&gt;0,P50/$L50,1)</f>
        <v>1.05239703874075</v>
      </c>
      <c r="U50" s="39" t="n">
        <v>102574</v>
      </c>
      <c r="V50" s="40" t="n">
        <v>118349</v>
      </c>
      <c r="W50" s="40" t="n">
        <v>121603</v>
      </c>
      <c r="X50" s="40" t="n">
        <v>124119</v>
      </c>
      <c r="Y50" s="41" t="n">
        <v>128452</v>
      </c>
      <c r="Z50" s="42" t="n">
        <f aca="false">IF($U50&gt;0,V50/$U50,1)</f>
        <v>1.15379140912902</v>
      </c>
      <c r="AA50" s="42" t="n">
        <f aca="false">IF($U50&gt;0,W50/$U50,1)</f>
        <v>1.18551484781719</v>
      </c>
      <c r="AB50" s="42" t="n">
        <f aca="false">IF($U50&gt;0,X50/$U50,1)</f>
        <v>1.2100434808041</v>
      </c>
      <c r="AC50" s="43" t="n">
        <f aca="false">IF($U50&gt;0,Y50/$U50,1)</f>
        <v>1.2522861543861</v>
      </c>
      <c r="AD50" s="39" t="n">
        <v>1429</v>
      </c>
      <c r="AE50" s="40" t="n">
        <v>1678</v>
      </c>
      <c r="AF50" s="40" t="n">
        <v>1678</v>
      </c>
      <c r="AG50" s="40" t="n">
        <v>1678</v>
      </c>
      <c r="AH50" s="41" t="n">
        <v>1678</v>
      </c>
      <c r="AI50" s="42" t="n">
        <f aca="false">IF($AD50&gt;0,AE50/$AD50,1)</f>
        <v>1.1742477256823</v>
      </c>
      <c r="AJ50" s="42" t="n">
        <f aca="false">IF($AD50&gt;0,AF50/$AD50,1)</f>
        <v>1.1742477256823</v>
      </c>
      <c r="AK50" s="42" t="n">
        <f aca="false">IF($AD50&gt;0,AG50/$AD50,1)</f>
        <v>1.1742477256823</v>
      </c>
      <c r="AL50" s="43" t="n">
        <f aca="false">IF($AD50&gt;0,AH50/$AD50,1)</f>
        <v>1.1742477256823</v>
      </c>
      <c r="AM50" s="39" t="n">
        <v>132261</v>
      </c>
      <c r="AN50" s="40" t="n">
        <v>148748</v>
      </c>
      <c r="AO50" s="40" t="n">
        <v>152417</v>
      </c>
      <c r="AP50" s="40" t="n">
        <v>155249</v>
      </c>
      <c r="AQ50" s="41" t="n">
        <v>160115</v>
      </c>
      <c r="AR50" s="42" t="n">
        <f aca="false">IF($AM50&gt;0,AN50/$AM50,1)</f>
        <v>1.12465503814428</v>
      </c>
      <c r="AS50" s="42" t="n">
        <f aca="false">IF($AM50&gt;0,AO50/$AM50,1)</f>
        <v>1.15239564195039</v>
      </c>
      <c r="AT50" s="42" t="n">
        <f aca="false">IF($AM50&gt;0,AP50/$AM50,1)</f>
        <v>1.17380784963065</v>
      </c>
      <c r="AU50" s="43" t="n">
        <f aca="false">IF($AM50&gt;0,AQ50/$AM50,1)</f>
        <v>1.21059874036942</v>
      </c>
      <c r="AV50" s="2"/>
      <c r="AW50" s="2"/>
      <c r="AX50" s="2"/>
      <c r="AY50" s="2"/>
      <c r="AZ50" s="2"/>
      <c r="BA50" s="2"/>
      <c r="BB50" s="2"/>
      <c r="BC50" s="2"/>
      <c r="BD50" s="2"/>
      <c r="BE50" s="2"/>
      <c r="BF50" s="2"/>
      <c r="BG50" s="2"/>
      <c r="BH50" s="2"/>
      <c r="BI50" s="2"/>
      <c r="BJ50" s="2"/>
      <c r="BK50" s="2"/>
      <c r="BL50" s="2"/>
    </row>
    <row r="51" customFormat="false" ht="15" hidden="false" customHeight="false" outlineLevel="0" collapsed="false">
      <c r="A51" s="2" t="s">
        <v>308</v>
      </c>
      <c r="B51" s="2" t="s">
        <v>309</v>
      </c>
      <c r="C51" s="39" t="n">
        <v>714</v>
      </c>
      <c r="D51" s="40" t="n">
        <v>299</v>
      </c>
      <c r="E51" s="40" t="n">
        <v>299</v>
      </c>
      <c r="F51" s="40" t="n">
        <v>299</v>
      </c>
      <c r="G51" s="41" t="n">
        <v>299</v>
      </c>
      <c r="H51" s="42" t="n">
        <f aca="false">IF($C51&gt;0,D51/$C51,1)</f>
        <v>0.418767507002801</v>
      </c>
      <c r="I51" s="42" t="n">
        <f aca="false">IF($C51&gt;0,E51/$C51,1)</f>
        <v>0.418767507002801</v>
      </c>
      <c r="J51" s="42" t="n">
        <f aca="false">IF($C51&gt;0,F51/$C51,1)</f>
        <v>0.418767507002801</v>
      </c>
      <c r="K51" s="43" t="n">
        <f aca="false">IF($C51&gt;0,G51/$C51,1)</f>
        <v>0.418767507002801</v>
      </c>
      <c r="L51" s="44" t="n">
        <v>119876</v>
      </c>
      <c r="M51" s="41" t="n">
        <v>108478</v>
      </c>
      <c r="N51" s="41" t="n">
        <v>117419</v>
      </c>
      <c r="O51" s="41" t="n">
        <v>124608</v>
      </c>
      <c r="P51" s="41" t="n">
        <v>137576</v>
      </c>
      <c r="Q51" s="42" t="n">
        <f aca="false">IF($L51&gt;0,M51/$L51,1)</f>
        <v>0.904918415696219</v>
      </c>
      <c r="R51" s="42" t="n">
        <f aca="false">IF($L51&gt;0,N51/$L51,1)</f>
        <v>0.979503820614635</v>
      </c>
      <c r="S51" s="42" t="n">
        <f aca="false">IF($L51&gt;0,O51/$L51,1)</f>
        <v>1.0394741232607</v>
      </c>
      <c r="T51" s="43" t="n">
        <f aca="false">IF($L51&gt;0,P51/$L51,1)</f>
        <v>1.1476525743268</v>
      </c>
      <c r="U51" s="39" t="n">
        <v>33303</v>
      </c>
      <c r="V51" s="40" t="n">
        <v>28501</v>
      </c>
      <c r="W51" s="40" t="n">
        <v>29894</v>
      </c>
      <c r="X51" s="40" t="n">
        <v>30983</v>
      </c>
      <c r="Y51" s="41" t="n">
        <v>32887</v>
      </c>
      <c r="Z51" s="42" t="n">
        <f aca="false">IF($U51&gt;0,V51/$U51,1)</f>
        <v>0.855808785995256</v>
      </c>
      <c r="AA51" s="42" t="n">
        <f aca="false">IF($U51&gt;0,W51/$U51,1)</f>
        <v>0.897636849533075</v>
      </c>
      <c r="AB51" s="42" t="n">
        <f aca="false">IF($U51&gt;0,X51/$U51,1)</f>
        <v>0.930336606311744</v>
      </c>
      <c r="AC51" s="43" t="n">
        <f aca="false">IF($U51&gt;0,Y51/$U51,1)</f>
        <v>0.987508632855899</v>
      </c>
      <c r="AD51" s="39" t="n">
        <v>254</v>
      </c>
      <c r="AE51" s="40" t="n">
        <v>431</v>
      </c>
      <c r="AF51" s="40" t="n">
        <v>431</v>
      </c>
      <c r="AG51" s="40" t="n">
        <v>431</v>
      </c>
      <c r="AH51" s="41" t="n">
        <v>431</v>
      </c>
      <c r="AI51" s="42" t="n">
        <f aca="false">IF($AD51&gt;0,AE51/$AD51,1)</f>
        <v>1.69685039370079</v>
      </c>
      <c r="AJ51" s="42" t="n">
        <f aca="false">IF($AD51&gt;0,AF51/$AD51,1)</f>
        <v>1.69685039370079</v>
      </c>
      <c r="AK51" s="42" t="n">
        <f aca="false">IF($AD51&gt;0,AG51/$AD51,1)</f>
        <v>1.69685039370079</v>
      </c>
      <c r="AL51" s="43" t="n">
        <f aca="false">IF($AD51&gt;0,AH51/$AD51,1)</f>
        <v>1.69685039370079</v>
      </c>
      <c r="AM51" s="39" t="n">
        <v>154147</v>
      </c>
      <c r="AN51" s="40" t="n">
        <v>137709</v>
      </c>
      <c r="AO51" s="40" t="n">
        <v>148043</v>
      </c>
      <c r="AP51" s="40" t="n">
        <v>156321</v>
      </c>
      <c r="AQ51" s="41" t="n">
        <v>171193</v>
      </c>
      <c r="AR51" s="42" t="n">
        <f aca="false">IF($AM51&gt;0,AN51/$AM51,1)</f>
        <v>0.893361531525103</v>
      </c>
      <c r="AS51" s="42" t="n">
        <f aca="false">IF($AM51&gt;0,AO51/$AM51,1)</f>
        <v>0.96040143499387</v>
      </c>
      <c r="AT51" s="42" t="n">
        <f aca="false">IF($AM51&gt;0,AP51/$AM51,1)</f>
        <v>1.0141034207607</v>
      </c>
      <c r="AU51" s="43" t="n">
        <f aca="false">IF($AM51&gt;0,AQ51/$AM51,1)</f>
        <v>1.11058275542177</v>
      </c>
      <c r="AV51" s="2"/>
      <c r="AW51" s="2"/>
      <c r="AX51" s="2"/>
      <c r="AY51" s="2"/>
      <c r="AZ51" s="2"/>
      <c r="BA51" s="2"/>
      <c r="BB51" s="2"/>
      <c r="BC51" s="2"/>
      <c r="BD51" s="2"/>
      <c r="BE51" s="2"/>
      <c r="BF51" s="2"/>
      <c r="BG51" s="2"/>
      <c r="BH51" s="2"/>
      <c r="BI51" s="2"/>
      <c r="BJ51" s="2"/>
      <c r="BK51" s="2"/>
      <c r="BL51" s="2"/>
    </row>
    <row r="52" customFormat="false" ht="15" hidden="false" customHeight="false" outlineLevel="0" collapsed="false">
      <c r="A52" s="2" t="s">
        <v>310</v>
      </c>
      <c r="B52" s="2" t="s">
        <v>311</v>
      </c>
      <c r="C52" s="39" t="n">
        <v>0</v>
      </c>
      <c r="D52" s="40" t="n">
        <v>113</v>
      </c>
      <c r="E52" s="40" t="n">
        <v>113</v>
      </c>
      <c r="F52" s="40" t="n">
        <v>113</v>
      </c>
      <c r="G52" s="41" t="n">
        <v>113</v>
      </c>
      <c r="H52" s="42" t="n">
        <f aca="false">IF($C52&gt;0,D52/$C52,1)</f>
        <v>1</v>
      </c>
      <c r="I52" s="42" t="n">
        <f aca="false">IF($C52&gt;0,E52/$C52,1)</f>
        <v>1</v>
      </c>
      <c r="J52" s="42" t="n">
        <f aca="false">IF($C52&gt;0,F52/$C52,1)</f>
        <v>1</v>
      </c>
      <c r="K52" s="43" t="n">
        <f aca="false">IF($C52&gt;0,G52/$C52,1)</f>
        <v>1</v>
      </c>
      <c r="L52" s="44" t="n">
        <v>620</v>
      </c>
      <c r="M52" s="41" t="n">
        <v>1350</v>
      </c>
      <c r="N52" s="41" t="n">
        <v>1378</v>
      </c>
      <c r="O52" s="41" t="n">
        <v>1399</v>
      </c>
      <c r="P52" s="41" t="n">
        <v>1434</v>
      </c>
      <c r="Q52" s="42" t="n">
        <f aca="false">IF($L52&gt;0,M52/$L52,1)</f>
        <v>2.17741935483871</v>
      </c>
      <c r="R52" s="42" t="n">
        <f aca="false">IF($L52&gt;0,N52/$L52,1)</f>
        <v>2.22258064516129</v>
      </c>
      <c r="S52" s="42" t="n">
        <f aca="false">IF($L52&gt;0,O52/$L52,1)</f>
        <v>2.25645161290323</v>
      </c>
      <c r="T52" s="43" t="n">
        <f aca="false">IF($L52&gt;0,P52/$L52,1)</f>
        <v>2.31290322580645</v>
      </c>
      <c r="U52" s="39" t="n">
        <v>37930</v>
      </c>
      <c r="V52" s="40" t="n">
        <v>32782</v>
      </c>
      <c r="W52" s="40" t="n">
        <v>34684</v>
      </c>
      <c r="X52" s="40" t="n">
        <v>36184</v>
      </c>
      <c r="Y52" s="41" t="n">
        <v>38825</v>
      </c>
      <c r="Z52" s="42" t="n">
        <f aca="false">IF($U52&gt;0,V52/$U52,1)</f>
        <v>0.864276298444503</v>
      </c>
      <c r="AA52" s="42" t="n">
        <f aca="false">IF($U52&gt;0,W52/$U52,1)</f>
        <v>0.914421302399156</v>
      </c>
      <c r="AB52" s="42" t="n">
        <f aca="false">IF($U52&gt;0,X52/$U52,1)</f>
        <v>0.953967835486422</v>
      </c>
      <c r="AC52" s="43" t="n">
        <f aca="false">IF($U52&gt;0,Y52/$U52,1)</f>
        <v>1.0235960980754</v>
      </c>
      <c r="AD52" s="39" t="n">
        <v>183</v>
      </c>
      <c r="AE52" s="40" t="n">
        <v>112</v>
      </c>
      <c r="AF52" s="40" t="n">
        <v>112</v>
      </c>
      <c r="AG52" s="40" t="n">
        <v>112</v>
      </c>
      <c r="AH52" s="41" t="n">
        <v>112</v>
      </c>
      <c r="AI52" s="42" t="n">
        <f aca="false">IF($AD52&gt;0,AE52/$AD52,1)</f>
        <v>0.612021857923497</v>
      </c>
      <c r="AJ52" s="42" t="n">
        <f aca="false">IF($AD52&gt;0,AF52/$AD52,1)</f>
        <v>0.612021857923497</v>
      </c>
      <c r="AK52" s="42" t="n">
        <f aca="false">IF($AD52&gt;0,AG52/$AD52,1)</f>
        <v>0.612021857923497</v>
      </c>
      <c r="AL52" s="43" t="n">
        <f aca="false">IF($AD52&gt;0,AH52/$AD52,1)</f>
        <v>0.612021857923497</v>
      </c>
      <c r="AM52" s="39" t="n">
        <v>38733</v>
      </c>
      <c r="AN52" s="40" t="n">
        <v>34357</v>
      </c>
      <c r="AO52" s="40" t="n">
        <v>36287</v>
      </c>
      <c r="AP52" s="40" t="n">
        <v>37808</v>
      </c>
      <c r="AQ52" s="41" t="n">
        <v>40484</v>
      </c>
      <c r="AR52" s="42" t="n">
        <f aca="false">IF($AM52&gt;0,AN52/$AM52,1)</f>
        <v>0.887021402938063</v>
      </c>
      <c r="AS52" s="42" t="n">
        <f aca="false">IF($AM52&gt;0,AO52/$AM52,1)</f>
        <v>0.936849714713552</v>
      </c>
      <c r="AT52" s="42" t="n">
        <f aca="false">IF($AM52&gt;0,AP52/$AM52,1)</f>
        <v>0.976118555237136</v>
      </c>
      <c r="AU52" s="43" t="n">
        <f aca="false">IF($AM52&gt;0,AQ52/$AM52,1)</f>
        <v>1.04520692949165</v>
      </c>
      <c r="AV52" s="2"/>
      <c r="AW52" s="2"/>
      <c r="AX52" s="2"/>
      <c r="AY52" s="2"/>
      <c r="AZ52" s="2"/>
      <c r="BA52" s="2"/>
      <c r="BB52" s="2"/>
      <c r="BC52" s="2"/>
      <c r="BD52" s="2"/>
      <c r="BE52" s="2"/>
      <c r="BF52" s="2"/>
      <c r="BG52" s="2"/>
      <c r="BH52" s="2"/>
      <c r="BI52" s="2"/>
      <c r="BJ52" s="2"/>
      <c r="BK52" s="2"/>
      <c r="BL52" s="2"/>
    </row>
    <row r="53" customFormat="false" ht="15" hidden="false" customHeight="false" outlineLevel="0" collapsed="false">
      <c r="A53" s="2" t="s">
        <v>312</v>
      </c>
      <c r="B53" s="2" t="s">
        <v>313</v>
      </c>
      <c r="C53" s="39" t="n">
        <v>0</v>
      </c>
      <c r="D53" s="40" t="n">
        <v>0</v>
      </c>
      <c r="E53" s="40" t="n">
        <v>0</v>
      </c>
      <c r="F53" s="40" t="n">
        <v>0</v>
      </c>
      <c r="G53" s="41" t="n">
        <v>0</v>
      </c>
      <c r="H53" s="42" t="n">
        <f aca="false">IF($C53&gt;0,D53/$C53,1)</f>
        <v>1</v>
      </c>
      <c r="I53" s="42" t="n">
        <f aca="false">IF($C53&gt;0,E53/$C53,1)</f>
        <v>1</v>
      </c>
      <c r="J53" s="42" t="n">
        <f aca="false">IF($C53&gt;0,F53/$C53,1)</f>
        <v>1</v>
      </c>
      <c r="K53" s="43" t="n">
        <f aca="false">IF($C53&gt;0,G53/$C53,1)</f>
        <v>1</v>
      </c>
      <c r="L53" s="44" t="n">
        <v>5700</v>
      </c>
      <c r="M53" s="41" t="n">
        <v>5700</v>
      </c>
      <c r="N53" s="41" t="n">
        <v>5700</v>
      </c>
      <c r="O53" s="41" t="n">
        <v>5700</v>
      </c>
      <c r="P53" s="41" t="n">
        <v>5700</v>
      </c>
      <c r="Q53" s="42" t="n">
        <f aca="false">IF($L53&gt;0,M53/$L53,1)</f>
        <v>1</v>
      </c>
      <c r="R53" s="42" t="n">
        <f aca="false">IF($L53&gt;0,N53/$L53,1)</f>
        <v>1</v>
      </c>
      <c r="S53" s="42" t="n">
        <f aca="false">IF($L53&gt;0,O53/$L53,1)</f>
        <v>1</v>
      </c>
      <c r="T53" s="43" t="n">
        <f aca="false">IF($L53&gt;0,P53/$L53,1)</f>
        <v>1</v>
      </c>
      <c r="U53" s="39" t="n">
        <v>81000</v>
      </c>
      <c r="V53" s="40" t="n">
        <v>31000</v>
      </c>
      <c r="W53" s="40" t="n">
        <v>31000</v>
      </c>
      <c r="X53" s="40" t="n">
        <v>31000</v>
      </c>
      <c r="Y53" s="41" t="n">
        <v>31000</v>
      </c>
      <c r="Z53" s="42" t="n">
        <f aca="false">IF($U53&gt;0,V53/$U53,1)</f>
        <v>0.382716049382716</v>
      </c>
      <c r="AA53" s="42" t="n">
        <f aca="false">IF($U53&gt;0,W53/$U53,1)</f>
        <v>0.382716049382716</v>
      </c>
      <c r="AB53" s="42" t="n">
        <f aca="false">IF($U53&gt;0,X53/$U53,1)</f>
        <v>0.382716049382716</v>
      </c>
      <c r="AC53" s="43" t="n">
        <f aca="false">IF($U53&gt;0,Y53/$U53,1)</f>
        <v>0.382716049382716</v>
      </c>
      <c r="AD53" s="39" t="n">
        <v>540</v>
      </c>
      <c r="AE53" s="40" t="n">
        <v>415</v>
      </c>
      <c r="AF53" s="40" t="n">
        <v>415</v>
      </c>
      <c r="AG53" s="40" t="n">
        <v>415</v>
      </c>
      <c r="AH53" s="41" t="n">
        <v>415</v>
      </c>
      <c r="AI53" s="42" t="n">
        <f aca="false">IF($AD53&gt;0,AE53/$AD53,1)</f>
        <v>0.768518518518519</v>
      </c>
      <c r="AJ53" s="42" t="n">
        <f aca="false">IF($AD53&gt;0,AF53/$AD53,1)</f>
        <v>0.768518518518519</v>
      </c>
      <c r="AK53" s="42" t="n">
        <f aca="false">IF($AD53&gt;0,AG53/$AD53,1)</f>
        <v>0.768518518518519</v>
      </c>
      <c r="AL53" s="43" t="n">
        <f aca="false">IF($AD53&gt;0,AH53/$AD53,1)</f>
        <v>0.768518518518519</v>
      </c>
      <c r="AM53" s="39" t="n">
        <v>87240</v>
      </c>
      <c r="AN53" s="40" t="n">
        <v>37115</v>
      </c>
      <c r="AO53" s="40" t="n">
        <v>37115</v>
      </c>
      <c r="AP53" s="40" t="n">
        <v>37115</v>
      </c>
      <c r="AQ53" s="41" t="n">
        <v>37115</v>
      </c>
      <c r="AR53" s="42" t="n">
        <f aca="false">IF($AM53&gt;0,AN53/$AM53,1)</f>
        <v>0.42543558000917</v>
      </c>
      <c r="AS53" s="42" t="n">
        <f aca="false">IF($AM53&gt;0,AO53/$AM53,1)</f>
        <v>0.42543558000917</v>
      </c>
      <c r="AT53" s="42" t="n">
        <f aca="false">IF($AM53&gt;0,AP53/$AM53,1)</f>
        <v>0.42543558000917</v>
      </c>
      <c r="AU53" s="43" t="n">
        <f aca="false">IF($AM53&gt;0,AQ53/$AM53,1)</f>
        <v>0.42543558000917</v>
      </c>
      <c r="AV53" s="2"/>
      <c r="AW53" s="2"/>
      <c r="AX53" s="2"/>
      <c r="AY53" s="2"/>
      <c r="AZ53" s="2"/>
      <c r="BA53" s="2"/>
      <c r="BB53" s="2"/>
      <c r="BC53" s="2"/>
      <c r="BD53" s="2"/>
      <c r="BE53" s="2"/>
      <c r="BF53" s="2"/>
      <c r="BG53" s="2"/>
      <c r="BH53" s="2"/>
      <c r="BI53" s="2"/>
      <c r="BJ53" s="2"/>
      <c r="BK53" s="2"/>
      <c r="BL53" s="2"/>
    </row>
    <row r="54" customFormat="false" ht="15" hidden="false" customHeight="false" outlineLevel="0" collapsed="false">
      <c r="A54" s="2" t="s">
        <v>314</v>
      </c>
      <c r="B54" s="2" t="s">
        <v>315</v>
      </c>
      <c r="C54" s="39" t="n">
        <v>209841</v>
      </c>
      <c r="D54" s="40" t="n">
        <v>205464</v>
      </c>
      <c r="E54" s="40" t="n">
        <v>220227</v>
      </c>
      <c r="F54" s="40" t="n">
        <v>230967</v>
      </c>
      <c r="G54" s="41" t="n">
        <v>250045</v>
      </c>
      <c r="H54" s="42" t="n">
        <f aca="false">IF($C54&gt;0,D54/$C54,1)</f>
        <v>0.979141349879194</v>
      </c>
      <c r="I54" s="42" t="n">
        <f aca="false">IF($C54&gt;0,E54/$C54,1)</f>
        <v>1.04949461735314</v>
      </c>
      <c r="J54" s="42" t="n">
        <f aca="false">IF($C54&gt;0,F54/$C54,1)</f>
        <v>1.10067622628562</v>
      </c>
      <c r="K54" s="43" t="n">
        <f aca="false">IF($C54&gt;0,G54/$C54,1)</f>
        <v>1.19159268207834</v>
      </c>
      <c r="L54" s="44" t="n">
        <v>178658</v>
      </c>
      <c r="M54" s="41" t="n">
        <v>163261</v>
      </c>
      <c r="N54" s="41" t="n">
        <v>164407</v>
      </c>
      <c r="O54" s="41" t="n">
        <v>164901</v>
      </c>
      <c r="P54" s="41" t="n">
        <v>165728</v>
      </c>
      <c r="Q54" s="42" t="n">
        <f aca="false">IF($L54&gt;0,M54/$L54,1)</f>
        <v>0.913818580752051</v>
      </c>
      <c r="R54" s="42" t="n">
        <f aca="false">IF($L54&gt;0,N54/$L54,1)</f>
        <v>0.920233071007176</v>
      </c>
      <c r="S54" s="42" t="n">
        <f aca="false">IF($L54&gt;0,O54/$L54,1)</f>
        <v>0.922998130506331</v>
      </c>
      <c r="T54" s="43" t="n">
        <f aca="false">IF($L54&gt;0,P54/$L54,1)</f>
        <v>0.927627086388519</v>
      </c>
      <c r="U54" s="39" t="n">
        <v>21266</v>
      </c>
      <c r="V54" s="40" t="n">
        <v>18870</v>
      </c>
      <c r="W54" s="40" t="n">
        <v>19878</v>
      </c>
      <c r="X54" s="40" t="n">
        <v>20649</v>
      </c>
      <c r="Y54" s="41" t="n">
        <v>22002</v>
      </c>
      <c r="Z54" s="42" t="n">
        <f aca="false">IF($U54&gt;0,V54/$U54,1)</f>
        <v>0.887331891281858</v>
      </c>
      <c r="AA54" s="42" t="n">
        <f aca="false">IF($U54&gt;0,W54/$U54,1)</f>
        <v>0.93473149628515</v>
      </c>
      <c r="AB54" s="42" t="n">
        <f aca="false">IF($U54&gt;0,X54/$U54,1)</f>
        <v>0.970986551302549</v>
      </c>
      <c r="AC54" s="43" t="n">
        <f aca="false">IF($U54&gt;0,Y54/$U54,1)</f>
        <v>1.03460923539923</v>
      </c>
      <c r="AD54" s="39" t="n">
        <v>512</v>
      </c>
      <c r="AE54" s="40" t="n">
        <v>522</v>
      </c>
      <c r="AF54" s="40" t="n">
        <v>522</v>
      </c>
      <c r="AG54" s="40" t="n">
        <v>522</v>
      </c>
      <c r="AH54" s="41" t="n">
        <v>522</v>
      </c>
      <c r="AI54" s="42" t="n">
        <f aca="false">IF($AD54&gt;0,AE54/$AD54,1)</f>
        <v>1.01953125</v>
      </c>
      <c r="AJ54" s="42" t="n">
        <f aca="false">IF($AD54&gt;0,AF54/$AD54,1)</f>
        <v>1.01953125</v>
      </c>
      <c r="AK54" s="42" t="n">
        <f aca="false">IF($AD54&gt;0,AG54/$AD54,1)</f>
        <v>1.01953125</v>
      </c>
      <c r="AL54" s="43" t="n">
        <f aca="false">IF($AD54&gt;0,AH54/$AD54,1)</f>
        <v>1.01953125</v>
      </c>
      <c r="AM54" s="39" t="n">
        <v>410277</v>
      </c>
      <c r="AN54" s="40" t="n">
        <v>388117</v>
      </c>
      <c r="AO54" s="40" t="n">
        <v>405034</v>
      </c>
      <c r="AP54" s="40" t="n">
        <v>417039</v>
      </c>
      <c r="AQ54" s="41" t="n">
        <v>438297</v>
      </c>
      <c r="AR54" s="42" t="n">
        <f aca="false">IF($AM54&gt;0,AN54/$AM54,1)</f>
        <v>0.945987710741767</v>
      </c>
      <c r="AS54" s="42" t="n">
        <f aca="false">IF($AM54&gt;0,AO54/$AM54,1)</f>
        <v>0.987220828854652</v>
      </c>
      <c r="AT54" s="42" t="n">
        <f aca="false">IF($AM54&gt;0,AP54/$AM54,1)</f>
        <v>1.01648154783232</v>
      </c>
      <c r="AU54" s="43" t="n">
        <f aca="false">IF($AM54&gt;0,AQ54/$AM54,1)</f>
        <v>1.06829532242851</v>
      </c>
      <c r="AV54" s="2"/>
      <c r="AW54" s="2"/>
      <c r="AX54" s="2"/>
      <c r="AY54" s="2"/>
      <c r="AZ54" s="2"/>
      <c r="BA54" s="2"/>
      <c r="BB54" s="2"/>
      <c r="BC54" s="2"/>
      <c r="BD54" s="2"/>
      <c r="BE54" s="2"/>
      <c r="BF54" s="2"/>
      <c r="BG54" s="2"/>
      <c r="BH54" s="2"/>
      <c r="BI54" s="2"/>
      <c r="BJ54" s="2"/>
      <c r="BK54" s="2"/>
      <c r="BL54" s="2"/>
    </row>
    <row r="55" customFormat="false" ht="15" hidden="false" customHeight="false" outlineLevel="0" collapsed="false">
      <c r="A55" s="2" t="s">
        <v>316</v>
      </c>
      <c r="B55" s="2" t="s">
        <v>290</v>
      </c>
      <c r="C55" s="39" t="n">
        <v>30</v>
      </c>
      <c r="D55" s="40" t="n">
        <v>574</v>
      </c>
      <c r="E55" s="40" t="n">
        <v>574</v>
      </c>
      <c r="F55" s="40" t="n">
        <v>574</v>
      </c>
      <c r="G55" s="41" t="n">
        <v>574</v>
      </c>
      <c r="H55" s="42" t="n">
        <f aca="false">IF($C55&gt;0,D55/$C55,1)</f>
        <v>19.1333333333333</v>
      </c>
      <c r="I55" s="42" t="n">
        <f aca="false">IF($C55&gt;0,E55/$C55,1)</f>
        <v>19.1333333333333</v>
      </c>
      <c r="J55" s="42" t="n">
        <f aca="false">IF($C55&gt;0,F55/$C55,1)</f>
        <v>19.1333333333333</v>
      </c>
      <c r="K55" s="43" t="n">
        <f aca="false">IF($C55&gt;0,G55/$C55,1)</f>
        <v>19.1333333333333</v>
      </c>
      <c r="L55" s="44" t="n">
        <v>7247</v>
      </c>
      <c r="M55" s="41" t="n">
        <v>5444</v>
      </c>
      <c r="N55" s="41" t="n">
        <v>5497</v>
      </c>
      <c r="O55" s="41" t="n">
        <v>5538</v>
      </c>
      <c r="P55" s="41" t="n">
        <v>5612</v>
      </c>
      <c r="Q55" s="42" t="n">
        <f aca="false">IF($L55&gt;0,M55/$L55,1)</f>
        <v>0.75120739616393</v>
      </c>
      <c r="R55" s="42" t="n">
        <f aca="false">IF($L55&gt;0,N55/$L55,1)</f>
        <v>0.75852076721402</v>
      </c>
      <c r="S55" s="42" t="n">
        <f aca="false">IF($L55&gt;0,O55/$L55,1)</f>
        <v>0.764178280667863</v>
      </c>
      <c r="T55" s="43" t="n">
        <f aca="false">IF($L55&gt;0,P55/$L55,1)</f>
        <v>0.774389402511384</v>
      </c>
      <c r="U55" s="39" t="n">
        <v>73042</v>
      </c>
      <c r="V55" s="40" t="n">
        <v>69148</v>
      </c>
      <c r="W55" s="40" t="n">
        <v>70441</v>
      </c>
      <c r="X55" s="40" t="n">
        <v>71453</v>
      </c>
      <c r="Y55" s="41" t="n">
        <v>73228</v>
      </c>
      <c r="Z55" s="42" t="n">
        <f aca="false">IF($U55&gt;0,V55/$U55,1)</f>
        <v>0.946688206785137</v>
      </c>
      <c r="AA55" s="42" t="n">
        <f aca="false">IF($U55&gt;0,W55/$U55,1)</f>
        <v>0.964390350757099</v>
      </c>
      <c r="AB55" s="42" t="n">
        <f aca="false">IF($U55&gt;0,X55/$U55,1)</f>
        <v>0.978245393061526</v>
      </c>
      <c r="AC55" s="43" t="n">
        <f aca="false">IF($U55&gt;0,Y55/$U55,1)</f>
        <v>1.00254648010734</v>
      </c>
      <c r="AD55" s="39" t="n">
        <v>632</v>
      </c>
      <c r="AE55" s="40" t="n">
        <v>541</v>
      </c>
      <c r="AF55" s="40" t="n">
        <v>541</v>
      </c>
      <c r="AG55" s="40" t="n">
        <v>541</v>
      </c>
      <c r="AH55" s="41" t="n">
        <v>541</v>
      </c>
      <c r="AI55" s="42" t="n">
        <f aca="false">IF($AD55&gt;0,AE55/$AD55,1)</f>
        <v>0.856012658227848</v>
      </c>
      <c r="AJ55" s="42" t="n">
        <f aca="false">IF($AD55&gt;0,AF55/$AD55,1)</f>
        <v>0.856012658227848</v>
      </c>
      <c r="AK55" s="42" t="n">
        <f aca="false">IF($AD55&gt;0,AG55/$AD55,1)</f>
        <v>0.856012658227848</v>
      </c>
      <c r="AL55" s="43" t="n">
        <f aca="false">IF($AD55&gt;0,AH55/$AD55,1)</f>
        <v>0.856012658227848</v>
      </c>
      <c r="AM55" s="39" t="n">
        <v>80951</v>
      </c>
      <c r="AN55" s="40" t="n">
        <v>75707</v>
      </c>
      <c r="AO55" s="40" t="n">
        <v>77053</v>
      </c>
      <c r="AP55" s="40" t="n">
        <v>78106</v>
      </c>
      <c r="AQ55" s="41" t="n">
        <v>79955</v>
      </c>
      <c r="AR55" s="42" t="n">
        <f aca="false">IF($AM55&gt;0,AN55/$AM55,1)</f>
        <v>0.935220071401218</v>
      </c>
      <c r="AS55" s="42" t="n">
        <f aca="false">IF($AM55&gt;0,AO55/$AM55,1)</f>
        <v>0.951847413867648</v>
      </c>
      <c r="AT55" s="42" t="n">
        <f aca="false">IF($AM55&gt;0,AP55/$AM55,1)</f>
        <v>0.964855282825413</v>
      </c>
      <c r="AU55" s="43" t="n">
        <f aca="false">IF($AM55&gt;0,AQ55/$AM55,1)</f>
        <v>0.987696260700918</v>
      </c>
      <c r="AV55" s="2"/>
      <c r="AW55" s="2"/>
      <c r="AX55" s="2"/>
      <c r="AY55" s="2"/>
      <c r="AZ55" s="2"/>
      <c r="BA55" s="2"/>
      <c r="BB55" s="2"/>
      <c r="BC55" s="2"/>
      <c r="BD55" s="2"/>
      <c r="BE55" s="2"/>
      <c r="BF55" s="2"/>
      <c r="BG55" s="2"/>
      <c r="BH55" s="2"/>
      <c r="BI55" s="2"/>
      <c r="BJ55" s="2"/>
      <c r="BK55" s="2"/>
      <c r="BL55" s="2"/>
    </row>
    <row r="56" customFormat="false" ht="15" hidden="false" customHeight="false" outlineLevel="0" collapsed="false">
      <c r="A56" s="2" t="s">
        <v>317</v>
      </c>
      <c r="B56" s="2" t="s">
        <v>318</v>
      </c>
      <c r="C56" s="39" t="n">
        <v>0</v>
      </c>
      <c r="D56" s="40" t="n">
        <v>0</v>
      </c>
      <c r="E56" s="40" t="n">
        <v>0</v>
      </c>
      <c r="F56" s="40" t="n">
        <v>0</v>
      </c>
      <c r="G56" s="41" t="n">
        <v>0</v>
      </c>
      <c r="H56" s="42" t="n">
        <f aca="false">IF($C56&gt;0,D56/$C56,1)</f>
        <v>1</v>
      </c>
      <c r="I56" s="42" t="n">
        <f aca="false">IF($C56&gt;0,E56/$C56,1)</f>
        <v>1</v>
      </c>
      <c r="J56" s="42" t="n">
        <f aca="false">IF($C56&gt;0,F56/$C56,1)</f>
        <v>1</v>
      </c>
      <c r="K56" s="43" t="n">
        <f aca="false">IF($C56&gt;0,G56/$C56,1)</f>
        <v>1</v>
      </c>
      <c r="L56" s="44" t="n">
        <v>345</v>
      </c>
      <c r="M56" s="41" t="n">
        <v>345</v>
      </c>
      <c r="N56" s="41" t="n">
        <v>345</v>
      </c>
      <c r="O56" s="41" t="n">
        <v>345</v>
      </c>
      <c r="P56" s="41" t="n">
        <v>345</v>
      </c>
      <c r="Q56" s="42" t="n">
        <f aca="false">IF($L56&gt;0,M56/$L56,1)</f>
        <v>1</v>
      </c>
      <c r="R56" s="42" t="n">
        <f aca="false">IF($L56&gt;0,N56/$L56,1)</f>
        <v>1</v>
      </c>
      <c r="S56" s="42" t="n">
        <f aca="false">IF($L56&gt;0,O56/$L56,1)</f>
        <v>1</v>
      </c>
      <c r="T56" s="43" t="n">
        <f aca="false">IF($L56&gt;0,P56/$L56,1)</f>
        <v>1</v>
      </c>
      <c r="U56" s="39" t="n">
        <v>2998</v>
      </c>
      <c r="V56" s="40" t="n">
        <v>2998</v>
      </c>
      <c r="W56" s="40" t="n">
        <v>2998</v>
      </c>
      <c r="X56" s="40" t="n">
        <v>2998</v>
      </c>
      <c r="Y56" s="41" t="n">
        <v>2998</v>
      </c>
      <c r="Z56" s="42" t="n">
        <f aca="false">IF($U56&gt;0,V56/$U56,1)</f>
        <v>1</v>
      </c>
      <c r="AA56" s="42" t="n">
        <f aca="false">IF($U56&gt;0,W56/$U56,1)</f>
        <v>1</v>
      </c>
      <c r="AB56" s="42" t="n">
        <f aca="false">IF($U56&gt;0,X56/$U56,1)</f>
        <v>1</v>
      </c>
      <c r="AC56" s="43" t="n">
        <f aca="false">IF($U56&gt;0,Y56/$U56,1)</f>
        <v>1</v>
      </c>
      <c r="AD56" s="39" t="n">
        <v>100</v>
      </c>
      <c r="AE56" s="40" t="n">
        <v>100</v>
      </c>
      <c r="AF56" s="40" t="n">
        <v>100</v>
      </c>
      <c r="AG56" s="40" t="n">
        <v>100</v>
      </c>
      <c r="AH56" s="41" t="n">
        <v>100</v>
      </c>
      <c r="AI56" s="42" t="n">
        <f aca="false">IF($AD56&gt;0,AE56/$AD56,1)</f>
        <v>1</v>
      </c>
      <c r="AJ56" s="42" t="n">
        <f aca="false">IF($AD56&gt;0,AF56/$AD56,1)</f>
        <v>1</v>
      </c>
      <c r="AK56" s="42" t="n">
        <f aca="false">IF($AD56&gt;0,AG56/$AD56,1)</f>
        <v>1</v>
      </c>
      <c r="AL56" s="43" t="n">
        <f aca="false">IF($AD56&gt;0,AH56/$AD56,1)</f>
        <v>1</v>
      </c>
      <c r="AM56" s="39" t="n">
        <v>3443</v>
      </c>
      <c r="AN56" s="40" t="n">
        <v>3443</v>
      </c>
      <c r="AO56" s="40" t="n">
        <v>3443</v>
      </c>
      <c r="AP56" s="40" t="n">
        <v>3443</v>
      </c>
      <c r="AQ56" s="41" t="n">
        <v>3443</v>
      </c>
      <c r="AR56" s="42" t="n">
        <f aca="false">IF($AM56&gt;0,AN56/$AM56,1)</f>
        <v>1</v>
      </c>
      <c r="AS56" s="42" t="n">
        <f aca="false">IF($AM56&gt;0,AO56/$AM56,1)</f>
        <v>1</v>
      </c>
      <c r="AT56" s="42" t="n">
        <f aca="false">IF($AM56&gt;0,AP56/$AM56,1)</f>
        <v>1</v>
      </c>
      <c r="AU56" s="43" t="n">
        <f aca="false">IF($AM56&gt;0,AQ56/$AM56,1)</f>
        <v>1</v>
      </c>
      <c r="AV56" s="2"/>
      <c r="AW56" s="2"/>
      <c r="AX56" s="2"/>
      <c r="AY56" s="2"/>
      <c r="AZ56" s="2"/>
      <c r="BA56" s="2"/>
      <c r="BB56" s="2"/>
      <c r="BC56" s="2"/>
      <c r="BD56" s="2"/>
      <c r="BE56" s="2"/>
      <c r="BF56" s="2"/>
      <c r="BG56" s="2"/>
      <c r="BH56" s="2"/>
      <c r="BI56" s="2"/>
      <c r="BJ56" s="2"/>
      <c r="BK56" s="2"/>
      <c r="BL56" s="2"/>
    </row>
    <row r="57" customFormat="false" ht="15" hidden="false" customHeight="false" outlineLevel="0" collapsed="false">
      <c r="A57" s="2" t="s">
        <v>319</v>
      </c>
      <c r="B57" s="2" t="s">
        <v>320</v>
      </c>
      <c r="C57" s="39" t="n">
        <v>0</v>
      </c>
      <c r="D57" s="40" t="n">
        <v>0</v>
      </c>
      <c r="E57" s="40" t="n">
        <v>0</v>
      </c>
      <c r="F57" s="40" t="n">
        <v>0</v>
      </c>
      <c r="G57" s="41" t="n">
        <v>0</v>
      </c>
      <c r="H57" s="42" t="n">
        <f aca="false">IF($C57&gt;0,D57/$C57,1)</f>
        <v>1</v>
      </c>
      <c r="I57" s="42" t="n">
        <f aca="false">IF($C57&gt;0,E57/$C57,1)</f>
        <v>1</v>
      </c>
      <c r="J57" s="42" t="n">
        <f aca="false">IF($C57&gt;0,F57/$C57,1)</f>
        <v>1</v>
      </c>
      <c r="K57" s="43" t="n">
        <f aca="false">IF($C57&gt;0,G57/$C57,1)</f>
        <v>1</v>
      </c>
      <c r="L57" s="44" t="n">
        <v>8878</v>
      </c>
      <c r="M57" s="41" t="n">
        <v>8878</v>
      </c>
      <c r="N57" s="41" t="n">
        <v>8878</v>
      </c>
      <c r="O57" s="41" t="n">
        <v>8878</v>
      </c>
      <c r="P57" s="41" t="n">
        <v>8878</v>
      </c>
      <c r="Q57" s="42" t="n">
        <f aca="false">IF($L57&gt;0,M57/$L57,1)</f>
        <v>1</v>
      </c>
      <c r="R57" s="42" t="n">
        <f aca="false">IF($L57&gt;0,N57/$L57,1)</f>
        <v>1</v>
      </c>
      <c r="S57" s="42" t="n">
        <f aca="false">IF($L57&gt;0,O57/$L57,1)</f>
        <v>1</v>
      </c>
      <c r="T57" s="43" t="n">
        <f aca="false">IF($L57&gt;0,P57/$L57,1)</f>
        <v>1</v>
      </c>
      <c r="U57" s="39" t="n">
        <v>13157</v>
      </c>
      <c r="V57" s="40" t="n">
        <v>13157</v>
      </c>
      <c r="W57" s="40" t="n">
        <v>13157</v>
      </c>
      <c r="X57" s="40" t="n">
        <v>13157</v>
      </c>
      <c r="Y57" s="41" t="n">
        <v>13157</v>
      </c>
      <c r="Z57" s="42" t="n">
        <f aca="false">IF($U57&gt;0,V57/$U57,1)</f>
        <v>1</v>
      </c>
      <c r="AA57" s="42" t="n">
        <f aca="false">IF($U57&gt;0,W57/$U57,1)</f>
        <v>1</v>
      </c>
      <c r="AB57" s="42" t="n">
        <f aca="false">IF($U57&gt;0,X57/$U57,1)</f>
        <v>1</v>
      </c>
      <c r="AC57" s="43" t="n">
        <f aca="false">IF($U57&gt;0,Y57/$U57,1)</f>
        <v>1</v>
      </c>
      <c r="AD57" s="39" t="n">
        <v>3770</v>
      </c>
      <c r="AE57" s="40" t="n">
        <v>3770</v>
      </c>
      <c r="AF57" s="40" t="n">
        <v>3770</v>
      </c>
      <c r="AG57" s="40" t="n">
        <v>3770</v>
      </c>
      <c r="AH57" s="41" t="n">
        <v>3770</v>
      </c>
      <c r="AI57" s="42" t="n">
        <f aca="false">IF($AD57&gt;0,AE57/$AD57,1)</f>
        <v>1</v>
      </c>
      <c r="AJ57" s="42" t="n">
        <f aca="false">IF($AD57&gt;0,AF57/$AD57,1)</f>
        <v>1</v>
      </c>
      <c r="AK57" s="42" t="n">
        <f aca="false">IF($AD57&gt;0,AG57/$AD57,1)</f>
        <v>1</v>
      </c>
      <c r="AL57" s="43" t="n">
        <f aca="false">IF($AD57&gt;0,AH57/$AD57,1)</f>
        <v>1</v>
      </c>
      <c r="AM57" s="39" t="n">
        <v>25805</v>
      </c>
      <c r="AN57" s="40" t="n">
        <v>25805</v>
      </c>
      <c r="AO57" s="40" t="n">
        <v>25805</v>
      </c>
      <c r="AP57" s="40" t="n">
        <v>25805</v>
      </c>
      <c r="AQ57" s="41" t="n">
        <v>25805</v>
      </c>
      <c r="AR57" s="42" t="n">
        <f aca="false">IF($AM57&gt;0,AN57/$AM57,1)</f>
        <v>1</v>
      </c>
      <c r="AS57" s="42" t="n">
        <f aca="false">IF($AM57&gt;0,AO57/$AM57,1)</f>
        <v>1</v>
      </c>
      <c r="AT57" s="42" t="n">
        <f aca="false">IF($AM57&gt;0,AP57/$AM57,1)</f>
        <v>1</v>
      </c>
      <c r="AU57" s="43" t="n">
        <f aca="false">IF($AM57&gt;0,AQ57/$AM57,1)</f>
        <v>1</v>
      </c>
      <c r="AV57" s="2"/>
      <c r="AW57" s="2"/>
      <c r="AX57" s="2"/>
      <c r="AY57" s="2"/>
      <c r="AZ57" s="2"/>
      <c r="BA57" s="2"/>
      <c r="BB57" s="2"/>
      <c r="BC57" s="2"/>
      <c r="BD57" s="2"/>
      <c r="BE57" s="2"/>
      <c r="BF57" s="2"/>
      <c r="BG57" s="2"/>
      <c r="BH57" s="2"/>
      <c r="BI57" s="2"/>
      <c r="BJ57" s="2"/>
      <c r="BK57" s="2"/>
      <c r="BL57" s="2"/>
    </row>
    <row r="58" customFormat="false" ht="15" hidden="false" customHeight="false" outlineLevel="0" collapsed="false">
      <c r="A58" s="2" t="s">
        <v>321</v>
      </c>
      <c r="B58" s="2" t="s">
        <v>322</v>
      </c>
      <c r="C58" s="39" t="n">
        <v>0</v>
      </c>
      <c r="D58" s="40" t="n">
        <v>0</v>
      </c>
      <c r="E58" s="40" t="n">
        <v>0</v>
      </c>
      <c r="F58" s="40" t="n">
        <v>0</v>
      </c>
      <c r="G58" s="41" t="n">
        <v>0</v>
      </c>
      <c r="H58" s="42" t="n">
        <f aca="false">IF($C58&gt;0,D58/$C58,1)</f>
        <v>1</v>
      </c>
      <c r="I58" s="42" t="n">
        <f aca="false">IF($C58&gt;0,E58/$C58,1)</f>
        <v>1</v>
      </c>
      <c r="J58" s="42" t="n">
        <f aca="false">IF($C58&gt;0,F58/$C58,1)</f>
        <v>1</v>
      </c>
      <c r="K58" s="43" t="n">
        <f aca="false">IF($C58&gt;0,G58/$C58,1)</f>
        <v>1</v>
      </c>
      <c r="L58" s="44" t="n">
        <v>0</v>
      </c>
      <c r="M58" s="41" t="n">
        <v>0</v>
      </c>
      <c r="N58" s="41" t="n">
        <v>0</v>
      </c>
      <c r="O58" s="41" t="n">
        <v>0</v>
      </c>
      <c r="P58" s="41" t="n">
        <v>0</v>
      </c>
      <c r="Q58" s="42" t="n">
        <f aca="false">IF($L58&gt;0,M58/$L58,1)</f>
        <v>1</v>
      </c>
      <c r="R58" s="42" t="n">
        <f aca="false">IF($L58&gt;0,N58/$L58,1)</f>
        <v>1</v>
      </c>
      <c r="S58" s="42" t="n">
        <f aca="false">IF($L58&gt;0,O58/$L58,1)</f>
        <v>1</v>
      </c>
      <c r="T58" s="43" t="n">
        <f aca="false">IF($L58&gt;0,P58/$L58,1)</f>
        <v>1</v>
      </c>
      <c r="U58" s="39" t="n">
        <v>7000</v>
      </c>
      <c r="V58" s="40" t="n">
        <v>8000</v>
      </c>
      <c r="W58" s="40" t="n">
        <v>8000</v>
      </c>
      <c r="X58" s="40" t="n">
        <v>8000</v>
      </c>
      <c r="Y58" s="41" t="n">
        <v>8000</v>
      </c>
      <c r="Z58" s="42" t="n">
        <f aca="false">IF($U58&gt;0,V58/$U58,1)</f>
        <v>1.14285714285714</v>
      </c>
      <c r="AA58" s="42" t="n">
        <f aca="false">IF($U58&gt;0,W58/$U58,1)</f>
        <v>1.14285714285714</v>
      </c>
      <c r="AB58" s="42" t="n">
        <f aca="false">IF($U58&gt;0,X58/$U58,1)</f>
        <v>1.14285714285714</v>
      </c>
      <c r="AC58" s="43" t="n">
        <f aca="false">IF($U58&gt;0,Y58/$U58,1)</f>
        <v>1.14285714285714</v>
      </c>
      <c r="AD58" s="39" t="n">
        <v>100</v>
      </c>
      <c r="AE58" s="40" t="n">
        <v>110</v>
      </c>
      <c r="AF58" s="40" t="n">
        <v>110</v>
      </c>
      <c r="AG58" s="40" t="n">
        <v>110</v>
      </c>
      <c r="AH58" s="41" t="n">
        <v>110</v>
      </c>
      <c r="AI58" s="42" t="n">
        <f aca="false">IF($AD58&gt;0,AE58/$AD58,1)</f>
        <v>1.1</v>
      </c>
      <c r="AJ58" s="42" t="n">
        <f aca="false">IF($AD58&gt;0,AF58/$AD58,1)</f>
        <v>1.1</v>
      </c>
      <c r="AK58" s="42" t="n">
        <f aca="false">IF($AD58&gt;0,AG58/$AD58,1)</f>
        <v>1.1</v>
      </c>
      <c r="AL58" s="43" t="n">
        <f aca="false">IF($AD58&gt;0,AH58/$AD58,1)</f>
        <v>1.1</v>
      </c>
      <c r="AM58" s="39" t="n">
        <v>7100</v>
      </c>
      <c r="AN58" s="40" t="n">
        <v>8110</v>
      </c>
      <c r="AO58" s="40" t="n">
        <v>8110</v>
      </c>
      <c r="AP58" s="40" t="n">
        <v>8110</v>
      </c>
      <c r="AQ58" s="41" t="n">
        <v>8110</v>
      </c>
      <c r="AR58" s="42" t="n">
        <f aca="false">IF($AM58&gt;0,AN58/$AM58,1)</f>
        <v>1.14225352112676</v>
      </c>
      <c r="AS58" s="42" t="n">
        <f aca="false">IF($AM58&gt;0,AO58/$AM58,1)</f>
        <v>1.14225352112676</v>
      </c>
      <c r="AT58" s="42" t="n">
        <f aca="false">IF($AM58&gt;0,AP58/$AM58,1)</f>
        <v>1.14225352112676</v>
      </c>
      <c r="AU58" s="43" t="n">
        <f aca="false">IF($AM58&gt;0,AQ58/$AM58,1)</f>
        <v>1.14225352112676</v>
      </c>
      <c r="AV58" s="2"/>
      <c r="AW58" s="2"/>
      <c r="AX58" s="2"/>
      <c r="AY58" s="2"/>
      <c r="AZ58" s="2"/>
      <c r="BA58" s="2"/>
      <c r="BB58" s="2"/>
      <c r="BC58" s="2"/>
      <c r="BD58" s="2"/>
      <c r="BE58" s="2"/>
      <c r="BF58" s="2"/>
      <c r="BG58" s="2"/>
      <c r="BH58" s="2"/>
      <c r="BI58" s="2"/>
      <c r="BJ58" s="2"/>
      <c r="BK58" s="2"/>
      <c r="BL58" s="2"/>
    </row>
    <row r="59" customFormat="false" ht="15" hidden="false" customHeight="false" outlineLevel="0" collapsed="false">
      <c r="A59" s="2" t="s">
        <v>323</v>
      </c>
      <c r="B59" s="2" t="s">
        <v>324</v>
      </c>
      <c r="C59" s="39" t="n">
        <v>21</v>
      </c>
      <c r="D59" s="40" t="n">
        <v>22</v>
      </c>
      <c r="E59" s="40" t="n">
        <v>22</v>
      </c>
      <c r="F59" s="40" t="n">
        <v>22</v>
      </c>
      <c r="G59" s="41" t="n">
        <v>22</v>
      </c>
      <c r="H59" s="42" t="n">
        <f aca="false">IF($C59&gt;0,D59/$C59,1)</f>
        <v>1.04761904761905</v>
      </c>
      <c r="I59" s="42" t="n">
        <f aca="false">IF($C59&gt;0,E59/$C59,1)</f>
        <v>1.04761904761905</v>
      </c>
      <c r="J59" s="42" t="n">
        <f aca="false">IF($C59&gt;0,F59/$C59,1)</f>
        <v>1.04761904761905</v>
      </c>
      <c r="K59" s="43" t="n">
        <f aca="false">IF($C59&gt;0,G59/$C59,1)</f>
        <v>1.04761904761905</v>
      </c>
      <c r="L59" s="44" t="n">
        <v>7443</v>
      </c>
      <c r="M59" s="41" t="n">
        <v>9124</v>
      </c>
      <c r="N59" s="41" t="n">
        <v>9261</v>
      </c>
      <c r="O59" s="41" t="n">
        <v>9367</v>
      </c>
      <c r="P59" s="41" t="n">
        <v>9546</v>
      </c>
      <c r="Q59" s="42" t="n">
        <f aca="false">IF($L59&gt;0,M59/$L59,1)</f>
        <v>1.22584979175064</v>
      </c>
      <c r="R59" s="42" t="n">
        <f aca="false">IF($L59&gt;0,N59/$L59,1)</f>
        <v>1.24425634824667</v>
      </c>
      <c r="S59" s="42" t="n">
        <f aca="false">IF($L59&gt;0,O59/$L59,1)</f>
        <v>1.25849791750638</v>
      </c>
      <c r="T59" s="43" t="n">
        <f aca="false">IF($L59&gt;0,P59/$L59,1)</f>
        <v>1.28254735993551</v>
      </c>
      <c r="U59" s="39" t="n">
        <v>23599</v>
      </c>
      <c r="V59" s="40" t="n">
        <v>17310</v>
      </c>
      <c r="W59" s="40" t="n">
        <v>18013</v>
      </c>
      <c r="X59" s="40" t="n">
        <v>18524</v>
      </c>
      <c r="Y59" s="41" t="n">
        <v>19414</v>
      </c>
      <c r="Z59" s="42" t="n">
        <f aca="false">IF($U59&gt;0,V59/$U59,1)</f>
        <v>0.733505657019365</v>
      </c>
      <c r="AA59" s="42" t="n">
        <f aca="false">IF($U59&gt;0,W59/$U59,1)</f>
        <v>0.763295054875207</v>
      </c>
      <c r="AB59" s="42" t="n">
        <f aca="false">IF($U59&gt;0,X59/$U59,1)</f>
        <v>0.784948514767575</v>
      </c>
      <c r="AC59" s="43" t="n">
        <f aca="false">IF($U59&gt;0,Y59/$U59,1)</f>
        <v>0.822661977202424</v>
      </c>
      <c r="AD59" s="39" t="n">
        <v>254</v>
      </c>
      <c r="AE59" s="40" t="n">
        <v>465</v>
      </c>
      <c r="AF59" s="40" t="n">
        <v>465</v>
      </c>
      <c r="AG59" s="40" t="n">
        <v>465</v>
      </c>
      <c r="AH59" s="41" t="n">
        <v>465</v>
      </c>
      <c r="AI59" s="42" t="n">
        <f aca="false">IF($AD59&gt;0,AE59/$AD59,1)</f>
        <v>1.83070866141732</v>
      </c>
      <c r="AJ59" s="42" t="n">
        <f aca="false">IF($AD59&gt;0,AF59/$AD59,1)</f>
        <v>1.83070866141732</v>
      </c>
      <c r="AK59" s="42" t="n">
        <f aca="false">IF($AD59&gt;0,AG59/$AD59,1)</f>
        <v>1.83070866141732</v>
      </c>
      <c r="AL59" s="43" t="n">
        <f aca="false">IF($AD59&gt;0,AH59/$AD59,1)</f>
        <v>1.83070866141732</v>
      </c>
      <c r="AM59" s="39" t="n">
        <v>31317</v>
      </c>
      <c r="AN59" s="40" t="n">
        <v>26921</v>
      </c>
      <c r="AO59" s="40" t="n">
        <v>27761</v>
      </c>
      <c r="AP59" s="40" t="n">
        <v>28378</v>
      </c>
      <c r="AQ59" s="41" t="n">
        <v>29447</v>
      </c>
      <c r="AR59" s="42" t="n">
        <f aca="false">IF($AM59&gt;0,AN59/$AM59,1)</f>
        <v>0.859628955519367</v>
      </c>
      <c r="AS59" s="42" t="n">
        <f aca="false">IF($AM59&gt;0,AO59/$AM59,1)</f>
        <v>0.886451448095284</v>
      </c>
      <c r="AT59" s="42" t="n">
        <f aca="false">IF($AM59&gt;0,AP59/$AM59,1)</f>
        <v>0.906153207523071</v>
      </c>
      <c r="AU59" s="43" t="n">
        <f aca="false">IF($AM59&gt;0,AQ59/$AM59,1)</f>
        <v>0.940288022479803</v>
      </c>
      <c r="AV59" s="2"/>
      <c r="AW59" s="2"/>
      <c r="AX59" s="2"/>
      <c r="AY59" s="2"/>
      <c r="AZ59" s="2"/>
      <c r="BA59" s="2"/>
      <c r="BB59" s="2"/>
      <c r="BC59" s="2"/>
      <c r="BD59" s="2"/>
      <c r="BE59" s="2"/>
      <c r="BF59" s="2"/>
      <c r="BG59" s="2"/>
      <c r="BH59" s="2"/>
      <c r="BI59" s="2"/>
      <c r="BJ59" s="2"/>
      <c r="BK59" s="2"/>
      <c r="BL59" s="2"/>
    </row>
    <row r="60" customFormat="false" ht="15" hidden="false" customHeight="false" outlineLevel="0" collapsed="false">
      <c r="A60" s="2" t="s">
        <v>325</v>
      </c>
      <c r="B60" s="2" t="s">
        <v>326</v>
      </c>
      <c r="C60" s="39" t="n">
        <v>40861</v>
      </c>
      <c r="D60" s="40" t="n">
        <v>31478</v>
      </c>
      <c r="E60" s="40" t="n">
        <v>33120</v>
      </c>
      <c r="F60" s="40" t="n">
        <v>34408</v>
      </c>
      <c r="G60" s="41" t="n">
        <v>36667</v>
      </c>
      <c r="H60" s="42" t="n">
        <f aca="false">IF($C60&gt;0,D60/$C60,1)</f>
        <v>0.77036783240743</v>
      </c>
      <c r="I60" s="42" t="n">
        <f aca="false">IF($C60&gt;0,E60/$C60,1)</f>
        <v>0.810552849905778</v>
      </c>
      <c r="J60" s="42" t="n">
        <f aca="false">IF($C60&gt;0,F60/$C60,1)</f>
        <v>0.842074349624336</v>
      </c>
      <c r="K60" s="43" t="n">
        <f aca="false">IF($C60&gt;0,G60/$C60,1)</f>
        <v>0.897359340202149</v>
      </c>
      <c r="L60" s="44" t="n">
        <v>28587</v>
      </c>
      <c r="M60" s="41" t="n">
        <v>21704</v>
      </c>
      <c r="N60" s="41" t="n">
        <v>22937</v>
      </c>
      <c r="O60" s="41" t="n">
        <v>23908</v>
      </c>
      <c r="P60" s="41" t="n">
        <v>25619</v>
      </c>
      <c r="Q60" s="42" t="n">
        <f aca="false">IF($L60&gt;0,M60/$L60,1)</f>
        <v>0.759226221709169</v>
      </c>
      <c r="R60" s="42" t="n">
        <f aca="false">IF($L60&gt;0,N60/$L60,1)</f>
        <v>0.8023577150453</v>
      </c>
      <c r="S60" s="42" t="n">
        <f aca="false">IF($L60&gt;0,O60/$L60,1)</f>
        <v>0.836324203309196</v>
      </c>
      <c r="T60" s="43" t="n">
        <f aca="false">IF($L60&gt;0,P60/$L60,1)</f>
        <v>0.89617658376185</v>
      </c>
      <c r="U60" s="39" t="n">
        <v>66970</v>
      </c>
      <c r="V60" s="40" t="n">
        <v>51088</v>
      </c>
      <c r="W60" s="40" t="n">
        <v>53226</v>
      </c>
      <c r="X60" s="40" t="n">
        <v>54846</v>
      </c>
      <c r="Y60" s="41" t="n">
        <v>57672</v>
      </c>
      <c r="Z60" s="42" t="n">
        <f aca="false">IF($U60&gt;0,V60/$U60,1)</f>
        <v>0.762849036882186</v>
      </c>
      <c r="AA60" s="42" t="n">
        <f aca="false">IF($U60&gt;0,W60/$U60,1)</f>
        <v>0.794773779304166</v>
      </c>
      <c r="AB60" s="42" t="n">
        <f aca="false">IF($U60&gt;0,X60/$U60,1)</f>
        <v>0.818963715096312</v>
      </c>
      <c r="AC60" s="43" t="n">
        <f aca="false">IF($U60&gt;0,Y60/$U60,1)</f>
        <v>0.861161714200388</v>
      </c>
      <c r="AD60" s="39" t="n">
        <v>642</v>
      </c>
      <c r="AE60" s="40" t="n">
        <v>867</v>
      </c>
      <c r="AF60" s="40" t="n">
        <v>867</v>
      </c>
      <c r="AG60" s="40" t="n">
        <v>867</v>
      </c>
      <c r="AH60" s="41" t="n">
        <v>867</v>
      </c>
      <c r="AI60" s="42" t="n">
        <f aca="false">IF($AD60&gt;0,AE60/$AD60,1)</f>
        <v>1.35046728971963</v>
      </c>
      <c r="AJ60" s="42" t="n">
        <f aca="false">IF($AD60&gt;0,AF60/$AD60,1)</f>
        <v>1.35046728971963</v>
      </c>
      <c r="AK60" s="42" t="n">
        <f aca="false">IF($AD60&gt;0,AG60/$AD60,1)</f>
        <v>1.35046728971963</v>
      </c>
      <c r="AL60" s="43" t="n">
        <f aca="false">IF($AD60&gt;0,AH60/$AD60,1)</f>
        <v>1.35046728971963</v>
      </c>
      <c r="AM60" s="39" t="n">
        <v>137060</v>
      </c>
      <c r="AN60" s="40" t="n">
        <v>105137</v>
      </c>
      <c r="AO60" s="40" t="n">
        <v>110150</v>
      </c>
      <c r="AP60" s="40" t="n">
        <v>114029</v>
      </c>
      <c r="AQ60" s="41" t="n">
        <v>120825</v>
      </c>
      <c r="AR60" s="42" t="n">
        <f aca="false">IF($AM60&gt;0,AN60/$AM60,1)</f>
        <v>0.767087406975047</v>
      </c>
      <c r="AS60" s="42" t="n">
        <f aca="false">IF($AM60&gt;0,AO60/$AM60,1)</f>
        <v>0.803662629505326</v>
      </c>
      <c r="AT60" s="42" t="n">
        <f aca="false">IF($AM60&gt;0,AP60/$AM60,1)</f>
        <v>0.831964103312418</v>
      </c>
      <c r="AU60" s="43" t="n">
        <f aca="false">IF($AM60&gt;0,AQ60/$AM60,1)</f>
        <v>0.881548227053845</v>
      </c>
      <c r="AV60" s="2"/>
      <c r="AW60" s="2"/>
      <c r="AX60" s="2"/>
      <c r="AY60" s="2"/>
      <c r="AZ60" s="2"/>
      <c r="BA60" s="2"/>
      <c r="BB60" s="2"/>
      <c r="BC60" s="2"/>
      <c r="BD60" s="2"/>
      <c r="BE60" s="2"/>
      <c r="BF60" s="2"/>
      <c r="BG60" s="2"/>
      <c r="BH60" s="2"/>
      <c r="BI60" s="2"/>
      <c r="BJ60" s="2"/>
      <c r="BK60" s="2"/>
      <c r="BL60" s="2"/>
    </row>
    <row r="61" customFormat="false" ht="15" hidden="false" customHeight="false" outlineLevel="0" collapsed="false">
      <c r="A61" s="2" t="s">
        <v>327</v>
      </c>
      <c r="B61" s="2" t="s">
        <v>328</v>
      </c>
      <c r="C61" s="39" t="n">
        <v>0</v>
      </c>
      <c r="D61" s="40" t="n">
        <v>0</v>
      </c>
      <c r="E61" s="40" t="n">
        <v>0</v>
      </c>
      <c r="F61" s="40" t="n">
        <v>0</v>
      </c>
      <c r="G61" s="41" t="n">
        <v>0</v>
      </c>
      <c r="H61" s="42" t="n">
        <f aca="false">IF($C61&gt;0,D61/$C61,1)</f>
        <v>1</v>
      </c>
      <c r="I61" s="42" t="n">
        <f aca="false">IF($C61&gt;0,E61/$C61,1)</f>
        <v>1</v>
      </c>
      <c r="J61" s="42" t="n">
        <f aca="false">IF($C61&gt;0,F61/$C61,1)</f>
        <v>1</v>
      </c>
      <c r="K61" s="43" t="n">
        <f aca="false">IF($C61&gt;0,G61/$C61,1)</f>
        <v>1</v>
      </c>
      <c r="L61" s="44" t="n">
        <v>2926</v>
      </c>
      <c r="M61" s="41" t="n">
        <v>2926</v>
      </c>
      <c r="N61" s="41" t="n">
        <v>2926</v>
      </c>
      <c r="O61" s="41" t="n">
        <v>2926</v>
      </c>
      <c r="P61" s="41" t="n">
        <v>2926</v>
      </c>
      <c r="Q61" s="42" t="n">
        <f aca="false">IF($L61&gt;0,M61/$L61,1)</f>
        <v>1</v>
      </c>
      <c r="R61" s="42" t="n">
        <f aca="false">IF($L61&gt;0,N61/$L61,1)</f>
        <v>1</v>
      </c>
      <c r="S61" s="42" t="n">
        <f aca="false">IF($L61&gt;0,O61/$L61,1)</f>
        <v>1</v>
      </c>
      <c r="T61" s="43" t="n">
        <f aca="false">IF($L61&gt;0,P61/$L61,1)</f>
        <v>1</v>
      </c>
      <c r="U61" s="39" t="n">
        <v>50000</v>
      </c>
      <c r="V61" s="40" t="n">
        <v>50000</v>
      </c>
      <c r="W61" s="40" t="n">
        <v>50000</v>
      </c>
      <c r="X61" s="40" t="n">
        <v>50000</v>
      </c>
      <c r="Y61" s="41" t="n">
        <v>50000</v>
      </c>
      <c r="Z61" s="42" t="n">
        <f aca="false">IF($U61&gt;0,V61/$U61,1)</f>
        <v>1</v>
      </c>
      <c r="AA61" s="42" t="n">
        <f aca="false">IF($U61&gt;0,W61/$U61,1)</f>
        <v>1</v>
      </c>
      <c r="AB61" s="42" t="n">
        <f aca="false">IF($U61&gt;0,X61/$U61,1)</f>
        <v>1</v>
      </c>
      <c r="AC61" s="43" t="n">
        <f aca="false">IF($U61&gt;0,Y61/$U61,1)</f>
        <v>1</v>
      </c>
      <c r="AD61" s="39" t="n">
        <v>7000</v>
      </c>
      <c r="AE61" s="40" t="n">
        <v>7000</v>
      </c>
      <c r="AF61" s="40" t="n">
        <v>7000</v>
      </c>
      <c r="AG61" s="40" t="n">
        <v>7000</v>
      </c>
      <c r="AH61" s="41" t="n">
        <v>7000</v>
      </c>
      <c r="AI61" s="42" t="n">
        <f aca="false">IF($AD61&gt;0,AE61/$AD61,1)</f>
        <v>1</v>
      </c>
      <c r="AJ61" s="42" t="n">
        <f aca="false">IF($AD61&gt;0,AF61/$AD61,1)</f>
        <v>1</v>
      </c>
      <c r="AK61" s="42" t="n">
        <f aca="false">IF($AD61&gt;0,AG61/$AD61,1)</f>
        <v>1</v>
      </c>
      <c r="AL61" s="43" t="n">
        <f aca="false">IF($AD61&gt;0,AH61/$AD61,1)</f>
        <v>1</v>
      </c>
      <c r="AM61" s="39" t="n">
        <v>59926</v>
      </c>
      <c r="AN61" s="40" t="n">
        <v>59926</v>
      </c>
      <c r="AO61" s="40" t="n">
        <v>59926</v>
      </c>
      <c r="AP61" s="40" t="n">
        <v>59926</v>
      </c>
      <c r="AQ61" s="41" t="n">
        <v>59926</v>
      </c>
      <c r="AR61" s="42" t="n">
        <f aca="false">IF($AM61&gt;0,AN61/$AM61,1)</f>
        <v>1</v>
      </c>
      <c r="AS61" s="42" t="n">
        <f aca="false">IF($AM61&gt;0,AO61/$AM61,1)</f>
        <v>1</v>
      </c>
      <c r="AT61" s="42" t="n">
        <f aca="false">IF($AM61&gt;0,AP61/$AM61,1)</f>
        <v>1</v>
      </c>
      <c r="AU61" s="43" t="n">
        <f aca="false">IF($AM61&gt;0,AQ61/$AM61,1)</f>
        <v>1</v>
      </c>
      <c r="AV61" s="2"/>
      <c r="AW61" s="2"/>
      <c r="AX61" s="2"/>
      <c r="AY61" s="2"/>
      <c r="AZ61" s="2"/>
      <c r="BA61" s="2"/>
      <c r="BB61" s="2"/>
      <c r="BC61" s="2"/>
      <c r="BD61" s="2"/>
      <c r="BE61" s="2"/>
      <c r="BF61" s="2"/>
      <c r="BG61" s="2"/>
      <c r="BH61" s="2"/>
      <c r="BI61" s="2"/>
      <c r="BJ61" s="2"/>
      <c r="BK61" s="2"/>
      <c r="BL61" s="2"/>
    </row>
    <row r="62" customFormat="false" ht="15" hidden="false" customHeight="false" outlineLevel="0" collapsed="false">
      <c r="A62" s="2" t="s">
        <v>329</v>
      </c>
      <c r="B62" s="2" t="s">
        <v>330</v>
      </c>
      <c r="C62" s="39" t="n">
        <v>1477</v>
      </c>
      <c r="D62" s="40" t="n">
        <v>1696</v>
      </c>
      <c r="E62" s="40" t="n">
        <v>1696</v>
      </c>
      <c r="F62" s="40" t="n">
        <v>1696</v>
      </c>
      <c r="G62" s="41" t="n">
        <v>1696</v>
      </c>
      <c r="H62" s="42" t="n">
        <f aca="false">IF($C62&gt;0,D62/$C62,1)</f>
        <v>1.14827352742045</v>
      </c>
      <c r="I62" s="42" t="n">
        <f aca="false">IF($C62&gt;0,E62/$C62,1)</f>
        <v>1.14827352742045</v>
      </c>
      <c r="J62" s="42" t="n">
        <f aca="false">IF($C62&gt;0,F62/$C62,1)</f>
        <v>1.14827352742045</v>
      </c>
      <c r="K62" s="43" t="n">
        <f aca="false">IF($C62&gt;0,G62/$C62,1)</f>
        <v>1.14827352742045</v>
      </c>
      <c r="L62" s="44" t="n">
        <v>3757</v>
      </c>
      <c r="M62" s="41" t="n">
        <v>2458</v>
      </c>
      <c r="N62" s="41" t="n">
        <v>2458</v>
      </c>
      <c r="O62" s="41" t="n">
        <v>2458</v>
      </c>
      <c r="P62" s="41" t="n">
        <v>2458</v>
      </c>
      <c r="Q62" s="42" t="n">
        <f aca="false">IF($L62&gt;0,M62/$L62,1)</f>
        <v>0.654245408570668</v>
      </c>
      <c r="R62" s="42" t="n">
        <f aca="false">IF($L62&gt;0,N62/$L62,1)</f>
        <v>0.654245408570668</v>
      </c>
      <c r="S62" s="42" t="n">
        <f aca="false">IF($L62&gt;0,O62/$L62,1)</f>
        <v>0.654245408570668</v>
      </c>
      <c r="T62" s="43" t="n">
        <f aca="false">IF($L62&gt;0,P62/$L62,1)</f>
        <v>0.654245408570668</v>
      </c>
      <c r="U62" s="39" t="n">
        <v>3883</v>
      </c>
      <c r="V62" s="40" t="n">
        <v>2827</v>
      </c>
      <c r="W62" s="40" t="n">
        <v>2827</v>
      </c>
      <c r="X62" s="40" t="n">
        <v>2827</v>
      </c>
      <c r="Y62" s="41" t="n">
        <v>2827</v>
      </c>
      <c r="Z62" s="42" t="n">
        <f aca="false">IF($U62&gt;0,V62/$U62,1)</f>
        <v>0.728045325779037</v>
      </c>
      <c r="AA62" s="42" t="n">
        <f aca="false">IF($U62&gt;0,W62/$U62,1)</f>
        <v>0.728045325779037</v>
      </c>
      <c r="AB62" s="42" t="n">
        <f aca="false">IF($U62&gt;0,X62/$U62,1)</f>
        <v>0.728045325779037</v>
      </c>
      <c r="AC62" s="43" t="n">
        <f aca="false">IF($U62&gt;0,Y62/$U62,1)</f>
        <v>0.728045325779037</v>
      </c>
      <c r="AD62" s="39" t="n">
        <v>11373</v>
      </c>
      <c r="AE62" s="40" t="n">
        <v>8711</v>
      </c>
      <c r="AF62" s="40" t="n">
        <v>8711</v>
      </c>
      <c r="AG62" s="40" t="n">
        <v>8711</v>
      </c>
      <c r="AH62" s="41" t="n">
        <v>8711</v>
      </c>
      <c r="AI62" s="42" t="n">
        <f aca="false">IF($AD62&gt;0,AE62/$AD62,1)</f>
        <v>0.765936868020751</v>
      </c>
      <c r="AJ62" s="42" t="n">
        <f aca="false">IF($AD62&gt;0,AF62/$AD62,1)</f>
        <v>0.765936868020751</v>
      </c>
      <c r="AK62" s="42" t="n">
        <f aca="false">IF($AD62&gt;0,AG62/$AD62,1)</f>
        <v>0.765936868020751</v>
      </c>
      <c r="AL62" s="43" t="n">
        <f aca="false">IF($AD62&gt;0,AH62/$AD62,1)</f>
        <v>0.765936868020751</v>
      </c>
      <c r="AM62" s="39" t="n">
        <v>20490</v>
      </c>
      <c r="AN62" s="40" t="n">
        <v>15692</v>
      </c>
      <c r="AO62" s="40" t="n">
        <v>15692</v>
      </c>
      <c r="AP62" s="40" t="n">
        <v>15692</v>
      </c>
      <c r="AQ62" s="41" t="n">
        <v>15692</v>
      </c>
      <c r="AR62" s="42" t="n">
        <f aca="false">IF($AM62&gt;0,AN62/$AM62,1)</f>
        <v>0.765836993655442</v>
      </c>
      <c r="AS62" s="42" t="n">
        <f aca="false">IF($AM62&gt;0,AO62/$AM62,1)</f>
        <v>0.765836993655442</v>
      </c>
      <c r="AT62" s="42" t="n">
        <f aca="false">IF($AM62&gt;0,AP62/$AM62,1)</f>
        <v>0.765836993655442</v>
      </c>
      <c r="AU62" s="43" t="n">
        <f aca="false">IF($AM62&gt;0,AQ62/$AM62,1)</f>
        <v>0.765836993655442</v>
      </c>
      <c r="AV62" s="2"/>
      <c r="AW62" s="2"/>
      <c r="AX62" s="2"/>
      <c r="AY62" s="2"/>
      <c r="AZ62" s="2"/>
      <c r="BA62" s="2"/>
      <c r="BB62" s="2"/>
      <c r="BC62" s="2"/>
      <c r="BD62" s="2"/>
      <c r="BE62" s="2"/>
      <c r="BF62" s="2"/>
      <c r="BG62" s="2"/>
      <c r="BH62" s="2"/>
      <c r="BI62" s="2"/>
      <c r="BJ62" s="2"/>
      <c r="BK62" s="2"/>
      <c r="BL62" s="2"/>
    </row>
    <row r="63" customFormat="false" ht="15" hidden="false" customHeight="false" outlineLevel="0" collapsed="false">
      <c r="A63" s="2" t="s">
        <v>331</v>
      </c>
      <c r="B63" s="2" t="s">
        <v>332</v>
      </c>
      <c r="C63" s="39" t="n">
        <v>0</v>
      </c>
      <c r="D63" s="40" t="n">
        <v>0</v>
      </c>
      <c r="E63" s="40" t="n">
        <v>0</v>
      </c>
      <c r="F63" s="40" t="n">
        <v>0</v>
      </c>
      <c r="G63" s="41" t="n">
        <v>0</v>
      </c>
      <c r="H63" s="42" t="n">
        <f aca="false">IF($C63&gt;0,D63/$C63,1)</f>
        <v>1</v>
      </c>
      <c r="I63" s="42" t="n">
        <f aca="false">IF($C63&gt;0,E63/$C63,1)</f>
        <v>1</v>
      </c>
      <c r="J63" s="42" t="n">
        <f aca="false">IF($C63&gt;0,F63/$C63,1)</f>
        <v>1</v>
      </c>
      <c r="K63" s="43" t="n">
        <f aca="false">IF($C63&gt;0,G63/$C63,1)</f>
        <v>1</v>
      </c>
      <c r="L63" s="44" t="n">
        <v>0</v>
      </c>
      <c r="M63" s="41" t="n">
        <v>0</v>
      </c>
      <c r="N63" s="41" t="n">
        <v>0</v>
      </c>
      <c r="O63" s="41" t="n">
        <v>0</v>
      </c>
      <c r="P63" s="41" t="n">
        <v>0</v>
      </c>
      <c r="Q63" s="42" t="n">
        <f aca="false">IF($L63&gt;0,M63/$L63,1)</f>
        <v>1</v>
      </c>
      <c r="R63" s="42" t="n">
        <f aca="false">IF($L63&gt;0,N63/$L63,1)</f>
        <v>1</v>
      </c>
      <c r="S63" s="42" t="n">
        <f aca="false">IF($L63&gt;0,O63/$L63,1)</f>
        <v>1</v>
      </c>
      <c r="T63" s="43" t="n">
        <f aca="false">IF($L63&gt;0,P63/$L63,1)</f>
        <v>1</v>
      </c>
      <c r="U63" s="39" t="n">
        <v>5000</v>
      </c>
      <c r="V63" s="40" t="n">
        <v>5000</v>
      </c>
      <c r="W63" s="40" t="n">
        <v>5000</v>
      </c>
      <c r="X63" s="40" t="n">
        <v>5000</v>
      </c>
      <c r="Y63" s="41" t="n">
        <v>5000</v>
      </c>
      <c r="Z63" s="42" t="n">
        <f aca="false">IF($U63&gt;0,V63/$U63,1)</f>
        <v>1</v>
      </c>
      <c r="AA63" s="42" t="n">
        <f aca="false">IF($U63&gt;0,W63/$U63,1)</f>
        <v>1</v>
      </c>
      <c r="AB63" s="42" t="n">
        <f aca="false">IF($U63&gt;0,X63/$U63,1)</f>
        <v>1</v>
      </c>
      <c r="AC63" s="43" t="n">
        <f aca="false">IF($U63&gt;0,Y63/$U63,1)</f>
        <v>1</v>
      </c>
      <c r="AD63" s="39" t="n">
        <v>0</v>
      </c>
      <c r="AE63" s="40" t="n">
        <v>0</v>
      </c>
      <c r="AF63" s="40" t="n">
        <v>0</v>
      </c>
      <c r="AG63" s="40" t="n">
        <v>0</v>
      </c>
      <c r="AH63" s="41" t="n">
        <v>0</v>
      </c>
      <c r="AI63" s="42" t="n">
        <f aca="false">IF($AD63&gt;0,AE63/$AD63,1)</f>
        <v>1</v>
      </c>
      <c r="AJ63" s="42" t="n">
        <f aca="false">IF($AD63&gt;0,AF63/$AD63,1)</f>
        <v>1</v>
      </c>
      <c r="AK63" s="42" t="n">
        <f aca="false">IF($AD63&gt;0,AG63/$AD63,1)</f>
        <v>1</v>
      </c>
      <c r="AL63" s="43" t="n">
        <f aca="false">IF($AD63&gt;0,AH63/$AD63,1)</f>
        <v>1</v>
      </c>
      <c r="AM63" s="39" t="n">
        <v>5000</v>
      </c>
      <c r="AN63" s="40" t="n">
        <v>5000</v>
      </c>
      <c r="AO63" s="40" t="n">
        <v>5000</v>
      </c>
      <c r="AP63" s="40" t="n">
        <v>5000</v>
      </c>
      <c r="AQ63" s="41" t="n">
        <v>5000</v>
      </c>
      <c r="AR63" s="42" t="n">
        <f aca="false">IF($AM63&gt;0,AN63/$AM63,1)</f>
        <v>1</v>
      </c>
      <c r="AS63" s="42" t="n">
        <f aca="false">IF($AM63&gt;0,AO63/$AM63,1)</f>
        <v>1</v>
      </c>
      <c r="AT63" s="42" t="n">
        <f aca="false">IF($AM63&gt;0,AP63/$AM63,1)</f>
        <v>1</v>
      </c>
      <c r="AU63" s="43" t="n">
        <f aca="false">IF($AM63&gt;0,AQ63/$AM63,1)</f>
        <v>1</v>
      </c>
      <c r="AV63" s="2"/>
      <c r="AW63" s="2"/>
      <c r="AX63" s="2"/>
      <c r="AY63" s="2"/>
      <c r="AZ63" s="2"/>
      <c r="BA63" s="2"/>
      <c r="BB63" s="2"/>
      <c r="BC63" s="2"/>
      <c r="BD63" s="2"/>
      <c r="BE63" s="2"/>
      <c r="BF63" s="2"/>
      <c r="BG63" s="2"/>
      <c r="BH63" s="2"/>
      <c r="BI63" s="2"/>
      <c r="BJ63" s="2"/>
      <c r="BK63" s="2"/>
      <c r="BL63" s="2"/>
    </row>
    <row r="64" customFormat="false" ht="15" hidden="false" customHeight="false" outlineLevel="0" collapsed="false">
      <c r="A64" s="2" t="s">
        <v>333</v>
      </c>
      <c r="B64" s="2" t="s">
        <v>334</v>
      </c>
      <c r="C64" s="39" t="n">
        <v>0</v>
      </c>
      <c r="D64" s="40" t="n">
        <v>0</v>
      </c>
      <c r="E64" s="40" t="n">
        <v>0</v>
      </c>
      <c r="F64" s="40" t="n">
        <v>0</v>
      </c>
      <c r="G64" s="41" t="n">
        <v>0</v>
      </c>
      <c r="H64" s="42" t="n">
        <f aca="false">IF($C64&gt;0,D64/$C64,1)</f>
        <v>1</v>
      </c>
      <c r="I64" s="42" t="n">
        <f aca="false">IF($C64&gt;0,E64/$C64,1)</f>
        <v>1</v>
      </c>
      <c r="J64" s="42" t="n">
        <f aca="false">IF($C64&gt;0,F64/$C64,1)</f>
        <v>1</v>
      </c>
      <c r="K64" s="43" t="n">
        <f aca="false">IF($C64&gt;0,G64/$C64,1)</f>
        <v>1</v>
      </c>
      <c r="L64" s="44" t="n">
        <v>0</v>
      </c>
      <c r="M64" s="41" t="n">
        <v>0</v>
      </c>
      <c r="N64" s="41" t="n">
        <v>0</v>
      </c>
      <c r="O64" s="41" t="n">
        <v>0</v>
      </c>
      <c r="P64" s="41" t="n">
        <v>0</v>
      </c>
      <c r="Q64" s="42" t="n">
        <f aca="false">IF($L64&gt;0,M64/$L64,1)</f>
        <v>1</v>
      </c>
      <c r="R64" s="42" t="n">
        <f aca="false">IF($L64&gt;0,N64/$L64,1)</f>
        <v>1</v>
      </c>
      <c r="S64" s="42" t="n">
        <f aca="false">IF($L64&gt;0,O64/$L64,1)</f>
        <v>1</v>
      </c>
      <c r="T64" s="43" t="n">
        <f aca="false">IF($L64&gt;0,P64/$L64,1)</f>
        <v>1</v>
      </c>
      <c r="U64" s="39" t="n">
        <v>5800</v>
      </c>
      <c r="V64" s="40" t="n">
        <v>5800</v>
      </c>
      <c r="W64" s="40" t="n">
        <v>5800</v>
      </c>
      <c r="X64" s="40" t="n">
        <v>5800</v>
      </c>
      <c r="Y64" s="41" t="n">
        <v>5800</v>
      </c>
      <c r="Z64" s="42" t="n">
        <f aca="false">IF($U64&gt;0,V64/$U64,1)</f>
        <v>1</v>
      </c>
      <c r="AA64" s="42" t="n">
        <f aca="false">IF($U64&gt;0,W64/$U64,1)</f>
        <v>1</v>
      </c>
      <c r="AB64" s="42" t="n">
        <f aca="false">IF($U64&gt;0,X64/$U64,1)</f>
        <v>1</v>
      </c>
      <c r="AC64" s="43" t="n">
        <f aca="false">IF($U64&gt;0,Y64/$U64,1)</f>
        <v>1</v>
      </c>
      <c r="AD64" s="39" t="n">
        <v>0</v>
      </c>
      <c r="AE64" s="40" t="n">
        <v>0</v>
      </c>
      <c r="AF64" s="40" t="n">
        <v>0</v>
      </c>
      <c r="AG64" s="40" t="n">
        <v>0</v>
      </c>
      <c r="AH64" s="41" t="n">
        <v>0</v>
      </c>
      <c r="AI64" s="42" t="n">
        <f aca="false">IF($AD64&gt;0,AE64/$AD64,1)</f>
        <v>1</v>
      </c>
      <c r="AJ64" s="42" t="n">
        <f aca="false">IF($AD64&gt;0,AF64/$AD64,1)</f>
        <v>1</v>
      </c>
      <c r="AK64" s="42" t="n">
        <f aca="false">IF($AD64&gt;0,AG64/$AD64,1)</f>
        <v>1</v>
      </c>
      <c r="AL64" s="43" t="n">
        <f aca="false">IF($AD64&gt;0,AH64/$AD64,1)</f>
        <v>1</v>
      </c>
      <c r="AM64" s="39" t="n">
        <v>5800</v>
      </c>
      <c r="AN64" s="40" t="n">
        <v>5800</v>
      </c>
      <c r="AO64" s="40" t="n">
        <v>5800</v>
      </c>
      <c r="AP64" s="40" t="n">
        <v>5800</v>
      </c>
      <c r="AQ64" s="41" t="n">
        <v>5800</v>
      </c>
      <c r="AR64" s="42" t="n">
        <f aca="false">IF($AM64&gt;0,AN64/$AM64,1)</f>
        <v>1</v>
      </c>
      <c r="AS64" s="42" t="n">
        <f aca="false">IF($AM64&gt;0,AO64/$AM64,1)</f>
        <v>1</v>
      </c>
      <c r="AT64" s="42" t="n">
        <f aca="false">IF($AM64&gt;0,AP64/$AM64,1)</f>
        <v>1</v>
      </c>
      <c r="AU64" s="43" t="n">
        <f aca="false">IF($AM64&gt;0,AQ64/$AM64,1)</f>
        <v>1</v>
      </c>
      <c r="AV64" s="2"/>
      <c r="AW64" s="2"/>
      <c r="AX64" s="2"/>
      <c r="AY64" s="2"/>
      <c r="AZ64" s="2"/>
      <c r="BA64" s="2"/>
      <c r="BB64" s="2"/>
      <c r="BC64" s="2"/>
      <c r="BD64" s="2"/>
      <c r="BE64" s="2"/>
      <c r="BF64" s="2"/>
      <c r="BG64" s="2"/>
      <c r="BH64" s="2"/>
      <c r="BI64" s="2"/>
      <c r="BJ64" s="2"/>
      <c r="BK64" s="2"/>
      <c r="BL64" s="2"/>
    </row>
    <row r="65" customFormat="false" ht="15" hidden="false" customHeight="false" outlineLevel="0" collapsed="false">
      <c r="A65" s="2" t="s">
        <v>335</v>
      </c>
      <c r="B65" s="2" t="s">
        <v>336</v>
      </c>
      <c r="C65" s="39" t="n">
        <v>14213</v>
      </c>
      <c r="D65" s="40" t="n">
        <v>9954</v>
      </c>
      <c r="E65" s="40" t="n">
        <v>10266</v>
      </c>
      <c r="F65" s="40" t="n">
        <v>10502</v>
      </c>
      <c r="G65" s="41" t="n">
        <v>10909</v>
      </c>
      <c r="H65" s="42" t="n">
        <f aca="false">IF($C65&gt;0,D65/$C65,1)</f>
        <v>0.700344754801942</v>
      </c>
      <c r="I65" s="42" t="n">
        <f aca="false">IF($C65&gt;0,E65/$C65,1)</f>
        <v>0.72229648912967</v>
      </c>
      <c r="J65" s="42" t="n">
        <f aca="false">IF($C65&gt;0,F65/$C65,1)</f>
        <v>0.738901006121157</v>
      </c>
      <c r="K65" s="43" t="n">
        <f aca="false">IF($C65&gt;0,G65/$C65,1)</f>
        <v>0.767536762119187</v>
      </c>
      <c r="L65" s="44" t="n">
        <v>9718</v>
      </c>
      <c r="M65" s="41" t="n">
        <v>4501</v>
      </c>
      <c r="N65" s="41" t="n">
        <v>4777</v>
      </c>
      <c r="O65" s="41" t="n">
        <v>4994</v>
      </c>
      <c r="P65" s="41" t="n">
        <v>5378</v>
      </c>
      <c r="Q65" s="42" t="n">
        <f aca="false">IF($L65&gt;0,M65/$L65,1)</f>
        <v>0.463161144268368</v>
      </c>
      <c r="R65" s="42" t="n">
        <f aca="false">IF($L65&gt;0,N65/$L65,1)</f>
        <v>0.491562049804487</v>
      </c>
      <c r="S65" s="42" t="n">
        <f aca="false">IF($L65&gt;0,O65/$L65,1)</f>
        <v>0.513891747273102</v>
      </c>
      <c r="T65" s="43" t="n">
        <f aca="false">IF($L65&gt;0,P65/$L65,1)</f>
        <v>0.553406050627701</v>
      </c>
      <c r="U65" s="39" t="n">
        <v>33290</v>
      </c>
      <c r="V65" s="40" t="n">
        <v>31107</v>
      </c>
      <c r="W65" s="40" t="n">
        <v>32232</v>
      </c>
      <c r="X65" s="40" t="n">
        <v>33110</v>
      </c>
      <c r="Y65" s="41" t="n">
        <v>34642</v>
      </c>
      <c r="Z65" s="42" t="n">
        <f aca="false">IF($U65&gt;0,V65/$U65,1)</f>
        <v>0.934424752177831</v>
      </c>
      <c r="AA65" s="42" t="n">
        <f aca="false">IF($U65&gt;0,W65/$U65,1)</f>
        <v>0.968218684289577</v>
      </c>
      <c r="AB65" s="42" t="n">
        <f aca="false">IF($U65&gt;0,X65/$U65,1)</f>
        <v>0.994592970862121</v>
      </c>
      <c r="AC65" s="43" t="n">
        <f aca="false">IF($U65&gt;0,Y65/$U65,1)</f>
        <v>1.04061279663563</v>
      </c>
      <c r="AD65" s="39" t="n">
        <v>17907</v>
      </c>
      <c r="AE65" s="40" t="n">
        <v>19364</v>
      </c>
      <c r="AF65" s="40" t="n">
        <v>19364</v>
      </c>
      <c r="AG65" s="40" t="n">
        <v>19364</v>
      </c>
      <c r="AH65" s="41" t="n">
        <v>19364</v>
      </c>
      <c r="AI65" s="42" t="n">
        <f aca="false">IF($AD65&gt;0,AE65/$AD65,1)</f>
        <v>1.08136482939633</v>
      </c>
      <c r="AJ65" s="42" t="n">
        <f aca="false">IF($AD65&gt;0,AF65/$AD65,1)</f>
        <v>1.08136482939633</v>
      </c>
      <c r="AK65" s="42" t="n">
        <f aca="false">IF($AD65&gt;0,AG65/$AD65,1)</f>
        <v>1.08136482939633</v>
      </c>
      <c r="AL65" s="43" t="n">
        <f aca="false">IF($AD65&gt;0,AH65/$AD65,1)</f>
        <v>1.08136482939633</v>
      </c>
      <c r="AM65" s="39" t="n">
        <v>75128</v>
      </c>
      <c r="AN65" s="40" t="n">
        <v>64926</v>
      </c>
      <c r="AO65" s="40" t="n">
        <v>66639</v>
      </c>
      <c r="AP65" s="40" t="n">
        <v>67970</v>
      </c>
      <c r="AQ65" s="41" t="n">
        <v>70293</v>
      </c>
      <c r="AR65" s="42" t="n">
        <f aca="false">IF($AM65&gt;0,AN65/$AM65,1)</f>
        <v>0.864205089979768</v>
      </c>
      <c r="AS65" s="42" t="n">
        <f aca="false">IF($AM65&gt;0,AO65/$AM65,1)</f>
        <v>0.887006176126078</v>
      </c>
      <c r="AT65" s="42" t="n">
        <f aca="false">IF($AM65&gt;0,AP65/$AM65,1)</f>
        <v>0.904722606751145</v>
      </c>
      <c r="AU65" s="43" t="n">
        <f aca="false">IF($AM65&gt;0,AQ65/$AM65,1)</f>
        <v>0.935643168991588</v>
      </c>
      <c r="AV65" s="2"/>
      <c r="AW65" s="2"/>
      <c r="AX65" s="2"/>
      <c r="AY65" s="2"/>
      <c r="AZ65" s="2"/>
      <c r="BA65" s="2"/>
      <c r="BB65" s="2"/>
      <c r="BC65" s="2"/>
      <c r="BD65" s="2"/>
      <c r="BE65" s="2"/>
      <c r="BF65" s="2"/>
      <c r="BG65" s="2"/>
      <c r="BH65" s="2"/>
      <c r="BI65" s="2"/>
      <c r="BJ65" s="2"/>
      <c r="BK65" s="2"/>
      <c r="BL65" s="2"/>
    </row>
    <row r="66" customFormat="false" ht="15" hidden="false" customHeight="false" outlineLevel="0" collapsed="false">
      <c r="A66" s="2" t="s">
        <v>337</v>
      </c>
      <c r="B66" s="2" t="s">
        <v>338</v>
      </c>
      <c r="C66" s="39" t="n">
        <v>6</v>
      </c>
      <c r="D66" s="40" t="n">
        <v>69</v>
      </c>
      <c r="E66" s="40" t="n">
        <v>69</v>
      </c>
      <c r="F66" s="40" t="n">
        <v>69</v>
      </c>
      <c r="G66" s="41" t="n">
        <v>69</v>
      </c>
      <c r="H66" s="42" t="n">
        <f aca="false">IF($C66&gt;0,D66/$C66,1)</f>
        <v>11.5</v>
      </c>
      <c r="I66" s="42" t="n">
        <f aca="false">IF($C66&gt;0,E66/$C66,1)</f>
        <v>11.5</v>
      </c>
      <c r="J66" s="42" t="n">
        <f aca="false">IF($C66&gt;0,F66/$C66,1)</f>
        <v>11.5</v>
      </c>
      <c r="K66" s="43" t="n">
        <f aca="false">IF($C66&gt;0,G66/$C66,1)</f>
        <v>11.5</v>
      </c>
      <c r="L66" s="44" t="n">
        <v>77125</v>
      </c>
      <c r="M66" s="41" t="n">
        <v>51834</v>
      </c>
      <c r="N66" s="41" t="n">
        <v>51834</v>
      </c>
      <c r="O66" s="41" t="n">
        <v>51834</v>
      </c>
      <c r="P66" s="41" t="n">
        <v>51834</v>
      </c>
      <c r="Q66" s="42" t="n">
        <f aca="false">IF($L66&gt;0,M66/$L66,1)</f>
        <v>0.672077795786062</v>
      </c>
      <c r="R66" s="42" t="n">
        <f aca="false">IF($L66&gt;0,N66/$L66,1)</f>
        <v>0.672077795786062</v>
      </c>
      <c r="S66" s="42" t="n">
        <f aca="false">IF($L66&gt;0,O66/$L66,1)</f>
        <v>0.672077795786062</v>
      </c>
      <c r="T66" s="43" t="n">
        <f aca="false">IF($L66&gt;0,P66/$L66,1)</f>
        <v>0.672077795786062</v>
      </c>
      <c r="U66" s="39" t="n">
        <v>124765</v>
      </c>
      <c r="V66" s="40" t="n">
        <v>94862</v>
      </c>
      <c r="W66" s="40" t="n">
        <v>103366</v>
      </c>
      <c r="X66" s="40" t="n">
        <v>110243</v>
      </c>
      <c r="Y66" s="41" t="n">
        <v>122736</v>
      </c>
      <c r="Z66" s="42" t="n">
        <f aca="false">IF($U66&gt;0,V66/$U66,1)</f>
        <v>0.760325411774135</v>
      </c>
      <c r="AA66" s="42" t="n">
        <f aca="false">IF($U66&gt;0,W66/$U66,1)</f>
        <v>0.828485552839338</v>
      </c>
      <c r="AB66" s="42" t="n">
        <f aca="false">IF($U66&gt;0,X66/$U66,1)</f>
        <v>0.88360517773414</v>
      </c>
      <c r="AC66" s="43" t="n">
        <f aca="false">IF($U66&gt;0,Y66/$U66,1)</f>
        <v>0.98373742636156</v>
      </c>
      <c r="AD66" s="39" t="n">
        <v>232</v>
      </c>
      <c r="AE66" s="40" t="n">
        <v>420</v>
      </c>
      <c r="AF66" s="40" t="n">
        <v>420</v>
      </c>
      <c r="AG66" s="40" t="n">
        <v>420</v>
      </c>
      <c r="AH66" s="41" t="n">
        <v>420</v>
      </c>
      <c r="AI66" s="42" t="n">
        <f aca="false">IF($AD66&gt;0,AE66/$AD66,1)</f>
        <v>1.81034482758621</v>
      </c>
      <c r="AJ66" s="42" t="n">
        <f aca="false">IF($AD66&gt;0,AF66/$AD66,1)</f>
        <v>1.81034482758621</v>
      </c>
      <c r="AK66" s="42" t="n">
        <f aca="false">IF($AD66&gt;0,AG66/$AD66,1)</f>
        <v>1.81034482758621</v>
      </c>
      <c r="AL66" s="43" t="n">
        <f aca="false">IF($AD66&gt;0,AH66/$AD66,1)</f>
        <v>1.81034482758621</v>
      </c>
      <c r="AM66" s="39" t="n">
        <v>202128</v>
      </c>
      <c r="AN66" s="40" t="n">
        <v>147185</v>
      </c>
      <c r="AO66" s="40" t="n">
        <v>155689</v>
      </c>
      <c r="AP66" s="40" t="n">
        <v>162566</v>
      </c>
      <c r="AQ66" s="41" t="n">
        <v>175059</v>
      </c>
      <c r="AR66" s="42" t="n">
        <f aca="false">IF($AM66&gt;0,AN66/$AM66,1)</f>
        <v>0.728177194648935</v>
      </c>
      <c r="AS66" s="42" t="n">
        <f aca="false">IF($AM66&gt;0,AO66/$AM66,1)</f>
        <v>0.770249544842872</v>
      </c>
      <c r="AT66" s="42" t="n">
        <f aca="false">IF($AM66&gt;0,AP66/$AM66,1)</f>
        <v>0.804272540172564</v>
      </c>
      <c r="AU66" s="43" t="n">
        <f aca="false">IF($AM66&gt;0,AQ66/$AM66,1)</f>
        <v>0.866079909760152</v>
      </c>
      <c r="AV66" s="2"/>
      <c r="AW66" s="2"/>
      <c r="AX66" s="2"/>
      <c r="AY66" s="2"/>
      <c r="AZ66" s="2"/>
      <c r="BA66" s="2"/>
      <c r="BB66" s="2"/>
      <c r="BC66" s="2"/>
      <c r="BD66" s="2"/>
      <c r="BE66" s="2"/>
      <c r="BF66" s="2"/>
      <c r="BG66" s="2"/>
      <c r="BH66" s="2"/>
      <c r="BI66" s="2"/>
      <c r="BJ66" s="2"/>
      <c r="BK66" s="2"/>
      <c r="BL66" s="2"/>
    </row>
    <row r="67" customFormat="false" ht="15" hidden="false" customHeight="false" outlineLevel="0" collapsed="false">
      <c r="A67" s="2" t="s">
        <v>339</v>
      </c>
      <c r="B67" s="2" t="s">
        <v>340</v>
      </c>
      <c r="C67" s="39" t="n">
        <v>0</v>
      </c>
      <c r="D67" s="40" t="n">
        <v>0</v>
      </c>
      <c r="E67" s="40" t="n">
        <v>0</v>
      </c>
      <c r="F67" s="40" t="n">
        <v>0</v>
      </c>
      <c r="G67" s="41" t="n">
        <v>0</v>
      </c>
      <c r="H67" s="42" t="n">
        <f aca="false">IF($C67&gt;0,D67/$C67,1)</f>
        <v>1</v>
      </c>
      <c r="I67" s="42" t="n">
        <f aca="false">IF($C67&gt;0,E67/$C67,1)</f>
        <v>1</v>
      </c>
      <c r="J67" s="42" t="n">
        <f aca="false">IF($C67&gt;0,F67/$C67,1)</f>
        <v>1</v>
      </c>
      <c r="K67" s="43" t="n">
        <f aca="false">IF($C67&gt;0,G67/$C67,1)</f>
        <v>1</v>
      </c>
      <c r="L67" s="44" t="n">
        <v>1450</v>
      </c>
      <c r="M67" s="41" t="n">
        <v>1450</v>
      </c>
      <c r="N67" s="41" t="n">
        <v>1450</v>
      </c>
      <c r="O67" s="41" t="n">
        <v>1450</v>
      </c>
      <c r="P67" s="41" t="n">
        <v>1450</v>
      </c>
      <c r="Q67" s="42" t="n">
        <f aca="false">IF($L67&gt;0,M67/$L67,1)</f>
        <v>1</v>
      </c>
      <c r="R67" s="42" t="n">
        <f aca="false">IF($L67&gt;0,N67/$L67,1)</f>
        <v>1</v>
      </c>
      <c r="S67" s="42" t="n">
        <f aca="false">IF($L67&gt;0,O67/$L67,1)</f>
        <v>1</v>
      </c>
      <c r="T67" s="43" t="n">
        <f aca="false">IF($L67&gt;0,P67/$L67,1)</f>
        <v>1</v>
      </c>
      <c r="U67" s="39" t="n">
        <v>18167</v>
      </c>
      <c r="V67" s="40" t="n">
        <v>18167</v>
      </c>
      <c r="W67" s="40" t="n">
        <v>18167</v>
      </c>
      <c r="X67" s="40" t="n">
        <v>18167</v>
      </c>
      <c r="Y67" s="41" t="n">
        <v>18167</v>
      </c>
      <c r="Z67" s="42" t="n">
        <f aca="false">IF($U67&gt;0,V67/$U67,1)</f>
        <v>1</v>
      </c>
      <c r="AA67" s="42" t="n">
        <f aca="false">IF($U67&gt;0,W67/$U67,1)</f>
        <v>1</v>
      </c>
      <c r="AB67" s="42" t="n">
        <f aca="false">IF($U67&gt;0,X67/$U67,1)</f>
        <v>1</v>
      </c>
      <c r="AC67" s="43" t="n">
        <f aca="false">IF($U67&gt;0,Y67/$U67,1)</f>
        <v>1</v>
      </c>
      <c r="AD67" s="39" t="n">
        <v>0</v>
      </c>
      <c r="AE67" s="40" t="n">
        <v>0</v>
      </c>
      <c r="AF67" s="40" t="n">
        <v>0</v>
      </c>
      <c r="AG67" s="40" t="n">
        <v>0</v>
      </c>
      <c r="AH67" s="41" t="n">
        <v>0</v>
      </c>
      <c r="AI67" s="42" t="n">
        <f aca="false">IF($AD67&gt;0,AE67/$AD67,1)</f>
        <v>1</v>
      </c>
      <c r="AJ67" s="42" t="n">
        <f aca="false">IF($AD67&gt;0,AF67/$AD67,1)</f>
        <v>1</v>
      </c>
      <c r="AK67" s="42" t="n">
        <f aca="false">IF($AD67&gt;0,AG67/$AD67,1)</f>
        <v>1</v>
      </c>
      <c r="AL67" s="43" t="n">
        <f aca="false">IF($AD67&gt;0,AH67/$AD67,1)</f>
        <v>1</v>
      </c>
      <c r="AM67" s="39" t="n">
        <v>19617</v>
      </c>
      <c r="AN67" s="40" t="n">
        <v>19617</v>
      </c>
      <c r="AO67" s="40" t="n">
        <v>19617</v>
      </c>
      <c r="AP67" s="40" t="n">
        <v>19617</v>
      </c>
      <c r="AQ67" s="41" t="n">
        <v>19617</v>
      </c>
      <c r="AR67" s="42" t="n">
        <f aca="false">IF($AM67&gt;0,AN67/$AM67,1)</f>
        <v>1</v>
      </c>
      <c r="AS67" s="42" t="n">
        <f aca="false">IF($AM67&gt;0,AO67/$AM67,1)</f>
        <v>1</v>
      </c>
      <c r="AT67" s="42" t="n">
        <f aca="false">IF($AM67&gt;0,AP67/$AM67,1)</f>
        <v>1</v>
      </c>
      <c r="AU67" s="43" t="n">
        <f aca="false">IF($AM67&gt;0,AQ67/$AM67,1)</f>
        <v>1</v>
      </c>
      <c r="AV67" s="2"/>
      <c r="AW67" s="2"/>
      <c r="AX67" s="2"/>
      <c r="AY67" s="2"/>
      <c r="AZ67" s="2"/>
      <c r="BA67" s="2"/>
      <c r="BB67" s="2"/>
      <c r="BC67" s="2"/>
      <c r="BD67" s="2"/>
      <c r="BE67" s="2"/>
      <c r="BF67" s="2"/>
      <c r="BG67" s="2"/>
      <c r="BH67" s="2"/>
      <c r="BI67" s="2"/>
      <c r="BJ67" s="2"/>
      <c r="BK67" s="2"/>
      <c r="BL67" s="2"/>
    </row>
    <row r="68" customFormat="false" ht="15" hidden="false" customHeight="false" outlineLevel="0" collapsed="false">
      <c r="A68" s="2" t="s">
        <v>341</v>
      </c>
      <c r="B68" s="2" t="s">
        <v>342</v>
      </c>
      <c r="C68" s="39" t="n">
        <v>0</v>
      </c>
      <c r="D68" s="40" t="n">
        <v>0</v>
      </c>
      <c r="E68" s="40" t="n">
        <v>0</v>
      </c>
      <c r="F68" s="40" t="n">
        <v>0</v>
      </c>
      <c r="G68" s="41" t="n">
        <v>0</v>
      </c>
      <c r="H68" s="42" t="n">
        <f aca="false">IF($C68&gt;0,D68/$C68,1)</f>
        <v>1</v>
      </c>
      <c r="I68" s="42" t="n">
        <f aca="false">IF($C68&gt;0,E68/$C68,1)</f>
        <v>1</v>
      </c>
      <c r="J68" s="42" t="n">
        <f aca="false">IF($C68&gt;0,F68/$C68,1)</f>
        <v>1</v>
      </c>
      <c r="K68" s="43" t="n">
        <f aca="false">IF($C68&gt;0,G68/$C68,1)</f>
        <v>1</v>
      </c>
      <c r="L68" s="44" t="n">
        <v>0</v>
      </c>
      <c r="M68" s="41" t="n">
        <v>0</v>
      </c>
      <c r="N68" s="41" t="n">
        <v>0</v>
      </c>
      <c r="O68" s="41" t="n">
        <v>0</v>
      </c>
      <c r="P68" s="41" t="n">
        <v>0</v>
      </c>
      <c r="Q68" s="42" t="n">
        <f aca="false">IF($L68&gt;0,M68/$L68,1)</f>
        <v>1</v>
      </c>
      <c r="R68" s="42" t="n">
        <f aca="false">IF($L68&gt;0,N68/$L68,1)</f>
        <v>1</v>
      </c>
      <c r="S68" s="42" t="n">
        <f aca="false">IF($L68&gt;0,O68/$L68,1)</f>
        <v>1</v>
      </c>
      <c r="T68" s="43" t="n">
        <f aca="false">IF($L68&gt;0,P68/$L68,1)</f>
        <v>1</v>
      </c>
      <c r="U68" s="39" t="n">
        <v>27705</v>
      </c>
      <c r="V68" s="40" t="n">
        <v>37098</v>
      </c>
      <c r="W68" s="40" t="n">
        <v>37098</v>
      </c>
      <c r="X68" s="40" t="n">
        <v>37098</v>
      </c>
      <c r="Y68" s="41" t="n">
        <v>37098</v>
      </c>
      <c r="Z68" s="42" t="n">
        <f aca="false">IF($U68&gt;0,V68/$U68,1)</f>
        <v>1.33903627504061</v>
      </c>
      <c r="AA68" s="42" t="n">
        <f aca="false">IF($U68&gt;0,W68/$U68,1)</f>
        <v>1.33903627504061</v>
      </c>
      <c r="AB68" s="42" t="n">
        <f aca="false">IF($U68&gt;0,X68/$U68,1)</f>
        <v>1.33903627504061</v>
      </c>
      <c r="AC68" s="43" t="n">
        <f aca="false">IF($U68&gt;0,Y68/$U68,1)</f>
        <v>1.33903627504061</v>
      </c>
      <c r="AD68" s="39" t="n">
        <v>50</v>
      </c>
      <c r="AE68" s="40" t="n">
        <v>50</v>
      </c>
      <c r="AF68" s="40" t="n">
        <v>50</v>
      </c>
      <c r="AG68" s="40" t="n">
        <v>50</v>
      </c>
      <c r="AH68" s="41" t="n">
        <v>50</v>
      </c>
      <c r="AI68" s="42" t="n">
        <f aca="false">IF($AD68&gt;0,AE68/$AD68,1)</f>
        <v>1</v>
      </c>
      <c r="AJ68" s="42" t="n">
        <f aca="false">IF($AD68&gt;0,AF68/$AD68,1)</f>
        <v>1</v>
      </c>
      <c r="AK68" s="42" t="n">
        <f aca="false">IF($AD68&gt;0,AG68/$AD68,1)</f>
        <v>1</v>
      </c>
      <c r="AL68" s="43" t="n">
        <f aca="false">IF($AD68&gt;0,AH68/$AD68,1)</f>
        <v>1</v>
      </c>
      <c r="AM68" s="39" t="n">
        <v>27755</v>
      </c>
      <c r="AN68" s="40" t="n">
        <v>37148</v>
      </c>
      <c r="AO68" s="40" t="n">
        <v>37148</v>
      </c>
      <c r="AP68" s="40" t="n">
        <v>37148</v>
      </c>
      <c r="AQ68" s="41" t="n">
        <v>37148</v>
      </c>
      <c r="AR68" s="42" t="n">
        <f aca="false">IF($AM68&gt;0,AN68/$AM68,1)</f>
        <v>1.33842550891731</v>
      </c>
      <c r="AS68" s="42" t="n">
        <f aca="false">IF($AM68&gt;0,AO68/$AM68,1)</f>
        <v>1.33842550891731</v>
      </c>
      <c r="AT68" s="42" t="n">
        <f aca="false">IF($AM68&gt;0,AP68/$AM68,1)</f>
        <v>1.33842550891731</v>
      </c>
      <c r="AU68" s="43" t="n">
        <f aca="false">IF($AM68&gt;0,AQ68/$AM68,1)</f>
        <v>1.33842550891731</v>
      </c>
      <c r="AV68" s="2"/>
      <c r="AW68" s="2"/>
      <c r="AX68" s="2"/>
      <c r="AY68" s="2"/>
      <c r="AZ68" s="2"/>
      <c r="BA68" s="2"/>
      <c r="BB68" s="2"/>
      <c r="BC68" s="2"/>
      <c r="BD68" s="2"/>
      <c r="BE68" s="2"/>
      <c r="BF68" s="2"/>
      <c r="BG68" s="2"/>
      <c r="BH68" s="2"/>
      <c r="BI68" s="2"/>
      <c r="BJ68" s="2"/>
      <c r="BK68" s="2"/>
      <c r="BL68" s="2"/>
    </row>
    <row r="69" customFormat="false" ht="15" hidden="false" customHeight="false" outlineLevel="0" collapsed="false">
      <c r="A69" s="2" t="s">
        <v>343</v>
      </c>
      <c r="B69" s="2" t="s">
        <v>236</v>
      </c>
      <c r="C69" s="39" t="n">
        <v>0</v>
      </c>
      <c r="D69" s="40" t="n">
        <v>0</v>
      </c>
      <c r="E69" s="40" t="n">
        <v>0</v>
      </c>
      <c r="F69" s="40" t="n">
        <v>0</v>
      </c>
      <c r="G69" s="41" t="n">
        <v>0</v>
      </c>
      <c r="H69" s="42" t="n">
        <f aca="false">IF($C69&gt;0,D69/$C69,1)</f>
        <v>1</v>
      </c>
      <c r="I69" s="42" t="n">
        <f aca="false">IF($C69&gt;0,E69/$C69,1)</f>
        <v>1</v>
      </c>
      <c r="J69" s="42" t="n">
        <f aca="false">IF($C69&gt;0,F69/$C69,1)</f>
        <v>1</v>
      </c>
      <c r="K69" s="43" t="n">
        <f aca="false">IF($C69&gt;0,G69/$C69,1)</f>
        <v>1</v>
      </c>
      <c r="L69" s="44" t="n">
        <v>470</v>
      </c>
      <c r="M69" s="41" t="n">
        <v>0</v>
      </c>
      <c r="N69" s="41" t="n">
        <v>0</v>
      </c>
      <c r="O69" s="41" t="n">
        <v>0</v>
      </c>
      <c r="P69" s="41" t="n">
        <v>0</v>
      </c>
      <c r="Q69" s="42" t="n">
        <f aca="false">IF($L69&gt;0,M69/$L69,1)</f>
        <v>0</v>
      </c>
      <c r="R69" s="42" t="n">
        <f aca="false">IF($L69&gt;0,N69/$L69,1)</f>
        <v>0</v>
      </c>
      <c r="S69" s="42" t="n">
        <f aca="false">IF($L69&gt;0,O69/$L69,1)</f>
        <v>0</v>
      </c>
      <c r="T69" s="43" t="n">
        <f aca="false">IF($L69&gt;0,P69/$L69,1)</f>
        <v>0</v>
      </c>
      <c r="U69" s="39" t="n">
        <v>25284</v>
      </c>
      <c r="V69" s="40" t="n">
        <v>30000</v>
      </c>
      <c r="W69" s="40" t="n">
        <v>30000</v>
      </c>
      <c r="X69" s="40" t="n">
        <v>30000</v>
      </c>
      <c r="Y69" s="41" t="n">
        <v>30000</v>
      </c>
      <c r="Z69" s="42" t="n">
        <f aca="false">IF($U69&gt;0,V69/$U69,1)</f>
        <v>1.18652112007594</v>
      </c>
      <c r="AA69" s="42" t="n">
        <f aca="false">IF($U69&gt;0,W69/$U69,1)</f>
        <v>1.18652112007594</v>
      </c>
      <c r="AB69" s="42" t="n">
        <f aca="false">IF($U69&gt;0,X69/$U69,1)</f>
        <v>1.18652112007594</v>
      </c>
      <c r="AC69" s="43" t="n">
        <f aca="false">IF($U69&gt;0,Y69/$U69,1)</f>
        <v>1.18652112007594</v>
      </c>
      <c r="AD69" s="39" t="n">
        <v>0</v>
      </c>
      <c r="AE69" s="40" t="n">
        <v>0</v>
      </c>
      <c r="AF69" s="40" t="n">
        <v>0</v>
      </c>
      <c r="AG69" s="40" t="n">
        <v>0</v>
      </c>
      <c r="AH69" s="41" t="n">
        <v>0</v>
      </c>
      <c r="AI69" s="42" t="n">
        <f aca="false">IF($AD69&gt;0,AE69/$AD69,1)</f>
        <v>1</v>
      </c>
      <c r="AJ69" s="42" t="n">
        <f aca="false">IF($AD69&gt;0,AF69/$AD69,1)</f>
        <v>1</v>
      </c>
      <c r="AK69" s="42" t="n">
        <f aca="false">IF($AD69&gt;0,AG69/$AD69,1)</f>
        <v>1</v>
      </c>
      <c r="AL69" s="43" t="n">
        <f aca="false">IF($AD69&gt;0,AH69/$AD69,1)</f>
        <v>1</v>
      </c>
      <c r="AM69" s="39" t="n">
        <v>25754</v>
      </c>
      <c r="AN69" s="40" t="n">
        <v>30000</v>
      </c>
      <c r="AO69" s="40" t="n">
        <v>30000</v>
      </c>
      <c r="AP69" s="40" t="n">
        <v>30000</v>
      </c>
      <c r="AQ69" s="41" t="n">
        <v>30000</v>
      </c>
      <c r="AR69" s="42" t="n">
        <f aca="false">IF($AM69&gt;0,AN69/$AM69,1)</f>
        <v>1.16486759338355</v>
      </c>
      <c r="AS69" s="42" t="n">
        <f aca="false">IF($AM69&gt;0,AO69/$AM69,1)</f>
        <v>1.16486759338355</v>
      </c>
      <c r="AT69" s="42" t="n">
        <f aca="false">IF($AM69&gt;0,AP69/$AM69,1)</f>
        <v>1.16486759338355</v>
      </c>
      <c r="AU69" s="43" t="n">
        <f aca="false">IF($AM69&gt;0,AQ69/$AM69,1)</f>
        <v>1.16486759338355</v>
      </c>
      <c r="AV69" s="2"/>
      <c r="AW69" s="2"/>
      <c r="AX69" s="2"/>
      <c r="AY69" s="2"/>
      <c r="AZ69" s="2"/>
      <c r="BA69" s="2"/>
      <c r="BB69" s="2"/>
      <c r="BC69" s="2"/>
      <c r="BD69" s="2"/>
      <c r="BE69" s="2"/>
      <c r="BF69" s="2"/>
      <c r="BG69" s="2"/>
      <c r="BH69" s="2"/>
      <c r="BI69" s="2"/>
      <c r="BJ69" s="2"/>
      <c r="BK69" s="2"/>
      <c r="BL69" s="2"/>
    </row>
    <row r="70" customFormat="false" ht="15" hidden="false" customHeight="false" outlineLevel="0" collapsed="false">
      <c r="A70" s="2" t="s">
        <v>344</v>
      </c>
      <c r="B70" s="2" t="s">
        <v>300</v>
      </c>
      <c r="C70" s="39" t="n">
        <v>273752</v>
      </c>
      <c r="D70" s="40" t="n">
        <v>283592</v>
      </c>
      <c r="E70" s="40" t="n">
        <v>304866</v>
      </c>
      <c r="F70" s="40" t="n">
        <v>320680</v>
      </c>
      <c r="G70" s="41" t="n">
        <v>348880</v>
      </c>
      <c r="H70" s="42" t="n">
        <f aca="false">IF($C70&gt;0,D70/$C70,1)</f>
        <v>1.035944942868</v>
      </c>
      <c r="I70" s="42" t="n">
        <f aca="false">IF($C70&gt;0,E70/$C70,1)</f>
        <v>1.1136576171133</v>
      </c>
      <c r="J70" s="42" t="n">
        <f aca="false">IF($C70&gt;0,F70/$C70,1)</f>
        <v>1.17142523159648</v>
      </c>
      <c r="K70" s="43" t="n">
        <f aca="false">IF($C70&gt;0,G70/$C70,1)</f>
        <v>1.27443817762062</v>
      </c>
      <c r="L70" s="44" t="n">
        <v>155912</v>
      </c>
      <c r="M70" s="41" t="n">
        <v>152392</v>
      </c>
      <c r="N70" s="41" t="n">
        <v>166349</v>
      </c>
      <c r="O70" s="41" t="n">
        <v>176488</v>
      </c>
      <c r="P70" s="41" t="n">
        <v>194786</v>
      </c>
      <c r="Q70" s="42" t="n">
        <f aca="false">IF($L70&gt;0,M70/$L70,1)</f>
        <v>0.97742316178357</v>
      </c>
      <c r="R70" s="42" t="n">
        <f aca="false">IF($L70&gt;0,N70/$L70,1)</f>
        <v>1.06694160808661</v>
      </c>
      <c r="S70" s="42" t="n">
        <f aca="false">IF($L70&gt;0,O70/$L70,1)</f>
        <v>1.13197188157422</v>
      </c>
      <c r="T70" s="43" t="n">
        <f aca="false">IF($L70&gt;0,P70/$L70,1)</f>
        <v>1.2493329570527</v>
      </c>
      <c r="U70" s="39" t="n">
        <v>76501</v>
      </c>
      <c r="V70" s="40" t="n">
        <v>65869</v>
      </c>
      <c r="W70" s="40" t="n">
        <v>70518</v>
      </c>
      <c r="X70" s="40" t="n">
        <v>74259</v>
      </c>
      <c r="Y70" s="41" t="n">
        <v>81017</v>
      </c>
      <c r="Z70" s="42" t="n">
        <f aca="false">IF($U70&gt;0,V70/$U70,1)</f>
        <v>0.861021424556542</v>
      </c>
      <c r="AA70" s="42" t="n">
        <f aca="false">IF($U70&gt;0,W70/$U70,1)</f>
        <v>0.921791872001673</v>
      </c>
      <c r="AB70" s="42" t="n">
        <f aca="false">IF($U70&gt;0,X70/$U70,1)</f>
        <v>0.970693193553025</v>
      </c>
      <c r="AC70" s="43" t="n">
        <f aca="false">IF($U70&gt;0,Y70/$U70,1)</f>
        <v>1.05903190807963</v>
      </c>
      <c r="AD70" s="39" t="n">
        <v>768</v>
      </c>
      <c r="AE70" s="40" t="n">
        <v>1123</v>
      </c>
      <c r="AF70" s="40" t="n">
        <v>1123</v>
      </c>
      <c r="AG70" s="40" t="n">
        <v>1123</v>
      </c>
      <c r="AH70" s="41" t="n">
        <v>1123</v>
      </c>
      <c r="AI70" s="42" t="n">
        <f aca="false">IF($AD70&gt;0,AE70/$AD70,1)</f>
        <v>1.46223958333333</v>
      </c>
      <c r="AJ70" s="42" t="n">
        <f aca="false">IF($AD70&gt;0,AF70/$AD70,1)</f>
        <v>1.46223958333333</v>
      </c>
      <c r="AK70" s="42" t="n">
        <f aca="false">IF($AD70&gt;0,AG70/$AD70,1)</f>
        <v>1.46223958333333</v>
      </c>
      <c r="AL70" s="43" t="n">
        <f aca="false">IF($AD70&gt;0,AH70/$AD70,1)</f>
        <v>1.46223958333333</v>
      </c>
      <c r="AM70" s="39" t="n">
        <v>506933</v>
      </c>
      <c r="AN70" s="40" t="n">
        <v>502976</v>
      </c>
      <c r="AO70" s="40" t="n">
        <v>542856</v>
      </c>
      <c r="AP70" s="40" t="n">
        <v>572550</v>
      </c>
      <c r="AQ70" s="41" t="n">
        <v>625806</v>
      </c>
      <c r="AR70" s="42" t="n">
        <f aca="false">IF($AM70&gt;0,AN70/$AM70,1)</f>
        <v>0.99219423474108</v>
      </c>
      <c r="AS70" s="42" t="n">
        <f aca="false">IF($AM70&gt;0,AO70/$AM70,1)</f>
        <v>1.07086340798488</v>
      </c>
      <c r="AT70" s="42" t="n">
        <f aca="false">IF($AM70&gt;0,AP70/$AM70,1)</f>
        <v>1.12943919610678</v>
      </c>
      <c r="AU70" s="43" t="n">
        <f aca="false">IF($AM70&gt;0,AQ70/$AM70,1)</f>
        <v>1.23449449927308</v>
      </c>
      <c r="AV70" s="2"/>
      <c r="AW70" s="2"/>
      <c r="AX70" s="2"/>
      <c r="AY70" s="2"/>
      <c r="AZ70" s="2"/>
      <c r="BA70" s="2"/>
      <c r="BB70" s="2"/>
      <c r="BC70" s="2"/>
      <c r="BD70" s="2"/>
      <c r="BE70" s="2"/>
      <c r="BF70" s="2"/>
      <c r="BG70" s="2"/>
      <c r="BH70" s="2"/>
      <c r="BI70" s="2"/>
      <c r="BJ70" s="2"/>
      <c r="BK70" s="2"/>
      <c r="BL70" s="2"/>
    </row>
    <row r="71" customFormat="false" ht="15" hidden="false" customHeight="false" outlineLevel="0" collapsed="false">
      <c r="A71" s="2" t="s">
        <v>345</v>
      </c>
      <c r="B71" s="2" t="s">
        <v>346</v>
      </c>
      <c r="C71" s="39" t="n">
        <v>0</v>
      </c>
      <c r="D71" s="40" t="n">
        <v>0</v>
      </c>
      <c r="E71" s="40" t="n">
        <v>0</v>
      </c>
      <c r="F71" s="40" t="n">
        <v>0</v>
      </c>
      <c r="G71" s="41" t="n">
        <v>0</v>
      </c>
      <c r="H71" s="42" t="n">
        <f aca="false">IF($C71&gt;0,D71/$C71,1)</f>
        <v>1</v>
      </c>
      <c r="I71" s="42" t="n">
        <f aca="false">IF($C71&gt;0,E71/$C71,1)</f>
        <v>1</v>
      </c>
      <c r="J71" s="42" t="n">
        <f aca="false">IF($C71&gt;0,F71/$C71,1)</f>
        <v>1</v>
      </c>
      <c r="K71" s="43" t="n">
        <f aca="false">IF($C71&gt;0,G71/$C71,1)</f>
        <v>1</v>
      </c>
      <c r="L71" s="44" t="n">
        <v>0</v>
      </c>
      <c r="M71" s="41" t="n">
        <v>0</v>
      </c>
      <c r="N71" s="41" t="n">
        <v>0</v>
      </c>
      <c r="O71" s="41" t="n">
        <v>0</v>
      </c>
      <c r="P71" s="41" t="n">
        <v>0</v>
      </c>
      <c r="Q71" s="42" t="n">
        <f aca="false">IF($L71&gt;0,M71/$L71,1)</f>
        <v>1</v>
      </c>
      <c r="R71" s="42" t="n">
        <f aca="false">IF($L71&gt;0,N71/$L71,1)</f>
        <v>1</v>
      </c>
      <c r="S71" s="42" t="n">
        <f aca="false">IF($L71&gt;0,O71/$L71,1)</f>
        <v>1</v>
      </c>
      <c r="T71" s="43" t="n">
        <f aca="false">IF($L71&gt;0,P71/$L71,1)</f>
        <v>1</v>
      </c>
      <c r="U71" s="39" t="n">
        <v>13049</v>
      </c>
      <c r="V71" s="40" t="n">
        <v>13049</v>
      </c>
      <c r="W71" s="40" t="n">
        <v>13049</v>
      </c>
      <c r="X71" s="40" t="n">
        <v>13049</v>
      </c>
      <c r="Y71" s="41" t="n">
        <v>13049</v>
      </c>
      <c r="Z71" s="42" t="n">
        <f aca="false">IF($U71&gt;0,V71/$U71,1)</f>
        <v>1</v>
      </c>
      <c r="AA71" s="42" t="n">
        <f aca="false">IF($U71&gt;0,W71/$U71,1)</f>
        <v>1</v>
      </c>
      <c r="AB71" s="42" t="n">
        <f aca="false">IF($U71&gt;0,X71/$U71,1)</f>
        <v>1</v>
      </c>
      <c r="AC71" s="43" t="n">
        <f aca="false">IF($U71&gt;0,Y71/$U71,1)</f>
        <v>1</v>
      </c>
      <c r="AD71" s="39" t="n">
        <v>0</v>
      </c>
      <c r="AE71" s="40" t="n">
        <v>0</v>
      </c>
      <c r="AF71" s="40" t="n">
        <v>0</v>
      </c>
      <c r="AG71" s="40" t="n">
        <v>0</v>
      </c>
      <c r="AH71" s="41" t="n">
        <v>0</v>
      </c>
      <c r="AI71" s="42" t="n">
        <f aca="false">IF($AD71&gt;0,AE71/$AD71,1)</f>
        <v>1</v>
      </c>
      <c r="AJ71" s="42" t="n">
        <f aca="false">IF($AD71&gt;0,AF71/$AD71,1)</f>
        <v>1</v>
      </c>
      <c r="AK71" s="42" t="n">
        <f aca="false">IF($AD71&gt;0,AG71/$AD71,1)</f>
        <v>1</v>
      </c>
      <c r="AL71" s="43" t="n">
        <f aca="false">IF($AD71&gt;0,AH71/$AD71,1)</f>
        <v>1</v>
      </c>
      <c r="AM71" s="39" t="n">
        <v>13049</v>
      </c>
      <c r="AN71" s="40" t="n">
        <v>13049</v>
      </c>
      <c r="AO71" s="40" t="n">
        <v>13049</v>
      </c>
      <c r="AP71" s="40" t="n">
        <v>13049</v>
      </c>
      <c r="AQ71" s="41" t="n">
        <v>13049</v>
      </c>
      <c r="AR71" s="42" t="n">
        <f aca="false">IF($AM71&gt;0,AN71/$AM71,1)</f>
        <v>1</v>
      </c>
      <c r="AS71" s="42" t="n">
        <f aca="false">IF($AM71&gt;0,AO71/$AM71,1)</f>
        <v>1</v>
      </c>
      <c r="AT71" s="42" t="n">
        <f aca="false">IF($AM71&gt;0,AP71/$AM71,1)</f>
        <v>1</v>
      </c>
      <c r="AU71" s="43" t="n">
        <f aca="false">IF($AM71&gt;0,AQ71/$AM71,1)</f>
        <v>1</v>
      </c>
      <c r="AV71" s="2"/>
      <c r="AW71" s="2"/>
      <c r="AX71" s="2"/>
      <c r="AY71" s="2"/>
      <c r="AZ71" s="2"/>
      <c r="BA71" s="2"/>
      <c r="BB71" s="2"/>
      <c r="BC71" s="2"/>
      <c r="BD71" s="2"/>
      <c r="BE71" s="2"/>
      <c r="BF71" s="2"/>
      <c r="BG71" s="2"/>
      <c r="BH71" s="2"/>
      <c r="BI71" s="2"/>
      <c r="BJ71" s="2"/>
      <c r="BK71" s="2"/>
      <c r="BL71" s="2"/>
    </row>
    <row r="72" customFormat="false" ht="15" hidden="false" customHeight="false" outlineLevel="0" collapsed="false">
      <c r="A72" s="2" t="s">
        <v>347</v>
      </c>
      <c r="B72" s="2" t="s">
        <v>348</v>
      </c>
      <c r="C72" s="39" t="n">
        <v>36</v>
      </c>
      <c r="D72" s="40" t="n">
        <v>10</v>
      </c>
      <c r="E72" s="40" t="n">
        <v>10</v>
      </c>
      <c r="F72" s="40" t="n">
        <v>10</v>
      </c>
      <c r="G72" s="41" t="n">
        <v>10</v>
      </c>
      <c r="H72" s="42" t="n">
        <f aca="false">IF($C72&gt;0,D72/$C72,1)</f>
        <v>0.277777777777778</v>
      </c>
      <c r="I72" s="42" t="n">
        <f aca="false">IF($C72&gt;0,E72/$C72,1)</f>
        <v>0.277777777777778</v>
      </c>
      <c r="J72" s="42" t="n">
        <f aca="false">IF($C72&gt;0,F72/$C72,1)</f>
        <v>0.277777777777778</v>
      </c>
      <c r="K72" s="43" t="n">
        <f aca="false">IF($C72&gt;0,G72/$C72,1)</f>
        <v>0.277777777777778</v>
      </c>
      <c r="L72" s="44" t="n">
        <v>8203</v>
      </c>
      <c r="M72" s="41" t="n">
        <v>2928</v>
      </c>
      <c r="N72" s="41" t="n">
        <v>2974</v>
      </c>
      <c r="O72" s="41" t="n">
        <v>3009</v>
      </c>
      <c r="P72" s="41" t="n">
        <v>3069</v>
      </c>
      <c r="Q72" s="42" t="n">
        <f aca="false">IF($L72&gt;0,M72/$L72,1)</f>
        <v>0.356942581982202</v>
      </c>
      <c r="R72" s="42" t="n">
        <f aca="false">IF($L72&gt;0,N72/$L72,1)</f>
        <v>0.362550286480556</v>
      </c>
      <c r="S72" s="42" t="n">
        <f aca="false">IF($L72&gt;0,O72/$L72,1)</f>
        <v>0.366817018164086</v>
      </c>
      <c r="T72" s="43" t="n">
        <f aca="false">IF($L72&gt;0,P72/$L72,1)</f>
        <v>0.374131415335853</v>
      </c>
      <c r="U72" s="39" t="n">
        <v>66596</v>
      </c>
      <c r="V72" s="40" t="n">
        <v>53672</v>
      </c>
      <c r="W72" s="40" t="n">
        <v>55332</v>
      </c>
      <c r="X72" s="40" t="n">
        <v>56584</v>
      </c>
      <c r="Y72" s="41" t="n">
        <v>58734</v>
      </c>
      <c r="Z72" s="42" t="n">
        <f aca="false">IF($U72&gt;0,V72/$U72,1)</f>
        <v>0.805934290347769</v>
      </c>
      <c r="AA72" s="42" t="n">
        <f aca="false">IF($U72&gt;0,W72/$U72,1)</f>
        <v>0.830860712355096</v>
      </c>
      <c r="AB72" s="42" t="n">
        <f aca="false">IF($U72&gt;0,X72/$U72,1)</f>
        <v>0.849660640278695</v>
      </c>
      <c r="AC72" s="43" t="n">
        <f aca="false">IF($U72&gt;0,Y72/$U72,1)</f>
        <v>0.881944861553247</v>
      </c>
      <c r="AD72" s="39" t="n">
        <v>3195</v>
      </c>
      <c r="AE72" s="40" t="n">
        <v>1303</v>
      </c>
      <c r="AF72" s="40" t="n">
        <v>1303</v>
      </c>
      <c r="AG72" s="40" t="n">
        <v>1303</v>
      </c>
      <c r="AH72" s="41" t="n">
        <v>1303</v>
      </c>
      <c r="AI72" s="42" t="n">
        <f aca="false">IF($AD72&gt;0,AE72/$AD72,1)</f>
        <v>0.407824726134585</v>
      </c>
      <c r="AJ72" s="42" t="n">
        <f aca="false">IF($AD72&gt;0,AF72/$AD72,1)</f>
        <v>0.407824726134585</v>
      </c>
      <c r="AK72" s="42" t="n">
        <f aca="false">IF($AD72&gt;0,AG72/$AD72,1)</f>
        <v>0.407824726134585</v>
      </c>
      <c r="AL72" s="43" t="n">
        <f aca="false">IF($AD72&gt;0,AH72/$AD72,1)</f>
        <v>0.407824726134585</v>
      </c>
      <c r="AM72" s="39" t="n">
        <v>78030</v>
      </c>
      <c r="AN72" s="40" t="n">
        <v>57913</v>
      </c>
      <c r="AO72" s="40" t="n">
        <v>59619</v>
      </c>
      <c r="AP72" s="40" t="n">
        <v>60906</v>
      </c>
      <c r="AQ72" s="41" t="n">
        <v>63116</v>
      </c>
      <c r="AR72" s="42" t="n">
        <f aca="false">IF($AM72&gt;0,AN72/$AM72,1)</f>
        <v>0.742188901704473</v>
      </c>
      <c r="AS72" s="42" t="n">
        <f aca="false">IF($AM72&gt;0,AO72/$AM72,1)</f>
        <v>0.764052287581699</v>
      </c>
      <c r="AT72" s="42" t="n">
        <f aca="false">IF($AM72&gt;0,AP72/$AM72,1)</f>
        <v>0.780545943867743</v>
      </c>
      <c r="AU72" s="43" t="n">
        <f aca="false">IF($AM72&gt;0,AQ72/$AM72,1)</f>
        <v>0.808868383954889</v>
      </c>
      <c r="AV72" s="2"/>
      <c r="AW72" s="2"/>
      <c r="AX72" s="2"/>
      <c r="AY72" s="2"/>
      <c r="AZ72" s="2"/>
      <c r="BA72" s="2"/>
      <c r="BB72" s="2"/>
      <c r="BC72" s="2"/>
      <c r="BD72" s="2"/>
      <c r="BE72" s="2"/>
      <c r="BF72" s="2"/>
      <c r="BG72" s="2"/>
      <c r="BH72" s="2"/>
      <c r="BI72" s="2"/>
      <c r="BJ72" s="2"/>
      <c r="BK72" s="2"/>
      <c r="BL72" s="2"/>
    </row>
    <row r="73" customFormat="false" ht="15" hidden="false" customHeight="false" outlineLevel="0" collapsed="false">
      <c r="A73" s="2" t="s">
        <v>349</v>
      </c>
      <c r="B73" s="2" t="s">
        <v>350</v>
      </c>
      <c r="C73" s="39" t="n">
        <v>0</v>
      </c>
      <c r="D73" s="40" t="n">
        <v>0</v>
      </c>
      <c r="E73" s="40" t="n">
        <v>0</v>
      </c>
      <c r="F73" s="40" t="n">
        <v>0</v>
      </c>
      <c r="G73" s="41" t="n">
        <v>0</v>
      </c>
      <c r="H73" s="42" t="n">
        <f aca="false">IF($C73&gt;0,D73/$C73,1)</f>
        <v>1</v>
      </c>
      <c r="I73" s="42" t="n">
        <f aca="false">IF($C73&gt;0,E73/$C73,1)</f>
        <v>1</v>
      </c>
      <c r="J73" s="42" t="n">
        <f aca="false">IF($C73&gt;0,F73/$C73,1)</f>
        <v>1</v>
      </c>
      <c r="K73" s="43" t="n">
        <f aca="false">IF($C73&gt;0,G73/$C73,1)</f>
        <v>1</v>
      </c>
      <c r="L73" s="44" t="n">
        <v>9516</v>
      </c>
      <c r="M73" s="41" t="n">
        <v>9516</v>
      </c>
      <c r="N73" s="41" t="n">
        <v>9516</v>
      </c>
      <c r="O73" s="41" t="n">
        <v>9516</v>
      </c>
      <c r="P73" s="41" t="n">
        <v>9516</v>
      </c>
      <c r="Q73" s="42" t="n">
        <f aca="false">IF($L73&gt;0,M73/$L73,1)</f>
        <v>1</v>
      </c>
      <c r="R73" s="42" t="n">
        <f aca="false">IF($L73&gt;0,N73/$L73,1)</f>
        <v>1</v>
      </c>
      <c r="S73" s="42" t="n">
        <f aca="false">IF($L73&gt;0,O73/$L73,1)</f>
        <v>1</v>
      </c>
      <c r="T73" s="43" t="n">
        <f aca="false">IF($L73&gt;0,P73/$L73,1)</f>
        <v>1</v>
      </c>
      <c r="U73" s="39" t="n">
        <v>7653</v>
      </c>
      <c r="V73" s="40" t="n">
        <v>7653</v>
      </c>
      <c r="W73" s="40" t="n">
        <v>7653</v>
      </c>
      <c r="X73" s="40" t="n">
        <v>7653</v>
      </c>
      <c r="Y73" s="41" t="n">
        <v>7653</v>
      </c>
      <c r="Z73" s="42" t="n">
        <f aca="false">IF($U73&gt;0,V73/$U73,1)</f>
        <v>1</v>
      </c>
      <c r="AA73" s="42" t="n">
        <f aca="false">IF($U73&gt;0,W73/$U73,1)</f>
        <v>1</v>
      </c>
      <c r="AB73" s="42" t="n">
        <f aca="false">IF($U73&gt;0,X73/$U73,1)</f>
        <v>1</v>
      </c>
      <c r="AC73" s="43" t="n">
        <f aca="false">IF($U73&gt;0,Y73/$U73,1)</f>
        <v>1</v>
      </c>
      <c r="AD73" s="39" t="n">
        <v>0</v>
      </c>
      <c r="AE73" s="40" t="n">
        <v>0</v>
      </c>
      <c r="AF73" s="40" t="n">
        <v>0</v>
      </c>
      <c r="AG73" s="40" t="n">
        <v>0</v>
      </c>
      <c r="AH73" s="41" t="n">
        <v>0</v>
      </c>
      <c r="AI73" s="42" t="n">
        <f aca="false">IF($AD73&gt;0,AE73/$AD73,1)</f>
        <v>1</v>
      </c>
      <c r="AJ73" s="42" t="n">
        <f aca="false">IF($AD73&gt;0,AF73/$AD73,1)</f>
        <v>1</v>
      </c>
      <c r="AK73" s="42" t="n">
        <f aca="false">IF($AD73&gt;0,AG73/$AD73,1)</f>
        <v>1</v>
      </c>
      <c r="AL73" s="43" t="n">
        <f aca="false">IF($AD73&gt;0,AH73/$AD73,1)</f>
        <v>1</v>
      </c>
      <c r="AM73" s="39" t="n">
        <v>17169</v>
      </c>
      <c r="AN73" s="40" t="n">
        <v>17169</v>
      </c>
      <c r="AO73" s="40" t="n">
        <v>17169</v>
      </c>
      <c r="AP73" s="40" t="n">
        <v>17169</v>
      </c>
      <c r="AQ73" s="41" t="n">
        <v>17169</v>
      </c>
      <c r="AR73" s="42" t="n">
        <f aca="false">IF($AM73&gt;0,AN73/$AM73,1)</f>
        <v>1</v>
      </c>
      <c r="AS73" s="42" t="n">
        <f aca="false">IF($AM73&gt;0,AO73/$AM73,1)</f>
        <v>1</v>
      </c>
      <c r="AT73" s="42" t="n">
        <f aca="false">IF($AM73&gt;0,AP73/$AM73,1)</f>
        <v>1</v>
      </c>
      <c r="AU73" s="43" t="n">
        <f aca="false">IF($AM73&gt;0,AQ73/$AM73,1)</f>
        <v>1</v>
      </c>
      <c r="AV73" s="2"/>
      <c r="AW73" s="2"/>
      <c r="AX73" s="2"/>
      <c r="AY73" s="2"/>
      <c r="AZ73" s="2"/>
      <c r="BA73" s="2"/>
      <c r="BB73" s="2"/>
      <c r="BC73" s="2"/>
      <c r="BD73" s="2"/>
      <c r="BE73" s="2"/>
      <c r="BF73" s="2"/>
      <c r="BG73" s="2"/>
      <c r="BH73" s="2"/>
      <c r="BI73" s="2"/>
      <c r="BJ73" s="2"/>
      <c r="BK73" s="2"/>
      <c r="BL73" s="2"/>
    </row>
    <row r="74" customFormat="false" ht="15" hidden="false" customHeight="false" outlineLevel="0" collapsed="false">
      <c r="A74" s="2" t="s">
        <v>351</v>
      </c>
      <c r="B74" s="2" t="s">
        <v>352</v>
      </c>
      <c r="C74" s="39" t="n">
        <v>0</v>
      </c>
      <c r="D74" s="40" t="n">
        <v>18</v>
      </c>
      <c r="E74" s="40" t="n">
        <v>18</v>
      </c>
      <c r="F74" s="40" t="n">
        <v>18</v>
      </c>
      <c r="G74" s="41" t="n">
        <v>18</v>
      </c>
      <c r="H74" s="42" t="n">
        <f aca="false">IF($C74&gt;0,D74/$C74,1)</f>
        <v>1</v>
      </c>
      <c r="I74" s="42" t="n">
        <f aca="false">IF($C74&gt;0,E74/$C74,1)</f>
        <v>1</v>
      </c>
      <c r="J74" s="42" t="n">
        <f aca="false">IF($C74&gt;0,F74/$C74,1)</f>
        <v>1</v>
      </c>
      <c r="K74" s="43" t="n">
        <f aca="false">IF($C74&gt;0,G74/$C74,1)</f>
        <v>1</v>
      </c>
      <c r="L74" s="44" t="n">
        <v>14701</v>
      </c>
      <c r="M74" s="41" t="n">
        <v>13679</v>
      </c>
      <c r="N74" s="41" t="n">
        <v>14373</v>
      </c>
      <c r="O74" s="41" t="n">
        <v>14915</v>
      </c>
      <c r="P74" s="41" t="n">
        <v>15870</v>
      </c>
      <c r="Q74" s="42" t="n">
        <f aca="false">IF($L74&gt;0,M74/$L74,1)</f>
        <v>0.930480919665329</v>
      </c>
      <c r="R74" s="42" t="n">
        <f aca="false">IF($L74&gt;0,N74/$L74,1)</f>
        <v>0.977688592612747</v>
      </c>
      <c r="S74" s="42" t="n">
        <f aca="false">IF($L74&gt;0,O74/$L74,1)</f>
        <v>1.01455683286851</v>
      </c>
      <c r="T74" s="43" t="n">
        <f aca="false">IF($L74&gt;0,P74/$L74,1)</f>
        <v>1.07951840010884</v>
      </c>
      <c r="U74" s="39" t="n">
        <v>113825</v>
      </c>
      <c r="V74" s="40" t="n">
        <v>88032</v>
      </c>
      <c r="W74" s="40" t="n">
        <v>92406</v>
      </c>
      <c r="X74" s="40" t="n">
        <v>95876</v>
      </c>
      <c r="Y74" s="41" t="n">
        <v>102053</v>
      </c>
      <c r="Z74" s="42" t="n">
        <f aca="false">IF($U74&gt;0,V74/$U74,1)</f>
        <v>0.773397759718867</v>
      </c>
      <c r="AA74" s="42" t="n">
        <f aca="false">IF($U74&gt;0,W74/$U74,1)</f>
        <v>0.811825170217439</v>
      </c>
      <c r="AB74" s="42" t="n">
        <f aca="false">IF($U74&gt;0,X74/$U74,1)</f>
        <v>0.842310564462992</v>
      </c>
      <c r="AC74" s="43" t="n">
        <f aca="false">IF($U74&gt;0,Y74/$U74,1)</f>
        <v>0.896578080386558</v>
      </c>
      <c r="AD74" s="39" t="n">
        <v>222</v>
      </c>
      <c r="AE74" s="40" t="n">
        <v>307</v>
      </c>
      <c r="AF74" s="40" t="n">
        <v>307</v>
      </c>
      <c r="AG74" s="40" t="n">
        <v>307</v>
      </c>
      <c r="AH74" s="41" t="n">
        <v>307</v>
      </c>
      <c r="AI74" s="42" t="n">
        <f aca="false">IF($AD74&gt;0,AE74/$AD74,1)</f>
        <v>1.38288288288288</v>
      </c>
      <c r="AJ74" s="42" t="n">
        <f aca="false">IF($AD74&gt;0,AF74/$AD74,1)</f>
        <v>1.38288288288288</v>
      </c>
      <c r="AK74" s="42" t="n">
        <f aca="false">IF($AD74&gt;0,AG74/$AD74,1)</f>
        <v>1.38288288288288</v>
      </c>
      <c r="AL74" s="43" t="n">
        <f aca="false">IF($AD74&gt;0,AH74/$AD74,1)</f>
        <v>1.38288288288288</v>
      </c>
      <c r="AM74" s="39" t="n">
        <v>128748</v>
      </c>
      <c r="AN74" s="40" t="n">
        <v>102036</v>
      </c>
      <c r="AO74" s="40" t="n">
        <v>107104</v>
      </c>
      <c r="AP74" s="40" t="n">
        <v>111116</v>
      </c>
      <c r="AQ74" s="41" t="n">
        <v>118248</v>
      </c>
      <c r="AR74" s="42" t="n">
        <f aca="false">IF($AM74&gt;0,AN74/$AM74,1)</f>
        <v>0.792524932426135</v>
      </c>
      <c r="AS74" s="42" t="n">
        <f aca="false">IF($AM74&gt;0,AO74/$AM74,1)</f>
        <v>0.831888650697487</v>
      </c>
      <c r="AT74" s="42" t="n">
        <f aca="false">IF($AM74&gt;0,AP74/$AM74,1)</f>
        <v>0.863050299810483</v>
      </c>
      <c r="AU74" s="43" t="n">
        <f aca="false">IF($AM74&gt;0,AQ74/$AM74,1)</f>
        <v>0.918445335073166</v>
      </c>
      <c r="AV74" s="2"/>
      <c r="AW74" s="2"/>
      <c r="AX74" s="2"/>
      <c r="AY74" s="2"/>
      <c r="AZ74" s="2"/>
      <c r="BA74" s="2"/>
      <c r="BB74" s="2"/>
      <c r="BC74" s="2"/>
      <c r="BD74" s="2"/>
      <c r="BE74" s="2"/>
      <c r="BF74" s="2"/>
      <c r="BG74" s="2"/>
      <c r="BH74" s="2"/>
      <c r="BI74" s="2"/>
      <c r="BJ74" s="2"/>
      <c r="BK74" s="2"/>
      <c r="BL74" s="2"/>
    </row>
    <row r="75" customFormat="false" ht="15" hidden="false" customHeight="false" outlineLevel="0" collapsed="false">
      <c r="A75" s="2" t="s">
        <v>353</v>
      </c>
      <c r="B75" s="2" t="s">
        <v>354</v>
      </c>
      <c r="C75" s="39" t="n">
        <v>0</v>
      </c>
      <c r="D75" s="40" t="n">
        <v>0</v>
      </c>
      <c r="E75" s="40" t="n">
        <v>0</v>
      </c>
      <c r="F75" s="40" t="n">
        <v>0</v>
      </c>
      <c r="G75" s="41" t="n">
        <v>0</v>
      </c>
      <c r="H75" s="42" t="n">
        <f aca="false">IF($C75&gt;0,D75/$C75,1)</f>
        <v>1</v>
      </c>
      <c r="I75" s="42" t="n">
        <f aca="false">IF($C75&gt;0,E75/$C75,1)</f>
        <v>1</v>
      </c>
      <c r="J75" s="42" t="n">
        <f aca="false">IF($C75&gt;0,F75/$C75,1)</f>
        <v>1</v>
      </c>
      <c r="K75" s="43" t="n">
        <f aca="false">IF($C75&gt;0,G75/$C75,1)</f>
        <v>1</v>
      </c>
      <c r="L75" s="44" t="n">
        <v>6067</v>
      </c>
      <c r="M75" s="41" t="n">
        <v>6067</v>
      </c>
      <c r="N75" s="41" t="n">
        <v>6067</v>
      </c>
      <c r="O75" s="41" t="n">
        <v>6067</v>
      </c>
      <c r="P75" s="41" t="n">
        <v>6067</v>
      </c>
      <c r="Q75" s="42" t="n">
        <f aca="false">IF($L75&gt;0,M75/$L75,1)</f>
        <v>1</v>
      </c>
      <c r="R75" s="42" t="n">
        <f aca="false">IF($L75&gt;0,N75/$L75,1)</f>
        <v>1</v>
      </c>
      <c r="S75" s="42" t="n">
        <f aca="false">IF($L75&gt;0,O75/$L75,1)</f>
        <v>1</v>
      </c>
      <c r="T75" s="43" t="n">
        <f aca="false">IF($L75&gt;0,P75/$L75,1)</f>
        <v>1</v>
      </c>
      <c r="U75" s="39" t="n">
        <v>16717</v>
      </c>
      <c r="V75" s="40" t="n">
        <v>15006</v>
      </c>
      <c r="W75" s="40" t="n">
        <v>15006</v>
      </c>
      <c r="X75" s="40" t="n">
        <v>15006</v>
      </c>
      <c r="Y75" s="41" t="n">
        <v>15006</v>
      </c>
      <c r="Z75" s="42" t="n">
        <f aca="false">IF($U75&gt;0,V75/$U75,1)</f>
        <v>0.897649099718849</v>
      </c>
      <c r="AA75" s="42" t="n">
        <f aca="false">IF($U75&gt;0,W75/$U75,1)</f>
        <v>0.897649099718849</v>
      </c>
      <c r="AB75" s="42" t="n">
        <f aca="false">IF($U75&gt;0,X75/$U75,1)</f>
        <v>0.897649099718849</v>
      </c>
      <c r="AC75" s="43" t="n">
        <f aca="false">IF($U75&gt;0,Y75/$U75,1)</f>
        <v>0.897649099718849</v>
      </c>
      <c r="AD75" s="39" t="n">
        <v>2000</v>
      </c>
      <c r="AE75" s="40" t="n">
        <v>2000</v>
      </c>
      <c r="AF75" s="40" t="n">
        <v>2000</v>
      </c>
      <c r="AG75" s="40" t="n">
        <v>2000</v>
      </c>
      <c r="AH75" s="41" t="n">
        <v>2000</v>
      </c>
      <c r="AI75" s="42" t="n">
        <f aca="false">IF($AD75&gt;0,AE75/$AD75,1)</f>
        <v>1</v>
      </c>
      <c r="AJ75" s="42" t="n">
        <f aca="false">IF($AD75&gt;0,AF75/$AD75,1)</f>
        <v>1</v>
      </c>
      <c r="AK75" s="42" t="n">
        <f aca="false">IF($AD75&gt;0,AG75/$AD75,1)</f>
        <v>1</v>
      </c>
      <c r="AL75" s="43" t="n">
        <f aca="false">IF($AD75&gt;0,AH75/$AD75,1)</f>
        <v>1</v>
      </c>
      <c r="AM75" s="39" t="n">
        <v>24784</v>
      </c>
      <c r="AN75" s="40" t="n">
        <v>23073</v>
      </c>
      <c r="AO75" s="40" t="n">
        <v>23073</v>
      </c>
      <c r="AP75" s="40" t="n">
        <v>23073</v>
      </c>
      <c r="AQ75" s="41" t="n">
        <v>23073</v>
      </c>
      <c r="AR75" s="42" t="n">
        <f aca="false">IF($AM75&gt;0,AN75/$AM75,1)</f>
        <v>0.930963524854745</v>
      </c>
      <c r="AS75" s="42" t="n">
        <f aca="false">IF($AM75&gt;0,AO75/$AM75,1)</f>
        <v>0.930963524854745</v>
      </c>
      <c r="AT75" s="42" t="n">
        <f aca="false">IF($AM75&gt;0,AP75/$AM75,1)</f>
        <v>0.930963524854745</v>
      </c>
      <c r="AU75" s="43" t="n">
        <f aca="false">IF($AM75&gt;0,AQ75/$AM75,1)</f>
        <v>0.930963524854745</v>
      </c>
      <c r="AV75" s="2"/>
      <c r="AW75" s="2"/>
      <c r="AX75" s="2"/>
      <c r="AY75" s="2"/>
      <c r="AZ75" s="2"/>
      <c r="BA75" s="2"/>
      <c r="BB75" s="2"/>
      <c r="BC75" s="2"/>
      <c r="BD75" s="2"/>
      <c r="BE75" s="2"/>
      <c r="BF75" s="2"/>
      <c r="BG75" s="2"/>
      <c r="BH75" s="2"/>
      <c r="BI75" s="2"/>
      <c r="BJ75" s="2"/>
      <c r="BK75" s="2"/>
      <c r="BL75" s="2"/>
    </row>
    <row r="76" customFormat="false" ht="15" hidden="false" customHeight="false" outlineLevel="0" collapsed="false">
      <c r="A76" s="2" t="s">
        <v>355</v>
      </c>
      <c r="B76" s="2" t="s">
        <v>356</v>
      </c>
      <c r="C76" s="39" t="n">
        <v>0</v>
      </c>
      <c r="D76" s="40" t="n">
        <v>0</v>
      </c>
      <c r="E76" s="40" t="n">
        <v>0</v>
      </c>
      <c r="F76" s="40" t="n">
        <v>0</v>
      </c>
      <c r="G76" s="41" t="n">
        <v>0</v>
      </c>
      <c r="H76" s="42" t="n">
        <f aca="false">IF($C76&gt;0,D76/$C76,1)</f>
        <v>1</v>
      </c>
      <c r="I76" s="42" t="n">
        <f aca="false">IF($C76&gt;0,E76/$C76,1)</f>
        <v>1</v>
      </c>
      <c r="J76" s="42" t="n">
        <f aca="false">IF($C76&gt;0,F76/$C76,1)</f>
        <v>1</v>
      </c>
      <c r="K76" s="43" t="n">
        <f aca="false">IF($C76&gt;0,G76/$C76,1)</f>
        <v>1</v>
      </c>
      <c r="L76" s="44" t="n">
        <v>0</v>
      </c>
      <c r="M76" s="41" t="n">
        <v>0</v>
      </c>
      <c r="N76" s="41" t="n">
        <v>0</v>
      </c>
      <c r="O76" s="41" t="n">
        <v>0</v>
      </c>
      <c r="P76" s="41" t="n">
        <v>0</v>
      </c>
      <c r="Q76" s="42" t="n">
        <f aca="false">IF($L76&gt;0,M76/$L76,1)</f>
        <v>1</v>
      </c>
      <c r="R76" s="42" t="n">
        <f aca="false">IF($L76&gt;0,N76/$L76,1)</f>
        <v>1</v>
      </c>
      <c r="S76" s="42" t="n">
        <f aca="false">IF($L76&gt;0,O76/$L76,1)</f>
        <v>1</v>
      </c>
      <c r="T76" s="43" t="n">
        <f aca="false">IF($L76&gt;0,P76/$L76,1)</f>
        <v>1</v>
      </c>
      <c r="U76" s="39" t="n">
        <v>11809</v>
      </c>
      <c r="V76" s="40" t="n">
        <v>11809</v>
      </c>
      <c r="W76" s="40" t="n">
        <v>11809</v>
      </c>
      <c r="X76" s="40" t="n">
        <v>11809</v>
      </c>
      <c r="Y76" s="41" t="n">
        <v>11809</v>
      </c>
      <c r="Z76" s="42" t="n">
        <f aca="false">IF($U76&gt;0,V76/$U76,1)</f>
        <v>1</v>
      </c>
      <c r="AA76" s="42" t="n">
        <f aca="false">IF($U76&gt;0,W76/$U76,1)</f>
        <v>1</v>
      </c>
      <c r="AB76" s="42" t="n">
        <f aca="false">IF($U76&gt;0,X76/$U76,1)</f>
        <v>1</v>
      </c>
      <c r="AC76" s="43" t="n">
        <f aca="false">IF($U76&gt;0,Y76/$U76,1)</f>
        <v>1</v>
      </c>
      <c r="AD76" s="39" t="n">
        <v>0</v>
      </c>
      <c r="AE76" s="40" t="n">
        <v>0</v>
      </c>
      <c r="AF76" s="40" t="n">
        <v>0</v>
      </c>
      <c r="AG76" s="40" t="n">
        <v>0</v>
      </c>
      <c r="AH76" s="41" t="n">
        <v>0</v>
      </c>
      <c r="AI76" s="42" t="n">
        <f aca="false">IF($AD76&gt;0,AE76/$AD76,1)</f>
        <v>1</v>
      </c>
      <c r="AJ76" s="42" t="n">
        <f aca="false">IF($AD76&gt;0,AF76/$AD76,1)</f>
        <v>1</v>
      </c>
      <c r="AK76" s="42" t="n">
        <f aca="false">IF($AD76&gt;0,AG76/$AD76,1)</f>
        <v>1</v>
      </c>
      <c r="AL76" s="43" t="n">
        <f aca="false">IF($AD76&gt;0,AH76/$AD76,1)</f>
        <v>1</v>
      </c>
      <c r="AM76" s="39" t="n">
        <v>11809</v>
      </c>
      <c r="AN76" s="40" t="n">
        <v>11809</v>
      </c>
      <c r="AO76" s="40" t="n">
        <v>11809</v>
      </c>
      <c r="AP76" s="40" t="n">
        <v>11809</v>
      </c>
      <c r="AQ76" s="41" t="n">
        <v>11809</v>
      </c>
      <c r="AR76" s="42" t="n">
        <f aca="false">IF($AM76&gt;0,AN76/$AM76,1)</f>
        <v>1</v>
      </c>
      <c r="AS76" s="42" t="n">
        <f aca="false">IF($AM76&gt;0,AO76/$AM76,1)</f>
        <v>1</v>
      </c>
      <c r="AT76" s="42" t="n">
        <f aca="false">IF($AM76&gt;0,AP76/$AM76,1)</f>
        <v>1</v>
      </c>
      <c r="AU76" s="43" t="n">
        <f aca="false">IF($AM76&gt;0,AQ76/$AM76,1)</f>
        <v>1</v>
      </c>
      <c r="AV76" s="2"/>
      <c r="AW76" s="2"/>
      <c r="AX76" s="2"/>
      <c r="AY76" s="2"/>
      <c r="AZ76" s="2"/>
      <c r="BA76" s="2"/>
      <c r="BB76" s="2"/>
      <c r="BC76" s="2"/>
      <c r="BD76" s="2"/>
      <c r="BE76" s="2"/>
      <c r="BF76" s="2"/>
      <c r="BG76" s="2"/>
      <c r="BH76" s="2"/>
      <c r="BI76" s="2"/>
      <c r="BJ76" s="2"/>
      <c r="BK76" s="2"/>
      <c r="BL76" s="2"/>
    </row>
    <row r="77" customFormat="false" ht="15" hidden="false" customHeight="false" outlineLevel="0" collapsed="false">
      <c r="A77" s="2" t="s">
        <v>357</v>
      </c>
      <c r="B77" s="2" t="s">
        <v>358</v>
      </c>
      <c r="C77" s="39" t="n">
        <v>0</v>
      </c>
      <c r="D77" s="40" t="n">
        <v>0</v>
      </c>
      <c r="E77" s="40" t="n">
        <v>0</v>
      </c>
      <c r="F77" s="40" t="n">
        <v>0</v>
      </c>
      <c r="G77" s="41" t="n">
        <v>0</v>
      </c>
      <c r="H77" s="42" t="n">
        <f aca="false">IF($C77&gt;0,D77/$C77,1)</f>
        <v>1</v>
      </c>
      <c r="I77" s="42" t="n">
        <f aca="false">IF($C77&gt;0,E77/$C77,1)</f>
        <v>1</v>
      </c>
      <c r="J77" s="42" t="n">
        <f aca="false">IF($C77&gt;0,F77/$C77,1)</f>
        <v>1</v>
      </c>
      <c r="K77" s="43" t="n">
        <f aca="false">IF($C77&gt;0,G77/$C77,1)</f>
        <v>1</v>
      </c>
      <c r="L77" s="44" t="n">
        <v>0</v>
      </c>
      <c r="M77" s="41" t="n">
        <v>0</v>
      </c>
      <c r="N77" s="41" t="n">
        <v>0</v>
      </c>
      <c r="O77" s="41" t="n">
        <v>0</v>
      </c>
      <c r="P77" s="41" t="n">
        <v>0</v>
      </c>
      <c r="Q77" s="42" t="n">
        <f aca="false">IF($L77&gt;0,M77/$L77,1)</f>
        <v>1</v>
      </c>
      <c r="R77" s="42" t="n">
        <f aca="false">IF($L77&gt;0,N77/$L77,1)</f>
        <v>1</v>
      </c>
      <c r="S77" s="42" t="n">
        <f aca="false">IF($L77&gt;0,O77/$L77,1)</f>
        <v>1</v>
      </c>
      <c r="T77" s="43" t="n">
        <f aca="false">IF($L77&gt;0,P77/$L77,1)</f>
        <v>1</v>
      </c>
      <c r="U77" s="39" t="n">
        <v>2927</v>
      </c>
      <c r="V77" s="40" t="n">
        <v>2927</v>
      </c>
      <c r="W77" s="40" t="n">
        <v>2927</v>
      </c>
      <c r="X77" s="40" t="n">
        <v>2927</v>
      </c>
      <c r="Y77" s="41" t="n">
        <v>2927</v>
      </c>
      <c r="Z77" s="42" t="n">
        <f aca="false">IF($U77&gt;0,V77/$U77,1)</f>
        <v>1</v>
      </c>
      <c r="AA77" s="42" t="n">
        <f aca="false">IF($U77&gt;0,W77/$U77,1)</f>
        <v>1</v>
      </c>
      <c r="AB77" s="42" t="n">
        <f aca="false">IF($U77&gt;0,X77/$U77,1)</f>
        <v>1</v>
      </c>
      <c r="AC77" s="43" t="n">
        <f aca="false">IF($U77&gt;0,Y77/$U77,1)</f>
        <v>1</v>
      </c>
      <c r="AD77" s="39" t="n">
        <v>0</v>
      </c>
      <c r="AE77" s="40" t="n">
        <v>0</v>
      </c>
      <c r="AF77" s="40" t="n">
        <v>0</v>
      </c>
      <c r="AG77" s="40" t="n">
        <v>0</v>
      </c>
      <c r="AH77" s="41" t="n">
        <v>0</v>
      </c>
      <c r="AI77" s="42" t="n">
        <f aca="false">IF($AD77&gt;0,AE77/$AD77,1)</f>
        <v>1</v>
      </c>
      <c r="AJ77" s="42" t="n">
        <f aca="false">IF($AD77&gt;0,AF77/$AD77,1)</f>
        <v>1</v>
      </c>
      <c r="AK77" s="42" t="n">
        <f aca="false">IF($AD77&gt;0,AG77/$AD77,1)</f>
        <v>1</v>
      </c>
      <c r="AL77" s="43" t="n">
        <f aca="false">IF($AD77&gt;0,AH77/$AD77,1)</f>
        <v>1</v>
      </c>
      <c r="AM77" s="39" t="n">
        <v>2927</v>
      </c>
      <c r="AN77" s="40" t="n">
        <v>2927</v>
      </c>
      <c r="AO77" s="40" t="n">
        <v>2927</v>
      </c>
      <c r="AP77" s="40" t="n">
        <v>2927</v>
      </c>
      <c r="AQ77" s="41" t="n">
        <v>2927</v>
      </c>
      <c r="AR77" s="42" t="n">
        <f aca="false">IF($AM77&gt;0,AN77/$AM77,1)</f>
        <v>1</v>
      </c>
      <c r="AS77" s="42" t="n">
        <f aca="false">IF($AM77&gt;0,AO77/$AM77,1)</f>
        <v>1</v>
      </c>
      <c r="AT77" s="42" t="n">
        <f aca="false">IF($AM77&gt;0,AP77/$AM77,1)</f>
        <v>1</v>
      </c>
      <c r="AU77" s="43" t="n">
        <f aca="false">IF($AM77&gt;0,AQ77/$AM77,1)</f>
        <v>1</v>
      </c>
      <c r="AV77" s="2"/>
      <c r="AW77" s="2"/>
      <c r="AX77" s="2"/>
      <c r="AY77" s="2"/>
      <c r="AZ77" s="2"/>
      <c r="BA77" s="2"/>
      <c r="BB77" s="2"/>
      <c r="BC77" s="2"/>
      <c r="BD77" s="2"/>
      <c r="BE77" s="2"/>
      <c r="BF77" s="2"/>
      <c r="BG77" s="2"/>
      <c r="BH77" s="2"/>
      <c r="BI77" s="2"/>
      <c r="BJ77" s="2"/>
      <c r="BK77" s="2"/>
      <c r="BL77" s="2"/>
    </row>
    <row r="78" customFormat="false" ht="15" hidden="false" customHeight="false" outlineLevel="0" collapsed="false">
      <c r="A78" s="2" t="s">
        <v>359</v>
      </c>
      <c r="B78" s="2" t="s">
        <v>254</v>
      </c>
      <c r="C78" s="39" t="n">
        <v>0</v>
      </c>
      <c r="D78" s="40" t="n">
        <v>0</v>
      </c>
      <c r="E78" s="40" t="n">
        <v>0</v>
      </c>
      <c r="F78" s="40" t="n">
        <v>0</v>
      </c>
      <c r="G78" s="41" t="n">
        <v>0</v>
      </c>
      <c r="H78" s="42" t="n">
        <f aca="false">IF($C78&gt;0,D78/$C78,1)</f>
        <v>1</v>
      </c>
      <c r="I78" s="42" t="n">
        <f aca="false">IF($C78&gt;0,E78/$C78,1)</f>
        <v>1</v>
      </c>
      <c r="J78" s="42" t="n">
        <f aca="false">IF($C78&gt;0,F78/$C78,1)</f>
        <v>1</v>
      </c>
      <c r="K78" s="43" t="n">
        <f aca="false">IF($C78&gt;0,G78/$C78,1)</f>
        <v>1</v>
      </c>
      <c r="L78" s="44" t="n">
        <v>436</v>
      </c>
      <c r="M78" s="41" t="n">
        <v>6336</v>
      </c>
      <c r="N78" s="41" t="n">
        <v>6336</v>
      </c>
      <c r="O78" s="41" t="n">
        <v>6336</v>
      </c>
      <c r="P78" s="41" t="n">
        <v>6336</v>
      </c>
      <c r="Q78" s="42" t="n">
        <f aca="false">IF($L78&gt;0,M78/$L78,1)</f>
        <v>14.5321100917431</v>
      </c>
      <c r="R78" s="42" t="n">
        <f aca="false">IF($L78&gt;0,N78/$L78,1)</f>
        <v>14.5321100917431</v>
      </c>
      <c r="S78" s="42" t="n">
        <f aca="false">IF($L78&gt;0,O78/$L78,1)</f>
        <v>14.5321100917431</v>
      </c>
      <c r="T78" s="43" t="n">
        <f aca="false">IF($L78&gt;0,P78/$L78,1)</f>
        <v>14.5321100917431</v>
      </c>
      <c r="U78" s="39" t="n">
        <v>60520</v>
      </c>
      <c r="V78" s="40" t="n">
        <v>52254</v>
      </c>
      <c r="W78" s="40" t="n">
        <v>52835</v>
      </c>
      <c r="X78" s="40" t="n">
        <v>53280</v>
      </c>
      <c r="Y78" s="41" t="n">
        <v>54043</v>
      </c>
      <c r="Z78" s="42" t="n">
        <f aca="false">IF($U78&gt;0,V78/$U78,1)</f>
        <v>0.863417052214144</v>
      </c>
      <c r="AA78" s="42" t="n">
        <f aca="false">IF($U78&gt;0,W78/$U78,1)</f>
        <v>0.873017184401851</v>
      </c>
      <c r="AB78" s="42" t="n">
        <f aca="false">IF($U78&gt;0,X78/$U78,1)</f>
        <v>0.880370125578321</v>
      </c>
      <c r="AC78" s="43" t="n">
        <f aca="false">IF($U78&gt;0,Y78/$U78,1)</f>
        <v>0.892977528089888</v>
      </c>
      <c r="AD78" s="39" t="n">
        <v>0</v>
      </c>
      <c r="AE78" s="40" t="n">
        <v>0</v>
      </c>
      <c r="AF78" s="40" t="n">
        <v>0</v>
      </c>
      <c r="AG78" s="40" t="n">
        <v>0</v>
      </c>
      <c r="AH78" s="41" t="n">
        <v>0</v>
      </c>
      <c r="AI78" s="42" t="n">
        <f aca="false">IF($AD78&gt;0,AE78/$AD78,1)</f>
        <v>1</v>
      </c>
      <c r="AJ78" s="42" t="n">
        <f aca="false">IF($AD78&gt;0,AF78/$AD78,1)</f>
        <v>1</v>
      </c>
      <c r="AK78" s="42" t="n">
        <f aca="false">IF($AD78&gt;0,AG78/$AD78,1)</f>
        <v>1</v>
      </c>
      <c r="AL78" s="43" t="n">
        <f aca="false">IF($AD78&gt;0,AH78/$AD78,1)</f>
        <v>1</v>
      </c>
      <c r="AM78" s="39" t="n">
        <v>60956</v>
      </c>
      <c r="AN78" s="40" t="n">
        <v>58590</v>
      </c>
      <c r="AO78" s="40" t="n">
        <v>59171</v>
      </c>
      <c r="AP78" s="40" t="n">
        <v>59616</v>
      </c>
      <c r="AQ78" s="41" t="n">
        <v>60379</v>
      </c>
      <c r="AR78" s="42" t="n">
        <f aca="false">IF($AM78&gt;0,AN78/$AM78,1)</f>
        <v>0.96118511713367</v>
      </c>
      <c r="AS78" s="42" t="n">
        <f aca="false">IF($AM78&gt;0,AO78/$AM78,1)</f>
        <v>0.970716582452917</v>
      </c>
      <c r="AT78" s="42" t="n">
        <f aca="false">IF($AM78&gt;0,AP78/$AM78,1)</f>
        <v>0.978016930244767</v>
      </c>
      <c r="AU78" s="43" t="n">
        <f aca="false">IF($AM78&gt;0,AQ78/$AM78,1)</f>
        <v>0.9905341557845</v>
      </c>
      <c r="AV78" s="2"/>
      <c r="AW78" s="2"/>
      <c r="AX78" s="2"/>
      <c r="AY78" s="2"/>
      <c r="AZ78" s="2"/>
      <c r="BA78" s="2"/>
      <c r="BB78" s="2"/>
      <c r="BC78" s="2"/>
      <c r="BD78" s="2"/>
      <c r="BE78" s="2"/>
      <c r="BF78" s="2"/>
      <c r="BG78" s="2"/>
      <c r="BH78" s="2"/>
      <c r="BI78" s="2"/>
      <c r="BJ78" s="2"/>
      <c r="BK78" s="2"/>
      <c r="BL78" s="2"/>
    </row>
    <row r="79" customFormat="false" ht="15" hidden="false" customHeight="false" outlineLevel="0" collapsed="false">
      <c r="A79" s="2" t="s">
        <v>360</v>
      </c>
      <c r="B79" s="2" t="s">
        <v>230</v>
      </c>
      <c r="C79" s="39" t="n">
        <v>0</v>
      </c>
      <c r="D79" s="40" t="n">
        <v>0</v>
      </c>
      <c r="E79" s="40" t="n">
        <v>0</v>
      </c>
      <c r="F79" s="40" t="n">
        <v>0</v>
      </c>
      <c r="G79" s="41" t="n">
        <v>0</v>
      </c>
      <c r="H79" s="42" t="n">
        <f aca="false">IF($C79&gt;0,D79/$C79,1)</f>
        <v>1</v>
      </c>
      <c r="I79" s="42" t="n">
        <f aca="false">IF($C79&gt;0,E79/$C79,1)</f>
        <v>1</v>
      </c>
      <c r="J79" s="42" t="n">
        <f aca="false">IF($C79&gt;0,F79/$C79,1)</f>
        <v>1</v>
      </c>
      <c r="K79" s="43" t="n">
        <f aca="false">IF($C79&gt;0,G79/$C79,1)</f>
        <v>1</v>
      </c>
      <c r="L79" s="44" t="n">
        <v>0</v>
      </c>
      <c r="M79" s="41" t="n">
        <v>0</v>
      </c>
      <c r="N79" s="41" t="n">
        <v>0</v>
      </c>
      <c r="O79" s="41" t="n">
        <v>0</v>
      </c>
      <c r="P79" s="41" t="n">
        <v>0</v>
      </c>
      <c r="Q79" s="42" t="n">
        <f aca="false">IF($L79&gt;0,M79/$L79,1)</f>
        <v>1</v>
      </c>
      <c r="R79" s="42" t="n">
        <f aca="false">IF($L79&gt;0,N79/$L79,1)</f>
        <v>1</v>
      </c>
      <c r="S79" s="42" t="n">
        <f aca="false">IF($L79&gt;0,O79/$L79,1)</f>
        <v>1</v>
      </c>
      <c r="T79" s="43" t="n">
        <f aca="false">IF($L79&gt;0,P79/$L79,1)</f>
        <v>1</v>
      </c>
      <c r="U79" s="39" t="n">
        <v>4134</v>
      </c>
      <c r="V79" s="40" t="n">
        <v>4134</v>
      </c>
      <c r="W79" s="40" t="n">
        <v>4134</v>
      </c>
      <c r="X79" s="40" t="n">
        <v>4134</v>
      </c>
      <c r="Y79" s="41" t="n">
        <v>4134</v>
      </c>
      <c r="Z79" s="42" t="n">
        <f aca="false">IF($U79&gt;0,V79/$U79,1)</f>
        <v>1</v>
      </c>
      <c r="AA79" s="42" t="n">
        <f aca="false">IF($U79&gt;0,W79/$U79,1)</f>
        <v>1</v>
      </c>
      <c r="AB79" s="42" t="n">
        <f aca="false">IF($U79&gt;0,X79/$U79,1)</f>
        <v>1</v>
      </c>
      <c r="AC79" s="43" t="n">
        <f aca="false">IF($U79&gt;0,Y79/$U79,1)</f>
        <v>1</v>
      </c>
      <c r="AD79" s="39" t="n">
        <v>0</v>
      </c>
      <c r="AE79" s="40" t="n">
        <v>0</v>
      </c>
      <c r="AF79" s="40" t="n">
        <v>0</v>
      </c>
      <c r="AG79" s="40" t="n">
        <v>0</v>
      </c>
      <c r="AH79" s="41" t="n">
        <v>0</v>
      </c>
      <c r="AI79" s="42" t="n">
        <f aca="false">IF($AD79&gt;0,AE79/$AD79,1)</f>
        <v>1</v>
      </c>
      <c r="AJ79" s="42" t="n">
        <f aca="false">IF($AD79&gt;0,AF79/$AD79,1)</f>
        <v>1</v>
      </c>
      <c r="AK79" s="42" t="n">
        <f aca="false">IF($AD79&gt;0,AG79/$AD79,1)</f>
        <v>1</v>
      </c>
      <c r="AL79" s="43" t="n">
        <f aca="false">IF($AD79&gt;0,AH79/$AD79,1)</f>
        <v>1</v>
      </c>
      <c r="AM79" s="39" t="n">
        <v>4134</v>
      </c>
      <c r="AN79" s="40" t="n">
        <v>4134</v>
      </c>
      <c r="AO79" s="40" t="n">
        <v>4134</v>
      </c>
      <c r="AP79" s="40" t="n">
        <v>4134</v>
      </c>
      <c r="AQ79" s="41" t="n">
        <v>4134</v>
      </c>
      <c r="AR79" s="42" t="n">
        <f aca="false">IF($AM79&gt;0,AN79/$AM79,1)</f>
        <v>1</v>
      </c>
      <c r="AS79" s="42" t="n">
        <f aca="false">IF($AM79&gt;0,AO79/$AM79,1)</f>
        <v>1</v>
      </c>
      <c r="AT79" s="42" t="n">
        <f aca="false">IF($AM79&gt;0,AP79/$AM79,1)</f>
        <v>1</v>
      </c>
      <c r="AU79" s="43" t="n">
        <f aca="false">IF($AM79&gt;0,AQ79/$AM79,1)</f>
        <v>1</v>
      </c>
      <c r="AV79" s="2"/>
      <c r="AW79" s="2"/>
      <c r="AX79" s="2"/>
      <c r="AY79" s="2"/>
      <c r="AZ79" s="2"/>
      <c r="BA79" s="2"/>
      <c r="BB79" s="2"/>
      <c r="BC79" s="2"/>
      <c r="BD79" s="2"/>
      <c r="BE79" s="2"/>
      <c r="BF79" s="2"/>
      <c r="BG79" s="2"/>
      <c r="BH79" s="2"/>
      <c r="BI79" s="2"/>
      <c r="BJ79" s="2"/>
      <c r="BK79" s="2"/>
      <c r="BL79" s="2"/>
    </row>
    <row r="80" customFormat="false" ht="15" hidden="false" customHeight="false" outlineLevel="0" collapsed="false">
      <c r="A80" s="2" t="s">
        <v>361</v>
      </c>
      <c r="B80" s="2" t="s">
        <v>362</v>
      </c>
      <c r="C80" s="39" t="n">
        <v>0</v>
      </c>
      <c r="D80" s="40" t="n">
        <v>0</v>
      </c>
      <c r="E80" s="40" t="n">
        <v>0</v>
      </c>
      <c r="F80" s="40" t="n">
        <v>0</v>
      </c>
      <c r="G80" s="41" t="n">
        <v>0</v>
      </c>
      <c r="H80" s="42" t="n">
        <f aca="false">IF($C80&gt;0,D80/$C80,1)</f>
        <v>1</v>
      </c>
      <c r="I80" s="42" t="n">
        <f aca="false">IF($C80&gt;0,E80/$C80,1)</f>
        <v>1</v>
      </c>
      <c r="J80" s="42" t="n">
        <f aca="false">IF($C80&gt;0,F80/$C80,1)</f>
        <v>1</v>
      </c>
      <c r="K80" s="43" t="n">
        <f aca="false">IF($C80&gt;0,G80/$C80,1)</f>
        <v>1</v>
      </c>
      <c r="L80" s="44" t="n">
        <v>0</v>
      </c>
      <c r="M80" s="41" t="n">
        <v>0</v>
      </c>
      <c r="N80" s="41" t="n">
        <v>0</v>
      </c>
      <c r="O80" s="41" t="n">
        <v>0</v>
      </c>
      <c r="P80" s="41" t="n">
        <v>0</v>
      </c>
      <c r="Q80" s="42" t="n">
        <f aca="false">IF($L80&gt;0,M80/$L80,1)</f>
        <v>1</v>
      </c>
      <c r="R80" s="42" t="n">
        <f aca="false">IF($L80&gt;0,N80/$L80,1)</f>
        <v>1</v>
      </c>
      <c r="S80" s="42" t="n">
        <f aca="false">IF($L80&gt;0,O80/$L80,1)</f>
        <v>1</v>
      </c>
      <c r="T80" s="43" t="n">
        <f aca="false">IF($L80&gt;0,P80/$L80,1)</f>
        <v>1</v>
      </c>
      <c r="U80" s="39" t="n">
        <v>16426</v>
      </c>
      <c r="V80" s="40" t="n">
        <v>16426</v>
      </c>
      <c r="W80" s="40" t="n">
        <v>16426</v>
      </c>
      <c r="X80" s="40" t="n">
        <v>16426</v>
      </c>
      <c r="Y80" s="41" t="n">
        <v>16426</v>
      </c>
      <c r="Z80" s="42" t="n">
        <f aca="false">IF($U80&gt;0,V80/$U80,1)</f>
        <v>1</v>
      </c>
      <c r="AA80" s="42" t="n">
        <f aca="false">IF($U80&gt;0,W80/$U80,1)</f>
        <v>1</v>
      </c>
      <c r="AB80" s="42" t="n">
        <f aca="false">IF($U80&gt;0,X80/$U80,1)</f>
        <v>1</v>
      </c>
      <c r="AC80" s="43" t="n">
        <f aca="false">IF($U80&gt;0,Y80/$U80,1)</f>
        <v>1</v>
      </c>
      <c r="AD80" s="39" t="n">
        <v>499</v>
      </c>
      <c r="AE80" s="40" t="n">
        <v>499</v>
      </c>
      <c r="AF80" s="40" t="n">
        <v>499</v>
      </c>
      <c r="AG80" s="40" t="n">
        <v>499</v>
      </c>
      <c r="AH80" s="41" t="n">
        <v>499</v>
      </c>
      <c r="AI80" s="42" t="n">
        <f aca="false">IF($AD80&gt;0,AE80/$AD80,1)</f>
        <v>1</v>
      </c>
      <c r="AJ80" s="42" t="n">
        <f aca="false">IF($AD80&gt;0,AF80/$AD80,1)</f>
        <v>1</v>
      </c>
      <c r="AK80" s="42" t="n">
        <f aca="false">IF($AD80&gt;0,AG80/$AD80,1)</f>
        <v>1</v>
      </c>
      <c r="AL80" s="43" t="n">
        <f aca="false">IF($AD80&gt;0,AH80/$AD80,1)</f>
        <v>1</v>
      </c>
      <c r="AM80" s="39" t="n">
        <v>16925</v>
      </c>
      <c r="AN80" s="40" t="n">
        <v>16925</v>
      </c>
      <c r="AO80" s="40" t="n">
        <v>16925</v>
      </c>
      <c r="AP80" s="40" t="n">
        <v>16925</v>
      </c>
      <c r="AQ80" s="41" t="n">
        <v>16925</v>
      </c>
      <c r="AR80" s="42" t="n">
        <f aca="false">IF($AM80&gt;0,AN80/$AM80,1)</f>
        <v>1</v>
      </c>
      <c r="AS80" s="42" t="n">
        <f aca="false">IF($AM80&gt;0,AO80/$AM80,1)</f>
        <v>1</v>
      </c>
      <c r="AT80" s="42" t="n">
        <f aca="false">IF($AM80&gt;0,AP80/$AM80,1)</f>
        <v>1</v>
      </c>
      <c r="AU80" s="43" t="n">
        <f aca="false">IF($AM80&gt;0,AQ80/$AM80,1)</f>
        <v>1</v>
      </c>
      <c r="AV80" s="2"/>
      <c r="AW80" s="2"/>
      <c r="AX80" s="2"/>
      <c r="AY80" s="2"/>
      <c r="AZ80" s="2"/>
      <c r="BA80" s="2"/>
      <c r="BB80" s="2"/>
      <c r="BC80" s="2"/>
      <c r="BD80" s="2"/>
      <c r="BE80" s="2"/>
      <c r="BF80" s="2"/>
      <c r="BG80" s="2"/>
      <c r="BH80" s="2"/>
      <c r="BI80" s="2"/>
      <c r="BJ80" s="2"/>
      <c r="BK80" s="2"/>
      <c r="BL80" s="2"/>
    </row>
    <row r="81" customFormat="false" ht="15" hidden="false" customHeight="false" outlineLevel="0" collapsed="false">
      <c r="A81" s="2" t="s">
        <v>363</v>
      </c>
      <c r="B81" s="2" t="s">
        <v>364</v>
      </c>
      <c r="C81" s="39" t="n">
        <v>25934</v>
      </c>
      <c r="D81" s="40" t="n">
        <v>24278</v>
      </c>
      <c r="E81" s="40" t="n">
        <v>24787</v>
      </c>
      <c r="F81" s="40" t="n">
        <v>25175</v>
      </c>
      <c r="G81" s="41" t="n">
        <v>25834</v>
      </c>
      <c r="H81" s="42" t="n">
        <f aca="false">IF($C81&gt;0,D81/$C81,1)</f>
        <v>0.936145600370171</v>
      </c>
      <c r="I81" s="42" t="n">
        <f aca="false">IF($C81&gt;0,E81/$C81,1)</f>
        <v>0.955772345183928</v>
      </c>
      <c r="J81" s="42" t="n">
        <f aca="false">IF($C81&gt;0,F81/$C81,1)</f>
        <v>0.970733400169662</v>
      </c>
      <c r="K81" s="43" t="n">
        <f aca="false">IF($C81&gt;0,G81/$C81,1)</f>
        <v>0.996144057993368</v>
      </c>
      <c r="L81" s="44" t="n">
        <v>41654</v>
      </c>
      <c r="M81" s="41" t="n">
        <v>33957</v>
      </c>
      <c r="N81" s="41" t="n">
        <v>34642</v>
      </c>
      <c r="O81" s="41" t="n">
        <v>35164</v>
      </c>
      <c r="P81" s="41" t="n">
        <v>36052</v>
      </c>
      <c r="Q81" s="42" t="n">
        <f aca="false">IF($L81&gt;0,M81/$L81,1)</f>
        <v>0.815215825610986</v>
      </c>
      <c r="R81" s="42" t="n">
        <f aca="false">IF($L81&gt;0,N81/$L81,1)</f>
        <v>0.831660824890767</v>
      </c>
      <c r="S81" s="42" t="n">
        <f aca="false">IF($L81&gt;0,O81/$L81,1)</f>
        <v>0.844192634560907</v>
      </c>
      <c r="T81" s="43" t="n">
        <f aca="false">IF($L81&gt;0,P81/$L81,1)</f>
        <v>0.865511115379075</v>
      </c>
      <c r="U81" s="39" t="n">
        <v>28586</v>
      </c>
      <c r="V81" s="40" t="n">
        <v>21382</v>
      </c>
      <c r="W81" s="40" t="n">
        <v>22535</v>
      </c>
      <c r="X81" s="40" t="n">
        <v>23450</v>
      </c>
      <c r="Y81" s="41" t="n">
        <v>25078</v>
      </c>
      <c r="Z81" s="42" t="n">
        <f aca="false">IF($U81&gt;0,V81/$U81,1)</f>
        <v>0.747988525851816</v>
      </c>
      <c r="AA81" s="42" t="n">
        <f aca="false">IF($U81&gt;0,W81/$U81,1)</f>
        <v>0.788322955292801</v>
      </c>
      <c r="AB81" s="42" t="n">
        <f aca="false">IF($U81&gt;0,X81/$U81,1)</f>
        <v>0.820331630868257</v>
      </c>
      <c r="AC81" s="43" t="n">
        <f aca="false">IF($U81&gt;0,Y81/$U81,1)</f>
        <v>0.877282585881201</v>
      </c>
      <c r="AD81" s="39" t="n">
        <v>3362</v>
      </c>
      <c r="AE81" s="40" t="n">
        <v>2980</v>
      </c>
      <c r="AF81" s="40" t="n">
        <v>2980</v>
      </c>
      <c r="AG81" s="40" t="n">
        <v>2980</v>
      </c>
      <c r="AH81" s="41" t="n">
        <v>2980</v>
      </c>
      <c r="AI81" s="42" t="n">
        <f aca="false">IF($AD81&gt;0,AE81/$AD81,1)</f>
        <v>0.886377156454491</v>
      </c>
      <c r="AJ81" s="42" t="n">
        <f aca="false">IF($AD81&gt;0,AF81/$AD81,1)</f>
        <v>0.886377156454491</v>
      </c>
      <c r="AK81" s="42" t="n">
        <f aca="false">IF($AD81&gt;0,AG81/$AD81,1)</f>
        <v>0.886377156454491</v>
      </c>
      <c r="AL81" s="43" t="n">
        <f aca="false">IF($AD81&gt;0,AH81/$AD81,1)</f>
        <v>0.886377156454491</v>
      </c>
      <c r="AM81" s="39" t="n">
        <v>99536</v>
      </c>
      <c r="AN81" s="40" t="n">
        <v>82597</v>
      </c>
      <c r="AO81" s="40" t="n">
        <v>84944</v>
      </c>
      <c r="AP81" s="40" t="n">
        <v>86769</v>
      </c>
      <c r="AQ81" s="41" t="n">
        <v>89944</v>
      </c>
      <c r="AR81" s="42" t="n">
        <f aca="false">IF($AM81&gt;0,AN81/$AM81,1)</f>
        <v>0.829820366500563</v>
      </c>
      <c r="AS81" s="42" t="n">
        <f aca="false">IF($AM81&gt;0,AO81/$AM81,1)</f>
        <v>0.853399774955795</v>
      </c>
      <c r="AT81" s="42" t="n">
        <f aca="false">IF($AM81&gt;0,AP81/$AM81,1)</f>
        <v>0.87173484970262</v>
      </c>
      <c r="AU81" s="43" t="n">
        <f aca="false">IF($AM81&gt;0,AQ81/$AM81,1)</f>
        <v>0.903632856453946</v>
      </c>
      <c r="AV81" s="2"/>
      <c r="AW81" s="2"/>
      <c r="AX81" s="2"/>
      <c r="AY81" s="2"/>
      <c r="AZ81" s="2"/>
      <c r="BA81" s="2"/>
      <c r="BB81" s="2"/>
      <c r="BC81" s="2"/>
      <c r="BD81" s="2"/>
      <c r="BE81" s="2"/>
      <c r="BF81" s="2"/>
      <c r="BG81" s="2"/>
      <c r="BH81" s="2"/>
      <c r="BI81" s="2"/>
      <c r="BJ81" s="2"/>
      <c r="BK81" s="2"/>
      <c r="BL81" s="2"/>
    </row>
    <row r="82" customFormat="false" ht="15" hidden="false" customHeight="false" outlineLevel="0" collapsed="false">
      <c r="A82" s="2" t="s">
        <v>365</v>
      </c>
      <c r="B82" s="2" t="s">
        <v>366</v>
      </c>
      <c r="C82" s="39" t="n">
        <v>0</v>
      </c>
      <c r="D82" s="40" t="n">
        <v>0</v>
      </c>
      <c r="E82" s="40" t="n">
        <v>0</v>
      </c>
      <c r="F82" s="40" t="n">
        <v>0</v>
      </c>
      <c r="G82" s="41" t="n">
        <v>0</v>
      </c>
      <c r="H82" s="42" t="n">
        <f aca="false">IF($C82&gt;0,D82/$C82,1)</f>
        <v>1</v>
      </c>
      <c r="I82" s="42" t="n">
        <f aca="false">IF($C82&gt;0,E82/$C82,1)</f>
        <v>1</v>
      </c>
      <c r="J82" s="42" t="n">
        <f aca="false">IF($C82&gt;0,F82/$C82,1)</f>
        <v>1</v>
      </c>
      <c r="K82" s="43" t="n">
        <f aca="false">IF($C82&gt;0,G82/$C82,1)</f>
        <v>1</v>
      </c>
      <c r="L82" s="44" t="n">
        <v>2000</v>
      </c>
      <c r="M82" s="41" t="n">
        <v>2000</v>
      </c>
      <c r="N82" s="41" t="n">
        <v>2000</v>
      </c>
      <c r="O82" s="41" t="n">
        <v>2000</v>
      </c>
      <c r="P82" s="41" t="n">
        <v>2000</v>
      </c>
      <c r="Q82" s="42" t="n">
        <f aca="false">IF($L82&gt;0,M82/$L82,1)</f>
        <v>1</v>
      </c>
      <c r="R82" s="42" t="n">
        <f aca="false">IF($L82&gt;0,N82/$L82,1)</f>
        <v>1</v>
      </c>
      <c r="S82" s="42" t="n">
        <f aca="false">IF($L82&gt;0,O82/$L82,1)</f>
        <v>1</v>
      </c>
      <c r="T82" s="43" t="n">
        <f aca="false">IF($L82&gt;0,P82/$L82,1)</f>
        <v>1</v>
      </c>
      <c r="U82" s="39" t="n">
        <v>10000</v>
      </c>
      <c r="V82" s="40" t="n">
        <v>10000</v>
      </c>
      <c r="W82" s="40" t="n">
        <v>10000</v>
      </c>
      <c r="X82" s="40" t="n">
        <v>10000</v>
      </c>
      <c r="Y82" s="41" t="n">
        <v>10000</v>
      </c>
      <c r="Z82" s="42" t="n">
        <f aca="false">IF($U82&gt;0,V82/$U82,1)</f>
        <v>1</v>
      </c>
      <c r="AA82" s="42" t="n">
        <f aca="false">IF($U82&gt;0,W82/$U82,1)</f>
        <v>1</v>
      </c>
      <c r="AB82" s="42" t="n">
        <f aca="false">IF($U82&gt;0,X82/$U82,1)</f>
        <v>1</v>
      </c>
      <c r="AC82" s="43" t="n">
        <f aca="false">IF($U82&gt;0,Y82/$U82,1)</f>
        <v>1</v>
      </c>
      <c r="AD82" s="39" t="n">
        <v>100</v>
      </c>
      <c r="AE82" s="40" t="n">
        <v>100</v>
      </c>
      <c r="AF82" s="40" t="n">
        <v>100</v>
      </c>
      <c r="AG82" s="40" t="n">
        <v>100</v>
      </c>
      <c r="AH82" s="41" t="n">
        <v>100</v>
      </c>
      <c r="AI82" s="42" t="n">
        <f aca="false">IF($AD82&gt;0,AE82/$AD82,1)</f>
        <v>1</v>
      </c>
      <c r="AJ82" s="42" t="n">
        <f aca="false">IF($AD82&gt;0,AF82/$AD82,1)</f>
        <v>1</v>
      </c>
      <c r="AK82" s="42" t="n">
        <f aca="false">IF($AD82&gt;0,AG82/$AD82,1)</f>
        <v>1</v>
      </c>
      <c r="AL82" s="43" t="n">
        <f aca="false">IF($AD82&gt;0,AH82/$AD82,1)</f>
        <v>1</v>
      </c>
      <c r="AM82" s="39" t="n">
        <v>12100</v>
      </c>
      <c r="AN82" s="40" t="n">
        <v>12100</v>
      </c>
      <c r="AO82" s="40" t="n">
        <v>12100</v>
      </c>
      <c r="AP82" s="40" t="n">
        <v>12100</v>
      </c>
      <c r="AQ82" s="41" t="n">
        <v>12100</v>
      </c>
      <c r="AR82" s="42" t="n">
        <f aca="false">IF($AM82&gt;0,AN82/$AM82,1)</f>
        <v>1</v>
      </c>
      <c r="AS82" s="42" t="n">
        <f aca="false">IF($AM82&gt;0,AO82/$AM82,1)</f>
        <v>1</v>
      </c>
      <c r="AT82" s="42" t="n">
        <f aca="false">IF($AM82&gt;0,AP82/$AM82,1)</f>
        <v>1</v>
      </c>
      <c r="AU82" s="43" t="n">
        <f aca="false">IF($AM82&gt;0,AQ82/$AM82,1)</f>
        <v>1</v>
      </c>
      <c r="AV82" s="2"/>
      <c r="AW82" s="2"/>
      <c r="AX82" s="2"/>
      <c r="AY82" s="2"/>
      <c r="AZ82" s="2"/>
      <c r="BA82" s="2"/>
      <c r="BB82" s="2"/>
      <c r="BC82" s="2"/>
      <c r="BD82" s="2"/>
      <c r="BE82" s="2"/>
      <c r="BF82" s="2"/>
      <c r="BG82" s="2"/>
      <c r="BH82" s="2"/>
      <c r="BI82" s="2"/>
      <c r="BJ82" s="2"/>
      <c r="BK82" s="2"/>
      <c r="BL82" s="2"/>
    </row>
    <row r="83" customFormat="false" ht="15" hidden="false" customHeight="false" outlineLevel="0" collapsed="false">
      <c r="A83" s="2" t="s">
        <v>367</v>
      </c>
      <c r="B83" s="2" t="s">
        <v>368</v>
      </c>
      <c r="C83" s="39" t="n">
        <v>1</v>
      </c>
      <c r="D83" s="40" t="n">
        <v>0</v>
      </c>
      <c r="E83" s="40" t="n">
        <v>0</v>
      </c>
      <c r="F83" s="40" t="n">
        <v>0</v>
      </c>
      <c r="G83" s="41" t="n">
        <v>0</v>
      </c>
      <c r="H83" s="42" t="n">
        <f aca="false">IF($C83&gt;0,D83/$C83,1)</f>
        <v>0</v>
      </c>
      <c r="I83" s="42" t="n">
        <f aca="false">IF($C83&gt;0,E83/$C83,1)</f>
        <v>0</v>
      </c>
      <c r="J83" s="42" t="n">
        <f aca="false">IF($C83&gt;0,F83/$C83,1)</f>
        <v>0</v>
      </c>
      <c r="K83" s="43" t="n">
        <f aca="false">IF($C83&gt;0,G83/$C83,1)</f>
        <v>0</v>
      </c>
      <c r="L83" s="44" t="n">
        <v>10407</v>
      </c>
      <c r="M83" s="41" t="n">
        <v>8880</v>
      </c>
      <c r="N83" s="41" t="n">
        <v>9016</v>
      </c>
      <c r="O83" s="41" t="n">
        <v>9118</v>
      </c>
      <c r="P83" s="41" t="n">
        <v>9291</v>
      </c>
      <c r="Q83" s="42" t="n">
        <f aca="false">IF($L83&gt;0,M83/$L83,1)</f>
        <v>0.853271836264053</v>
      </c>
      <c r="R83" s="42" t="n">
        <f aca="false">IF($L83&gt;0,N83/$L83,1)</f>
        <v>0.866339963486115</v>
      </c>
      <c r="S83" s="42" t="n">
        <f aca="false">IF($L83&gt;0,O83/$L83,1)</f>
        <v>0.876141058902662</v>
      </c>
      <c r="T83" s="43" t="n">
        <f aca="false">IF($L83&gt;0,P83/$L83,1)</f>
        <v>0.892764485442491</v>
      </c>
      <c r="U83" s="39" t="n">
        <v>12718</v>
      </c>
      <c r="V83" s="40" t="n">
        <v>12829</v>
      </c>
      <c r="W83" s="40" t="n">
        <v>13525</v>
      </c>
      <c r="X83" s="40" t="n">
        <v>14093</v>
      </c>
      <c r="Y83" s="41" t="n">
        <v>15095</v>
      </c>
      <c r="Z83" s="42" t="n">
        <f aca="false">IF($U83&gt;0,V83/$U83,1)</f>
        <v>1.00872778738795</v>
      </c>
      <c r="AA83" s="42" t="n">
        <f aca="false">IF($U83&gt;0,W83/$U83,1)</f>
        <v>1.06345337317188</v>
      </c>
      <c r="AB83" s="42" t="n">
        <f aca="false">IF($U83&gt;0,X83/$U83,1)</f>
        <v>1.10811448340934</v>
      </c>
      <c r="AC83" s="43" t="n">
        <f aca="false">IF($U83&gt;0,Y83/$U83,1)</f>
        <v>1.18690045604655</v>
      </c>
      <c r="AD83" s="39" t="n">
        <v>696</v>
      </c>
      <c r="AE83" s="40" t="n">
        <v>650</v>
      </c>
      <c r="AF83" s="40" t="n">
        <v>650</v>
      </c>
      <c r="AG83" s="40" t="n">
        <v>650</v>
      </c>
      <c r="AH83" s="41" t="n">
        <v>650</v>
      </c>
      <c r="AI83" s="42" t="n">
        <f aca="false">IF($AD83&gt;0,AE83/$AD83,1)</f>
        <v>0.933908045977012</v>
      </c>
      <c r="AJ83" s="42" t="n">
        <f aca="false">IF($AD83&gt;0,AF83/$AD83,1)</f>
        <v>0.933908045977012</v>
      </c>
      <c r="AK83" s="42" t="n">
        <f aca="false">IF($AD83&gt;0,AG83/$AD83,1)</f>
        <v>0.933908045977012</v>
      </c>
      <c r="AL83" s="43" t="n">
        <f aca="false">IF($AD83&gt;0,AH83/$AD83,1)</f>
        <v>0.933908045977012</v>
      </c>
      <c r="AM83" s="39" t="n">
        <v>23822</v>
      </c>
      <c r="AN83" s="40" t="n">
        <v>22359</v>
      </c>
      <c r="AO83" s="40" t="n">
        <v>23191</v>
      </c>
      <c r="AP83" s="40" t="n">
        <v>23861</v>
      </c>
      <c r="AQ83" s="41" t="n">
        <v>25036</v>
      </c>
      <c r="AR83" s="42" t="n">
        <f aca="false">IF($AM83&gt;0,AN83/$AM83,1)</f>
        <v>0.938586180841239</v>
      </c>
      <c r="AS83" s="42" t="n">
        <f aca="false">IF($AM83&gt;0,AO83/$AM83,1)</f>
        <v>0.973511879774998</v>
      </c>
      <c r="AT83" s="42" t="n">
        <f aca="false">IF($AM83&gt;0,AP83/$AM83,1)</f>
        <v>1.00163714213752</v>
      </c>
      <c r="AU83" s="43" t="n">
        <f aca="false">IF($AM83&gt;0,AQ83/$AM83,1)</f>
        <v>1.05096129628075</v>
      </c>
      <c r="AV83" s="2"/>
      <c r="AW83" s="2"/>
      <c r="AX83" s="2"/>
      <c r="AY83" s="2"/>
      <c r="AZ83" s="2"/>
      <c r="BA83" s="2"/>
      <c r="BB83" s="2"/>
      <c r="BC83" s="2"/>
      <c r="BD83" s="2"/>
      <c r="BE83" s="2"/>
      <c r="BF83" s="2"/>
      <c r="BG83" s="2"/>
      <c r="BH83" s="2"/>
      <c r="BI83" s="2"/>
      <c r="BJ83" s="2"/>
      <c r="BK83" s="2"/>
      <c r="BL83" s="2"/>
    </row>
    <row r="84" customFormat="false" ht="15" hidden="false" customHeight="false" outlineLevel="0" collapsed="false">
      <c r="A84" s="2" t="s">
        <v>369</v>
      </c>
      <c r="B84" s="2" t="s">
        <v>370</v>
      </c>
      <c r="C84" s="39" t="n">
        <v>0</v>
      </c>
      <c r="D84" s="40" t="n">
        <v>0</v>
      </c>
      <c r="E84" s="40" t="n">
        <v>0</v>
      </c>
      <c r="F84" s="40" t="n">
        <v>0</v>
      </c>
      <c r="G84" s="41" t="n">
        <v>0</v>
      </c>
      <c r="H84" s="42" t="n">
        <f aca="false">IF($C84&gt;0,D84/$C84,1)</f>
        <v>1</v>
      </c>
      <c r="I84" s="42" t="n">
        <f aca="false">IF($C84&gt;0,E84/$C84,1)</f>
        <v>1</v>
      </c>
      <c r="J84" s="42" t="n">
        <f aca="false">IF($C84&gt;0,F84/$C84,1)</f>
        <v>1</v>
      </c>
      <c r="K84" s="43" t="n">
        <f aca="false">IF($C84&gt;0,G84/$C84,1)</f>
        <v>1</v>
      </c>
      <c r="L84" s="44" t="n">
        <v>500</v>
      </c>
      <c r="M84" s="41" t="n">
        <v>500</v>
      </c>
      <c r="N84" s="41" t="n">
        <v>500</v>
      </c>
      <c r="O84" s="41" t="n">
        <v>500</v>
      </c>
      <c r="P84" s="41" t="n">
        <v>500</v>
      </c>
      <c r="Q84" s="42" t="n">
        <f aca="false">IF($L84&gt;0,M84/$L84,1)</f>
        <v>1</v>
      </c>
      <c r="R84" s="42" t="n">
        <f aca="false">IF($L84&gt;0,N84/$L84,1)</f>
        <v>1</v>
      </c>
      <c r="S84" s="42" t="n">
        <f aca="false">IF($L84&gt;0,O84/$L84,1)</f>
        <v>1</v>
      </c>
      <c r="T84" s="43" t="n">
        <f aca="false">IF($L84&gt;0,P84/$L84,1)</f>
        <v>1</v>
      </c>
      <c r="U84" s="39" t="n">
        <v>10000</v>
      </c>
      <c r="V84" s="40" t="n">
        <v>10000</v>
      </c>
      <c r="W84" s="40" t="n">
        <v>10000</v>
      </c>
      <c r="X84" s="40" t="n">
        <v>10000</v>
      </c>
      <c r="Y84" s="41" t="n">
        <v>10000</v>
      </c>
      <c r="Z84" s="42" t="n">
        <f aca="false">IF($U84&gt;0,V84/$U84,1)</f>
        <v>1</v>
      </c>
      <c r="AA84" s="42" t="n">
        <f aca="false">IF($U84&gt;0,W84/$U84,1)</f>
        <v>1</v>
      </c>
      <c r="AB84" s="42" t="n">
        <f aca="false">IF($U84&gt;0,X84/$U84,1)</f>
        <v>1</v>
      </c>
      <c r="AC84" s="43" t="n">
        <f aca="false">IF($U84&gt;0,Y84/$U84,1)</f>
        <v>1</v>
      </c>
      <c r="AD84" s="39" t="n">
        <v>50</v>
      </c>
      <c r="AE84" s="40" t="n">
        <v>50</v>
      </c>
      <c r="AF84" s="40" t="n">
        <v>50</v>
      </c>
      <c r="AG84" s="40" t="n">
        <v>50</v>
      </c>
      <c r="AH84" s="41" t="n">
        <v>50</v>
      </c>
      <c r="AI84" s="42" t="n">
        <f aca="false">IF($AD84&gt;0,AE84/$AD84,1)</f>
        <v>1</v>
      </c>
      <c r="AJ84" s="42" t="n">
        <f aca="false">IF($AD84&gt;0,AF84/$AD84,1)</f>
        <v>1</v>
      </c>
      <c r="AK84" s="42" t="n">
        <f aca="false">IF($AD84&gt;0,AG84/$AD84,1)</f>
        <v>1</v>
      </c>
      <c r="AL84" s="43" t="n">
        <f aca="false">IF($AD84&gt;0,AH84/$AD84,1)</f>
        <v>1</v>
      </c>
      <c r="AM84" s="39" t="n">
        <v>10550</v>
      </c>
      <c r="AN84" s="40" t="n">
        <v>10550</v>
      </c>
      <c r="AO84" s="40" t="n">
        <v>10550</v>
      </c>
      <c r="AP84" s="40" t="n">
        <v>10550</v>
      </c>
      <c r="AQ84" s="41" t="n">
        <v>10550</v>
      </c>
      <c r="AR84" s="42" t="n">
        <f aca="false">IF($AM84&gt;0,AN84/$AM84,1)</f>
        <v>1</v>
      </c>
      <c r="AS84" s="42" t="n">
        <f aca="false">IF($AM84&gt;0,AO84/$AM84,1)</f>
        <v>1</v>
      </c>
      <c r="AT84" s="42" t="n">
        <f aca="false">IF($AM84&gt;0,AP84/$AM84,1)</f>
        <v>1</v>
      </c>
      <c r="AU84" s="43" t="n">
        <f aca="false">IF($AM84&gt;0,AQ84/$AM84,1)</f>
        <v>1</v>
      </c>
      <c r="AV84" s="2"/>
      <c r="AW84" s="2"/>
      <c r="AX84" s="2"/>
      <c r="AY84" s="2"/>
      <c r="AZ84" s="2"/>
      <c r="BA84" s="2"/>
      <c r="BB84" s="2"/>
      <c r="BC84" s="2"/>
      <c r="BD84" s="2"/>
      <c r="BE84" s="2"/>
      <c r="BF84" s="2"/>
      <c r="BG84" s="2"/>
      <c r="BH84" s="2"/>
      <c r="BI84" s="2"/>
      <c r="BJ84" s="2"/>
      <c r="BK84" s="2"/>
      <c r="BL84" s="2"/>
    </row>
    <row r="85" customFormat="false" ht="15" hidden="false" customHeight="false" outlineLevel="0" collapsed="false">
      <c r="A85" s="2" t="s">
        <v>371</v>
      </c>
      <c r="B85" s="2" t="s">
        <v>372</v>
      </c>
      <c r="C85" s="39" t="n">
        <v>0</v>
      </c>
      <c r="D85" s="40" t="n">
        <v>0</v>
      </c>
      <c r="E85" s="40" t="n">
        <v>0</v>
      </c>
      <c r="F85" s="40" t="n">
        <v>0</v>
      </c>
      <c r="G85" s="41" t="n">
        <v>0</v>
      </c>
      <c r="H85" s="42" t="n">
        <f aca="false">IF($C85&gt;0,D85/$C85,1)</f>
        <v>1</v>
      </c>
      <c r="I85" s="42" t="n">
        <f aca="false">IF($C85&gt;0,E85/$C85,1)</f>
        <v>1</v>
      </c>
      <c r="J85" s="42" t="n">
        <f aca="false">IF($C85&gt;0,F85/$C85,1)</f>
        <v>1</v>
      </c>
      <c r="K85" s="43" t="n">
        <f aca="false">IF($C85&gt;0,G85/$C85,1)</f>
        <v>1</v>
      </c>
      <c r="L85" s="44" t="n">
        <v>0</v>
      </c>
      <c r="M85" s="41" t="n">
        <v>0</v>
      </c>
      <c r="N85" s="41" t="n">
        <v>0</v>
      </c>
      <c r="O85" s="41" t="n">
        <v>0</v>
      </c>
      <c r="P85" s="41" t="n">
        <v>0</v>
      </c>
      <c r="Q85" s="42" t="n">
        <f aca="false">IF($L85&gt;0,M85/$L85,1)</f>
        <v>1</v>
      </c>
      <c r="R85" s="42" t="n">
        <f aca="false">IF($L85&gt;0,N85/$L85,1)</f>
        <v>1</v>
      </c>
      <c r="S85" s="42" t="n">
        <f aca="false">IF($L85&gt;0,O85/$L85,1)</f>
        <v>1</v>
      </c>
      <c r="T85" s="43" t="n">
        <f aca="false">IF($L85&gt;0,P85/$L85,1)</f>
        <v>1</v>
      </c>
      <c r="U85" s="39" t="n">
        <v>2000</v>
      </c>
      <c r="V85" s="40" t="n">
        <v>2000</v>
      </c>
      <c r="W85" s="40" t="n">
        <v>2000</v>
      </c>
      <c r="X85" s="40" t="n">
        <v>2000</v>
      </c>
      <c r="Y85" s="41" t="n">
        <v>2000</v>
      </c>
      <c r="Z85" s="42" t="n">
        <f aca="false">IF($U85&gt;0,V85/$U85,1)</f>
        <v>1</v>
      </c>
      <c r="AA85" s="42" t="n">
        <f aca="false">IF($U85&gt;0,W85/$U85,1)</f>
        <v>1</v>
      </c>
      <c r="AB85" s="42" t="n">
        <f aca="false">IF($U85&gt;0,X85/$U85,1)</f>
        <v>1</v>
      </c>
      <c r="AC85" s="43" t="n">
        <f aca="false">IF($U85&gt;0,Y85/$U85,1)</f>
        <v>1</v>
      </c>
      <c r="AD85" s="39" t="n">
        <v>100</v>
      </c>
      <c r="AE85" s="40" t="n">
        <v>100</v>
      </c>
      <c r="AF85" s="40" t="n">
        <v>100</v>
      </c>
      <c r="AG85" s="40" t="n">
        <v>100</v>
      </c>
      <c r="AH85" s="41" t="n">
        <v>100</v>
      </c>
      <c r="AI85" s="42" t="n">
        <f aca="false">IF($AD85&gt;0,AE85/$AD85,1)</f>
        <v>1</v>
      </c>
      <c r="AJ85" s="42" t="n">
        <f aca="false">IF($AD85&gt;0,AF85/$AD85,1)</f>
        <v>1</v>
      </c>
      <c r="AK85" s="42" t="n">
        <f aca="false">IF($AD85&gt;0,AG85/$AD85,1)</f>
        <v>1</v>
      </c>
      <c r="AL85" s="43" t="n">
        <f aca="false">IF($AD85&gt;0,AH85/$AD85,1)</f>
        <v>1</v>
      </c>
      <c r="AM85" s="39" t="n">
        <v>2100</v>
      </c>
      <c r="AN85" s="40" t="n">
        <v>2100</v>
      </c>
      <c r="AO85" s="40" t="n">
        <v>2100</v>
      </c>
      <c r="AP85" s="40" t="n">
        <v>2100</v>
      </c>
      <c r="AQ85" s="41" t="n">
        <v>2100</v>
      </c>
      <c r="AR85" s="42" t="n">
        <f aca="false">IF($AM85&gt;0,AN85/$AM85,1)</f>
        <v>1</v>
      </c>
      <c r="AS85" s="42" t="n">
        <f aca="false">IF($AM85&gt;0,AO85/$AM85,1)</f>
        <v>1</v>
      </c>
      <c r="AT85" s="42" t="n">
        <f aca="false">IF($AM85&gt;0,AP85/$AM85,1)</f>
        <v>1</v>
      </c>
      <c r="AU85" s="43" t="n">
        <f aca="false">IF($AM85&gt;0,AQ85/$AM85,1)</f>
        <v>1</v>
      </c>
      <c r="AV85" s="2"/>
      <c r="AW85" s="2"/>
      <c r="AX85" s="2"/>
      <c r="AY85" s="2"/>
      <c r="AZ85" s="2"/>
      <c r="BA85" s="2"/>
      <c r="BB85" s="2"/>
      <c r="BC85" s="2"/>
      <c r="BD85" s="2"/>
      <c r="BE85" s="2"/>
      <c r="BF85" s="2"/>
      <c r="BG85" s="2"/>
      <c r="BH85" s="2"/>
      <c r="BI85" s="2"/>
      <c r="BJ85" s="2"/>
      <c r="BK85" s="2"/>
      <c r="BL85" s="2"/>
    </row>
    <row r="86" customFormat="false" ht="15" hidden="false" customHeight="false" outlineLevel="0" collapsed="false">
      <c r="A86" s="2" t="s">
        <v>373</v>
      </c>
      <c r="B86" s="2" t="s">
        <v>374</v>
      </c>
      <c r="C86" s="39" t="n">
        <v>2540</v>
      </c>
      <c r="D86" s="40" t="n">
        <v>2540</v>
      </c>
      <c r="E86" s="40" t="n">
        <v>2540</v>
      </c>
      <c r="F86" s="40" t="n">
        <v>2540</v>
      </c>
      <c r="G86" s="41" t="n">
        <v>2540</v>
      </c>
      <c r="H86" s="42" t="n">
        <f aca="false">IF($C86&gt;0,D86/$C86,1)</f>
        <v>1</v>
      </c>
      <c r="I86" s="42" t="n">
        <f aca="false">IF($C86&gt;0,E86/$C86,1)</f>
        <v>1</v>
      </c>
      <c r="J86" s="42" t="n">
        <f aca="false">IF($C86&gt;0,F86/$C86,1)</f>
        <v>1</v>
      </c>
      <c r="K86" s="43" t="n">
        <f aca="false">IF($C86&gt;0,G86/$C86,1)</f>
        <v>1</v>
      </c>
      <c r="L86" s="44" t="n">
        <v>2024</v>
      </c>
      <c r="M86" s="41" t="n">
        <v>2024</v>
      </c>
      <c r="N86" s="41" t="n">
        <v>2024</v>
      </c>
      <c r="O86" s="41" t="n">
        <v>2024</v>
      </c>
      <c r="P86" s="41" t="n">
        <v>2024</v>
      </c>
      <c r="Q86" s="42" t="n">
        <f aca="false">IF($L86&gt;0,M86/$L86,1)</f>
        <v>1</v>
      </c>
      <c r="R86" s="42" t="n">
        <f aca="false">IF($L86&gt;0,N86/$L86,1)</f>
        <v>1</v>
      </c>
      <c r="S86" s="42" t="n">
        <f aca="false">IF($L86&gt;0,O86/$L86,1)</f>
        <v>1</v>
      </c>
      <c r="T86" s="43" t="n">
        <f aca="false">IF($L86&gt;0,P86/$L86,1)</f>
        <v>1</v>
      </c>
      <c r="U86" s="39" t="n">
        <v>18596</v>
      </c>
      <c r="V86" s="40" t="n">
        <v>18596</v>
      </c>
      <c r="W86" s="40" t="n">
        <v>18596</v>
      </c>
      <c r="X86" s="40" t="n">
        <v>18596</v>
      </c>
      <c r="Y86" s="41" t="n">
        <v>18596</v>
      </c>
      <c r="Z86" s="42" t="n">
        <f aca="false">IF($U86&gt;0,V86/$U86,1)</f>
        <v>1</v>
      </c>
      <c r="AA86" s="42" t="n">
        <f aca="false">IF($U86&gt;0,W86/$U86,1)</f>
        <v>1</v>
      </c>
      <c r="AB86" s="42" t="n">
        <f aca="false">IF($U86&gt;0,X86/$U86,1)</f>
        <v>1</v>
      </c>
      <c r="AC86" s="43" t="n">
        <f aca="false">IF($U86&gt;0,Y86/$U86,1)</f>
        <v>1</v>
      </c>
      <c r="AD86" s="39" t="n">
        <v>550</v>
      </c>
      <c r="AE86" s="40" t="n">
        <v>550</v>
      </c>
      <c r="AF86" s="40" t="n">
        <v>550</v>
      </c>
      <c r="AG86" s="40" t="n">
        <v>550</v>
      </c>
      <c r="AH86" s="41" t="n">
        <v>550</v>
      </c>
      <c r="AI86" s="42" t="n">
        <f aca="false">IF($AD86&gt;0,AE86/$AD86,1)</f>
        <v>1</v>
      </c>
      <c r="AJ86" s="42" t="n">
        <f aca="false">IF($AD86&gt;0,AF86/$AD86,1)</f>
        <v>1</v>
      </c>
      <c r="AK86" s="42" t="n">
        <f aca="false">IF($AD86&gt;0,AG86/$AD86,1)</f>
        <v>1</v>
      </c>
      <c r="AL86" s="43" t="n">
        <f aca="false">IF($AD86&gt;0,AH86/$AD86,1)</f>
        <v>1</v>
      </c>
      <c r="AM86" s="39" t="n">
        <v>23710</v>
      </c>
      <c r="AN86" s="40" t="n">
        <v>23710</v>
      </c>
      <c r="AO86" s="40" t="n">
        <v>23710</v>
      </c>
      <c r="AP86" s="40" t="n">
        <v>23710</v>
      </c>
      <c r="AQ86" s="41" t="n">
        <v>23710</v>
      </c>
      <c r="AR86" s="42" t="n">
        <f aca="false">IF($AM86&gt;0,AN86/$AM86,1)</f>
        <v>1</v>
      </c>
      <c r="AS86" s="42" t="n">
        <f aca="false">IF($AM86&gt;0,AO86/$AM86,1)</f>
        <v>1</v>
      </c>
      <c r="AT86" s="42" t="n">
        <f aca="false">IF($AM86&gt;0,AP86/$AM86,1)</f>
        <v>1</v>
      </c>
      <c r="AU86" s="43" t="n">
        <f aca="false">IF($AM86&gt;0,AQ86/$AM86,1)</f>
        <v>1</v>
      </c>
      <c r="AV86" s="2"/>
      <c r="AW86" s="2"/>
      <c r="AX86" s="2"/>
      <c r="AY86" s="2"/>
      <c r="AZ86" s="2"/>
      <c r="BA86" s="2"/>
      <c r="BB86" s="2"/>
      <c r="BC86" s="2"/>
      <c r="BD86" s="2"/>
      <c r="BE86" s="2"/>
      <c r="BF86" s="2"/>
      <c r="BG86" s="2"/>
      <c r="BH86" s="2"/>
      <c r="BI86" s="2"/>
      <c r="BJ86" s="2"/>
      <c r="BK86" s="2"/>
      <c r="BL86" s="2"/>
    </row>
    <row r="87" customFormat="false" ht="15" hidden="false" customHeight="false" outlineLevel="0" collapsed="false">
      <c r="A87" s="2" t="s">
        <v>375</v>
      </c>
      <c r="B87" s="2" t="s">
        <v>376</v>
      </c>
      <c r="C87" s="39" t="n">
        <v>41</v>
      </c>
      <c r="D87" s="40" t="n">
        <v>175</v>
      </c>
      <c r="E87" s="40" t="n">
        <v>175</v>
      </c>
      <c r="F87" s="40" t="n">
        <v>175</v>
      </c>
      <c r="G87" s="41" t="n">
        <v>175</v>
      </c>
      <c r="H87" s="42" t="n">
        <f aca="false">IF($C87&gt;0,D87/$C87,1)</f>
        <v>4.26829268292683</v>
      </c>
      <c r="I87" s="42" t="n">
        <f aca="false">IF($C87&gt;0,E87/$C87,1)</f>
        <v>4.26829268292683</v>
      </c>
      <c r="J87" s="42" t="n">
        <f aca="false">IF($C87&gt;0,F87/$C87,1)</f>
        <v>4.26829268292683</v>
      </c>
      <c r="K87" s="43" t="n">
        <f aca="false">IF($C87&gt;0,G87/$C87,1)</f>
        <v>4.26829268292683</v>
      </c>
      <c r="L87" s="44" t="n">
        <v>11365</v>
      </c>
      <c r="M87" s="41" t="n">
        <v>10019</v>
      </c>
      <c r="N87" s="41" t="n">
        <v>10508</v>
      </c>
      <c r="O87" s="41" t="n">
        <v>10889</v>
      </c>
      <c r="P87" s="41" t="n">
        <v>11557</v>
      </c>
      <c r="Q87" s="42" t="n">
        <f aca="false">IF($L87&gt;0,M87/$L87,1)</f>
        <v>0.881566212054553</v>
      </c>
      <c r="R87" s="42" t="n">
        <f aca="false">IF($L87&gt;0,N87/$L87,1)</f>
        <v>0.92459304883414</v>
      </c>
      <c r="S87" s="42" t="n">
        <f aca="false">IF($L87&gt;0,O87/$L87,1)</f>
        <v>0.958117025956885</v>
      </c>
      <c r="T87" s="43" t="n">
        <f aca="false">IF($L87&gt;0,P87/$L87,1)</f>
        <v>1.01689397272327</v>
      </c>
      <c r="U87" s="39" t="n">
        <v>15188</v>
      </c>
      <c r="V87" s="40" t="n">
        <v>11063</v>
      </c>
      <c r="W87" s="40" t="n">
        <v>11485</v>
      </c>
      <c r="X87" s="40" t="n">
        <v>11815</v>
      </c>
      <c r="Y87" s="41" t="n">
        <v>12381</v>
      </c>
      <c r="Z87" s="42" t="n">
        <f aca="false">IF($U87&gt;0,V87/$U87,1)</f>
        <v>0.72840400316039</v>
      </c>
      <c r="AA87" s="42" t="n">
        <f aca="false">IF($U87&gt;0,W87/$U87,1)</f>
        <v>0.756189096655254</v>
      </c>
      <c r="AB87" s="42" t="n">
        <f aca="false">IF($U87&gt;0,X87/$U87,1)</f>
        <v>0.777916776402423</v>
      </c>
      <c r="AC87" s="43" t="n">
        <f aca="false">IF($U87&gt;0,Y87/$U87,1)</f>
        <v>0.815183039241507</v>
      </c>
      <c r="AD87" s="39" t="n">
        <v>115</v>
      </c>
      <c r="AE87" s="40" t="n">
        <v>435</v>
      </c>
      <c r="AF87" s="40" t="n">
        <v>435</v>
      </c>
      <c r="AG87" s="40" t="n">
        <v>435</v>
      </c>
      <c r="AH87" s="41" t="n">
        <v>435</v>
      </c>
      <c r="AI87" s="42" t="n">
        <f aca="false">IF($AD87&gt;0,AE87/$AD87,1)</f>
        <v>3.78260869565217</v>
      </c>
      <c r="AJ87" s="42" t="n">
        <f aca="false">IF($AD87&gt;0,AF87/$AD87,1)</f>
        <v>3.78260869565217</v>
      </c>
      <c r="AK87" s="42" t="n">
        <f aca="false">IF($AD87&gt;0,AG87/$AD87,1)</f>
        <v>3.78260869565217</v>
      </c>
      <c r="AL87" s="43" t="n">
        <f aca="false">IF($AD87&gt;0,AH87/$AD87,1)</f>
        <v>3.78260869565217</v>
      </c>
      <c r="AM87" s="39" t="n">
        <v>26709</v>
      </c>
      <c r="AN87" s="40" t="n">
        <v>21692</v>
      </c>
      <c r="AO87" s="40" t="n">
        <v>22603</v>
      </c>
      <c r="AP87" s="40" t="n">
        <v>23314</v>
      </c>
      <c r="AQ87" s="41" t="n">
        <v>24548</v>
      </c>
      <c r="AR87" s="42" t="n">
        <f aca="false">IF($AM87&gt;0,AN87/$AM87,1)</f>
        <v>0.812160694896851</v>
      </c>
      <c r="AS87" s="42" t="n">
        <f aca="false">IF($AM87&gt;0,AO87/$AM87,1)</f>
        <v>0.84626904788648</v>
      </c>
      <c r="AT87" s="42" t="n">
        <f aca="false">IF($AM87&gt;0,AP87/$AM87,1)</f>
        <v>0.872889288254895</v>
      </c>
      <c r="AU87" s="43" t="n">
        <f aca="false">IF($AM87&gt;0,AQ87/$AM87,1)</f>
        <v>0.919090943127785</v>
      </c>
      <c r="AV87" s="2"/>
      <c r="AW87" s="2"/>
      <c r="AX87" s="2"/>
      <c r="AY87" s="2"/>
      <c r="AZ87" s="2"/>
      <c r="BA87" s="2"/>
      <c r="BB87" s="2"/>
      <c r="BC87" s="2"/>
      <c r="BD87" s="2"/>
      <c r="BE87" s="2"/>
      <c r="BF87" s="2"/>
      <c r="BG87" s="2"/>
      <c r="BH87" s="2"/>
      <c r="BI87" s="2"/>
      <c r="BJ87" s="2"/>
      <c r="BK87" s="2"/>
      <c r="BL87" s="2"/>
    </row>
    <row r="88" customFormat="false" ht="15" hidden="false" customHeight="false" outlineLevel="0" collapsed="false">
      <c r="A88" s="2" t="s">
        <v>377</v>
      </c>
      <c r="B88" s="2" t="s">
        <v>378</v>
      </c>
      <c r="C88" s="39" t="n">
        <v>0</v>
      </c>
      <c r="D88" s="40" t="n">
        <v>0</v>
      </c>
      <c r="E88" s="40" t="n">
        <v>0</v>
      </c>
      <c r="F88" s="40" t="n">
        <v>0</v>
      </c>
      <c r="G88" s="41" t="n">
        <v>0</v>
      </c>
      <c r="H88" s="42" t="n">
        <f aca="false">IF($C88&gt;0,D88/$C88,1)</f>
        <v>1</v>
      </c>
      <c r="I88" s="42" t="n">
        <f aca="false">IF($C88&gt;0,E88/$C88,1)</f>
        <v>1</v>
      </c>
      <c r="J88" s="42" t="n">
        <f aca="false">IF($C88&gt;0,F88/$C88,1)</f>
        <v>1</v>
      </c>
      <c r="K88" s="43" t="n">
        <f aca="false">IF($C88&gt;0,G88/$C88,1)</f>
        <v>1</v>
      </c>
      <c r="L88" s="44" t="n">
        <v>4000</v>
      </c>
      <c r="M88" s="41" t="n">
        <v>4000</v>
      </c>
      <c r="N88" s="41" t="n">
        <v>4000</v>
      </c>
      <c r="O88" s="41" t="n">
        <v>4000</v>
      </c>
      <c r="P88" s="41" t="n">
        <v>4000</v>
      </c>
      <c r="Q88" s="42" t="n">
        <f aca="false">IF($L88&gt;0,M88/$L88,1)</f>
        <v>1</v>
      </c>
      <c r="R88" s="42" t="n">
        <f aca="false">IF($L88&gt;0,N88/$L88,1)</f>
        <v>1</v>
      </c>
      <c r="S88" s="42" t="n">
        <f aca="false">IF($L88&gt;0,O88/$L88,1)</f>
        <v>1</v>
      </c>
      <c r="T88" s="43" t="n">
        <f aca="false">IF($L88&gt;0,P88/$L88,1)</f>
        <v>1</v>
      </c>
      <c r="U88" s="39" t="n">
        <v>7500</v>
      </c>
      <c r="V88" s="40" t="n">
        <v>7500</v>
      </c>
      <c r="W88" s="40" t="n">
        <v>7500</v>
      </c>
      <c r="X88" s="40" t="n">
        <v>7500</v>
      </c>
      <c r="Y88" s="41" t="n">
        <v>7500</v>
      </c>
      <c r="Z88" s="42" t="n">
        <f aca="false">IF($U88&gt;0,V88/$U88,1)</f>
        <v>1</v>
      </c>
      <c r="AA88" s="42" t="n">
        <f aca="false">IF($U88&gt;0,W88/$U88,1)</f>
        <v>1</v>
      </c>
      <c r="AB88" s="42" t="n">
        <f aca="false">IF($U88&gt;0,X88/$U88,1)</f>
        <v>1</v>
      </c>
      <c r="AC88" s="43" t="n">
        <f aca="false">IF($U88&gt;0,Y88/$U88,1)</f>
        <v>1</v>
      </c>
      <c r="AD88" s="39" t="n">
        <v>100</v>
      </c>
      <c r="AE88" s="40" t="n">
        <v>100</v>
      </c>
      <c r="AF88" s="40" t="n">
        <v>100</v>
      </c>
      <c r="AG88" s="40" t="n">
        <v>100</v>
      </c>
      <c r="AH88" s="41" t="n">
        <v>100</v>
      </c>
      <c r="AI88" s="42" t="n">
        <f aca="false">IF($AD88&gt;0,AE88/$AD88,1)</f>
        <v>1</v>
      </c>
      <c r="AJ88" s="42" t="n">
        <f aca="false">IF($AD88&gt;0,AF88/$AD88,1)</f>
        <v>1</v>
      </c>
      <c r="AK88" s="42" t="n">
        <f aca="false">IF($AD88&gt;0,AG88/$AD88,1)</f>
        <v>1</v>
      </c>
      <c r="AL88" s="43" t="n">
        <f aca="false">IF($AD88&gt;0,AH88/$AD88,1)</f>
        <v>1</v>
      </c>
      <c r="AM88" s="39" t="n">
        <v>11600</v>
      </c>
      <c r="AN88" s="40" t="n">
        <v>11600</v>
      </c>
      <c r="AO88" s="40" t="n">
        <v>11600</v>
      </c>
      <c r="AP88" s="40" t="n">
        <v>11600</v>
      </c>
      <c r="AQ88" s="41" t="n">
        <v>11600</v>
      </c>
      <c r="AR88" s="42" t="n">
        <f aca="false">IF($AM88&gt;0,AN88/$AM88,1)</f>
        <v>1</v>
      </c>
      <c r="AS88" s="42" t="n">
        <f aca="false">IF($AM88&gt;0,AO88/$AM88,1)</f>
        <v>1</v>
      </c>
      <c r="AT88" s="42" t="n">
        <f aca="false">IF($AM88&gt;0,AP88/$AM88,1)</f>
        <v>1</v>
      </c>
      <c r="AU88" s="43" t="n">
        <f aca="false">IF($AM88&gt;0,AQ88/$AM88,1)</f>
        <v>1</v>
      </c>
      <c r="AV88" s="2"/>
      <c r="AW88" s="2"/>
      <c r="AX88" s="2"/>
      <c r="AY88" s="2"/>
      <c r="AZ88" s="2"/>
      <c r="BA88" s="2"/>
      <c r="BB88" s="2"/>
      <c r="BC88" s="2"/>
      <c r="BD88" s="2"/>
      <c r="BE88" s="2"/>
      <c r="BF88" s="2"/>
      <c r="BG88" s="2"/>
      <c r="BH88" s="2"/>
      <c r="BI88" s="2"/>
      <c r="BJ88" s="2"/>
      <c r="BK88" s="2"/>
      <c r="BL88" s="2"/>
    </row>
    <row r="89" customFormat="false" ht="15" hidden="false" customHeight="false" outlineLevel="0" collapsed="false">
      <c r="A89" s="2" t="s">
        <v>379</v>
      </c>
      <c r="B89" s="2" t="s">
        <v>380</v>
      </c>
      <c r="C89" s="39" t="n">
        <v>6</v>
      </c>
      <c r="D89" s="40" t="n">
        <v>290</v>
      </c>
      <c r="E89" s="40" t="n">
        <v>290</v>
      </c>
      <c r="F89" s="40" t="n">
        <v>290</v>
      </c>
      <c r="G89" s="41" t="n">
        <v>290</v>
      </c>
      <c r="H89" s="42" t="n">
        <f aca="false">IF($C89&gt;0,D89/$C89,1)</f>
        <v>48.3333333333333</v>
      </c>
      <c r="I89" s="42" t="n">
        <f aca="false">IF($C89&gt;0,E89/$C89,1)</f>
        <v>48.3333333333333</v>
      </c>
      <c r="J89" s="42" t="n">
        <f aca="false">IF($C89&gt;0,F89/$C89,1)</f>
        <v>48.3333333333333</v>
      </c>
      <c r="K89" s="43" t="n">
        <f aca="false">IF($C89&gt;0,G89/$C89,1)</f>
        <v>48.3333333333333</v>
      </c>
      <c r="L89" s="44" t="n">
        <v>0</v>
      </c>
      <c r="M89" s="41" t="n">
        <v>700</v>
      </c>
      <c r="N89" s="41" t="n">
        <v>700</v>
      </c>
      <c r="O89" s="41" t="n">
        <v>700</v>
      </c>
      <c r="P89" s="41" t="n">
        <v>700</v>
      </c>
      <c r="Q89" s="42" t="n">
        <f aca="false">IF($L89&gt;0,M89/$L89,1)</f>
        <v>1</v>
      </c>
      <c r="R89" s="42" t="n">
        <f aca="false">IF($L89&gt;0,N89/$L89,1)</f>
        <v>1</v>
      </c>
      <c r="S89" s="42" t="n">
        <f aca="false">IF($L89&gt;0,O89/$L89,1)</f>
        <v>1</v>
      </c>
      <c r="T89" s="43" t="n">
        <f aca="false">IF($L89&gt;0,P89/$L89,1)</f>
        <v>1</v>
      </c>
      <c r="U89" s="39" t="n">
        <v>192</v>
      </c>
      <c r="V89" s="40" t="n">
        <v>300</v>
      </c>
      <c r="W89" s="40" t="n">
        <v>300</v>
      </c>
      <c r="X89" s="40" t="n">
        <v>300</v>
      </c>
      <c r="Y89" s="41" t="n">
        <v>300</v>
      </c>
      <c r="Z89" s="42" t="n">
        <f aca="false">IF($U89&gt;0,V89/$U89,1)</f>
        <v>1.5625</v>
      </c>
      <c r="AA89" s="42" t="n">
        <f aca="false">IF($U89&gt;0,W89/$U89,1)</f>
        <v>1.5625</v>
      </c>
      <c r="AB89" s="42" t="n">
        <f aca="false">IF($U89&gt;0,X89/$U89,1)</f>
        <v>1.5625</v>
      </c>
      <c r="AC89" s="43" t="n">
        <f aca="false">IF($U89&gt;0,Y89/$U89,1)</f>
        <v>1.5625</v>
      </c>
      <c r="AD89" s="39" t="n">
        <v>2</v>
      </c>
      <c r="AE89" s="40" t="n">
        <v>20</v>
      </c>
      <c r="AF89" s="40" t="n">
        <v>20</v>
      </c>
      <c r="AG89" s="40" t="n">
        <v>20</v>
      </c>
      <c r="AH89" s="41" t="n">
        <v>20</v>
      </c>
      <c r="AI89" s="42" t="n">
        <f aca="false">IF($AD89&gt;0,AE89/$AD89,1)</f>
        <v>10</v>
      </c>
      <c r="AJ89" s="42" t="n">
        <f aca="false">IF($AD89&gt;0,AF89/$AD89,1)</f>
        <v>10</v>
      </c>
      <c r="AK89" s="42" t="n">
        <f aca="false">IF($AD89&gt;0,AG89/$AD89,1)</f>
        <v>10</v>
      </c>
      <c r="AL89" s="43" t="n">
        <f aca="false">IF($AD89&gt;0,AH89/$AD89,1)</f>
        <v>10</v>
      </c>
      <c r="AM89" s="39" t="n">
        <v>200</v>
      </c>
      <c r="AN89" s="40" t="n">
        <v>1310</v>
      </c>
      <c r="AO89" s="40" t="n">
        <v>1310</v>
      </c>
      <c r="AP89" s="40" t="n">
        <v>1310</v>
      </c>
      <c r="AQ89" s="41" t="n">
        <v>1310</v>
      </c>
      <c r="AR89" s="42" t="n">
        <f aca="false">IF($AM89&gt;0,AN89/$AM89,1)</f>
        <v>6.55</v>
      </c>
      <c r="AS89" s="42" t="n">
        <f aca="false">IF($AM89&gt;0,AO89/$AM89,1)</f>
        <v>6.55</v>
      </c>
      <c r="AT89" s="42" t="n">
        <f aca="false">IF($AM89&gt;0,AP89/$AM89,1)</f>
        <v>6.55</v>
      </c>
      <c r="AU89" s="43" t="n">
        <f aca="false">IF($AM89&gt;0,AQ89/$AM89,1)</f>
        <v>6.55</v>
      </c>
      <c r="AV89" s="2"/>
      <c r="AW89" s="2"/>
      <c r="AX89" s="2"/>
      <c r="AY89" s="2"/>
      <c r="AZ89" s="2"/>
      <c r="BA89" s="2"/>
      <c r="BB89" s="2"/>
      <c r="BC89" s="2"/>
      <c r="BD89" s="2"/>
      <c r="BE89" s="2"/>
      <c r="BF89" s="2"/>
      <c r="BG89" s="2"/>
      <c r="BH89" s="2"/>
      <c r="BI89" s="2"/>
      <c r="BJ89" s="2"/>
      <c r="BK89" s="2"/>
      <c r="BL89" s="2"/>
    </row>
    <row r="90" customFormat="false" ht="15" hidden="false" customHeight="false" outlineLevel="0" collapsed="false">
      <c r="A90" s="2" t="s">
        <v>381</v>
      </c>
      <c r="B90" s="2" t="s">
        <v>382</v>
      </c>
      <c r="C90" s="39" t="n">
        <v>0</v>
      </c>
      <c r="D90" s="40" t="n">
        <v>0</v>
      </c>
      <c r="E90" s="40" t="n">
        <v>0</v>
      </c>
      <c r="F90" s="40" t="n">
        <v>0</v>
      </c>
      <c r="G90" s="41" t="n">
        <v>0</v>
      </c>
      <c r="H90" s="42" t="n">
        <f aca="false">IF($C90&gt;0,D90/$C90,1)</f>
        <v>1</v>
      </c>
      <c r="I90" s="42" t="n">
        <f aca="false">IF($C90&gt;0,E90/$C90,1)</f>
        <v>1</v>
      </c>
      <c r="J90" s="42" t="n">
        <f aca="false">IF($C90&gt;0,F90/$C90,1)</f>
        <v>1</v>
      </c>
      <c r="K90" s="43" t="n">
        <f aca="false">IF($C90&gt;0,G90/$C90,1)</f>
        <v>1</v>
      </c>
      <c r="L90" s="44" t="n">
        <v>4000</v>
      </c>
      <c r="M90" s="41" t="n">
        <v>4000</v>
      </c>
      <c r="N90" s="41" t="n">
        <v>4000</v>
      </c>
      <c r="O90" s="41" t="n">
        <v>4000</v>
      </c>
      <c r="P90" s="41" t="n">
        <v>4000</v>
      </c>
      <c r="Q90" s="42" t="n">
        <f aca="false">IF($L90&gt;0,M90/$L90,1)</f>
        <v>1</v>
      </c>
      <c r="R90" s="42" t="n">
        <f aca="false">IF($L90&gt;0,N90/$L90,1)</f>
        <v>1</v>
      </c>
      <c r="S90" s="42" t="n">
        <f aca="false">IF($L90&gt;0,O90/$L90,1)</f>
        <v>1</v>
      </c>
      <c r="T90" s="43" t="n">
        <f aca="false">IF($L90&gt;0,P90/$L90,1)</f>
        <v>1</v>
      </c>
      <c r="U90" s="39" t="n">
        <v>8000</v>
      </c>
      <c r="V90" s="40" t="n">
        <v>8000</v>
      </c>
      <c r="W90" s="40" t="n">
        <v>8000</v>
      </c>
      <c r="X90" s="40" t="n">
        <v>8000</v>
      </c>
      <c r="Y90" s="41" t="n">
        <v>8000</v>
      </c>
      <c r="Z90" s="42" t="n">
        <f aca="false">IF($U90&gt;0,V90/$U90,1)</f>
        <v>1</v>
      </c>
      <c r="AA90" s="42" t="n">
        <f aca="false">IF($U90&gt;0,W90/$U90,1)</f>
        <v>1</v>
      </c>
      <c r="AB90" s="42" t="n">
        <f aca="false">IF($U90&gt;0,X90/$U90,1)</f>
        <v>1</v>
      </c>
      <c r="AC90" s="43" t="n">
        <f aca="false">IF($U90&gt;0,Y90/$U90,1)</f>
        <v>1</v>
      </c>
      <c r="AD90" s="39" t="n">
        <v>200</v>
      </c>
      <c r="AE90" s="40" t="n">
        <v>200</v>
      </c>
      <c r="AF90" s="40" t="n">
        <v>200</v>
      </c>
      <c r="AG90" s="40" t="n">
        <v>200</v>
      </c>
      <c r="AH90" s="41" t="n">
        <v>200</v>
      </c>
      <c r="AI90" s="42" t="n">
        <f aca="false">IF($AD90&gt;0,AE90/$AD90,1)</f>
        <v>1</v>
      </c>
      <c r="AJ90" s="42" t="n">
        <f aca="false">IF($AD90&gt;0,AF90/$AD90,1)</f>
        <v>1</v>
      </c>
      <c r="AK90" s="42" t="n">
        <f aca="false">IF($AD90&gt;0,AG90/$AD90,1)</f>
        <v>1</v>
      </c>
      <c r="AL90" s="43" t="n">
        <f aca="false">IF($AD90&gt;0,AH90/$AD90,1)</f>
        <v>1</v>
      </c>
      <c r="AM90" s="39" t="n">
        <v>12200</v>
      </c>
      <c r="AN90" s="40" t="n">
        <v>12200</v>
      </c>
      <c r="AO90" s="40" t="n">
        <v>12200</v>
      </c>
      <c r="AP90" s="40" t="n">
        <v>12200</v>
      </c>
      <c r="AQ90" s="41" t="n">
        <v>12200</v>
      </c>
      <c r="AR90" s="42" t="n">
        <f aca="false">IF($AM90&gt;0,AN90/$AM90,1)</f>
        <v>1</v>
      </c>
      <c r="AS90" s="42" t="n">
        <f aca="false">IF($AM90&gt;0,AO90/$AM90,1)</f>
        <v>1</v>
      </c>
      <c r="AT90" s="42" t="n">
        <f aca="false">IF($AM90&gt;0,AP90/$AM90,1)</f>
        <v>1</v>
      </c>
      <c r="AU90" s="43" t="n">
        <f aca="false">IF($AM90&gt;0,AQ90/$AM90,1)</f>
        <v>1</v>
      </c>
      <c r="AV90" s="2"/>
      <c r="AW90" s="2"/>
      <c r="AX90" s="2"/>
      <c r="AY90" s="2"/>
      <c r="AZ90" s="2"/>
      <c r="BA90" s="2"/>
      <c r="BB90" s="2"/>
      <c r="BC90" s="2"/>
      <c r="BD90" s="2"/>
      <c r="BE90" s="2"/>
      <c r="BF90" s="2"/>
      <c r="BG90" s="2"/>
      <c r="BH90" s="2"/>
      <c r="BI90" s="2"/>
      <c r="BJ90" s="2"/>
      <c r="BK90" s="2"/>
      <c r="BL90" s="2"/>
    </row>
    <row r="91" customFormat="false" ht="15" hidden="false" customHeight="false" outlineLevel="0" collapsed="false">
      <c r="A91" s="2" t="s">
        <v>383</v>
      </c>
      <c r="B91" s="2" t="s">
        <v>384</v>
      </c>
      <c r="C91" s="39" t="n">
        <v>0</v>
      </c>
      <c r="D91" s="40" t="n">
        <v>0</v>
      </c>
      <c r="E91" s="40" t="n">
        <v>0</v>
      </c>
      <c r="F91" s="40" t="n">
        <v>0</v>
      </c>
      <c r="G91" s="41" t="n">
        <v>0</v>
      </c>
      <c r="H91" s="42" t="n">
        <f aca="false">IF($C91&gt;0,D91/$C91,1)</f>
        <v>1</v>
      </c>
      <c r="I91" s="42" t="n">
        <f aca="false">IF($C91&gt;0,E91/$C91,1)</f>
        <v>1</v>
      </c>
      <c r="J91" s="42" t="n">
        <f aca="false">IF($C91&gt;0,F91/$C91,1)</f>
        <v>1</v>
      </c>
      <c r="K91" s="43" t="n">
        <f aca="false">IF($C91&gt;0,G91/$C91,1)</f>
        <v>1</v>
      </c>
      <c r="L91" s="44" t="n">
        <v>0</v>
      </c>
      <c r="M91" s="41" t="n">
        <v>0</v>
      </c>
      <c r="N91" s="41" t="n">
        <v>0</v>
      </c>
      <c r="O91" s="41" t="n">
        <v>0</v>
      </c>
      <c r="P91" s="41" t="n">
        <v>0</v>
      </c>
      <c r="Q91" s="42" t="n">
        <f aca="false">IF($L91&gt;0,M91/$L91,1)</f>
        <v>1</v>
      </c>
      <c r="R91" s="42" t="n">
        <f aca="false">IF($L91&gt;0,N91/$L91,1)</f>
        <v>1</v>
      </c>
      <c r="S91" s="42" t="n">
        <f aca="false">IF($L91&gt;0,O91/$L91,1)</f>
        <v>1</v>
      </c>
      <c r="T91" s="43" t="n">
        <f aca="false">IF($L91&gt;0,P91/$L91,1)</f>
        <v>1</v>
      </c>
      <c r="U91" s="39" t="n">
        <v>5776</v>
      </c>
      <c r="V91" s="40" t="n">
        <v>5776</v>
      </c>
      <c r="W91" s="40" t="n">
        <v>5776</v>
      </c>
      <c r="X91" s="40" t="n">
        <v>5776</v>
      </c>
      <c r="Y91" s="41" t="n">
        <v>5776</v>
      </c>
      <c r="Z91" s="42" t="n">
        <f aca="false">IF($U91&gt;0,V91/$U91,1)</f>
        <v>1</v>
      </c>
      <c r="AA91" s="42" t="n">
        <f aca="false">IF($U91&gt;0,W91/$U91,1)</f>
        <v>1</v>
      </c>
      <c r="AB91" s="42" t="n">
        <f aca="false">IF($U91&gt;0,X91/$U91,1)</f>
        <v>1</v>
      </c>
      <c r="AC91" s="43" t="n">
        <f aca="false">IF($U91&gt;0,Y91/$U91,1)</f>
        <v>1</v>
      </c>
      <c r="AD91" s="39" t="n">
        <v>0</v>
      </c>
      <c r="AE91" s="40" t="n">
        <v>0</v>
      </c>
      <c r="AF91" s="40" t="n">
        <v>0</v>
      </c>
      <c r="AG91" s="40" t="n">
        <v>0</v>
      </c>
      <c r="AH91" s="41" t="n">
        <v>0</v>
      </c>
      <c r="AI91" s="42" t="n">
        <f aca="false">IF($AD91&gt;0,AE91/$AD91,1)</f>
        <v>1</v>
      </c>
      <c r="AJ91" s="42" t="n">
        <f aca="false">IF($AD91&gt;0,AF91/$AD91,1)</f>
        <v>1</v>
      </c>
      <c r="AK91" s="42" t="n">
        <f aca="false">IF($AD91&gt;0,AG91/$AD91,1)</f>
        <v>1</v>
      </c>
      <c r="AL91" s="43" t="n">
        <f aca="false">IF($AD91&gt;0,AH91/$AD91,1)</f>
        <v>1</v>
      </c>
      <c r="AM91" s="39" t="n">
        <v>5776</v>
      </c>
      <c r="AN91" s="40" t="n">
        <v>5776</v>
      </c>
      <c r="AO91" s="40" t="n">
        <v>5776</v>
      </c>
      <c r="AP91" s="40" t="n">
        <v>5776</v>
      </c>
      <c r="AQ91" s="41" t="n">
        <v>5776</v>
      </c>
      <c r="AR91" s="42" t="n">
        <f aca="false">IF($AM91&gt;0,AN91/$AM91,1)</f>
        <v>1</v>
      </c>
      <c r="AS91" s="42" t="n">
        <f aca="false">IF($AM91&gt;0,AO91/$AM91,1)</f>
        <v>1</v>
      </c>
      <c r="AT91" s="42" t="n">
        <f aca="false">IF($AM91&gt;0,AP91/$AM91,1)</f>
        <v>1</v>
      </c>
      <c r="AU91" s="43" t="n">
        <f aca="false">IF($AM91&gt;0,AQ91/$AM91,1)</f>
        <v>1</v>
      </c>
      <c r="AV91" s="2"/>
      <c r="AW91" s="2"/>
      <c r="AX91" s="2"/>
      <c r="AY91" s="2"/>
      <c r="AZ91" s="2"/>
      <c r="BA91" s="2"/>
      <c r="BB91" s="2"/>
      <c r="BC91" s="2"/>
      <c r="BD91" s="2"/>
      <c r="BE91" s="2"/>
      <c r="BF91" s="2"/>
      <c r="BG91" s="2"/>
      <c r="BH91" s="2"/>
      <c r="BI91" s="2"/>
      <c r="BJ91" s="2"/>
      <c r="BK91" s="2"/>
      <c r="BL91" s="2"/>
    </row>
    <row r="92" customFormat="false" ht="15" hidden="false" customHeight="false" outlineLevel="0" collapsed="false">
      <c r="A92" s="2" t="s">
        <v>385</v>
      </c>
      <c r="B92" s="2" t="s">
        <v>386</v>
      </c>
      <c r="C92" s="39" t="n">
        <v>2</v>
      </c>
      <c r="D92" s="40" t="n">
        <v>13</v>
      </c>
      <c r="E92" s="40" t="n">
        <v>13</v>
      </c>
      <c r="F92" s="40" t="n">
        <v>13</v>
      </c>
      <c r="G92" s="41" t="n">
        <v>13</v>
      </c>
      <c r="H92" s="42" t="n">
        <f aca="false">IF($C92&gt;0,D92/$C92,1)</f>
        <v>6.5</v>
      </c>
      <c r="I92" s="42" t="n">
        <f aca="false">IF($C92&gt;0,E92/$C92,1)</f>
        <v>6.5</v>
      </c>
      <c r="J92" s="42" t="n">
        <f aca="false">IF($C92&gt;0,F92/$C92,1)</f>
        <v>6.5</v>
      </c>
      <c r="K92" s="43" t="n">
        <f aca="false">IF($C92&gt;0,G92/$C92,1)</f>
        <v>6.5</v>
      </c>
      <c r="L92" s="44" t="n">
        <v>913</v>
      </c>
      <c r="M92" s="41" t="n">
        <v>626</v>
      </c>
      <c r="N92" s="41" t="n">
        <v>626</v>
      </c>
      <c r="O92" s="41" t="n">
        <v>626</v>
      </c>
      <c r="P92" s="41" t="n">
        <v>626</v>
      </c>
      <c r="Q92" s="42" t="n">
        <f aca="false">IF($L92&gt;0,M92/$L92,1)</f>
        <v>0.68565169769989</v>
      </c>
      <c r="R92" s="42" t="n">
        <f aca="false">IF($L92&gt;0,N92/$L92,1)</f>
        <v>0.68565169769989</v>
      </c>
      <c r="S92" s="42" t="n">
        <f aca="false">IF($L92&gt;0,O92/$L92,1)</f>
        <v>0.68565169769989</v>
      </c>
      <c r="T92" s="43" t="n">
        <f aca="false">IF($L92&gt;0,P92/$L92,1)</f>
        <v>0.68565169769989</v>
      </c>
      <c r="U92" s="39" t="n">
        <v>63808</v>
      </c>
      <c r="V92" s="40" t="n">
        <v>53167</v>
      </c>
      <c r="W92" s="40" t="n">
        <v>54666</v>
      </c>
      <c r="X92" s="40" t="n">
        <v>55841</v>
      </c>
      <c r="Y92" s="41" t="n">
        <v>57899</v>
      </c>
      <c r="Z92" s="42" t="n">
        <f aca="false">IF($U92&gt;0,V92/$U92,1)</f>
        <v>0.833234077231695</v>
      </c>
      <c r="AA92" s="42" t="n">
        <f aca="false">IF($U92&gt;0,W92/$U92,1)</f>
        <v>0.856726429287864</v>
      </c>
      <c r="AB92" s="42" t="n">
        <f aca="false">IF($U92&gt;0,X92/$U92,1)</f>
        <v>0.875141048144433</v>
      </c>
      <c r="AC92" s="43" t="n">
        <f aca="false">IF($U92&gt;0,Y92/$U92,1)</f>
        <v>0.907394057171515</v>
      </c>
      <c r="AD92" s="39" t="n">
        <v>464</v>
      </c>
      <c r="AE92" s="40" t="n">
        <v>597</v>
      </c>
      <c r="AF92" s="40" t="n">
        <v>597</v>
      </c>
      <c r="AG92" s="40" t="n">
        <v>597</v>
      </c>
      <c r="AH92" s="41" t="n">
        <v>597</v>
      </c>
      <c r="AI92" s="42" t="n">
        <f aca="false">IF($AD92&gt;0,AE92/$AD92,1)</f>
        <v>1.28663793103448</v>
      </c>
      <c r="AJ92" s="42" t="n">
        <f aca="false">IF($AD92&gt;0,AF92/$AD92,1)</f>
        <v>1.28663793103448</v>
      </c>
      <c r="AK92" s="42" t="n">
        <f aca="false">IF($AD92&gt;0,AG92/$AD92,1)</f>
        <v>1.28663793103448</v>
      </c>
      <c r="AL92" s="43" t="n">
        <f aca="false">IF($AD92&gt;0,AH92/$AD92,1)</f>
        <v>1.28663793103448</v>
      </c>
      <c r="AM92" s="39" t="n">
        <v>65187</v>
      </c>
      <c r="AN92" s="40" t="n">
        <v>54403</v>
      </c>
      <c r="AO92" s="40" t="n">
        <v>55902</v>
      </c>
      <c r="AP92" s="40" t="n">
        <v>57077</v>
      </c>
      <c r="AQ92" s="41" t="n">
        <v>59135</v>
      </c>
      <c r="AR92" s="42" t="n">
        <f aca="false">IF($AM92&gt;0,AN92/$AM92,1)</f>
        <v>0.834568242134168</v>
      </c>
      <c r="AS92" s="42" t="n">
        <f aca="false">IF($AM92&gt;0,AO92/$AM92,1)</f>
        <v>0.857563624649086</v>
      </c>
      <c r="AT92" s="42" t="n">
        <f aca="false">IF($AM92&gt;0,AP92/$AM92,1)</f>
        <v>0.875588690996671</v>
      </c>
      <c r="AU92" s="43" t="n">
        <f aca="false">IF($AM92&gt;0,AQ92/$AM92,1)</f>
        <v>0.907159402948441</v>
      </c>
      <c r="AV92" s="2"/>
      <c r="AW92" s="2"/>
      <c r="AX92" s="2"/>
      <c r="AY92" s="2"/>
      <c r="AZ92" s="2"/>
      <c r="BA92" s="2"/>
      <c r="BB92" s="2"/>
      <c r="BC92" s="2"/>
      <c r="BD92" s="2"/>
      <c r="BE92" s="2"/>
      <c r="BF92" s="2"/>
      <c r="BG92" s="2"/>
      <c r="BH92" s="2"/>
      <c r="BI92" s="2"/>
      <c r="BJ92" s="2"/>
      <c r="BK92" s="2"/>
      <c r="BL92" s="2"/>
    </row>
    <row r="93" customFormat="false" ht="15" hidden="false" customHeight="false" outlineLevel="0" collapsed="false">
      <c r="A93" s="2" t="s">
        <v>387</v>
      </c>
      <c r="B93" s="2" t="s">
        <v>388</v>
      </c>
      <c r="C93" s="39" t="n">
        <v>43796</v>
      </c>
      <c r="D93" s="40" t="n">
        <v>48726</v>
      </c>
      <c r="E93" s="40" t="n">
        <v>52535</v>
      </c>
      <c r="F93" s="40" t="n">
        <v>55587</v>
      </c>
      <c r="G93" s="41" t="n">
        <v>61073</v>
      </c>
      <c r="H93" s="42" t="n">
        <f aca="false">IF($C93&gt;0,D93/$C93,1)</f>
        <v>1.11256735774957</v>
      </c>
      <c r="I93" s="42" t="n">
        <f aca="false">IF($C93&gt;0,E93/$C93,1)</f>
        <v>1.19953877066399</v>
      </c>
      <c r="J93" s="42" t="n">
        <f aca="false">IF($C93&gt;0,F93/$C93,1)</f>
        <v>1.26922550004567</v>
      </c>
      <c r="K93" s="43" t="n">
        <f aca="false">IF($C93&gt;0,G93/$C93,1)</f>
        <v>1.3944880811033</v>
      </c>
      <c r="L93" s="44" t="n">
        <v>51790</v>
      </c>
      <c r="M93" s="41" t="n">
        <v>40486</v>
      </c>
      <c r="N93" s="41" t="n">
        <v>42095</v>
      </c>
      <c r="O93" s="41" t="n">
        <v>43344</v>
      </c>
      <c r="P93" s="41" t="n">
        <v>45511</v>
      </c>
      <c r="Q93" s="42" t="n">
        <f aca="false">IF($L93&gt;0,M93/$L93,1)</f>
        <v>0.781733925468237</v>
      </c>
      <c r="R93" s="42" t="n">
        <f aca="false">IF($L93&gt;0,N93/$L93,1)</f>
        <v>0.812801699169724</v>
      </c>
      <c r="S93" s="42" t="n">
        <f aca="false">IF($L93&gt;0,O93/$L93,1)</f>
        <v>0.836918324000772</v>
      </c>
      <c r="T93" s="43" t="n">
        <f aca="false">IF($L93&gt;0,P93/$L93,1)</f>
        <v>0.878760378451439</v>
      </c>
      <c r="U93" s="39" t="n">
        <v>63813</v>
      </c>
      <c r="V93" s="40" t="n">
        <v>67511</v>
      </c>
      <c r="W93" s="40" t="n">
        <v>68828</v>
      </c>
      <c r="X93" s="40" t="n">
        <v>69864</v>
      </c>
      <c r="Y93" s="41" t="n">
        <v>71694</v>
      </c>
      <c r="Z93" s="42" t="n">
        <f aca="false">IF($U93&gt;0,V93/$U93,1)</f>
        <v>1.05795057433438</v>
      </c>
      <c r="AA93" s="42" t="n">
        <f aca="false">IF($U93&gt;0,W93/$U93,1)</f>
        <v>1.07858900224092</v>
      </c>
      <c r="AB93" s="42" t="n">
        <f aca="false">IF($U93&gt;0,X93/$U93,1)</f>
        <v>1.09482393869588</v>
      </c>
      <c r="AC93" s="43" t="n">
        <f aca="false">IF($U93&gt;0,Y93/$U93,1)</f>
        <v>1.12350148088947</v>
      </c>
      <c r="AD93" s="39" t="n">
        <v>664</v>
      </c>
      <c r="AE93" s="40" t="n">
        <v>958</v>
      </c>
      <c r="AF93" s="40" t="n">
        <v>958</v>
      </c>
      <c r="AG93" s="40" t="n">
        <v>958</v>
      </c>
      <c r="AH93" s="41" t="n">
        <v>958</v>
      </c>
      <c r="AI93" s="42" t="n">
        <f aca="false">IF($AD93&gt;0,AE93/$AD93,1)</f>
        <v>1.44277108433735</v>
      </c>
      <c r="AJ93" s="42" t="n">
        <f aca="false">IF($AD93&gt;0,AF93/$AD93,1)</f>
        <v>1.44277108433735</v>
      </c>
      <c r="AK93" s="42" t="n">
        <f aca="false">IF($AD93&gt;0,AG93/$AD93,1)</f>
        <v>1.44277108433735</v>
      </c>
      <c r="AL93" s="43" t="n">
        <f aca="false">IF($AD93&gt;0,AH93/$AD93,1)</f>
        <v>1.44277108433735</v>
      </c>
      <c r="AM93" s="39" t="n">
        <v>160063</v>
      </c>
      <c r="AN93" s="40" t="n">
        <v>157681</v>
      </c>
      <c r="AO93" s="40" t="n">
        <v>164416</v>
      </c>
      <c r="AP93" s="40" t="n">
        <v>169753</v>
      </c>
      <c r="AQ93" s="41" t="n">
        <v>179236</v>
      </c>
      <c r="AR93" s="42" t="n">
        <f aca="false">IF($AM93&gt;0,AN93/$AM93,1)</f>
        <v>0.98511835964589</v>
      </c>
      <c r="AS93" s="42" t="n">
        <f aca="false">IF($AM93&gt;0,AO93/$AM93,1)</f>
        <v>1.02719554175543</v>
      </c>
      <c r="AT93" s="42" t="n">
        <f aca="false">IF($AM93&gt;0,AP93/$AM93,1)</f>
        <v>1.06053866290148</v>
      </c>
      <c r="AU93" s="43" t="n">
        <f aca="false">IF($AM93&gt;0,AQ93/$AM93,1)</f>
        <v>1.11978408501652</v>
      </c>
      <c r="AV93" s="2"/>
      <c r="AW93" s="2"/>
      <c r="AX93" s="2"/>
      <c r="AY93" s="2"/>
      <c r="AZ93" s="2"/>
      <c r="BA93" s="2"/>
      <c r="BB93" s="2"/>
      <c r="BC93" s="2"/>
      <c r="BD93" s="2"/>
      <c r="BE93" s="2"/>
      <c r="BF93" s="2"/>
      <c r="BG93" s="2"/>
      <c r="BH93" s="2"/>
      <c r="BI93" s="2"/>
      <c r="BJ93" s="2"/>
      <c r="BK93" s="2"/>
      <c r="BL93" s="2"/>
    </row>
    <row r="94" customFormat="false" ht="15" hidden="false" customHeight="false" outlineLevel="0" collapsed="false">
      <c r="A94" s="2" t="s">
        <v>389</v>
      </c>
      <c r="B94" s="2" t="s">
        <v>300</v>
      </c>
      <c r="C94" s="39" t="n">
        <v>0</v>
      </c>
      <c r="D94" s="40" t="n">
        <v>0</v>
      </c>
      <c r="E94" s="40" t="n">
        <v>0</v>
      </c>
      <c r="F94" s="40" t="n">
        <v>0</v>
      </c>
      <c r="G94" s="41" t="n">
        <v>0</v>
      </c>
      <c r="H94" s="42" t="n">
        <f aca="false">IF($C94&gt;0,D94/$C94,1)</f>
        <v>1</v>
      </c>
      <c r="I94" s="42" t="n">
        <f aca="false">IF($C94&gt;0,E94/$C94,1)</f>
        <v>1</v>
      </c>
      <c r="J94" s="42" t="n">
        <f aca="false">IF($C94&gt;0,F94/$C94,1)</f>
        <v>1</v>
      </c>
      <c r="K94" s="43" t="n">
        <f aca="false">IF($C94&gt;0,G94/$C94,1)</f>
        <v>1</v>
      </c>
      <c r="L94" s="44" t="n">
        <v>2900</v>
      </c>
      <c r="M94" s="41" t="n">
        <v>2900</v>
      </c>
      <c r="N94" s="41" t="n">
        <v>2900</v>
      </c>
      <c r="O94" s="41" t="n">
        <v>2900</v>
      </c>
      <c r="P94" s="41" t="n">
        <v>2900</v>
      </c>
      <c r="Q94" s="42" t="n">
        <f aca="false">IF($L94&gt;0,M94/$L94,1)</f>
        <v>1</v>
      </c>
      <c r="R94" s="42" t="n">
        <f aca="false">IF($L94&gt;0,N94/$L94,1)</f>
        <v>1</v>
      </c>
      <c r="S94" s="42" t="n">
        <f aca="false">IF($L94&gt;0,O94/$L94,1)</f>
        <v>1</v>
      </c>
      <c r="T94" s="43" t="n">
        <f aca="false">IF($L94&gt;0,P94/$L94,1)</f>
        <v>1</v>
      </c>
      <c r="U94" s="39" t="n">
        <v>10000</v>
      </c>
      <c r="V94" s="40" t="n">
        <v>10000</v>
      </c>
      <c r="W94" s="40" t="n">
        <v>10000</v>
      </c>
      <c r="X94" s="40" t="n">
        <v>10000</v>
      </c>
      <c r="Y94" s="41" t="n">
        <v>10000</v>
      </c>
      <c r="Z94" s="42" t="n">
        <f aca="false">IF($U94&gt;0,V94/$U94,1)</f>
        <v>1</v>
      </c>
      <c r="AA94" s="42" t="n">
        <f aca="false">IF($U94&gt;0,W94/$U94,1)</f>
        <v>1</v>
      </c>
      <c r="AB94" s="42" t="n">
        <f aca="false">IF($U94&gt;0,X94/$U94,1)</f>
        <v>1</v>
      </c>
      <c r="AC94" s="43" t="n">
        <f aca="false">IF($U94&gt;0,Y94/$U94,1)</f>
        <v>1</v>
      </c>
      <c r="AD94" s="39" t="n">
        <v>100</v>
      </c>
      <c r="AE94" s="40" t="n">
        <v>100</v>
      </c>
      <c r="AF94" s="40" t="n">
        <v>100</v>
      </c>
      <c r="AG94" s="40" t="n">
        <v>100</v>
      </c>
      <c r="AH94" s="41" t="n">
        <v>100</v>
      </c>
      <c r="AI94" s="42" t="n">
        <f aca="false">IF($AD94&gt;0,AE94/$AD94,1)</f>
        <v>1</v>
      </c>
      <c r="AJ94" s="42" t="n">
        <f aca="false">IF($AD94&gt;0,AF94/$AD94,1)</f>
        <v>1</v>
      </c>
      <c r="AK94" s="42" t="n">
        <f aca="false">IF($AD94&gt;0,AG94/$AD94,1)</f>
        <v>1</v>
      </c>
      <c r="AL94" s="43" t="n">
        <f aca="false">IF($AD94&gt;0,AH94/$AD94,1)</f>
        <v>1</v>
      </c>
      <c r="AM94" s="39" t="n">
        <v>13000</v>
      </c>
      <c r="AN94" s="40" t="n">
        <v>13000</v>
      </c>
      <c r="AO94" s="40" t="n">
        <v>13000</v>
      </c>
      <c r="AP94" s="40" t="n">
        <v>13000</v>
      </c>
      <c r="AQ94" s="41" t="n">
        <v>13000</v>
      </c>
      <c r="AR94" s="42" t="n">
        <f aca="false">IF($AM94&gt;0,AN94/$AM94,1)</f>
        <v>1</v>
      </c>
      <c r="AS94" s="42" t="n">
        <f aca="false">IF($AM94&gt;0,AO94/$AM94,1)</f>
        <v>1</v>
      </c>
      <c r="AT94" s="42" t="n">
        <f aca="false">IF($AM94&gt;0,AP94/$AM94,1)</f>
        <v>1</v>
      </c>
      <c r="AU94" s="43" t="n">
        <f aca="false">IF($AM94&gt;0,AQ94/$AM94,1)</f>
        <v>1</v>
      </c>
      <c r="AV94" s="2"/>
      <c r="AW94" s="2"/>
      <c r="AX94" s="2"/>
      <c r="AY94" s="2"/>
      <c r="AZ94" s="2"/>
      <c r="BA94" s="2"/>
      <c r="BB94" s="2"/>
      <c r="BC94" s="2"/>
      <c r="BD94" s="2"/>
      <c r="BE94" s="2"/>
      <c r="BF94" s="2"/>
      <c r="BG94" s="2"/>
      <c r="BH94" s="2"/>
      <c r="BI94" s="2"/>
      <c r="BJ94" s="2"/>
      <c r="BK94" s="2"/>
      <c r="BL94" s="2"/>
    </row>
    <row r="95" customFormat="false" ht="15" hidden="false" customHeight="false" outlineLevel="0" collapsed="false">
      <c r="A95" s="2" t="s">
        <v>390</v>
      </c>
      <c r="B95" s="2" t="s">
        <v>238</v>
      </c>
      <c r="C95" s="39" t="n">
        <v>0</v>
      </c>
      <c r="D95" s="40" t="n">
        <v>0</v>
      </c>
      <c r="E95" s="40" t="n">
        <v>0</v>
      </c>
      <c r="F95" s="40" t="n">
        <v>0</v>
      </c>
      <c r="G95" s="41" t="n">
        <v>0</v>
      </c>
      <c r="H95" s="42" t="n">
        <f aca="false">IF($C95&gt;0,D95/$C95,1)</f>
        <v>1</v>
      </c>
      <c r="I95" s="42" t="n">
        <f aca="false">IF($C95&gt;0,E95/$C95,1)</f>
        <v>1</v>
      </c>
      <c r="J95" s="42" t="n">
        <f aca="false">IF($C95&gt;0,F95/$C95,1)</f>
        <v>1</v>
      </c>
      <c r="K95" s="43" t="n">
        <f aca="false">IF($C95&gt;0,G95/$C95,1)</f>
        <v>1</v>
      </c>
      <c r="L95" s="44" t="n">
        <v>4000</v>
      </c>
      <c r="M95" s="41" t="n">
        <v>4000</v>
      </c>
      <c r="N95" s="41" t="n">
        <v>4000</v>
      </c>
      <c r="O95" s="41" t="n">
        <v>4000</v>
      </c>
      <c r="P95" s="41" t="n">
        <v>4000</v>
      </c>
      <c r="Q95" s="42" t="n">
        <f aca="false">IF($L95&gt;0,M95/$L95,1)</f>
        <v>1</v>
      </c>
      <c r="R95" s="42" t="n">
        <f aca="false">IF($L95&gt;0,N95/$L95,1)</f>
        <v>1</v>
      </c>
      <c r="S95" s="42" t="n">
        <f aca="false">IF($L95&gt;0,O95/$L95,1)</f>
        <v>1</v>
      </c>
      <c r="T95" s="43" t="n">
        <f aca="false">IF($L95&gt;0,P95/$L95,1)</f>
        <v>1</v>
      </c>
      <c r="U95" s="39" t="n">
        <v>6200</v>
      </c>
      <c r="V95" s="40" t="n">
        <v>6200</v>
      </c>
      <c r="W95" s="40" t="n">
        <v>6200</v>
      </c>
      <c r="X95" s="40" t="n">
        <v>6200</v>
      </c>
      <c r="Y95" s="41" t="n">
        <v>6200</v>
      </c>
      <c r="Z95" s="42" t="n">
        <f aca="false">IF($U95&gt;0,V95/$U95,1)</f>
        <v>1</v>
      </c>
      <c r="AA95" s="42" t="n">
        <f aca="false">IF($U95&gt;0,W95/$U95,1)</f>
        <v>1</v>
      </c>
      <c r="AB95" s="42" t="n">
        <f aca="false">IF($U95&gt;0,X95/$U95,1)</f>
        <v>1</v>
      </c>
      <c r="AC95" s="43" t="n">
        <f aca="false">IF($U95&gt;0,Y95/$U95,1)</f>
        <v>1</v>
      </c>
      <c r="AD95" s="39" t="n">
        <v>300</v>
      </c>
      <c r="AE95" s="40" t="n">
        <v>300</v>
      </c>
      <c r="AF95" s="40" t="n">
        <v>300</v>
      </c>
      <c r="AG95" s="40" t="n">
        <v>300</v>
      </c>
      <c r="AH95" s="41" t="n">
        <v>300</v>
      </c>
      <c r="AI95" s="42" t="n">
        <f aca="false">IF($AD95&gt;0,AE95/$AD95,1)</f>
        <v>1</v>
      </c>
      <c r="AJ95" s="42" t="n">
        <f aca="false">IF($AD95&gt;0,AF95/$AD95,1)</f>
        <v>1</v>
      </c>
      <c r="AK95" s="42" t="n">
        <f aca="false">IF($AD95&gt;0,AG95/$AD95,1)</f>
        <v>1</v>
      </c>
      <c r="AL95" s="43" t="n">
        <f aca="false">IF($AD95&gt;0,AH95/$AD95,1)</f>
        <v>1</v>
      </c>
      <c r="AM95" s="39" t="n">
        <v>10500</v>
      </c>
      <c r="AN95" s="40" t="n">
        <v>10500</v>
      </c>
      <c r="AO95" s="40" t="n">
        <v>10500</v>
      </c>
      <c r="AP95" s="40" t="n">
        <v>10500</v>
      </c>
      <c r="AQ95" s="41" t="n">
        <v>10500</v>
      </c>
      <c r="AR95" s="42" t="n">
        <f aca="false">IF($AM95&gt;0,AN95/$AM95,1)</f>
        <v>1</v>
      </c>
      <c r="AS95" s="42" t="n">
        <f aca="false">IF($AM95&gt;0,AO95/$AM95,1)</f>
        <v>1</v>
      </c>
      <c r="AT95" s="42" t="n">
        <f aca="false">IF($AM95&gt;0,AP95/$AM95,1)</f>
        <v>1</v>
      </c>
      <c r="AU95" s="43" t="n">
        <f aca="false">IF($AM95&gt;0,AQ95/$AM95,1)</f>
        <v>1</v>
      </c>
      <c r="AV95" s="2"/>
      <c r="AW95" s="2"/>
      <c r="AX95" s="2"/>
      <c r="AY95" s="2"/>
      <c r="AZ95" s="2"/>
      <c r="BA95" s="2"/>
      <c r="BB95" s="2"/>
      <c r="BC95" s="2"/>
      <c r="BD95" s="2"/>
      <c r="BE95" s="2"/>
      <c r="BF95" s="2"/>
      <c r="BG95" s="2"/>
      <c r="BH95" s="2"/>
      <c r="BI95" s="2"/>
      <c r="BJ95" s="2"/>
      <c r="BK95" s="2"/>
      <c r="BL95" s="2"/>
    </row>
    <row r="96" customFormat="false" ht="15" hidden="false" customHeight="false" outlineLevel="0" collapsed="false">
      <c r="A96" s="2" t="s">
        <v>391</v>
      </c>
      <c r="B96" s="2" t="s">
        <v>392</v>
      </c>
      <c r="C96" s="39" t="n">
        <v>0</v>
      </c>
      <c r="D96" s="40" t="n">
        <v>0</v>
      </c>
      <c r="E96" s="40" t="n">
        <v>0</v>
      </c>
      <c r="F96" s="40" t="n">
        <v>0</v>
      </c>
      <c r="G96" s="41" t="n">
        <v>0</v>
      </c>
      <c r="H96" s="42" t="n">
        <f aca="false">IF($C96&gt;0,D96/$C96,1)</f>
        <v>1</v>
      </c>
      <c r="I96" s="42" t="n">
        <f aca="false">IF($C96&gt;0,E96/$C96,1)</f>
        <v>1</v>
      </c>
      <c r="J96" s="42" t="n">
        <f aca="false">IF($C96&gt;0,F96/$C96,1)</f>
        <v>1</v>
      </c>
      <c r="K96" s="43" t="n">
        <f aca="false">IF($C96&gt;0,G96/$C96,1)</f>
        <v>1</v>
      </c>
      <c r="L96" s="44" t="n">
        <v>0</v>
      </c>
      <c r="M96" s="41" t="n">
        <v>0</v>
      </c>
      <c r="N96" s="41" t="n">
        <v>0</v>
      </c>
      <c r="O96" s="41" t="n">
        <v>0</v>
      </c>
      <c r="P96" s="41" t="n">
        <v>0</v>
      </c>
      <c r="Q96" s="42" t="n">
        <f aca="false">IF($L96&gt;0,M96/$L96,1)</f>
        <v>1</v>
      </c>
      <c r="R96" s="42" t="n">
        <f aca="false">IF($L96&gt;0,N96/$L96,1)</f>
        <v>1</v>
      </c>
      <c r="S96" s="42" t="n">
        <f aca="false">IF($L96&gt;0,O96/$L96,1)</f>
        <v>1</v>
      </c>
      <c r="T96" s="43" t="n">
        <f aca="false">IF($L96&gt;0,P96/$L96,1)</f>
        <v>1</v>
      </c>
      <c r="U96" s="39" t="n">
        <v>2200</v>
      </c>
      <c r="V96" s="40" t="n">
        <v>2200</v>
      </c>
      <c r="W96" s="40" t="n">
        <v>2200</v>
      </c>
      <c r="X96" s="40" t="n">
        <v>2200</v>
      </c>
      <c r="Y96" s="41" t="n">
        <v>2200</v>
      </c>
      <c r="Z96" s="42" t="n">
        <f aca="false">IF($U96&gt;0,V96/$U96,1)</f>
        <v>1</v>
      </c>
      <c r="AA96" s="42" t="n">
        <f aca="false">IF($U96&gt;0,W96/$U96,1)</f>
        <v>1</v>
      </c>
      <c r="AB96" s="42" t="n">
        <f aca="false">IF($U96&gt;0,X96/$U96,1)</f>
        <v>1</v>
      </c>
      <c r="AC96" s="43" t="n">
        <f aca="false">IF($U96&gt;0,Y96/$U96,1)</f>
        <v>1</v>
      </c>
      <c r="AD96" s="39" t="n">
        <v>0</v>
      </c>
      <c r="AE96" s="40" t="n">
        <v>0</v>
      </c>
      <c r="AF96" s="40" t="n">
        <v>0</v>
      </c>
      <c r="AG96" s="40" t="n">
        <v>0</v>
      </c>
      <c r="AH96" s="41" t="n">
        <v>0</v>
      </c>
      <c r="AI96" s="42" t="n">
        <f aca="false">IF($AD96&gt;0,AE96/$AD96,1)</f>
        <v>1</v>
      </c>
      <c r="AJ96" s="42" t="n">
        <f aca="false">IF($AD96&gt;0,AF96/$AD96,1)</f>
        <v>1</v>
      </c>
      <c r="AK96" s="42" t="n">
        <f aca="false">IF($AD96&gt;0,AG96/$AD96,1)</f>
        <v>1</v>
      </c>
      <c r="AL96" s="43" t="n">
        <f aca="false">IF($AD96&gt;0,AH96/$AD96,1)</f>
        <v>1</v>
      </c>
      <c r="AM96" s="39" t="n">
        <v>2200</v>
      </c>
      <c r="AN96" s="40" t="n">
        <v>2200</v>
      </c>
      <c r="AO96" s="40" t="n">
        <v>2200</v>
      </c>
      <c r="AP96" s="40" t="n">
        <v>2200</v>
      </c>
      <c r="AQ96" s="41" t="n">
        <v>2200</v>
      </c>
      <c r="AR96" s="42" t="n">
        <f aca="false">IF($AM96&gt;0,AN96/$AM96,1)</f>
        <v>1</v>
      </c>
      <c r="AS96" s="42" t="n">
        <f aca="false">IF($AM96&gt;0,AO96/$AM96,1)</f>
        <v>1</v>
      </c>
      <c r="AT96" s="42" t="n">
        <f aca="false">IF($AM96&gt;0,AP96/$AM96,1)</f>
        <v>1</v>
      </c>
      <c r="AU96" s="43" t="n">
        <f aca="false">IF($AM96&gt;0,AQ96/$AM96,1)</f>
        <v>1</v>
      </c>
      <c r="AV96" s="2"/>
      <c r="AW96" s="2"/>
      <c r="AX96" s="2"/>
      <c r="AY96" s="2"/>
      <c r="AZ96" s="2"/>
      <c r="BA96" s="2"/>
      <c r="BB96" s="2"/>
      <c r="BC96" s="2"/>
      <c r="BD96" s="2"/>
      <c r="BE96" s="2"/>
      <c r="BF96" s="2"/>
      <c r="BG96" s="2"/>
      <c r="BH96" s="2"/>
      <c r="BI96" s="2"/>
      <c r="BJ96" s="2"/>
      <c r="BK96" s="2"/>
      <c r="BL96" s="2"/>
    </row>
    <row r="97" customFormat="false" ht="15" hidden="false" customHeight="false" outlineLevel="0" collapsed="false">
      <c r="A97" s="2" t="s">
        <v>393</v>
      </c>
      <c r="B97" s="2" t="s">
        <v>394</v>
      </c>
      <c r="C97" s="39" t="n">
        <v>0</v>
      </c>
      <c r="D97" s="40" t="n">
        <v>0</v>
      </c>
      <c r="E97" s="40" t="n">
        <v>0</v>
      </c>
      <c r="F97" s="40" t="n">
        <v>0</v>
      </c>
      <c r="G97" s="41" t="n">
        <v>0</v>
      </c>
      <c r="H97" s="42" t="n">
        <f aca="false">IF($C97&gt;0,D97/$C97,1)</f>
        <v>1</v>
      </c>
      <c r="I97" s="42" t="n">
        <f aca="false">IF($C97&gt;0,E97/$C97,1)</f>
        <v>1</v>
      </c>
      <c r="J97" s="42" t="n">
        <f aca="false">IF($C97&gt;0,F97/$C97,1)</f>
        <v>1</v>
      </c>
      <c r="K97" s="43" t="n">
        <f aca="false">IF($C97&gt;0,G97/$C97,1)</f>
        <v>1</v>
      </c>
      <c r="L97" s="44" t="n">
        <v>1650</v>
      </c>
      <c r="M97" s="41" t="n">
        <v>890</v>
      </c>
      <c r="N97" s="41" t="n">
        <v>890</v>
      </c>
      <c r="O97" s="41" t="n">
        <v>890</v>
      </c>
      <c r="P97" s="41" t="n">
        <v>890</v>
      </c>
      <c r="Q97" s="42" t="n">
        <f aca="false">IF($L97&gt;0,M97/$L97,1)</f>
        <v>0.539393939393939</v>
      </c>
      <c r="R97" s="42" t="n">
        <f aca="false">IF($L97&gt;0,N97/$L97,1)</f>
        <v>0.539393939393939</v>
      </c>
      <c r="S97" s="42" t="n">
        <f aca="false">IF($L97&gt;0,O97/$L97,1)</f>
        <v>0.539393939393939</v>
      </c>
      <c r="T97" s="43" t="n">
        <f aca="false">IF($L97&gt;0,P97/$L97,1)</f>
        <v>0.539393939393939</v>
      </c>
      <c r="U97" s="39" t="n">
        <v>38280</v>
      </c>
      <c r="V97" s="40" t="n">
        <v>18600</v>
      </c>
      <c r="W97" s="40" t="n">
        <v>18600</v>
      </c>
      <c r="X97" s="40" t="n">
        <v>18600</v>
      </c>
      <c r="Y97" s="41" t="n">
        <v>18600</v>
      </c>
      <c r="Z97" s="42" t="n">
        <f aca="false">IF($U97&gt;0,V97/$U97,1)</f>
        <v>0.4858934169279</v>
      </c>
      <c r="AA97" s="42" t="n">
        <f aca="false">IF($U97&gt;0,W97/$U97,1)</f>
        <v>0.4858934169279</v>
      </c>
      <c r="AB97" s="42" t="n">
        <f aca="false">IF($U97&gt;0,X97/$U97,1)</f>
        <v>0.4858934169279</v>
      </c>
      <c r="AC97" s="43" t="n">
        <f aca="false">IF($U97&gt;0,Y97/$U97,1)</f>
        <v>0.4858934169279</v>
      </c>
      <c r="AD97" s="39" t="n">
        <v>1138</v>
      </c>
      <c r="AE97" s="40" t="n">
        <v>938</v>
      </c>
      <c r="AF97" s="40" t="n">
        <v>938</v>
      </c>
      <c r="AG97" s="40" t="n">
        <v>938</v>
      </c>
      <c r="AH97" s="41" t="n">
        <v>938</v>
      </c>
      <c r="AI97" s="42" t="n">
        <f aca="false">IF($AD97&gt;0,AE97/$AD97,1)</f>
        <v>0.824253075571178</v>
      </c>
      <c r="AJ97" s="42" t="n">
        <f aca="false">IF($AD97&gt;0,AF97/$AD97,1)</f>
        <v>0.824253075571178</v>
      </c>
      <c r="AK97" s="42" t="n">
        <f aca="false">IF($AD97&gt;0,AG97/$AD97,1)</f>
        <v>0.824253075571178</v>
      </c>
      <c r="AL97" s="43" t="n">
        <f aca="false">IF($AD97&gt;0,AH97/$AD97,1)</f>
        <v>0.824253075571178</v>
      </c>
      <c r="AM97" s="39" t="n">
        <v>41068</v>
      </c>
      <c r="AN97" s="40" t="n">
        <v>20428</v>
      </c>
      <c r="AO97" s="40" t="n">
        <v>20428</v>
      </c>
      <c r="AP97" s="40" t="n">
        <v>20428</v>
      </c>
      <c r="AQ97" s="41" t="n">
        <v>20428</v>
      </c>
      <c r="AR97" s="42" t="n">
        <f aca="false">IF($AM97&gt;0,AN97/$AM97,1)</f>
        <v>0.497418914970293</v>
      </c>
      <c r="AS97" s="42" t="n">
        <f aca="false">IF($AM97&gt;0,AO97/$AM97,1)</f>
        <v>0.497418914970293</v>
      </c>
      <c r="AT97" s="42" t="n">
        <f aca="false">IF($AM97&gt;0,AP97/$AM97,1)</f>
        <v>0.497418914970293</v>
      </c>
      <c r="AU97" s="43" t="n">
        <f aca="false">IF($AM97&gt;0,AQ97/$AM97,1)</f>
        <v>0.497418914970293</v>
      </c>
      <c r="AV97" s="2"/>
      <c r="AW97" s="2"/>
      <c r="AX97" s="2"/>
      <c r="AY97" s="2"/>
      <c r="AZ97" s="2"/>
      <c r="BA97" s="2"/>
      <c r="BB97" s="2"/>
      <c r="BC97" s="2"/>
      <c r="BD97" s="2"/>
      <c r="BE97" s="2"/>
      <c r="BF97" s="2"/>
      <c r="BG97" s="2"/>
      <c r="BH97" s="2"/>
      <c r="BI97" s="2"/>
      <c r="BJ97" s="2"/>
      <c r="BK97" s="2"/>
      <c r="BL97" s="2"/>
    </row>
    <row r="98" customFormat="false" ht="15" hidden="false" customHeight="false" outlineLevel="0" collapsed="false">
      <c r="A98" s="2" t="s">
        <v>395</v>
      </c>
      <c r="B98" s="2" t="s">
        <v>396</v>
      </c>
      <c r="C98" s="39" t="n">
        <v>0</v>
      </c>
      <c r="D98" s="40" t="n">
        <v>0</v>
      </c>
      <c r="E98" s="40" t="n">
        <v>0</v>
      </c>
      <c r="F98" s="40" t="n">
        <v>0</v>
      </c>
      <c r="G98" s="41" t="n">
        <v>0</v>
      </c>
      <c r="H98" s="42" t="n">
        <f aca="false">IF($C98&gt;0,D98/$C98,1)</f>
        <v>1</v>
      </c>
      <c r="I98" s="42" t="n">
        <f aca="false">IF($C98&gt;0,E98/$C98,1)</f>
        <v>1</v>
      </c>
      <c r="J98" s="42" t="n">
        <f aca="false">IF($C98&gt;0,F98/$C98,1)</f>
        <v>1</v>
      </c>
      <c r="K98" s="43" t="n">
        <f aca="false">IF($C98&gt;0,G98/$C98,1)</f>
        <v>1</v>
      </c>
      <c r="L98" s="44" t="n">
        <v>0</v>
      </c>
      <c r="M98" s="41" t="n">
        <v>0</v>
      </c>
      <c r="N98" s="41" t="n">
        <v>0</v>
      </c>
      <c r="O98" s="41" t="n">
        <v>0</v>
      </c>
      <c r="P98" s="41" t="n">
        <v>0</v>
      </c>
      <c r="Q98" s="42" t="n">
        <f aca="false">IF($L98&gt;0,M98/$L98,1)</f>
        <v>1</v>
      </c>
      <c r="R98" s="42" t="n">
        <f aca="false">IF($L98&gt;0,N98/$L98,1)</f>
        <v>1</v>
      </c>
      <c r="S98" s="42" t="n">
        <f aca="false">IF($L98&gt;0,O98/$L98,1)</f>
        <v>1</v>
      </c>
      <c r="T98" s="43" t="n">
        <f aca="false">IF($L98&gt;0,P98/$L98,1)</f>
        <v>1</v>
      </c>
      <c r="U98" s="39" t="n">
        <v>220</v>
      </c>
      <c r="V98" s="40" t="n">
        <v>220</v>
      </c>
      <c r="W98" s="40" t="n">
        <v>220</v>
      </c>
      <c r="X98" s="40" t="n">
        <v>220</v>
      </c>
      <c r="Y98" s="41" t="n">
        <v>220</v>
      </c>
      <c r="Z98" s="42" t="n">
        <f aca="false">IF($U98&gt;0,V98/$U98,1)</f>
        <v>1</v>
      </c>
      <c r="AA98" s="42" t="n">
        <f aca="false">IF($U98&gt;0,W98/$U98,1)</f>
        <v>1</v>
      </c>
      <c r="AB98" s="42" t="n">
        <f aca="false">IF($U98&gt;0,X98/$U98,1)</f>
        <v>1</v>
      </c>
      <c r="AC98" s="43" t="n">
        <f aca="false">IF($U98&gt;0,Y98/$U98,1)</f>
        <v>1</v>
      </c>
      <c r="AD98" s="39" t="n">
        <v>0</v>
      </c>
      <c r="AE98" s="40" t="n">
        <v>0</v>
      </c>
      <c r="AF98" s="40" t="n">
        <v>0</v>
      </c>
      <c r="AG98" s="40" t="n">
        <v>0</v>
      </c>
      <c r="AH98" s="41" t="n">
        <v>0</v>
      </c>
      <c r="AI98" s="42" t="n">
        <f aca="false">IF($AD98&gt;0,AE98/$AD98,1)</f>
        <v>1</v>
      </c>
      <c r="AJ98" s="42" t="n">
        <f aca="false">IF($AD98&gt;0,AF98/$AD98,1)</f>
        <v>1</v>
      </c>
      <c r="AK98" s="42" t="n">
        <f aca="false">IF($AD98&gt;0,AG98/$AD98,1)</f>
        <v>1</v>
      </c>
      <c r="AL98" s="43" t="n">
        <f aca="false">IF($AD98&gt;0,AH98/$AD98,1)</f>
        <v>1</v>
      </c>
      <c r="AM98" s="39" t="n">
        <v>220</v>
      </c>
      <c r="AN98" s="40" t="n">
        <v>220</v>
      </c>
      <c r="AO98" s="40" t="n">
        <v>220</v>
      </c>
      <c r="AP98" s="40" t="n">
        <v>220</v>
      </c>
      <c r="AQ98" s="41" t="n">
        <v>220</v>
      </c>
      <c r="AR98" s="42" t="n">
        <f aca="false">IF($AM98&gt;0,AN98/$AM98,1)</f>
        <v>1</v>
      </c>
      <c r="AS98" s="42" t="n">
        <f aca="false">IF($AM98&gt;0,AO98/$AM98,1)</f>
        <v>1</v>
      </c>
      <c r="AT98" s="42" t="n">
        <f aca="false">IF($AM98&gt;0,AP98/$AM98,1)</f>
        <v>1</v>
      </c>
      <c r="AU98" s="43" t="n">
        <f aca="false">IF($AM98&gt;0,AQ98/$AM98,1)</f>
        <v>1</v>
      </c>
      <c r="AV98" s="2"/>
      <c r="AW98" s="2"/>
      <c r="AX98" s="2"/>
      <c r="AY98" s="2"/>
      <c r="AZ98" s="2"/>
      <c r="BA98" s="2"/>
      <c r="BB98" s="2"/>
      <c r="BC98" s="2"/>
      <c r="BD98" s="2"/>
      <c r="BE98" s="2"/>
      <c r="BF98" s="2"/>
      <c r="BG98" s="2"/>
      <c r="BH98" s="2"/>
      <c r="BI98" s="2"/>
      <c r="BJ98" s="2"/>
      <c r="BK98" s="2"/>
      <c r="BL98" s="2"/>
    </row>
    <row r="99" customFormat="false" ht="15" hidden="false" customHeight="false" outlineLevel="0" collapsed="false">
      <c r="A99" s="2" t="s">
        <v>397</v>
      </c>
      <c r="B99" s="2" t="s">
        <v>398</v>
      </c>
      <c r="C99" s="39" t="n">
        <v>0</v>
      </c>
      <c r="D99" s="40" t="n">
        <v>0</v>
      </c>
      <c r="E99" s="40" t="n">
        <v>0</v>
      </c>
      <c r="F99" s="40" t="n">
        <v>0</v>
      </c>
      <c r="G99" s="41" t="n">
        <v>0</v>
      </c>
      <c r="H99" s="42" t="n">
        <f aca="false">IF($C99&gt;0,D99/$C99,1)</f>
        <v>1</v>
      </c>
      <c r="I99" s="42" t="n">
        <f aca="false">IF($C99&gt;0,E99/$C99,1)</f>
        <v>1</v>
      </c>
      <c r="J99" s="42" t="n">
        <f aca="false">IF($C99&gt;0,F99/$C99,1)</f>
        <v>1</v>
      </c>
      <c r="K99" s="43" t="n">
        <f aca="false">IF($C99&gt;0,G99/$C99,1)</f>
        <v>1</v>
      </c>
      <c r="L99" s="44" t="n">
        <v>0</v>
      </c>
      <c r="M99" s="41" t="n">
        <v>0</v>
      </c>
      <c r="N99" s="41" t="n">
        <v>0</v>
      </c>
      <c r="O99" s="41" t="n">
        <v>0</v>
      </c>
      <c r="P99" s="41" t="n">
        <v>0</v>
      </c>
      <c r="Q99" s="42" t="n">
        <f aca="false">IF($L99&gt;0,M99/$L99,1)</f>
        <v>1</v>
      </c>
      <c r="R99" s="42" t="n">
        <f aca="false">IF($L99&gt;0,N99/$L99,1)</f>
        <v>1</v>
      </c>
      <c r="S99" s="42" t="n">
        <f aca="false">IF($L99&gt;0,O99/$L99,1)</f>
        <v>1</v>
      </c>
      <c r="T99" s="43" t="n">
        <f aca="false">IF($L99&gt;0,P99/$L99,1)</f>
        <v>1</v>
      </c>
      <c r="U99" s="39" t="n">
        <v>1050</v>
      </c>
      <c r="V99" s="40" t="n">
        <v>1050</v>
      </c>
      <c r="W99" s="40" t="n">
        <v>1050</v>
      </c>
      <c r="X99" s="40" t="n">
        <v>1050</v>
      </c>
      <c r="Y99" s="41" t="n">
        <v>1050</v>
      </c>
      <c r="Z99" s="42" t="n">
        <f aca="false">IF($U99&gt;0,V99/$U99,1)</f>
        <v>1</v>
      </c>
      <c r="AA99" s="42" t="n">
        <f aca="false">IF($U99&gt;0,W99/$U99,1)</f>
        <v>1</v>
      </c>
      <c r="AB99" s="42" t="n">
        <f aca="false">IF($U99&gt;0,X99/$U99,1)</f>
        <v>1</v>
      </c>
      <c r="AC99" s="43" t="n">
        <f aca="false">IF($U99&gt;0,Y99/$U99,1)</f>
        <v>1</v>
      </c>
      <c r="AD99" s="39" t="n">
        <v>100</v>
      </c>
      <c r="AE99" s="40" t="n">
        <v>100</v>
      </c>
      <c r="AF99" s="40" t="n">
        <v>100</v>
      </c>
      <c r="AG99" s="40" t="n">
        <v>100</v>
      </c>
      <c r="AH99" s="41" t="n">
        <v>100</v>
      </c>
      <c r="AI99" s="42" t="n">
        <f aca="false">IF($AD99&gt;0,AE99/$AD99,1)</f>
        <v>1</v>
      </c>
      <c r="AJ99" s="42" t="n">
        <f aca="false">IF($AD99&gt;0,AF99/$AD99,1)</f>
        <v>1</v>
      </c>
      <c r="AK99" s="42" t="n">
        <f aca="false">IF($AD99&gt;0,AG99/$AD99,1)</f>
        <v>1</v>
      </c>
      <c r="AL99" s="43" t="n">
        <f aca="false">IF($AD99&gt;0,AH99/$AD99,1)</f>
        <v>1</v>
      </c>
      <c r="AM99" s="39" t="n">
        <v>1150</v>
      </c>
      <c r="AN99" s="40" t="n">
        <v>1150</v>
      </c>
      <c r="AO99" s="40" t="n">
        <v>1150</v>
      </c>
      <c r="AP99" s="40" t="n">
        <v>1150</v>
      </c>
      <c r="AQ99" s="41" t="n">
        <v>1150</v>
      </c>
      <c r="AR99" s="42" t="n">
        <f aca="false">IF($AM99&gt;0,AN99/$AM99,1)</f>
        <v>1</v>
      </c>
      <c r="AS99" s="42" t="n">
        <f aca="false">IF($AM99&gt;0,AO99/$AM99,1)</f>
        <v>1</v>
      </c>
      <c r="AT99" s="42" t="n">
        <f aca="false">IF($AM99&gt;0,AP99/$AM99,1)</f>
        <v>1</v>
      </c>
      <c r="AU99" s="43" t="n">
        <f aca="false">IF($AM99&gt;0,AQ99/$AM99,1)</f>
        <v>1</v>
      </c>
      <c r="AV99" s="2"/>
      <c r="AW99" s="2"/>
      <c r="AX99" s="2"/>
      <c r="AY99" s="2"/>
      <c r="AZ99" s="2"/>
      <c r="BA99" s="2"/>
      <c r="BB99" s="2"/>
      <c r="BC99" s="2"/>
      <c r="BD99" s="2"/>
      <c r="BE99" s="2"/>
      <c r="BF99" s="2"/>
      <c r="BG99" s="2"/>
      <c r="BH99" s="2"/>
      <c r="BI99" s="2"/>
      <c r="BJ99" s="2"/>
      <c r="BK99" s="2"/>
      <c r="BL99" s="2"/>
    </row>
    <row r="100" customFormat="false" ht="15" hidden="false" customHeight="false" outlineLevel="0" collapsed="false">
      <c r="A100" s="2" t="s">
        <v>399</v>
      </c>
      <c r="B100" s="2" t="s">
        <v>400</v>
      </c>
      <c r="C100" s="39" t="n">
        <v>0</v>
      </c>
      <c r="D100" s="40" t="n">
        <v>0</v>
      </c>
      <c r="E100" s="40" t="n">
        <v>0</v>
      </c>
      <c r="F100" s="40" t="n">
        <v>0</v>
      </c>
      <c r="G100" s="41" t="n">
        <v>0</v>
      </c>
      <c r="H100" s="42" t="n">
        <f aca="false">IF($C100&gt;0,D100/$C100,1)</f>
        <v>1</v>
      </c>
      <c r="I100" s="42" t="n">
        <f aca="false">IF($C100&gt;0,E100/$C100,1)</f>
        <v>1</v>
      </c>
      <c r="J100" s="42" t="n">
        <f aca="false">IF($C100&gt;0,F100/$C100,1)</f>
        <v>1</v>
      </c>
      <c r="K100" s="43" t="n">
        <f aca="false">IF($C100&gt;0,G100/$C100,1)</f>
        <v>1</v>
      </c>
      <c r="L100" s="44" t="n">
        <v>0</v>
      </c>
      <c r="M100" s="41" t="n">
        <v>0</v>
      </c>
      <c r="N100" s="41" t="n">
        <v>0</v>
      </c>
      <c r="O100" s="41" t="n">
        <v>0</v>
      </c>
      <c r="P100" s="41" t="n">
        <v>0</v>
      </c>
      <c r="Q100" s="42" t="n">
        <f aca="false">IF($L100&gt;0,M100/$L100,1)</f>
        <v>1</v>
      </c>
      <c r="R100" s="42" t="n">
        <f aca="false">IF($L100&gt;0,N100/$L100,1)</f>
        <v>1</v>
      </c>
      <c r="S100" s="42" t="n">
        <f aca="false">IF($L100&gt;0,O100/$L100,1)</f>
        <v>1</v>
      </c>
      <c r="T100" s="43" t="n">
        <f aca="false">IF($L100&gt;0,P100/$L100,1)</f>
        <v>1</v>
      </c>
      <c r="U100" s="39" t="n">
        <v>5000</v>
      </c>
      <c r="V100" s="40" t="n">
        <v>5000</v>
      </c>
      <c r="W100" s="40" t="n">
        <v>5000</v>
      </c>
      <c r="X100" s="40" t="n">
        <v>5000</v>
      </c>
      <c r="Y100" s="41" t="n">
        <v>5000</v>
      </c>
      <c r="Z100" s="42" t="n">
        <f aca="false">IF($U100&gt;0,V100/$U100,1)</f>
        <v>1</v>
      </c>
      <c r="AA100" s="42" t="n">
        <f aca="false">IF($U100&gt;0,W100/$U100,1)</f>
        <v>1</v>
      </c>
      <c r="AB100" s="42" t="n">
        <f aca="false">IF($U100&gt;0,X100/$U100,1)</f>
        <v>1</v>
      </c>
      <c r="AC100" s="43" t="n">
        <f aca="false">IF($U100&gt;0,Y100/$U100,1)</f>
        <v>1</v>
      </c>
      <c r="AD100" s="39" t="n">
        <v>80</v>
      </c>
      <c r="AE100" s="40" t="n">
        <v>80</v>
      </c>
      <c r="AF100" s="40" t="n">
        <v>80</v>
      </c>
      <c r="AG100" s="40" t="n">
        <v>80</v>
      </c>
      <c r="AH100" s="41" t="n">
        <v>80</v>
      </c>
      <c r="AI100" s="42" t="n">
        <f aca="false">IF($AD100&gt;0,AE100/$AD100,1)</f>
        <v>1</v>
      </c>
      <c r="AJ100" s="42" t="n">
        <f aca="false">IF($AD100&gt;0,AF100/$AD100,1)</f>
        <v>1</v>
      </c>
      <c r="AK100" s="42" t="n">
        <f aca="false">IF($AD100&gt;0,AG100/$AD100,1)</f>
        <v>1</v>
      </c>
      <c r="AL100" s="43" t="n">
        <f aca="false">IF($AD100&gt;0,AH100/$AD100,1)</f>
        <v>1</v>
      </c>
      <c r="AM100" s="39" t="n">
        <v>5080</v>
      </c>
      <c r="AN100" s="40" t="n">
        <v>5080</v>
      </c>
      <c r="AO100" s="40" t="n">
        <v>5080</v>
      </c>
      <c r="AP100" s="40" t="n">
        <v>5080</v>
      </c>
      <c r="AQ100" s="41" t="n">
        <v>5080</v>
      </c>
      <c r="AR100" s="42" t="n">
        <f aca="false">IF($AM100&gt;0,AN100/$AM100,1)</f>
        <v>1</v>
      </c>
      <c r="AS100" s="42" t="n">
        <f aca="false">IF($AM100&gt;0,AO100/$AM100,1)</f>
        <v>1</v>
      </c>
      <c r="AT100" s="42" t="n">
        <f aca="false">IF($AM100&gt;0,AP100/$AM100,1)</f>
        <v>1</v>
      </c>
      <c r="AU100" s="43" t="n">
        <f aca="false">IF($AM100&gt;0,AQ100/$AM100,1)</f>
        <v>1</v>
      </c>
      <c r="AV100" s="2"/>
      <c r="AW100" s="2"/>
      <c r="AX100" s="2"/>
      <c r="AY100" s="2"/>
      <c r="AZ100" s="2"/>
      <c r="BA100" s="2"/>
      <c r="BB100" s="2"/>
      <c r="BC100" s="2"/>
      <c r="BD100" s="2"/>
      <c r="BE100" s="2"/>
      <c r="BF100" s="2"/>
      <c r="BG100" s="2"/>
      <c r="BH100" s="2"/>
      <c r="BI100" s="2"/>
      <c r="BJ100" s="2"/>
      <c r="BK100" s="2"/>
      <c r="BL100" s="2"/>
    </row>
    <row r="101" customFormat="false" ht="15" hidden="false" customHeight="false" outlineLevel="0" collapsed="false">
      <c r="A101" s="2" t="s">
        <v>401</v>
      </c>
      <c r="B101" s="2" t="s">
        <v>402</v>
      </c>
      <c r="C101" s="39" t="n">
        <v>3756</v>
      </c>
      <c r="D101" s="40" t="n">
        <v>3756</v>
      </c>
      <c r="E101" s="40" t="n">
        <v>3756</v>
      </c>
      <c r="F101" s="40" t="n">
        <v>3756</v>
      </c>
      <c r="G101" s="41" t="n">
        <v>3756</v>
      </c>
      <c r="H101" s="42" t="n">
        <f aca="false">IF($C101&gt;0,D101/$C101,1)</f>
        <v>1</v>
      </c>
      <c r="I101" s="42" t="n">
        <f aca="false">IF($C101&gt;0,E101/$C101,1)</f>
        <v>1</v>
      </c>
      <c r="J101" s="42" t="n">
        <f aca="false">IF($C101&gt;0,F101/$C101,1)</f>
        <v>1</v>
      </c>
      <c r="K101" s="43" t="n">
        <f aca="false">IF($C101&gt;0,G101/$C101,1)</f>
        <v>1</v>
      </c>
      <c r="L101" s="44" t="n">
        <v>0</v>
      </c>
      <c r="M101" s="41" t="n">
        <v>0</v>
      </c>
      <c r="N101" s="41" t="n">
        <v>0</v>
      </c>
      <c r="O101" s="41" t="n">
        <v>0</v>
      </c>
      <c r="P101" s="41" t="n">
        <v>0</v>
      </c>
      <c r="Q101" s="42" t="n">
        <f aca="false">IF($L101&gt;0,M101/$L101,1)</f>
        <v>1</v>
      </c>
      <c r="R101" s="42" t="n">
        <f aca="false">IF($L101&gt;0,N101/$L101,1)</f>
        <v>1</v>
      </c>
      <c r="S101" s="42" t="n">
        <f aca="false">IF($L101&gt;0,O101/$L101,1)</f>
        <v>1</v>
      </c>
      <c r="T101" s="43" t="n">
        <f aca="false">IF($L101&gt;0,P101/$L101,1)</f>
        <v>1</v>
      </c>
      <c r="U101" s="39" t="n">
        <v>8600</v>
      </c>
      <c r="V101" s="40" t="n">
        <v>8600</v>
      </c>
      <c r="W101" s="40" t="n">
        <v>8600</v>
      </c>
      <c r="X101" s="40" t="n">
        <v>8600</v>
      </c>
      <c r="Y101" s="41" t="n">
        <v>8600</v>
      </c>
      <c r="Z101" s="42" t="n">
        <f aca="false">IF($U101&gt;0,V101/$U101,1)</f>
        <v>1</v>
      </c>
      <c r="AA101" s="42" t="n">
        <f aca="false">IF($U101&gt;0,W101/$U101,1)</f>
        <v>1</v>
      </c>
      <c r="AB101" s="42" t="n">
        <f aca="false">IF($U101&gt;0,X101/$U101,1)</f>
        <v>1</v>
      </c>
      <c r="AC101" s="43" t="n">
        <f aca="false">IF($U101&gt;0,Y101/$U101,1)</f>
        <v>1</v>
      </c>
      <c r="AD101" s="39" t="n">
        <v>14350</v>
      </c>
      <c r="AE101" s="40" t="n">
        <v>14350</v>
      </c>
      <c r="AF101" s="40" t="n">
        <v>14350</v>
      </c>
      <c r="AG101" s="40" t="n">
        <v>14350</v>
      </c>
      <c r="AH101" s="41" t="n">
        <v>14350</v>
      </c>
      <c r="AI101" s="42" t="n">
        <f aca="false">IF($AD101&gt;0,AE101/$AD101,1)</f>
        <v>1</v>
      </c>
      <c r="AJ101" s="42" t="n">
        <f aca="false">IF($AD101&gt;0,AF101/$AD101,1)</f>
        <v>1</v>
      </c>
      <c r="AK101" s="42" t="n">
        <f aca="false">IF($AD101&gt;0,AG101/$AD101,1)</f>
        <v>1</v>
      </c>
      <c r="AL101" s="43" t="n">
        <f aca="false">IF($AD101&gt;0,AH101/$AD101,1)</f>
        <v>1</v>
      </c>
      <c r="AM101" s="39" t="n">
        <v>26706</v>
      </c>
      <c r="AN101" s="40" t="n">
        <v>26706</v>
      </c>
      <c r="AO101" s="40" t="n">
        <v>26706</v>
      </c>
      <c r="AP101" s="40" t="n">
        <v>26706</v>
      </c>
      <c r="AQ101" s="41" t="n">
        <v>26706</v>
      </c>
      <c r="AR101" s="42" t="n">
        <f aca="false">IF($AM101&gt;0,AN101/$AM101,1)</f>
        <v>1</v>
      </c>
      <c r="AS101" s="42" t="n">
        <f aca="false">IF($AM101&gt;0,AO101/$AM101,1)</f>
        <v>1</v>
      </c>
      <c r="AT101" s="42" t="n">
        <f aca="false">IF($AM101&gt;0,AP101/$AM101,1)</f>
        <v>1</v>
      </c>
      <c r="AU101" s="43" t="n">
        <f aca="false">IF($AM101&gt;0,AQ101/$AM101,1)</f>
        <v>1</v>
      </c>
      <c r="AV101" s="2"/>
      <c r="AW101" s="2"/>
      <c r="AX101" s="2"/>
      <c r="AY101" s="2"/>
      <c r="AZ101" s="2"/>
      <c r="BA101" s="2"/>
      <c r="BB101" s="2"/>
      <c r="BC101" s="2"/>
      <c r="BD101" s="2"/>
      <c r="BE101" s="2"/>
      <c r="BF101" s="2"/>
      <c r="BG101" s="2"/>
      <c r="BH101" s="2"/>
      <c r="BI101" s="2"/>
      <c r="BJ101" s="2"/>
      <c r="BK101" s="2"/>
      <c r="BL101" s="2"/>
    </row>
    <row r="102" customFormat="false" ht="15" hidden="false" customHeight="false" outlineLevel="0" collapsed="false">
      <c r="A102" s="2" t="s">
        <v>403</v>
      </c>
      <c r="B102" s="2" t="s">
        <v>404</v>
      </c>
      <c r="C102" s="39" t="n">
        <v>0</v>
      </c>
      <c r="D102" s="40" t="n">
        <v>0</v>
      </c>
      <c r="E102" s="40" t="n">
        <v>0</v>
      </c>
      <c r="F102" s="40" t="n">
        <v>0</v>
      </c>
      <c r="G102" s="41" t="n">
        <v>0</v>
      </c>
      <c r="H102" s="42" t="n">
        <f aca="false">IF($C102&gt;0,D102/$C102,1)</f>
        <v>1</v>
      </c>
      <c r="I102" s="42" t="n">
        <f aca="false">IF($C102&gt;0,E102/$C102,1)</f>
        <v>1</v>
      </c>
      <c r="J102" s="42" t="n">
        <f aca="false">IF($C102&gt;0,F102/$C102,1)</f>
        <v>1</v>
      </c>
      <c r="K102" s="43" t="n">
        <f aca="false">IF($C102&gt;0,G102/$C102,1)</f>
        <v>1</v>
      </c>
      <c r="L102" s="44" t="n">
        <v>800</v>
      </c>
      <c r="M102" s="41" t="n">
        <v>800</v>
      </c>
      <c r="N102" s="41" t="n">
        <v>800</v>
      </c>
      <c r="O102" s="41" t="n">
        <v>800</v>
      </c>
      <c r="P102" s="41" t="n">
        <v>800</v>
      </c>
      <c r="Q102" s="42" t="n">
        <f aca="false">IF($L102&gt;0,M102/$L102,1)</f>
        <v>1</v>
      </c>
      <c r="R102" s="42" t="n">
        <f aca="false">IF($L102&gt;0,N102/$L102,1)</f>
        <v>1</v>
      </c>
      <c r="S102" s="42" t="n">
        <f aca="false">IF($L102&gt;0,O102/$L102,1)</f>
        <v>1</v>
      </c>
      <c r="T102" s="43" t="n">
        <f aca="false">IF($L102&gt;0,P102/$L102,1)</f>
        <v>1</v>
      </c>
      <c r="U102" s="39" t="n">
        <v>23000</v>
      </c>
      <c r="V102" s="40" t="n">
        <v>23000</v>
      </c>
      <c r="W102" s="40" t="n">
        <v>23000</v>
      </c>
      <c r="X102" s="40" t="n">
        <v>23000</v>
      </c>
      <c r="Y102" s="41" t="n">
        <v>23000</v>
      </c>
      <c r="Z102" s="42" t="n">
        <f aca="false">IF($U102&gt;0,V102/$U102,1)</f>
        <v>1</v>
      </c>
      <c r="AA102" s="42" t="n">
        <f aca="false">IF($U102&gt;0,W102/$U102,1)</f>
        <v>1</v>
      </c>
      <c r="AB102" s="42" t="n">
        <f aca="false">IF($U102&gt;0,X102/$U102,1)</f>
        <v>1</v>
      </c>
      <c r="AC102" s="43" t="n">
        <f aca="false">IF($U102&gt;0,Y102/$U102,1)</f>
        <v>1</v>
      </c>
      <c r="AD102" s="39" t="n">
        <v>250</v>
      </c>
      <c r="AE102" s="40" t="n">
        <v>250</v>
      </c>
      <c r="AF102" s="40" t="n">
        <v>250</v>
      </c>
      <c r="AG102" s="40" t="n">
        <v>250</v>
      </c>
      <c r="AH102" s="41" t="n">
        <v>250</v>
      </c>
      <c r="AI102" s="42" t="n">
        <f aca="false">IF($AD102&gt;0,AE102/$AD102,1)</f>
        <v>1</v>
      </c>
      <c r="AJ102" s="42" t="n">
        <f aca="false">IF($AD102&gt;0,AF102/$AD102,1)</f>
        <v>1</v>
      </c>
      <c r="AK102" s="42" t="n">
        <f aca="false">IF($AD102&gt;0,AG102/$AD102,1)</f>
        <v>1</v>
      </c>
      <c r="AL102" s="43" t="n">
        <f aca="false">IF($AD102&gt;0,AH102/$AD102,1)</f>
        <v>1</v>
      </c>
      <c r="AM102" s="39" t="n">
        <v>24050</v>
      </c>
      <c r="AN102" s="40" t="n">
        <v>24050</v>
      </c>
      <c r="AO102" s="40" t="n">
        <v>24050</v>
      </c>
      <c r="AP102" s="40" t="n">
        <v>24050</v>
      </c>
      <c r="AQ102" s="41" t="n">
        <v>24050</v>
      </c>
      <c r="AR102" s="42" t="n">
        <f aca="false">IF($AM102&gt;0,AN102/$AM102,1)</f>
        <v>1</v>
      </c>
      <c r="AS102" s="42" t="n">
        <f aca="false">IF($AM102&gt;0,AO102/$AM102,1)</f>
        <v>1</v>
      </c>
      <c r="AT102" s="42" t="n">
        <f aca="false">IF($AM102&gt;0,AP102/$AM102,1)</f>
        <v>1</v>
      </c>
      <c r="AU102" s="43" t="n">
        <f aca="false">IF($AM102&gt;0,AQ102/$AM102,1)</f>
        <v>1</v>
      </c>
      <c r="AV102" s="2"/>
      <c r="AW102" s="2"/>
      <c r="AX102" s="2"/>
      <c r="AY102" s="2"/>
      <c r="AZ102" s="2"/>
      <c r="BA102" s="2"/>
      <c r="BB102" s="2"/>
      <c r="BC102" s="2"/>
      <c r="BD102" s="2"/>
      <c r="BE102" s="2"/>
      <c r="BF102" s="2"/>
      <c r="BG102" s="2"/>
      <c r="BH102" s="2"/>
      <c r="BI102" s="2"/>
      <c r="BJ102" s="2"/>
      <c r="BK102" s="2"/>
      <c r="BL102" s="2"/>
    </row>
    <row r="103" customFormat="false" ht="15" hidden="false" customHeight="false" outlineLevel="0" collapsed="false">
      <c r="A103" s="2" t="s">
        <v>405</v>
      </c>
      <c r="B103" s="2" t="s">
        <v>406</v>
      </c>
      <c r="C103" s="39" t="n">
        <v>0</v>
      </c>
      <c r="D103" s="40" t="n">
        <v>0</v>
      </c>
      <c r="E103" s="40" t="n">
        <v>0</v>
      </c>
      <c r="F103" s="40" t="n">
        <v>0</v>
      </c>
      <c r="G103" s="41" t="n">
        <v>0</v>
      </c>
      <c r="H103" s="42" t="n">
        <f aca="false">IF($C103&gt;0,D103/$C103,1)</f>
        <v>1</v>
      </c>
      <c r="I103" s="42" t="n">
        <f aca="false">IF($C103&gt;0,E103/$C103,1)</f>
        <v>1</v>
      </c>
      <c r="J103" s="42" t="n">
        <f aca="false">IF($C103&gt;0,F103/$C103,1)</f>
        <v>1</v>
      </c>
      <c r="K103" s="43" t="n">
        <f aca="false">IF($C103&gt;0,G103/$C103,1)</f>
        <v>1</v>
      </c>
      <c r="L103" s="44" t="n">
        <v>0</v>
      </c>
      <c r="M103" s="41" t="n">
        <v>0</v>
      </c>
      <c r="N103" s="41" t="n">
        <v>0</v>
      </c>
      <c r="O103" s="41" t="n">
        <v>0</v>
      </c>
      <c r="P103" s="41" t="n">
        <v>0</v>
      </c>
      <c r="Q103" s="42" t="n">
        <f aca="false">IF($L103&gt;0,M103/$L103,1)</f>
        <v>1</v>
      </c>
      <c r="R103" s="42" t="n">
        <f aca="false">IF($L103&gt;0,N103/$L103,1)</f>
        <v>1</v>
      </c>
      <c r="S103" s="42" t="n">
        <f aca="false">IF($L103&gt;0,O103/$L103,1)</f>
        <v>1</v>
      </c>
      <c r="T103" s="43" t="n">
        <f aca="false">IF($L103&gt;0,P103/$L103,1)</f>
        <v>1</v>
      </c>
      <c r="U103" s="39" t="n">
        <v>7700</v>
      </c>
      <c r="V103" s="40" t="n">
        <v>7700</v>
      </c>
      <c r="W103" s="40" t="n">
        <v>7700</v>
      </c>
      <c r="X103" s="40" t="n">
        <v>7700</v>
      </c>
      <c r="Y103" s="41" t="n">
        <v>7700</v>
      </c>
      <c r="Z103" s="42" t="n">
        <f aca="false">IF($U103&gt;0,V103/$U103,1)</f>
        <v>1</v>
      </c>
      <c r="AA103" s="42" t="n">
        <f aca="false">IF($U103&gt;0,W103/$U103,1)</f>
        <v>1</v>
      </c>
      <c r="AB103" s="42" t="n">
        <f aca="false">IF($U103&gt;0,X103/$U103,1)</f>
        <v>1</v>
      </c>
      <c r="AC103" s="43" t="n">
        <f aca="false">IF($U103&gt;0,Y103/$U103,1)</f>
        <v>1</v>
      </c>
      <c r="AD103" s="39" t="n">
        <v>10</v>
      </c>
      <c r="AE103" s="40" t="n">
        <v>10</v>
      </c>
      <c r="AF103" s="40" t="n">
        <v>10</v>
      </c>
      <c r="AG103" s="40" t="n">
        <v>10</v>
      </c>
      <c r="AH103" s="41" t="n">
        <v>10</v>
      </c>
      <c r="AI103" s="42" t="n">
        <f aca="false">IF($AD103&gt;0,AE103/$AD103,1)</f>
        <v>1</v>
      </c>
      <c r="AJ103" s="42" t="n">
        <f aca="false">IF($AD103&gt;0,AF103/$AD103,1)</f>
        <v>1</v>
      </c>
      <c r="AK103" s="42" t="n">
        <f aca="false">IF($AD103&gt;0,AG103/$AD103,1)</f>
        <v>1</v>
      </c>
      <c r="AL103" s="43" t="n">
        <f aca="false">IF($AD103&gt;0,AH103/$AD103,1)</f>
        <v>1</v>
      </c>
      <c r="AM103" s="39" t="n">
        <v>7710</v>
      </c>
      <c r="AN103" s="40" t="n">
        <v>7710</v>
      </c>
      <c r="AO103" s="40" t="n">
        <v>7710</v>
      </c>
      <c r="AP103" s="40" t="n">
        <v>7710</v>
      </c>
      <c r="AQ103" s="41" t="n">
        <v>7710</v>
      </c>
      <c r="AR103" s="42" t="n">
        <f aca="false">IF($AM103&gt;0,AN103/$AM103,1)</f>
        <v>1</v>
      </c>
      <c r="AS103" s="42" t="n">
        <f aca="false">IF($AM103&gt;0,AO103/$AM103,1)</f>
        <v>1</v>
      </c>
      <c r="AT103" s="42" t="n">
        <f aca="false">IF($AM103&gt;0,AP103/$AM103,1)</f>
        <v>1</v>
      </c>
      <c r="AU103" s="43" t="n">
        <f aca="false">IF($AM103&gt;0,AQ103/$AM103,1)</f>
        <v>1</v>
      </c>
      <c r="AV103" s="2"/>
      <c r="AW103" s="2"/>
      <c r="AX103" s="2"/>
      <c r="AY103" s="2"/>
      <c r="AZ103" s="2"/>
      <c r="BA103" s="2"/>
      <c r="BB103" s="2"/>
      <c r="BC103" s="2"/>
      <c r="BD103" s="2"/>
      <c r="BE103" s="2"/>
      <c r="BF103" s="2"/>
      <c r="BG103" s="2"/>
      <c r="BH103" s="2"/>
      <c r="BI103" s="2"/>
      <c r="BJ103" s="2"/>
      <c r="BK103" s="2"/>
      <c r="BL103" s="2"/>
    </row>
    <row r="104" customFormat="false" ht="15" hidden="false" customHeight="false" outlineLevel="0" collapsed="false">
      <c r="A104" s="2" t="s">
        <v>407</v>
      </c>
      <c r="B104" s="2" t="s">
        <v>408</v>
      </c>
      <c r="C104" s="39" t="n">
        <v>26705</v>
      </c>
      <c r="D104" s="40" t="n">
        <v>21002</v>
      </c>
      <c r="E104" s="40" t="n">
        <v>22021</v>
      </c>
      <c r="F104" s="40" t="n">
        <v>22815</v>
      </c>
      <c r="G104" s="41" t="n">
        <v>24210</v>
      </c>
      <c r="H104" s="42" t="n">
        <f aca="false">IF($C104&gt;0,D104/$C104,1)</f>
        <v>0.786444486051301</v>
      </c>
      <c r="I104" s="42" t="n">
        <f aca="false">IF($C104&gt;0,E104/$C104,1)</f>
        <v>0.824602134431754</v>
      </c>
      <c r="J104" s="42" t="n">
        <f aca="false">IF($C104&gt;0,F104/$C104,1)</f>
        <v>0.854334394308182</v>
      </c>
      <c r="K104" s="43" t="n">
        <f aca="false">IF($C104&gt;0,G104/$C104,1)</f>
        <v>0.90657180303314</v>
      </c>
      <c r="L104" s="44" t="n">
        <v>42380</v>
      </c>
      <c r="M104" s="41" t="n">
        <v>38843</v>
      </c>
      <c r="N104" s="41" t="n">
        <v>42035</v>
      </c>
      <c r="O104" s="41" t="n">
        <v>44592</v>
      </c>
      <c r="P104" s="41" t="n">
        <v>49230</v>
      </c>
      <c r="Q104" s="42" t="n">
        <f aca="false">IF($L104&gt;0,M104/$L104,1)</f>
        <v>0.916540821142048</v>
      </c>
      <c r="R104" s="42" t="n">
        <f aca="false">IF($L104&gt;0,N104/$L104,1)</f>
        <v>0.991859367626239</v>
      </c>
      <c r="S104" s="42" t="n">
        <f aca="false">IF($L104&gt;0,O104/$L104,1)</f>
        <v>1.05219443133554</v>
      </c>
      <c r="T104" s="43" t="n">
        <f aca="false">IF($L104&gt;0,P104/$L104,1)</f>
        <v>1.16163284568193</v>
      </c>
      <c r="U104" s="39" t="n">
        <v>25975</v>
      </c>
      <c r="V104" s="40" t="n">
        <v>20134</v>
      </c>
      <c r="W104" s="40" t="n">
        <v>21263</v>
      </c>
      <c r="X104" s="40" t="n">
        <v>22154</v>
      </c>
      <c r="Y104" s="41" t="n">
        <v>23728</v>
      </c>
      <c r="Z104" s="42" t="n">
        <f aca="false">IF($U104&gt;0,V104/$U104,1)</f>
        <v>0.775129932627527</v>
      </c>
      <c r="AA104" s="42" t="n">
        <f aca="false">IF($U104&gt;0,W104/$U104,1)</f>
        <v>0.818594802694899</v>
      </c>
      <c r="AB104" s="42" t="n">
        <f aca="false">IF($U104&gt;0,X104/$U104,1)</f>
        <v>0.852897016361886</v>
      </c>
      <c r="AC104" s="43" t="n">
        <f aca="false">IF($U104&gt;0,Y104/$U104,1)</f>
        <v>0.913493743984601</v>
      </c>
      <c r="AD104" s="39" t="n">
        <v>1705</v>
      </c>
      <c r="AE104" s="40" t="n">
        <v>1816</v>
      </c>
      <c r="AF104" s="40" t="n">
        <v>1816</v>
      </c>
      <c r="AG104" s="40" t="n">
        <v>1816</v>
      </c>
      <c r="AH104" s="41" t="n">
        <v>1816</v>
      </c>
      <c r="AI104" s="42" t="n">
        <f aca="false">IF($AD104&gt;0,AE104/$AD104,1)</f>
        <v>1.06510263929619</v>
      </c>
      <c r="AJ104" s="42" t="n">
        <f aca="false">IF($AD104&gt;0,AF104/$AD104,1)</f>
        <v>1.06510263929619</v>
      </c>
      <c r="AK104" s="42" t="n">
        <f aca="false">IF($AD104&gt;0,AG104/$AD104,1)</f>
        <v>1.06510263929619</v>
      </c>
      <c r="AL104" s="43" t="n">
        <f aca="false">IF($AD104&gt;0,AH104/$AD104,1)</f>
        <v>1.06510263929619</v>
      </c>
      <c r="AM104" s="39" t="n">
        <v>96765</v>
      </c>
      <c r="AN104" s="40" t="n">
        <v>81795</v>
      </c>
      <c r="AO104" s="40" t="n">
        <v>87135</v>
      </c>
      <c r="AP104" s="40" t="n">
        <v>91377</v>
      </c>
      <c r="AQ104" s="41" t="n">
        <v>98984</v>
      </c>
      <c r="AR104" s="42" t="n">
        <f aca="false">IF($AM104&gt;0,AN104/$AM104,1)</f>
        <v>0.84529530305379</v>
      </c>
      <c r="AS104" s="42" t="n">
        <f aca="false">IF($AM104&gt;0,AO104/$AM104,1)</f>
        <v>0.900480545651837</v>
      </c>
      <c r="AT104" s="42" t="n">
        <f aca="false">IF($AM104&gt;0,AP104/$AM104,1)</f>
        <v>0.944318710277476</v>
      </c>
      <c r="AU104" s="43" t="n">
        <f aca="false">IF($AM104&gt;0,AQ104/$AM104,1)</f>
        <v>1.02293184519196</v>
      </c>
      <c r="AV104" s="2"/>
      <c r="AW104" s="2"/>
      <c r="AX104" s="2"/>
      <c r="AY104" s="2"/>
      <c r="AZ104" s="2"/>
      <c r="BA104" s="2"/>
      <c r="BB104" s="2"/>
      <c r="BC104" s="2"/>
      <c r="BD104" s="2"/>
      <c r="BE104" s="2"/>
      <c r="BF104" s="2"/>
      <c r="BG104" s="2"/>
      <c r="BH104" s="2"/>
      <c r="BI104" s="2"/>
      <c r="BJ104" s="2"/>
      <c r="BK104" s="2"/>
      <c r="BL104" s="2"/>
    </row>
    <row r="105" customFormat="false" ht="15" hidden="false" customHeight="false" outlineLevel="0" collapsed="false">
      <c r="A105" s="2" t="s">
        <v>409</v>
      </c>
      <c r="B105" s="2" t="s">
        <v>410</v>
      </c>
      <c r="C105" s="39" t="n">
        <v>0</v>
      </c>
      <c r="D105" s="40" t="n">
        <v>1943</v>
      </c>
      <c r="E105" s="40" t="n">
        <v>1943</v>
      </c>
      <c r="F105" s="40" t="n">
        <v>1943</v>
      </c>
      <c r="G105" s="41" t="n">
        <v>1943</v>
      </c>
      <c r="H105" s="42" t="n">
        <f aca="false">IF($C105&gt;0,D105/$C105,1)</f>
        <v>1</v>
      </c>
      <c r="I105" s="42" t="n">
        <f aca="false">IF($C105&gt;0,E105/$C105,1)</f>
        <v>1</v>
      </c>
      <c r="J105" s="42" t="n">
        <f aca="false">IF($C105&gt;0,F105/$C105,1)</f>
        <v>1</v>
      </c>
      <c r="K105" s="43" t="n">
        <f aca="false">IF($C105&gt;0,G105/$C105,1)</f>
        <v>1</v>
      </c>
      <c r="L105" s="44" t="n">
        <v>24203</v>
      </c>
      <c r="M105" s="41" t="n">
        <v>14360</v>
      </c>
      <c r="N105" s="41" t="n">
        <v>14360</v>
      </c>
      <c r="O105" s="41" t="n">
        <v>14360</v>
      </c>
      <c r="P105" s="41" t="n">
        <v>14360</v>
      </c>
      <c r="Q105" s="42" t="n">
        <f aca="false">IF($L105&gt;0,M105/$L105,1)</f>
        <v>0.593314878320869</v>
      </c>
      <c r="R105" s="42" t="n">
        <f aca="false">IF($L105&gt;0,N105/$L105,1)</f>
        <v>0.593314878320869</v>
      </c>
      <c r="S105" s="42" t="n">
        <f aca="false">IF($L105&gt;0,O105/$L105,1)</f>
        <v>0.593314878320869</v>
      </c>
      <c r="T105" s="43" t="n">
        <f aca="false">IF($L105&gt;0,P105/$L105,1)</f>
        <v>0.593314878320869</v>
      </c>
      <c r="U105" s="39" t="n">
        <v>28692</v>
      </c>
      <c r="V105" s="40" t="n">
        <v>12265</v>
      </c>
      <c r="W105" s="40" t="n">
        <v>12265</v>
      </c>
      <c r="X105" s="40" t="n">
        <v>12265</v>
      </c>
      <c r="Y105" s="41" t="n">
        <v>12265</v>
      </c>
      <c r="Z105" s="42" t="n">
        <f aca="false">IF($U105&gt;0,V105/$U105,1)</f>
        <v>0.42747107207584</v>
      </c>
      <c r="AA105" s="42" t="n">
        <f aca="false">IF($U105&gt;0,W105/$U105,1)</f>
        <v>0.42747107207584</v>
      </c>
      <c r="AB105" s="42" t="n">
        <f aca="false">IF($U105&gt;0,X105/$U105,1)</f>
        <v>0.42747107207584</v>
      </c>
      <c r="AC105" s="43" t="n">
        <f aca="false">IF($U105&gt;0,Y105/$U105,1)</f>
        <v>0.42747107207584</v>
      </c>
      <c r="AD105" s="39" t="n">
        <v>1343</v>
      </c>
      <c r="AE105" s="40" t="n">
        <v>1141</v>
      </c>
      <c r="AF105" s="40" t="n">
        <v>1141</v>
      </c>
      <c r="AG105" s="40" t="n">
        <v>1141</v>
      </c>
      <c r="AH105" s="41" t="n">
        <v>1141</v>
      </c>
      <c r="AI105" s="42" t="n">
        <f aca="false">IF($AD105&gt;0,AE105/$AD105,1)</f>
        <v>0.849590469099032</v>
      </c>
      <c r="AJ105" s="42" t="n">
        <f aca="false">IF($AD105&gt;0,AF105/$AD105,1)</f>
        <v>0.849590469099032</v>
      </c>
      <c r="AK105" s="42" t="n">
        <f aca="false">IF($AD105&gt;0,AG105/$AD105,1)</f>
        <v>0.849590469099032</v>
      </c>
      <c r="AL105" s="43" t="n">
        <f aca="false">IF($AD105&gt;0,AH105/$AD105,1)</f>
        <v>0.849590469099032</v>
      </c>
      <c r="AM105" s="39" t="n">
        <v>54238</v>
      </c>
      <c r="AN105" s="40" t="n">
        <v>29709</v>
      </c>
      <c r="AO105" s="40" t="n">
        <v>29709</v>
      </c>
      <c r="AP105" s="40" t="n">
        <v>29709</v>
      </c>
      <c r="AQ105" s="41" t="n">
        <v>29709</v>
      </c>
      <c r="AR105" s="42" t="n">
        <f aca="false">IF($AM105&gt;0,AN105/$AM105,1)</f>
        <v>0.547752498248461</v>
      </c>
      <c r="AS105" s="42" t="n">
        <f aca="false">IF($AM105&gt;0,AO105/$AM105,1)</f>
        <v>0.547752498248461</v>
      </c>
      <c r="AT105" s="42" t="n">
        <f aca="false">IF($AM105&gt;0,AP105/$AM105,1)</f>
        <v>0.547752498248461</v>
      </c>
      <c r="AU105" s="43" t="n">
        <f aca="false">IF($AM105&gt;0,AQ105/$AM105,1)</f>
        <v>0.547752498248461</v>
      </c>
      <c r="AV105" s="2"/>
      <c r="AW105" s="2"/>
      <c r="AX105" s="2"/>
      <c r="AY105" s="2"/>
      <c r="AZ105" s="2"/>
      <c r="BA105" s="2"/>
      <c r="BB105" s="2"/>
      <c r="BC105" s="2"/>
      <c r="BD105" s="2"/>
      <c r="BE105" s="2"/>
      <c r="BF105" s="2"/>
      <c r="BG105" s="2"/>
      <c r="BH105" s="2"/>
      <c r="BI105" s="2"/>
      <c r="BJ105" s="2"/>
      <c r="BK105" s="2"/>
      <c r="BL105" s="2"/>
    </row>
    <row r="106" customFormat="false" ht="15" hidden="false" customHeight="false" outlineLevel="0" collapsed="false">
      <c r="A106" s="2" t="s">
        <v>411</v>
      </c>
      <c r="B106" s="2" t="s">
        <v>412</v>
      </c>
      <c r="C106" s="39" t="n">
        <v>593</v>
      </c>
      <c r="D106" s="40" t="n">
        <v>474</v>
      </c>
      <c r="E106" s="40" t="n">
        <v>503</v>
      </c>
      <c r="F106" s="40" t="n">
        <v>526</v>
      </c>
      <c r="G106" s="41" t="n">
        <v>569</v>
      </c>
      <c r="H106" s="42" t="n">
        <f aca="false">IF($C106&gt;0,D106/$C106,1)</f>
        <v>0.799325463743676</v>
      </c>
      <c r="I106" s="42" t="n">
        <f aca="false">IF($C106&gt;0,E106/$C106,1)</f>
        <v>0.84822934232715</v>
      </c>
      <c r="J106" s="42" t="n">
        <f aca="false">IF($C106&gt;0,F106/$C106,1)</f>
        <v>0.887015177065767</v>
      </c>
      <c r="K106" s="43" t="n">
        <f aca="false">IF($C106&gt;0,G106/$C106,1)</f>
        <v>0.959527824620573</v>
      </c>
      <c r="L106" s="44" t="n">
        <v>1539</v>
      </c>
      <c r="M106" s="41" t="n">
        <v>1585</v>
      </c>
      <c r="N106" s="41" t="n">
        <v>1585</v>
      </c>
      <c r="O106" s="41" t="n">
        <v>1585</v>
      </c>
      <c r="P106" s="41" t="n">
        <v>1585</v>
      </c>
      <c r="Q106" s="42" t="n">
        <f aca="false">IF($L106&gt;0,M106/$L106,1)</f>
        <v>1.02988953866147</v>
      </c>
      <c r="R106" s="42" t="n">
        <f aca="false">IF($L106&gt;0,N106/$L106,1)</f>
        <v>1.02988953866147</v>
      </c>
      <c r="S106" s="42" t="n">
        <f aca="false">IF($L106&gt;0,O106/$L106,1)</f>
        <v>1.02988953866147</v>
      </c>
      <c r="T106" s="43" t="n">
        <f aca="false">IF($L106&gt;0,P106/$L106,1)</f>
        <v>1.02988953866147</v>
      </c>
      <c r="U106" s="39" t="n">
        <v>15282</v>
      </c>
      <c r="V106" s="40" t="n">
        <v>14159</v>
      </c>
      <c r="W106" s="40" t="n">
        <v>14928</v>
      </c>
      <c r="X106" s="40" t="n">
        <v>15534</v>
      </c>
      <c r="Y106" s="41" t="n">
        <v>16605</v>
      </c>
      <c r="Z106" s="42" t="n">
        <f aca="false">IF($U106&gt;0,V106/$U106,1)</f>
        <v>0.926514854076692</v>
      </c>
      <c r="AA106" s="42" t="n">
        <f aca="false">IF($U106&gt;0,W106/$U106,1)</f>
        <v>0.976835492736553</v>
      </c>
      <c r="AB106" s="42" t="n">
        <f aca="false">IF($U106&gt;0,X106/$U106,1)</f>
        <v>1.01648998822144</v>
      </c>
      <c r="AC106" s="43" t="n">
        <f aca="false">IF($U106&gt;0,Y106/$U106,1)</f>
        <v>1.08657243816254</v>
      </c>
      <c r="AD106" s="39" t="n">
        <v>5932</v>
      </c>
      <c r="AE106" s="40" t="n">
        <v>7123</v>
      </c>
      <c r="AF106" s="40" t="n">
        <v>7123</v>
      </c>
      <c r="AG106" s="40" t="n">
        <v>7123</v>
      </c>
      <c r="AH106" s="41" t="n">
        <v>7123</v>
      </c>
      <c r="AI106" s="42" t="n">
        <f aca="false">IF($AD106&gt;0,AE106/$AD106,1)</f>
        <v>1.20077545515846</v>
      </c>
      <c r="AJ106" s="42" t="n">
        <f aca="false">IF($AD106&gt;0,AF106/$AD106,1)</f>
        <v>1.20077545515846</v>
      </c>
      <c r="AK106" s="42" t="n">
        <f aca="false">IF($AD106&gt;0,AG106/$AD106,1)</f>
        <v>1.20077545515846</v>
      </c>
      <c r="AL106" s="43" t="n">
        <f aca="false">IF($AD106&gt;0,AH106/$AD106,1)</f>
        <v>1.20077545515846</v>
      </c>
      <c r="AM106" s="39" t="n">
        <v>23346</v>
      </c>
      <c r="AN106" s="40" t="n">
        <v>23341</v>
      </c>
      <c r="AO106" s="40" t="n">
        <v>24139</v>
      </c>
      <c r="AP106" s="40" t="n">
        <v>24768</v>
      </c>
      <c r="AQ106" s="41" t="n">
        <v>25882</v>
      </c>
      <c r="AR106" s="42" t="n">
        <f aca="false">IF($AM106&gt;0,AN106/$AM106,1)</f>
        <v>0.999785830549131</v>
      </c>
      <c r="AS106" s="42" t="n">
        <f aca="false">IF($AM106&gt;0,AO106/$AM106,1)</f>
        <v>1.03396727490791</v>
      </c>
      <c r="AT106" s="42" t="n">
        <f aca="false">IF($AM106&gt;0,AP106/$AM106,1)</f>
        <v>1.06090979182729</v>
      </c>
      <c r="AU106" s="43" t="n">
        <f aca="false">IF($AM106&gt;0,AQ106/$AM106,1)</f>
        <v>1.10862674548102</v>
      </c>
      <c r="AV106" s="2"/>
      <c r="AW106" s="2"/>
      <c r="AX106" s="2"/>
      <c r="AY106" s="2"/>
      <c r="AZ106" s="2"/>
      <c r="BA106" s="2"/>
      <c r="BB106" s="2"/>
      <c r="BC106" s="2"/>
      <c r="BD106" s="2"/>
      <c r="BE106" s="2"/>
      <c r="BF106" s="2"/>
      <c r="BG106" s="2"/>
      <c r="BH106" s="2"/>
      <c r="BI106" s="2"/>
      <c r="BJ106" s="2"/>
      <c r="BK106" s="2"/>
      <c r="BL106" s="2"/>
    </row>
    <row r="107" customFormat="false" ht="15" hidden="false" customHeight="false" outlineLevel="0" collapsed="false">
      <c r="A107" s="2" t="s">
        <v>413</v>
      </c>
      <c r="B107" s="2" t="s">
        <v>414</v>
      </c>
      <c r="C107" s="39" t="n">
        <v>131</v>
      </c>
      <c r="D107" s="40" t="n">
        <v>193</v>
      </c>
      <c r="E107" s="40" t="n">
        <v>193</v>
      </c>
      <c r="F107" s="40" t="n">
        <v>193</v>
      </c>
      <c r="G107" s="41" t="n">
        <v>193</v>
      </c>
      <c r="H107" s="42" t="n">
        <f aca="false">IF($C107&gt;0,D107/$C107,1)</f>
        <v>1.47328244274809</v>
      </c>
      <c r="I107" s="42" t="n">
        <f aca="false">IF($C107&gt;0,E107/$C107,1)</f>
        <v>1.47328244274809</v>
      </c>
      <c r="J107" s="42" t="n">
        <f aca="false">IF($C107&gt;0,F107/$C107,1)</f>
        <v>1.47328244274809</v>
      </c>
      <c r="K107" s="43" t="n">
        <f aca="false">IF($C107&gt;0,G107/$C107,1)</f>
        <v>1.47328244274809</v>
      </c>
      <c r="L107" s="44" t="n">
        <v>2126</v>
      </c>
      <c r="M107" s="41" t="n">
        <v>1351</v>
      </c>
      <c r="N107" s="41" t="n">
        <v>1351</v>
      </c>
      <c r="O107" s="41" t="n">
        <v>1351</v>
      </c>
      <c r="P107" s="41" t="n">
        <v>1351</v>
      </c>
      <c r="Q107" s="42" t="n">
        <f aca="false">IF($L107&gt;0,M107/$L107,1)</f>
        <v>0.63546566321731</v>
      </c>
      <c r="R107" s="42" t="n">
        <f aca="false">IF($L107&gt;0,N107/$L107,1)</f>
        <v>0.63546566321731</v>
      </c>
      <c r="S107" s="42" t="n">
        <f aca="false">IF($L107&gt;0,O107/$L107,1)</f>
        <v>0.63546566321731</v>
      </c>
      <c r="T107" s="43" t="n">
        <f aca="false">IF($L107&gt;0,P107/$L107,1)</f>
        <v>0.63546566321731</v>
      </c>
      <c r="U107" s="39" t="n">
        <v>14611</v>
      </c>
      <c r="V107" s="40" t="n">
        <v>15687</v>
      </c>
      <c r="W107" s="40" t="n">
        <v>15687</v>
      </c>
      <c r="X107" s="40" t="n">
        <v>15687</v>
      </c>
      <c r="Y107" s="41" t="n">
        <v>15687</v>
      </c>
      <c r="Z107" s="42" t="n">
        <f aca="false">IF($U107&gt;0,V107/$U107,1)</f>
        <v>1.07364314557525</v>
      </c>
      <c r="AA107" s="42" t="n">
        <f aca="false">IF($U107&gt;0,W107/$U107,1)</f>
        <v>1.07364314557525</v>
      </c>
      <c r="AB107" s="42" t="n">
        <f aca="false">IF($U107&gt;0,X107/$U107,1)</f>
        <v>1.07364314557525</v>
      </c>
      <c r="AC107" s="43" t="n">
        <f aca="false">IF($U107&gt;0,Y107/$U107,1)</f>
        <v>1.07364314557525</v>
      </c>
      <c r="AD107" s="39" t="n">
        <v>1259</v>
      </c>
      <c r="AE107" s="40" t="n">
        <v>2363</v>
      </c>
      <c r="AF107" s="40" t="n">
        <v>2363</v>
      </c>
      <c r="AG107" s="40" t="n">
        <v>2363</v>
      </c>
      <c r="AH107" s="41" t="n">
        <v>2363</v>
      </c>
      <c r="AI107" s="42" t="n">
        <f aca="false">IF($AD107&gt;0,AE107/$AD107,1)</f>
        <v>1.8768864177919</v>
      </c>
      <c r="AJ107" s="42" t="n">
        <f aca="false">IF($AD107&gt;0,AF107/$AD107,1)</f>
        <v>1.8768864177919</v>
      </c>
      <c r="AK107" s="42" t="n">
        <f aca="false">IF($AD107&gt;0,AG107/$AD107,1)</f>
        <v>1.8768864177919</v>
      </c>
      <c r="AL107" s="43" t="n">
        <f aca="false">IF($AD107&gt;0,AH107/$AD107,1)</f>
        <v>1.8768864177919</v>
      </c>
      <c r="AM107" s="39" t="n">
        <v>18127</v>
      </c>
      <c r="AN107" s="40" t="n">
        <v>19594</v>
      </c>
      <c r="AO107" s="40" t="n">
        <v>19594</v>
      </c>
      <c r="AP107" s="40" t="n">
        <v>19594</v>
      </c>
      <c r="AQ107" s="41" t="n">
        <v>19594</v>
      </c>
      <c r="AR107" s="42" t="n">
        <f aca="false">IF($AM107&gt;0,AN107/$AM107,1)</f>
        <v>1.08092900093783</v>
      </c>
      <c r="AS107" s="42" t="n">
        <f aca="false">IF($AM107&gt;0,AO107/$AM107,1)</f>
        <v>1.08092900093783</v>
      </c>
      <c r="AT107" s="42" t="n">
        <f aca="false">IF($AM107&gt;0,AP107/$AM107,1)</f>
        <v>1.08092900093783</v>
      </c>
      <c r="AU107" s="43" t="n">
        <f aca="false">IF($AM107&gt;0,AQ107/$AM107,1)</f>
        <v>1.08092900093783</v>
      </c>
      <c r="AV107" s="2"/>
      <c r="AW107" s="2"/>
      <c r="AX107" s="2"/>
      <c r="AY107" s="2"/>
      <c r="AZ107" s="2"/>
      <c r="BA107" s="2"/>
      <c r="BB107" s="2"/>
      <c r="BC107" s="2"/>
      <c r="BD107" s="2"/>
      <c r="BE107" s="2"/>
      <c r="BF107" s="2"/>
      <c r="BG107" s="2"/>
      <c r="BH107" s="2"/>
      <c r="BI107" s="2"/>
      <c r="BJ107" s="2"/>
      <c r="BK107" s="2"/>
      <c r="BL107" s="2"/>
    </row>
    <row r="108" customFormat="false" ht="15" hidden="false" customHeight="false" outlineLevel="0" collapsed="false">
      <c r="A108" s="2" t="s">
        <v>415</v>
      </c>
      <c r="B108" s="2" t="s">
        <v>416</v>
      </c>
      <c r="C108" s="39" t="n">
        <v>20787</v>
      </c>
      <c r="D108" s="40" t="n">
        <v>16562</v>
      </c>
      <c r="E108" s="40" t="n">
        <v>17199</v>
      </c>
      <c r="F108" s="40" t="n">
        <v>17694</v>
      </c>
      <c r="G108" s="41" t="n">
        <v>18552</v>
      </c>
      <c r="H108" s="42" t="n">
        <f aca="false">IF($C108&gt;0,D108/$C108,1)</f>
        <v>0.796747967479675</v>
      </c>
      <c r="I108" s="42" t="n">
        <f aca="false">IF($C108&gt;0,E108/$C108,1)</f>
        <v>0.827392120075047</v>
      </c>
      <c r="J108" s="42" t="n">
        <f aca="false">IF($C108&gt;0,F108/$C108,1)</f>
        <v>0.851205080098138</v>
      </c>
      <c r="K108" s="43" t="n">
        <f aca="false">IF($C108&gt;0,G108/$C108,1)</f>
        <v>0.892480877471497</v>
      </c>
      <c r="L108" s="44" t="n">
        <v>40517</v>
      </c>
      <c r="M108" s="41" t="n">
        <v>35156</v>
      </c>
      <c r="N108" s="41" t="n">
        <v>37034</v>
      </c>
      <c r="O108" s="41" t="n">
        <v>38508</v>
      </c>
      <c r="P108" s="41" t="n">
        <v>41099</v>
      </c>
      <c r="Q108" s="42" t="n">
        <f aca="false">IF($L108&gt;0,M108/$L108,1)</f>
        <v>0.867685169188242</v>
      </c>
      <c r="R108" s="42" t="n">
        <f aca="false">IF($L108&gt;0,N108/$L108,1)</f>
        <v>0.914036083619222</v>
      </c>
      <c r="S108" s="42" t="n">
        <f aca="false">IF($L108&gt;0,O108/$L108,1)</f>
        <v>0.950415874817978</v>
      </c>
      <c r="T108" s="43" t="n">
        <f aca="false">IF($L108&gt;0,P108/$L108,1)</f>
        <v>1.01436434089395</v>
      </c>
      <c r="U108" s="39" t="n">
        <v>22969</v>
      </c>
      <c r="V108" s="40" t="n">
        <v>18022</v>
      </c>
      <c r="W108" s="40" t="n">
        <v>19065</v>
      </c>
      <c r="X108" s="40" t="n">
        <v>19890</v>
      </c>
      <c r="Y108" s="41" t="n">
        <v>21355</v>
      </c>
      <c r="Z108" s="42" t="n">
        <f aca="false">IF($U108&gt;0,V108/$U108,1)</f>
        <v>0.784622752405416</v>
      </c>
      <c r="AA108" s="42" t="n">
        <f aca="false">IF($U108&gt;0,W108/$U108,1)</f>
        <v>0.830031781966999</v>
      </c>
      <c r="AB108" s="42" t="n">
        <f aca="false">IF($U108&gt;0,X108/$U108,1)</f>
        <v>0.865949758369977</v>
      </c>
      <c r="AC108" s="43" t="n">
        <f aca="false">IF($U108&gt;0,Y108/$U108,1)</f>
        <v>0.929731377073447</v>
      </c>
      <c r="AD108" s="39" t="n">
        <v>3802</v>
      </c>
      <c r="AE108" s="40" t="n">
        <v>2766</v>
      </c>
      <c r="AF108" s="40" t="n">
        <v>2766</v>
      </c>
      <c r="AG108" s="40" t="n">
        <v>2766</v>
      </c>
      <c r="AH108" s="41" t="n">
        <v>2766</v>
      </c>
      <c r="AI108" s="42" t="n">
        <f aca="false">IF($AD108&gt;0,AE108/$AD108,1)</f>
        <v>0.727511835875855</v>
      </c>
      <c r="AJ108" s="42" t="n">
        <f aca="false">IF($AD108&gt;0,AF108/$AD108,1)</f>
        <v>0.727511835875855</v>
      </c>
      <c r="AK108" s="42" t="n">
        <f aca="false">IF($AD108&gt;0,AG108/$AD108,1)</f>
        <v>0.727511835875855</v>
      </c>
      <c r="AL108" s="43" t="n">
        <f aca="false">IF($AD108&gt;0,AH108/$AD108,1)</f>
        <v>0.727511835875855</v>
      </c>
      <c r="AM108" s="39" t="n">
        <v>88075</v>
      </c>
      <c r="AN108" s="40" t="n">
        <v>72506</v>
      </c>
      <c r="AO108" s="40" t="n">
        <v>76064</v>
      </c>
      <c r="AP108" s="40" t="n">
        <v>78858</v>
      </c>
      <c r="AQ108" s="41" t="n">
        <v>83772</v>
      </c>
      <c r="AR108" s="42" t="n">
        <f aca="false">IF($AM108&gt;0,AN108/$AM108,1)</f>
        <v>0.823230201532785</v>
      </c>
      <c r="AS108" s="42" t="n">
        <f aca="false">IF($AM108&gt;0,AO108/$AM108,1)</f>
        <v>0.863627590122055</v>
      </c>
      <c r="AT108" s="42" t="n">
        <f aca="false">IF($AM108&gt;0,AP108/$AM108,1)</f>
        <v>0.895350553505535</v>
      </c>
      <c r="AU108" s="43" t="n">
        <f aca="false">IF($AM108&gt;0,AQ108/$AM108,1)</f>
        <v>0.951143911439114</v>
      </c>
      <c r="AV108" s="2"/>
      <c r="AW108" s="2"/>
      <c r="AX108" s="2"/>
      <c r="AY108" s="2"/>
      <c r="AZ108" s="2"/>
      <c r="BA108" s="2"/>
      <c r="BB108" s="2"/>
      <c r="BC108" s="2"/>
      <c r="BD108" s="2"/>
      <c r="BE108" s="2"/>
      <c r="BF108" s="2"/>
      <c r="BG108" s="2"/>
      <c r="BH108" s="2"/>
      <c r="BI108" s="2"/>
      <c r="BJ108" s="2"/>
      <c r="BK108" s="2"/>
      <c r="BL108" s="2"/>
    </row>
    <row r="109" customFormat="false" ht="15" hidden="false" customHeight="false" outlineLevel="0" collapsed="false">
      <c r="A109" s="2" t="s">
        <v>417</v>
      </c>
      <c r="B109" s="2" t="s">
        <v>418</v>
      </c>
      <c r="C109" s="39" t="n">
        <v>0</v>
      </c>
      <c r="D109" s="40" t="n">
        <v>0</v>
      </c>
      <c r="E109" s="40" t="n">
        <v>0</v>
      </c>
      <c r="F109" s="40" t="n">
        <v>0</v>
      </c>
      <c r="G109" s="41" t="n">
        <v>0</v>
      </c>
      <c r="H109" s="42" t="n">
        <f aca="false">IF($C109&gt;0,D109/$C109,1)</f>
        <v>1</v>
      </c>
      <c r="I109" s="42" t="n">
        <f aca="false">IF($C109&gt;0,E109/$C109,1)</f>
        <v>1</v>
      </c>
      <c r="J109" s="42" t="n">
        <f aca="false">IF($C109&gt;0,F109/$C109,1)</f>
        <v>1</v>
      </c>
      <c r="K109" s="43" t="n">
        <f aca="false">IF($C109&gt;0,G109/$C109,1)</f>
        <v>1</v>
      </c>
      <c r="L109" s="44" t="n">
        <v>1080</v>
      </c>
      <c r="M109" s="41" t="n">
        <v>1080</v>
      </c>
      <c r="N109" s="41" t="n">
        <v>1080</v>
      </c>
      <c r="O109" s="41" t="n">
        <v>1080</v>
      </c>
      <c r="P109" s="41" t="n">
        <v>1080</v>
      </c>
      <c r="Q109" s="42" t="n">
        <f aca="false">IF($L109&gt;0,M109/$L109,1)</f>
        <v>1</v>
      </c>
      <c r="R109" s="42" t="n">
        <f aca="false">IF($L109&gt;0,N109/$L109,1)</f>
        <v>1</v>
      </c>
      <c r="S109" s="42" t="n">
        <f aca="false">IF($L109&gt;0,O109/$L109,1)</f>
        <v>1</v>
      </c>
      <c r="T109" s="43" t="n">
        <f aca="false">IF($L109&gt;0,P109/$L109,1)</f>
        <v>1</v>
      </c>
      <c r="U109" s="39" t="n">
        <v>10260</v>
      </c>
      <c r="V109" s="40" t="n">
        <v>10260</v>
      </c>
      <c r="W109" s="40" t="n">
        <v>10260</v>
      </c>
      <c r="X109" s="40" t="n">
        <v>10260</v>
      </c>
      <c r="Y109" s="41" t="n">
        <v>10260</v>
      </c>
      <c r="Z109" s="42" t="n">
        <f aca="false">IF($U109&gt;0,V109/$U109,1)</f>
        <v>1</v>
      </c>
      <c r="AA109" s="42" t="n">
        <f aca="false">IF($U109&gt;0,W109/$U109,1)</f>
        <v>1</v>
      </c>
      <c r="AB109" s="42" t="n">
        <f aca="false">IF($U109&gt;0,X109/$U109,1)</f>
        <v>1</v>
      </c>
      <c r="AC109" s="43" t="n">
        <f aca="false">IF($U109&gt;0,Y109/$U109,1)</f>
        <v>1</v>
      </c>
      <c r="AD109" s="39" t="n">
        <v>0</v>
      </c>
      <c r="AE109" s="40" t="n">
        <v>0</v>
      </c>
      <c r="AF109" s="40" t="n">
        <v>0</v>
      </c>
      <c r="AG109" s="40" t="n">
        <v>0</v>
      </c>
      <c r="AH109" s="41" t="n">
        <v>0</v>
      </c>
      <c r="AI109" s="42" t="n">
        <f aca="false">IF($AD109&gt;0,AE109/$AD109,1)</f>
        <v>1</v>
      </c>
      <c r="AJ109" s="42" t="n">
        <f aca="false">IF($AD109&gt;0,AF109/$AD109,1)</f>
        <v>1</v>
      </c>
      <c r="AK109" s="42" t="n">
        <f aca="false">IF($AD109&gt;0,AG109/$AD109,1)</f>
        <v>1</v>
      </c>
      <c r="AL109" s="43" t="n">
        <f aca="false">IF($AD109&gt;0,AH109/$AD109,1)</f>
        <v>1</v>
      </c>
      <c r="AM109" s="39" t="n">
        <v>11340</v>
      </c>
      <c r="AN109" s="40" t="n">
        <v>11340</v>
      </c>
      <c r="AO109" s="40" t="n">
        <v>11340</v>
      </c>
      <c r="AP109" s="40" t="n">
        <v>11340</v>
      </c>
      <c r="AQ109" s="41" t="n">
        <v>11340</v>
      </c>
      <c r="AR109" s="42" t="n">
        <f aca="false">IF($AM109&gt;0,AN109/$AM109,1)</f>
        <v>1</v>
      </c>
      <c r="AS109" s="42" t="n">
        <f aca="false">IF($AM109&gt;0,AO109/$AM109,1)</f>
        <v>1</v>
      </c>
      <c r="AT109" s="42" t="n">
        <f aca="false">IF($AM109&gt;0,AP109/$AM109,1)</f>
        <v>1</v>
      </c>
      <c r="AU109" s="43" t="n">
        <f aca="false">IF($AM109&gt;0,AQ109/$AM109,1)</f>
        <v>1</v>
      </c>
      <c r="AV109" s="2"/>
      <c r="AW109" s="2"/>
      <c r="AX109" s="2"/>
      <c r="AY109" s="2"/>
      <c r="AZ109" s="2"/>
      <c r="BA109" s="2"/>
      <c r="BB109" s="2"/>
      <c r="BC109" s="2"/>
      <c r="BD109" s="2"/>
      <c r="BE109" s="2"/>
      <c r="BF109" s="2"/>
      <c r="BG109" s="2"/>
      <c r="BH109" s="2"/>
      <c r="BI109" s="2"/>
      <c r="BJ109" s="2"/>
      <c r="BK109" s="2"/>
      <c r="BL109" s="2"/>
    </row>
    <row r="110" customFormat="false" ht="15" hidden="false" customHeight="false" outlineLevel="0" collapsed="false">
      <c r="A110" s="2" t="s">
        <v>419</v>
      </c>
      <c r="B110" s="2" t="s">
        <v>420</v>
      </c>
      <c r="C110" s="39" t="n">
        <v>7247</v>
      </c>
      <c r="D110" s="40" t="n">
        <v>4788</v>
      </c>
      <c r="E110" s="40" t="n">
        <v>5085</v>
      </c>
      <c r="F110" s="40" t="n">
        <v>5313</v>
      </c>
      <c r="G110" s="41" t="n">
        <v>5728</v>
      </c>
      <c r="H110" s="42" t="n">
        <f aca="false">IF($C110&gt;0,D110/$C110,1)</f>
        <v>0.660687180902442</v>
      </c>
      <c r="I110" s="42" t="n">
        <f aca="false">IF($C110&gt;0,E110/$C110,1)</f>
        <v>0.701669656409549</v>
      </c>
      <c r="J110" s="42" t="n">
        <f aca="false">IF($C110&gt;0,F110/$C110,1)</f>
        <v>0.733130950738237</v>
      </c>
      <c r="K110" s="43" t="n">
        <f aca="false">IF($C110&gt;0,G110/$C110,1)</f>
        <v>0.790396025941769</v>
      </c>
      <c r="L110" s="44" t="n">
        <v>21242</v>
      </c>
      <c r="M110" s="41" t="n">
        <v>12468</v>
      </c>
      <c r="N110" s="41" t="n">
        <v>13089</v>
      </c>
      <c r="O110" s="41" t="n">
        <v>13581</v>
      </c>
      <c r="P110" s="41" t="n">
        <v>14455</v>
      </c>
      <c r="Q110" s="42" t="n">
        <f aca="false">IF($L110&gt;0,M110/$L110,1)</f>
        <v>0.586950381320026</v>
      </c>
      <c r="R110" s="42" t="n">
        <f aca="false">IF($L110&gt;0,N110/$L110,1)</f>
        <v>0.616184916674513</v>
      </c>
      <c r="S110" s="42" t="n">
        <f aca="false">IF($L110&gt;0,O110/$L110,1)</f>
        <v>0.639346577535072</v>
      </c>
      <c r="T110" s="43" t="n">
        <f aca="false">IF($L110&gt;0,P110/$L110,1)</f>
        <v>0.68049147914509</v>
      </c>
      <c r="U110" s="39" t="n">
        <v>103221</v>
      </c>
      <c r="V110" s="40" t="n">
        <v>99641</v>
      </c>
      <c r="W110" s="40" t="n">
        <v>107466</v>
      </c>
      <c r="X110" s="40" t="n">
        <v>113769</v>
      </c>
      <c r="Y110" s="41" t="n">
        <v>125172</v>
      </c>
      <c r="Z110" s="42" t="n">
        <f aca="false">IF($U110&gt;0,V110/$U110,1)</f>
        <v>0.965317135079102</v>
      </c>
      <c r="AA110" s="42" t="n">
        <f aca="false">IF($U110&gt;0,W110/$U110,1)</f>
        <v>1.04112535239922</v>
      </c>
      <c r="AB110" s="42" t="n">
        <f aca="false">IF($U110&gt;0,X110/$U110,1)</f>
        <v>1.10218850815241</v>
      </c>
      <c r="AC110" s="43" t="n">
        <f aca="false">IF($U110&gt;0,Y110/$U110,1)</f>
        <v>1.21266021449124</v>
      </c>
      <c r="AD110" s="39" t="n">
        <v>6179</v>
      </c>
      <c r="AE110" s="40" t="n">
        <v>5201</v>
      </c>
      <c r="AF110" s="40" t="n">
        <v>5201</v>
      </c>
      <c r="AG110" s="40" t="n">
        <v>5201</v>
      </c>
      <c r="AH110" s="41" t="n">
        <v>5201</v>
      </c>
      <c r="AI110" s="42" t="n">
        <f aca="false">IF($AD110&gt;0,AE110/$AD110,1)</f>
        <v>0.841721961482441</v>
      </c>
      <c r="AJ110" s="42" t="n">
        <f aca="false">IF($AD110&gt;0,AF110/$AD110,1)</f>
        <v>0.841721961482441</v>
      </c>
      <c r="AK110" s="42" t="n">
        <f aca="false">IF($AD110&gt;0,AG110/$AD110,1)</f>
        <v>0.841721961482441</v>
      </c>
      <c r="AL110" s="43" t="n">
        <f aca="false">IF($AD110&gt;0,AH110/$AD110,1)</f>
        <v>0.841721961482441</v>
      </c>
      <c r="AM110" s="39" t="n">
        <v>137889</v>
      </c>
      <c r="AN110" s="40" t="n">
        <v>122098</v>
      </c>
      <c r="AO110" s="40" t="n">
        <v>130841</v>
      </c>
      <c r="AP110" s="40" t="n">
        <v>137864</v>
      </c>
      <c r="AQ110" s="41" t="n">
        <v>150556</v>
      </c>
      <c r="AR110" s="42" t="n">
        <f aca="false">IF($AM110&gt;0,AN110/$AM110,1)</f>
        <v>0.885480350136704</v>
      </c>
      <c r="AS110" s="42" t="n">
        <f aca="false">IF($AM110&gt;0,AO110/$AM110,1)</f>
        <v>0.948886423137451</v>
      </c>
      <c r="AT110" s="42" t="n">
        <f aca="false">IF($AM110&gt;0,AP110/$AM110,1)</f>
        <v>0.999818694747224</v>
      </c>
      <c r="AU110" s="43" t="n">
        <f aca="false">IF($AM110&gt;0,AQ110/$AM110,1)</f>
        <v>1.09186374547643</v>
      </c>
      <c r="AV110" s="2"/>
      <c r="AW110" s="2"/>
      <c r="AX110" s="2"/>
      <c r="AY110" s="2"/>
      <c r="AZ110" s="2"/>
      <c r="BA110" s="2"/>
      <c r="BB110" s="2"/>
      <c r="BC110" s="2"/>
      <c r="BD110" s="2"/>
      <c r="BE110" s="2"/>
      <c r="BF110" s="2"/>
      <c r="BG110" s="2"/>
      <c r="BH110" s="2"/>
      <c r="BI110" s="2"/>
      <c r="BJ110" s="2"/>
      <c r="BK110" s="2"/>
      <c r="BL110" s="2"/>
    </row>
    <row r="111" customFormat="false" ht="15" hidden="false" customHeight="false" outlineLevel="0" collapsed="false">
      <c r="A111" s="2" t="s">
        <v>421</v>
      </c>
      <c r="B111" s="2" t="s">
        <v>422</v>
      </c>
      <c r="C111" s="39" t="n">
        <v>0</v>
      </c>
      <c r="D111" s="40" t="n">
        <v>0</v>
      </c>
      <c r="E111" s="40" t="n">
        <v>0</v>
      </c>
      <c r="F111" s="40" t="n">
        <v>0</v>
      </c>
      <c r="G111" s="41" t="n">
        <v>0</v>
      </c>
      <c r="H111" s="42" t="n">
        <f aca="false">IF($C111&gt;0,D111/$C111,1)</f>
        <v>1</v>
      </c>
      <c r="I111" s="42" t="n">
        <f aca="false">IF($C111&gt;0,E111/$C111,1)</f>
        <v>1</v>
      </c>
      <c r="J111" s="42" t="n">
        <f aca="false">IF($C111&gt;0,F111/$C111,1)</f>
        <v>1</v>
      </c>
      <c r="K111" s="43" t="n">
        <f aca="false">IF($C111&gt;0,G111/$C111,1)</f>
        <v>1</v>
      </c>
      <c r="L111" s="44" t="n">
        <v>450</v>
      </c>
      <c r="M111" s="41" t="n">
        <v>450</v>
      </c>
      <c r="N111" s="41" t="n">
        <v>450</v>
      </c>
      <c r="O111" s="41" t="n">
        <v>450</v>
      </c>
      <c r="P111" s="41" t="n">
        <v>450</v>
      </c>
      <c r="Q111" s="42" t="n">
        <f aca="false">IF($L111&gt;0,M111/$L111,1)</f>
        <v>1</v>
      </c>
      <c r="R111" s="42" t="n">
        <f aca="false">IF($L111&gt;0,N111/$L111,1)</f>
        <v>1</v>
      </c>
      <c r="S111" s="42" t="n">
        <f aca="false">IF($L111&gt;0,O111/$L111,1)</f>
        <v>1</v>
      </c>
      <c r="T111" s="43" t="n">
        <f aca="false">IF($L111&gt;0,P111/$L111,1)</f>
        <v>1</v>
      </c>
      <c r="U111" s="39" t="n">
        <v>6000</v>
      </c>
      <c r="V111" s="40" t="n">
        <v>6000</v>
      </c>
      <c r="W111" s="40" t="n">
        <v>6000</v>
      </c>
      <c r="X111" s="40" t="n">
        <v>6000</v>
      </c>
      <c r="Y111" s="41" t="n">
        <v>6000</v>
      </c>
      <c r="Z111" s="42" t="n">
        <f aca="false">IF($U111&gt;0,V111/$U111,1)</f>
        <v>1</v>
      </c>
      <c r="AA111" s="42" t="n">
        <f aca="false">IF($U111&gt;0,W111/$U111,1)</f>
        <v>1</v>
      </c>
      <c r="AB111" s="42" t="n">
        <f aca="false">IF($U111&gt;0,X111/$U111,1)</f>
        <v>1</v>
      </c>
      <c r="AC111" s="43" t="n">
        <f aca="false">IF($U111&gt;0,Y111/$U111,1)</f>
        <v>1</v>
      </c>
      <c r="AD111" s="39" t="n">
        <v>200</v>
      </c>
      <c r="AE111" s="40" t="n">
        <v>200</v>
      </c>
      <c r="AF111" s="40" t="n">
        <v>200</v>
      </c>
      <c r="AG111" s="40" t="n">
        <v>200</v>
      </c>
      <c r="AH111" s="41" t="n">
        <v>200</v>
      </c>
      <c r="AI111" s="42" t="n">
        <f aca="false">IF($AD111&gt;0,AE111/$AD111,1)</f>
        <v>1</v>
      </c>
      <c r="AJ111" s="42" t="n">
        <f aca="false">IF($AD111&gt;0,AF111/$AD111,1)</f>
        <v>1</v>
      </c>
      <c r="AK111" s="42" t="n">
        <f aca="false">IF($AD111&gt;0,AG111/$AD111,1)</f>
        <v>1</v>
      </c>
      <c r="AL111" s="43" t="n">
        <f aca="false">IF($AD111&gt;0,AH111/$AD111,1)</f>
        <v>1</v>
      </c>
      <c r="AM111" s="39" t="n">
        <v>6650</v>
      </c>
      <c r="AN111" s="40" t="n">
        <v>6650</v>
      </c>
      <c r="AO111" s="40" t="n">
        <v>6650</v>
      </c>
      <c r="AP111" s="40" t="n">
        <v>6650</v>
      </c>
      <c r="AQ111" s="41" t="n">
        <v>6650</v>
      </c>
      <c r="AR111" s="42" t="n">
        <f aca="false">IF($AM111&gt;0,AN111/$AM111,1)</f>
        <v>1</v>
      </c>
      <c r="AS111" s="42" t="n">
        <f aca="false">IF($AM111&gt;0,AO111/$AM111,1)</f>
        <v>1</v>
      </c>
      <c r="AT111" s="42" t="n">
        <f aca="false">IF($AM111&gt;0,AP111/$AM111,1)</f>
        <v>1</v>
      </c>
      <c r="AU111" s="43" t="n">
        <f aca="false">IF($AM111&gt;0,AQ111/$AM111,1)</f>
        <v>1</v>
      </c>
      <c r="AV111" s="2"/>
      <c r="AW111" s="2"/>
      <c r="AX111" s="2"/>
      <c r="AY111" s="2"/>
      <c r="AZ111" s="2"/>
      <c r="BA111" s="2"/>
      <c r="BB111" s="2"/>
      <c r="BC111" s="2"/>
      <c r="BD111" s="2"/>
      <c r="BE111" s="2"/>
      <c r="BF111" s="2"/>
      <c r="BG111" s="2"/>
      <c r="BH111" s="2"/>
      <c r="BI111" s="2"/>
      <c r="BJ111" s="2"/>
      <c r="BK111" s="2"/>
      <c r="BL111" s="2"/>
    </row>
    <row r="112" customFormat="false" ht="15" hidden="false" customHeight="false" outlineLevel="0" collapsed="false">
      <c r="A112" s="2" t="s">
        <v>423</v>
      </c>
      <c r="B112" s="2" t="s">
        <v>424</v>
      </c>
      <c r="C112" s="39" t="n">
        <v>0</v>
      </c>
      <c r="D112" s="40" t="n">
        <v>0</v>
      </c>
      <c r="E112" s="40" t="n">
        <v>0</v>
      </c>
      <c r="F112" s="40" t="n">
        <v>0</v>
      </c>
      <c r="G112" s="41" t="n">
        <v>0</v>
      </c>
      <c r="H112" s="42" t="n">
        <f aca="false">IF($C112&gt;0,D112/$C112,1)</f>
        <v>1</v>
      </c>
      <c r="I112" s="42" t="n">
        <f aca="false">IF($C112&gt;0,E112/$C112,1)</f>
        <v>1</v>
      </c>
      <c r="J112" s="42" t="n">
        <f aca="false">IF($C112&gt;0,F112/$C112,1)</f>
        <v>1</v>
      </c>
      <c r="K112" s="43" t="n">
        <f aca="false">IF($C112&gt;0,G112/$C112,1)</f>
        <v>1</v>
      </c>
      <c r="L112" s="44" t="n">
        <v>3000</v>
      </c>
      <c r="M112" s="41" t="n">
        <v>3000</v>
      </c>
      <c r="N112" s="41" t="n">
        <v>3000</v>
      </c>
      <c r="O112" s="41" t="n">
        <v>3000</v>
      </c>
      <c r="P112" s="41" t="n">
        <v>3000</v>
      </c>
      <c r="Q112" s="42" t="n">
        <f aca="false">IF($L112&gt;0,M112/$L112,1)</f>
        <v>1</v>
      </c>
      <c r="R112" s="42" t="n">
        <f aca="false">IF($L112&gt;0,N112/$L112,1)</f>
        <v>1</v>
      </c>
      <c r="S112" s="42" t="n">
        <f aca="false">IF($L112&gt;0,O112/$L112,1)</f>
        <v>1</v>
      </c>
      <c r="T112" s="43" t="n">
        <f aca="false">IF($L112&gt;0,P112/$L112,1)</f>
        <v>1</v>
      </c>
      <c r="U112" s="39" t="n">
        <v>3500</v>
      </c>
      <c r="V112" s="40" t="n">
        <v>3500</v>
      </c>
      <c r="W112" s="40" t="n">
        <v>3500</v>
      </c>
      <c r="X112" s="40" t="n">
        <v>3500</v>
      </c>
      <c r="Y112" s="41" t="n">
        <v>3500</v>
      </c>
      <c r="Z112" s="42" t="n">
        <f aca="false">IF($U112&gt;0,V112/$U112,1)</f>
        <v>1</v>
      </c>
      <c r="AA112" s="42" t="n">
        <f aca="false">IF($U112&gt;0,W112/$U112,1)</f>
        <v>1</v>
      </c>
      <c r="AB112" s="42" t="n">
        <f aca="false">IF($U112&gt;0,X112/$U112,1)</f>
        <v>1</v>
      </c>
      <c r="AC112" s="43" t="n">
        <f aca="false">IF($U112&gt;0,Y112/$U112,1)</f>
        <v>1</v>
      </c>
      <c r="AD112" s="39" t="n">
        <v>100</v>
      </c>
      <c r="AE112" s="40" t="n">
        <v>100</v>
      </c>
      <c r="AF112" s="40" t="n">
        <v>100</v>
      </c>
      <c r="AG112" s="40" t="n">
        <v>100</v>
      </c>
      <c r="AH112" s="41" t="n">
        <v>100</v>
      </c>
      <c r="AI112" s="42" t="n">
        <f aca="false">IF($AD112&gt;0,AE112/$AD112,1)</f>
        <v>1</v>
      </c>
      <c r="AJ112" s="42" t="n">
        <f aca="false">IF($AD112&gt;0,AF112/$AD112,1)</f>
        <v>1</v>
      </c>
      <c r="AK112" s="42" t="n">
        <f aca="false">IF($AD112&gt;0,AG112/$AD112,1)</f>
        <v>1</v>
      </c>
      <c r="AL112" s="43" t="n">
        <f aca="false">IF($AD112&gt;0,AH112/$AD112,1)</f>
        <v>1</v>
      </c>
      <c r="AM112" s="39" t="n">
        <v>6600</v>
      </c>
      <c r="AN112" s="40" t="n">
        <v>6600</v>
      </c>
      <c r="AO112" s="40" t="n">
        <v>6600</v>
      </c>
      <c r="AP112" s="40" t="n">
        <v>6600</v>
      </c>
      <c r="AQ112" s="41" t="n">
        <v>6600</v>
      </c>
      <c r="AR112" s="42" t="n">
        <f aca="false">IF($AM112&gt;0,AN112/$AM112,1)</f>
        <v>1</v>
      </c>
      <c r="AS112" s="42" t="n">
        <f aca="false">IF($AM112&gt;0,AO112/$AM112,1)</f>
        <v>1</v>
      </c>
      <c r="AT112" s="42" t="n">
        <f aca="false">IF($AM112&gt;0,AP112/$AM112,1)</f>
        <v>1</v>
      </c>
      <c r="AU112" s="43" t="n">
        <f aca="false">IF($AM112&gt;0,AQ112/$AM112,1)</f>
        <v>1</v>
      </c>
      <c r="AV112" s="2"/>
      <c r="AW112" s="2"/>
      <c r="AX112" s="2"/>
      <c r="AY112" s="2"/>
      <c r="AZ112" s="2"/>
      <c r="BA112" s="2"/>
      <c r="BB112" s="2"/>
      <c r="BC112" s="2"/>
      <c r="BD112" s="2"/>
      <c r="BE112" s="2"/>
      <c r="BF112" s="2"/>
      <c r="BG112" s="2"/>
      <c r="BH112" s="2"/>
      <c r="BI112" s="2"/>
      <c r="BJ112" s="2"/>
      <c r="BK112" s="2"/>
      <c r="BL112" s="2"/>
    </row>
    <row r="113" customFormat="false" ht="15" hidden="false" customHeight="false" outlineLevel="0" collapsed="false">
      <c r="A113" s="2" t="s">
        <v>425</v>
      </c>
      <c r="B113" s="2" t="s">
        <v>426</v>
      </c>
      <c r="C113" s="39" t="n">
        <v>551795</v>
      </c>
      <c r="D113" s="40" t="n">
        <v>579822</v>
      </c>
      <c r="E113" s="40" t="n">
        <v>660833</v>
      </c>
      <c r="F113" s="40" t="n">
        <v>725294</v>
      </c>
      <c r="G113" s="41" t="n">
        <v>840195</v>
      </c>
      <c r="H113" s="42" t="n">
        <f aca="false">IF($C113&gt;0,D113/$C113,1)</f>
        <v>1.05079241384935</v>
      </c>
      <c r="I113" s="42" t="n">
        <f aca="false">IF($C113&gt;0,E113/$C113,1)</f>
        <v>1.19760599498002</v>
      </c>
      <c r="J113" s="42" t="n">
        <f aca="false">IF($C113&gt;0,F113/$C113,1)</f>
        <v>1.31442655333956</v>
      </c>
      <c r="K113" s="43" t="n">
        <f aca="false">IF($C113&gt;0,G113/$C113,1)</f>
        <v>1.52265787112968</v>
      </c>
      <c r="L113" s="44" t="n">
        <v>284325</v>
      </c>
      <c r="M113" s="41" t="n">
        <v>237141</v>
      </c>
      <c r="N113" s="41" t="n">
        <v>240316</v>
      </c>
      <c r="O113" s="41" t="n">
        <v>243488</v>
      </c>
      <c r="P113" s="41" t="n">
        <v>250189</v>
      </c>
      <c r="Q113" s="42" t="n">
        <f aca="false">IF($L113&gt;0,M113/$L113,1)</f>
        <v>0.834049063571617</v>
      </c>
      <c r="R113" s="42" t="n">
        <f aca="false">IF($L113&gt;0,N113/$L113,1)</f>
        <v>0.845215862129605</v>
      </c>
      <c r="S113" s="42" t="n">
        <f aca="false">IF($L113&gt;0,O113/$L113,1)</f>
        <v>0.856372109381869</v>
      </c>
      <c r="T113" s="43" t="n">
        <f aca="false">IF($L113&gt;0,P113/$L113,1)</f>
        <v>0.879940209267564</v>
      </c>
      <c r="U113" s="39" t="n">
        <v>17945</v>
      </c>
      <c r="V113" s="40" t="n">
        <v>13936</v>
      </c>
      <c r="W113" s="40" t="n">
        <v>13936</v>
      </c>
      <c r="X113" s="40" t="n">
        <v>13936</v>
      </c>
      <c r="Y113" s="41" t="n">
        <v>13936</v>
      </c>
      <c r="Z113" s="42" t="n">
        <f aca="false">IF($U113&gt;0,V113/$U113,1)</f>
        <v>0.776595151852884</v>
      </c>
      <c r="AA113" s="42" t="n">
        <f aca="false">IF($U113&gt;0,W113/$U113,1)</f>
        <v>0.776595151852884</v>
      </c>
      <c r="AB113" s="42" t="n">
        <f aca="false">IF($U113&gt;0,X113/$U113,1)</f>
        <v>0.776595151852884</v>
      </c>
      <c r="AC113" s="43" t="n">
        <f aca="false">IF($U113&gt;0,Y113/$U113,1)</f>
        <v>0.776595151852884</v>
      </c>
      <c r="AD113" s="39" t="n">
        <v>603</v>
      </c>
      <c r="AE113" s="40" t="n">
        <v>665</v>
      </c>
      <c r="AF113" s="40" t="n">
        <v>665</v>
      </c>
      <c r="AG113" s="40" t="n">
        <v>665</v>
      </c>
      <c r="AH113" s="41" t="n">
        <v>665</v>
      </c>
      <c r="AI113" s="42" t="n">
        <f aca="false">IF($AD113&gt;0,AE113/$AD113,1)</f>
        <v>1.1028192371476</v>
      </c>
      <c r="AJ113" s="42" t="n">
        <f aca="false">IF($AD113&gt;0,AF113/$AD113,1)</f>
        <v>1.1028192371476</v>
      </c>
      <c r="AK113" s="42" t="n">
        <f aca="false">IF($AD113&gt;0,AG113/$AD113,1)</f>
        <v>1.1028192371476</v>
      </c>
      <c r="AL113" s="43" t="n">
        <f aca="false">IF($AD113&gt;0,AH113/$AD113,1)</f>
        <v>1.1028192371476</v>
      </c>
      <c r="AM113" s="39" t="n">
        <v>854668</v>
      </c>
      <c r="AN113" s="40" t="n">
        <v>831564</v>
      </c>
      <c r="AO113" s="40" t="n">
        <v>915750</v>
      </c>
      <c r="AP113" s="40" t="n">
        <v>983383</v>
      </c>
      <c r="AQ113" s="41" t="n">
        <v>1104985</v>
      </c>
      <c r="AR113" s="42" t="n">
        <f aca="false">IF($AM113&gt;0,AN113/$AM113,1)</f>
        <v>0.972967280862276</v>
      </c>
      <c r="AS113" s="42" t="n">
        <f aca="false">IF($AM113&gt;0,AO113/$AM113,1)</f>
        <v>1.07146868725634</v>
      </c>
      <c r="AT113" s="42" t="n">
        <f aca="false">IF($AM113&gt;0,AP113/$AM113,1)</f>
        <v>1.15060233915392</v>
      </c>
      <c r="AU113" s="43" t="n">
        <f aca="false">IF($AM113&gt;0,AQ113/$AM113,1)</f>
        <v>1.29288214838978</v>
      </c>
      <c r="AV113" s="2"/>
      <c r="AW113" s="2"/>
      <c r="AX113" s="2"/>
      <c r="AY113" s="2"/>
      <c r="AZ113" s="2"/>
      <c r="BA113" s="2"/>
      <c r="BB113" s="2"/>
      <c r="BC113" s="2"/>
      <c r="BD113" s="2"/>
      <c r="BE113" s="2"/>
      <c r="BF113" s="2"/>
      <c r="BG113" s="2"/>
      <c r="BH113" s="2"/>
      <c r="BI113" s="2"/>
      <c r="BJ113" s="2"/>
      <c r="BK113" s="2"/>
      <c r="BL113" s="2"/>
    </row>
    <row r="114" customFormat="false" ht="15" hidden="false" customHeight="false" outlineLevel="0" collapsed="false">
      <c r="A114" s="2" t="s">
        <v>427</v>
      </c>
      <c r="B114" s="2" t="s">
        <v>428</v>
      </c>
      <c r="C114" s="39" t="n">
        <v>0</v>
      </c>
      <c r="D114" s="40" t="n">
        <v>0</v>
      </c>
      <c r="E114" s="40" t="n">
        <v>0</v>
      </c>
      <c r="F114" s="40" t="n">
        <v>0</v>
      </c>
      <c r="G114" s="41" t="n">
        <v>0</v>
      </c>
      <c r="H114" s="42" t="n">
        <f aca="false">IF($C114&gt;0,D114/$C114,1)</f>
        <v>1</v>
      </c>
      <c r="I114" s="42" t="n">
        <f aca="false">IF($C114&gt;0,E114/$C114,1)</f>
        <v>1</v>
      </c>
      <c r="J114" s="42" t="n">
        <f aca="false">IF($C114&gt;0,F114/$C114,1)</f>
        <v>1</v>
      </c>
      <c r="K114" s="43" t="n">
        <f aca="false">IF($C114&gt;0,G114/$C114,1)</f>
        <v>1</v>
      </c>
      <c r="L114" s="44" t="n">
        <v>0</v>
      </c>
      <c r="M114" s="41" t="n">
        <v>0</v>
      </c>
      <c r="N114" s="41" t="n">
        <v>0</v>
      </c>
      <c r="O114" s="41" t="n">
        <v>0</v>
      </c>
      <c r="P114" s="41" t="n">
        <v>0</v>
      </c>
      <c r="Q114" s="42" t="n">
        <f aca="false">IF($L114&gt;0,M114/$L114,1)</f>
        <v>1</v>
      </c>
      <c r="R114" s="42" t="n">
        <f aca="false">IF($L114&gt;0,N114/$L114,1)</f>
        <v>1</v>
      </c>
      <c r="S114" s="42" t="n">
        <f aca="false">IF($L114&gt;0,O114/$L114,1)</f>
        <v>1</v>
      </c>
      <c r="T114" s="43" t="n">
        <f aca="false">IF($L114&gt;0,P114/$L114,1)</f>
        <v>1</v>
      </c>
      <c r="U114" s="39" t="n">
        <v>50</v>
      </c>
      <c r="V114" s="40" t="n">
        <v>50</v>
      </c>
      <c r="W114" s="40" t="n">
        <v>50</v>
      </c>
      <c r="X114" s="40" t="n">
        <v>50</v>
      </c>
      <c r="Y114" s="41" t="n">
        <v>50</v>
      </c>
      <c r="Z114" s="42" t="n">
        <f aca="false">IF($U114&gt;0,V114/$U114,1)</f>
        <v>1</v>
      </c>
      <c r="AA114" s="42" t="n">
        <f aca="false">IF($U114&gt;0,W114/$U114,1)</f>
        <v>1</v>
      </c>
      <c r="AB114" s="42" t="n">
        <f aca="false">IF($U114&gt;0,X114/$U114,1)</f>
        <v>1</v>
      </c>
      <c r="AC114" s="43" t="n">
        <f aca="false">IF($U114&gt;0,Y114/$U114,1)</f>
        <v>1</v>
      </c>
      <c r="AD114" s="39" t="n">
        <v>0</v>
      </c>
      <c r="AE114" s="40" t="n">
        <v>0</v>
      </c>
      <c r="AF114" s="40" t="n">
        <v>0</v>
      </c>
      <c r="AG114" s="40" t="n">
        <v>0</v>
      </c>
      <c r="AH114" s="41" t="n">
        <v>0</v>
      </c>
      <c r="AI114" s="42" t="n">
        <f aca="false">IF($AD114&gt;0,AE114/$AD114,1)</f>
        <v>1</v>
      </c>
      <c r="AJ114" s="42" t="n">
        <f aca="false">IF($AD114&gt;0,AF114/$AD114,1)</f>
        <v>1</v>
      </c>
      <c r="AK114" s="42" t="n">
        <f aca="false">IF($AD114&gt;0,AG114/$AD114,1)</f>
        <v>1</v>
      </c>
      <c r="AL114" s="43" t="n">
        <f aca="false">IF($AD114&gt;0,AH114/$AD114,1)</f>
        <v>1</v>
      </c>
      <c r="AM114" s="39" t="n">
        <v>50</v>
      </c>
      <c r="AN114" s="40" t="n">
        <v>50</v>
      </c>
      <c r="AO114" s="40" t="n">
        <v>50</v>
      </c>
      <c r="AP114" s="40" t="n">
        <v>50</v>
      </c>
      <c r="AQ114" s="41" t="n">
        <v>50</v>
      </c>
      <c r="AR114" s="42" t="n">
        <f aca="false">IF($AM114&gt;0,AN114/$AM114,1)</f>
        <v>1</v>
      </c>
      <c r="AS114" s="42" t="n">
        <f aca="false">IF($AM114&gt;0,AO114/$AM114,1)</f>
        <v>1</v>
      </c>
      <c r="AT114" s="42" t="n">
        <f aca="false">IF($AM114&gt;0,AP114/$AM114,1)</f>
        <v>1</v>
      </c>
      <c r="AU114" s="43" t="n">
        <f aca="false">IF($AM114&gt;0,AQ114/$AM114,1)</f>
        <v>1</v>
      </c>
      <c r="AV114" s="2"/>
      <c r="AW114" s="2"/>
      <c r="AX114" s="2"/>
      <c r="AY114" s="2"/>
      <c r="AZ114" s="2"/>
      <c r="BA114" s="2"/>
      <c r="BB114" s="2"/>
      <c r="BC114" s="2"/>
      <c r="BD114" s="2"/>
      <c r="BE114" s="2"/>
      <c r="BF114" s="2"/>
      <c r="BG114" s="2"/>
      <c r="BH114" s="2"/>
      <c r="BI114" s="2"/>
      <c r="BJ114" s="2"/>
      <c r="BK114" s="2"/>
      <c r="BL114" s="2"/>
    </row>
    <row r="115" customFormat="false" ht="15" hidden="false" customHeight="false" outlineLevel="0" collapsed="false">
      <c r="A115" s="2" t="s">
        <v>429</v>
      </c>
      <c r="B115" s="2" t="s">
        <v>430</v>
      </c>
      <c r="C115" s="39" t="n">
        <v>4035</v>
      </c>
      <c r="D115" s="40" t="n">
        <v>2912</v>
      </c>
      <c r="E115" s="40" t="n">
        <v>2912</v>
      </c>
      <c r="F115" s="40" t="n">
        <v>2912</v>
      </c>
      <c r="G115" s="41" t="n">
        <v>2912</v>
      </c>
      <c r="H115" s="42" t="n">
        <f aca="false">IF($C115&gt;0,D115/$C115,1)</f>
        <v>0.721685254027262</v>
      </c>
      <c r="I115" s="42" t="n">
        <f aca="false">IF($C115&gt;0,E115/$C115,1)</f>
        <v>0.721685254027262</v>
      </c>
      <c r="J115" s="42" t="n">
        <f aca="false">IF($C115&gt;0,F115/$C115,1)</f>
        <v>0.721685254027262</v>
      </c>
      <c r="K115" s="43" t="n">
        <f aca="false">IF($C115&gt;0,G115/$C115,1)</f>
        <v>0.721685254027262</v>
      </c>
      <c r="L115" s="44" t="n">
        <v>200</v>
      </c>
      <c r="M115" s="41" t="n">
        <v>200</v>
      </c>
      <c r="N115" s="41" t="n">
        <v>200</v>
      </c>
      <c r="O115" s="41" t="n">
        <v>200</v>
      </c>
      <c r="P115" s="41" t="n">
        <v>200</v>
      </c>
      <c r="Q115" s="42" t="n">
        <f aca="false">IF($L115&gt;0,M115/$L115,1)</f>
        <v>1</v>
      </c>
      <c r="R115" s="42" t="n">
        <f aca="false">IF($L115&gt;0,N115/$L115,1)</f>
        <v>1</v>
      </c>
      <c r="S115" s="42" t="n">
        <f aca="false">IF($L115&gt;0,O115/$L115,1)</f>
        <v>1</v>
      </c>
      <c r="T115" s="43" t="n">
        <f aca="false">IF($L115&gt;0,P115/$L115,1)</f>
        <v>1</v>
      </c>
      <c r="U115" s="39" t="n">
        <v>7100</v>
      </c>
      <c r="V115" s="40" t="n">
        <v>7100</v>
      </c>
      <c r="W115" s="40" t="n">
        <v>7100</v>
      </c>
      <c r="X115" s="40" t="n">
        <v>7100</v>
      </c>
      <c r="Y115" s="41" t="n">
        <v>7100</v>
      </c>
      <c r="Z115" s="42" t="n">
        <f aca="false">IF($U115&gt;0,V115/$U115,1)</f>
        <v>1</v>
      </c>
      <c r="AA115" s="42" t="n">
        <f aca="false">IF($U115&gt;0,W115/$U115,1)</f>
        <v>1</v>
      </c>
      <c r="AB115" s="42" t="n">
        <f aca="false">IF($U115&gt;0,X115/$U115,1)</f>
        <v>1</v>
      </c>
      <c r="AC115" s="43" t="n">
        <f aca="false">IF($U115&gt;0,Y115/$U115,1)</f>
        <v>1</v>
      </c>
      <c r="AD115" s="39" t="n">
        <v>1250</v>
      </c>
      <c r="AE115" s="40" t="n">
        <v>1250</v>
      </c>
      <c r="AF115" s="40" t="n">
        <v>1250</v>
      </c>
      <c r="AG115" s="40" t="n">
        <v>1250</v>
      </c>
      <c r="AH115" s="41" t="n">
        <v>1250</v>
      </c>
      <c r="AI115" s="42" t="n">
        <f aca="false">IF($AD115&gt;0,AE115/$AD115,1)</f>
        <v>1</v>
      </c>
      <c r="AJ115" s="42" t="n">
        <f aca="false">IF($AD115&gt;0,AF115/$AD115,1)</f>
        <v>1</v>
      </c>
      <c r="AK115" s="42" t="n">
        <f aca="false">IF($AD115&gt;0,AG115/$AD115,1)</f>
        <v>1</v>
      </c>
      <c r="AL115" s="43" t="n">
        <f aca="false">IF($AD115&gt;0,AH115/$AD115,1)</f>
        <v>1</v>
      </c>
      <c r="AM115" s="39" t="n">
        <v>12585</v>
      </c>
      <c r="AN115" s="40" t="n">
        <v>11462</v>
      </c>
      <c r="AO115" s="40" t="n">
        <v>11462</v>
      </c>
      <c r="AP115" s="40" t="n">
        <v>11462</v>
      </c>
      <c r="AQ115" s="41" t="n">
        <v>11462</v>
      </c>
      <c r="AR115" s="42" t="n">
        <f aca="false">IF($AM115&gt;0,AN115/$AM115,1)</f>
        <v>0.910766785856178</v>
      </c>
      <c r="AS115" s="42" t="n">
        <f aca="false">IF($AM115&gt;0,AO115/$AM115,1)</f>
        <v>0.910766785856178</v>
      </c>
      <c r="AT115" s="42" t="n">
        <f aca="false">IF($AM115&gt;0,AP115/$AM115,1)</f>
        <v>0.910766785856178</v>
      </c>
      <c r="AU115" s="43" t="n">
        <f aca="false">IF($AM115&gt;0,AQ115/$AM115,1)</f>
        <v>0.910766785856178</v>
      </c>
      <c r="AV115" s="2"/>
      <c r="AW115" s="2"/>
      <c r="AX115" s="2"/>
      <c r="AY115" s="2"/>
      <c r="AZ115" s="2"/>
      <c r="BA115" s="2"/>
      <c r="BB115" s="2"/>
      <c r="BC115" s="2"/>
      <c r="BD115" s="2"/>
      <c r="BE115" s="2"/>
      <c r="BF115" s="2"/>
      <c r="BG115" s="2"/>
      <c r="BH115" s="2"/>
      <c r="BI115" s="2"/>
      <c r="BJ115" s="2"/>
      <c r="BK115" s="2"/>
      <c r="BL115" s="2"/>
    </row>
    <row r="116" customFormat="false" ht="15" hidden="false" customHeight="false" outlineLevel="0" collapsed="false">
      <c r="A116" s="2" t="s">
        <v>431</v>
      </c>
      <c r="B116" s="2" t="s">
        <v>432</v>
      </c>
      <c r="C116" s="39" t="n">
        <v>0</v>
      </c>
      <c r="D116" s="40" t="n">
        <v>0</v>
      </c>
      <c r="E116" s="40" t="n">
        <v>0</v>
      </c>
      <c r="F116" s="40" t="n">
        <v>0</v>
      </c>
      <c r="G116" s="41" t="n">
        <v>0</v>
      </c>
      <c r="H116" s="42" t="n">
        <f aca="false">IF($C116&gt;0,D116/$C116,1)</f>
        <v>1</v>
      </c>
      <c r="I116" s="42" t="n">
        <f aca="false">IF($C116&gt;0,E116/$C116,1)</f>
        <v>1</v>
      </c>
      <c r="J116" s="42" t="n">
        <f aca="false">IF($C116&gt;0,F116/$C116,1)</f>
        <v>1</v>
      </c>
      <c r="K116" s="43" t="n">
        <f aca="false">IF($C116&gt;0,G116/$C116,1)</f>
        <v>1</v>
      </c>
      <c r="L116" s="44" t="n">
        <v>1500</v>
      </c>
      <c r="M116" s="41" t="n">
        <v>1500</v>
      </c>
      <c r="N116" s="41" t="n">
        <v>1500</v>
      </c>
      <c r="O116" s="41" t="n">
        <v>1500</v>
      </c>
      <c r="P116" s="41" t="n">
        <v>1500</v>
      </c>
      <c r="Q116" s="42" t="n">
        <f aca="false">IF($L116&gt;0,M116/$L116,1)</f>
        <v>1</v>
      </c>
      <c r="R116" s="42" t="n">
        <f aca="false">IF($L116&gt;0,N116/$L116,1)</f>
        <v>1</v>
      </c>
      <c r="S116" s="42" t="n">
        <f aca="false">IF($L116&gt;0,O116/$L116,1)</f>
        <v>1</v>
      </c>
      <c r="T116" s="43" t="n">
        <f aca="false">IF($L116&gt;0,P116/$L116,1)</f>
        <v>1</v>
      </c>
      <c r="U116" s="39" t="n">
        <v>15000</v>
      </c>
      <c r="V116" s="40" t="n">
        <v>15000</v>
      </c>
      <c r="W116" s="40" t="n">
        <v>15000</v>
      </c>
      <c r="X116" s="40" t="n">
        <v>15000</v>
      </c>
      <c r="Y116" s="41" t="n">
        <v>15000</v>
      </c>
      <c r="Z116" s="42" t="n">
        <f aca="false">IF($U116&gt;0,V116/$U116,1)</f>
        <v>1</v>
      </c>
      <c r="AA116" s="42" t="n">
        <f aca="false">IF($U116&gt;0,W116/$U116,1)</f>
        <v>1</v>
      </c>
      <c r="AB116" s="42" t="n">
        <f aca="false">IF($U116&gt;0,X116/$U116,1)</f>
        <v>1</v>
      </c>
      <c r="AC116" s="43" t="n">
        <f aca="false">IF($U116&gt;0,Y116/$U116,1)</f>
        <v>1</v>
      </c>
      <c r="AD116" s="39" t="n">
        <v>50</v>
      </c>
      <c r="AE116" s="40" t="n">
        <v>50</v>
      </c>
      <c r="AF116" s="40" t="n">
        <v>50</v>
      </c>
      <c r="AG116" s="40" t="n">
        <v>50</v>
      </c>
      <c r="AH116" s="41" t="n">
        <v>50</v>
      </c>
      <c r="AI116" s="42" t="n">
        <f aca="false">IF($AD116&gt;0,AE116/$AD116,1)</f>
        <v>1</v>
      </c>
      <c r="AJ116" s="42" t="n">
        <f aca="false">IF($AD116&gt;0,AF116/$AD116,1)</f>
        <v>1</v>
      </c>
      <c r="AK116" s="42" t="n">
        <f aca="false">IF($AD116&gt;0,AG116/$AD116,1)</f>
        <v>1</v>
      </c>
      <c r="AL116" s="43" t="n">
        <f aca="false">IF($AD116&gt;0,AH116/$AD116,1)</f>
        <v>1</v>
      </c>
      <c r="AM116" s="39" t="n">
        <v>16550</v>
      </c>
      <c r="AN116" s="40" t="n">
        <v>16550</v>
      </c>
      <c r="AO116" s="40" t="n">
        <v>16550</v>
      </c>
      <c r="AP116" s="40" t="n">
        <v>16550</v>
      </c>
      <c r="AQ116" s="41" t="n">
        <v>16550</v>
      </c>
      <c r="AR116" s="42" t="n">
        <f aca="false">IF($AM116&gt;0,AN116/$AM116,1)</f>
        <v>1</v>
      </c>
      <c r="AS116" s="42" t="n">
        <f aca="false">IF($AM116&gt;0,AO116/$AM116,1)</f>
        <v>1</v>
      </c>
      <c r="AT116" s="42" t="n">
        <f aca="false">IF($AM116&gt;0,AP116/$AM116,1)</f>
        <v>1</v>
      </c>
      <c r="AU116" s="43" t="n">
        <f aca="false">IF($AM116&gt;0,AQ116/$AM116,1)</f>
        <v>1</v>
      </c>
      <c r="AV116" s="2"/>
      <c r="AW116" s="2"/>
      <c r="AX116" s="2"/>
      <c r="AY116" s="2"/>
      <c r="AZ116" s="2"/>
      <c r="BA116" s="2"/>
      <c r="BB116" s="2"/>
      <c r="BC116" s="2"/>
      <c r="BD116" s="2"/>
      <c r="BE116" s="2"/>
      <c r="BF116" s="2"/>
      <c r="BG116" s="2"/>
      <c r="BH116" s="2"/>
      <c r="BI116" s="2"/>
      <c r="BJ116" s="2"/>
      <c r="BK116" s="2"/>
      <c r="BL116" s="2"/>
    </row>
    <row r="117" customFormat="false" ht="15" hidden="false" customHeight="false" outlineLevel="0" collapsed="false">
      <c r="A117" s="2" t="s">
        <v>433</v>
      </c>
      <c r="B117" s="2" t="s">
        <v>434</v>
      </c>
      <c r="C117" s="39" t="n">
        <v>0</v>
      </c>
      <c r="D117" s="40" t="n">
        <v>0</v>
      </c>
      <c r="E117" s="40" t="n">
        <v>0</v>
      </c>
      <c r="F117" s="40" t="n">
        <v>0</v>
      </c>
      <c r="G117" s="41" t="n">
        <v>0</v>
      </c>
      <c r="H117" s="42" t="n">
        <f aca="false">IF($C117&gt;0,D117/$C117,1)</f>
        <v>1</v>
      </c>
      <c r="I117" s="42" t="n">
        <f aca="false">IF($C117&gt;0,E117/$C117,1)</f>
        <v>1</v>
      </c>
      <c r="J117" s="42" t="n">
        <f aca="false">IF($C117&gt;0,F117/$C117,1)</f>
        <v>1</v>
      </c>
      <c r="K117" s="43" t="n">
        <f aca="false">IF($C117&gt;0,G117/$C117,1)</f>
        <v>1</v>
      </c>
      <c r="L117" s="44" t="n">
        <v>3000</v>
      </c>
      <c r="M117" s="41" t="n">
        <v>3500</v>
      </c>
      <c r="N117" s="41" t="n">
        <v>3500</v>
      </c>
      <c r="O117" s="41" t="n">
        <v>3500</v>
      </c>
      <c r="P117" s="41" t="n">
        <v>3500</v>
      </c>
      <c r="Q117" s="42" t="n">
        <f aca="false">IF($L117&gt;0,M117/$L117,1)</f>
        <v>1.16666666666667</v>
      </c>
      <c r="R117" s="42" t="n">
        <f aca="false">IF($L117&gt;0,N117/$L117,1)</f>
        <v>1.16666666666667</v>
      </c>
      <c r="S117" s="42" t="n">
        <f aca="false">IF($L117&gt;0,O117/$L117,1)</f>
        <v>1.16666666666667</v>
      </c>
      <c r="T117" s="43" t="n">
        <f aca="false">IF($L117&gt;0,P117/$L117,1)</f>
        <v>1.16666666666667</v>
      </c>
      <c r="U117" s="39" t="n">
        <v>26000</v>
      </c>
      <c r="V117" s="40" t="n">
        <v>26000</v>
      </c>
      <c r="W117" s="40" t="n">
        <v>26000</v>
      </c>
      <c r="X117" s="40" t="n">
        <v>26000</v>
      </c>
      <c r="Y117" s="41" t="n">
        <v>26000</v>
      </c>
      <c r="Z117" s="42" t="n">
        <f aca="false">IF($U117&gt;0,V117/$U117,1)</f>
        <v>1</v>
      </c>
      <c r="AA117" s="42" t="n">
        <f aca="false">IF($U117&gt;0,W117/$U117,1)</f>
        <v>1</v>
      </c>
      <c r="AB117" s="42" t="n">
        <f aca="false">IF($U117&gt;0,X117/$U117,1)</f>
        <v>1</v>
      </c>
      <c r="AC117" s="43" t="n">
        <f aca="false">IF($U117&gt;0,Y117/$U117,1)</f>
        <v>1</v>
      </c>
      <c r="AD117" s="39" t="n">
        <v>8000</v>
      </c>
      <c r="AE117" s="40" t="n">
        <v>9250</v>
      </c>
      <c r="AF117" s="40" t="n">
        <v>9250</v>
      </c>
      <c r="AG117" s="40" t="n">
        <v>9250</v>
      </c>
      <c r="AH117" s="41" t="n">
        <v>9250</v>
      </c>
      <c r="AI117" s="42" t="n">
        <f aca="false">IF($AD117&gt;0,AE117/$AD117,1)</f>
        <v>1.15625</v>
      </c>
      <c r="AJ117" s="42" t="n">
        <f aca="false">IF($AD117&gt;0,AF117/$AD117,1)</f>
        <v>1.15625</v>
      </c>
      <c r="AK117" s="42" t="n">
        <f aca="false">IF($AD117&gt;0,AG117/$AD117,1)</f>
        <v>1.15625</v>
      </c>
      <c r="AL117" s="43" t="n">
        <f aca="false">IF($AD117&gt;0,AH117/$AD117,1)</f>
        <v>1.15625</v>
      </c>
      <c r="AM117" s="39" t="n">
        <v>37000</v>
      </c>
      <c r="AN117" s="40" t="n">
        <v>38750</v>
      </c>
      <c r="AO117" s="40" t="n">
        <v>38750</v>
      </c>
      <c r="AP117" s="40" t="n">
        <v>38750</v>
      </c>
      <c r="AQ117" s="41" t="n">
        <v>38750</v>
      </c>
      <c r="AR117" s="42" t="n">
        <f aca="false">IF($AM117&gt;0,AN117/$AM117,1)</f>
        <v>1.0472972972973</v>
      </c>
      <c r="AS117" s="42" t="n">
        <f aca="false">IF($AM117&gt;0,AO117/$AM117,1)</f>
        <v>1.0472972972973</v>
      </c>
      <c r="AT117" s="42" t="n">
        <f aca="false">IF($AM117&gt;0,AP117/$AM117,1)</f>
        <v>1.0472972972973</v>
      </c>
      <c r="AU117" s="43" t="n">
        <f aca="false">IF($AM117&gt;0,AQ117/$AM117,1)</f>
        <v>1.0472972972973</v>
      </c>
      <c r="AV117" s="2"/>
      <c r="AW117" s="2"/>
      <c r="AX117" s="2"/>
      <c r="AY117" s="2"/>
      <c r="AZ117" s="2"/>
      <c r="BA117" s="2"/>
      <c r="BB117" s="2"/>
      <c r="BC117" s="2"/>
      <c r="BD117" s="2"/>
      <c r="BE117" s="2"/>
      <c r="BF117" s="2"/>
      <c r="BG117" s="2"/>
      <c r="BH117" s="2"/>
      <c r="BI117" s="2"/>
      <c r="BJ117" s="2"/>
      <c r="BK117" s="2"/>
      <c r="BL117" s="2"/>
    </row>
    <row r="118" customFormat="false" ht="15" hidden="false" customHeight="false" outlineLevel="0" collapsed="false">
      <c r="A118" s="2" t="s">
        <v>435</v>
      </c>
      <c r="B118" s="2" t="s">
        <v>436</v>
      </c>
      <c r="C118" s="39" t="n">
        <v>0</v>
      </c>
      <c r="D118" s="40" t="n">
        <v>0</v>
      </c>
      <c r="E118" s="40" t="n">
        <v>0</v>
      </c>
      <c r="F118" s="40" t="n">
        <v>0</v>
      </c>
      <c r="G118" s="41" t="n">
        <v>0</v>
      </c>
      <c r="H118" s="42" t="n">
        <f aca="false">IF($C118&gt;0,D118/$C118,1)</f>
        <v>1</v>
      </c>
      <c r="I118" s="42" t="n">
        <f aca="false">IF($C118&gt;0,E118/$C118,1)</f>
        <v>1</v>
      </c>
      <c r="J118" s="42" t="n">
        <f aca="false">IF($C118&gt;0,F118/$C118,1)</f>
        <v>1</v>
      </c>
      <c r="K118" s="43" t="n">
        <f aca="false">IF($C118&gt;0,G118/$C118,1)</f>
        <v>1</v>
      </c>
      <c r="L118" s="44" t="n">
        <v>0</v>
      </c>
      <c r="M118" s="41" t="n">
        <v>0</v>
      </c>
      <c r="N118" s="41" t="n">
        <v>0</v>
      </c>
      <c r="O118" s="41" t="n">
        <v>0</v>
      </c>
      <c r="P118" s="41" t="n">
        <v>0</v>
      </c>
      <c r="Q118" s="42" t="n">
        <f aca="false">IF($L118&gt;0,M118/$L118,1)</f>
        <v>1</v>
      </c>
      <c r="R118" s="42" t="n">
        <f aca="false">IF($L118&gt;0,N118/$L118,1)</f>
        <v>1</v>
      </c>
      <c r="S118" s="42" t="n">
        <f aca="false">IF($L118&gt;0,O118/$L118,1)</f>
        <v>1</v>
      </c>
      <c r="T118" s="43" t="n">
        <f aca="false">IF($L118&gt;0,P118/$L118,1)</f>
        <v>1</v>
      </c>
      <c r="U118" s="39" t="n">
        <v>2900</v>
      </c>
      <c r="V118" s="40" t="n">
        <v>2900</v>
      </c>
      <c r="W118" s="40" t="n">
        <v>2900</v>
      </c>
      <c r="X118" s="40" t="n">
        <v>2900</v>
      </c>
      <c r="Y118" s="41" t="n">
        <v>2900</v>
      </c>
      <c r="Z118" s="42" t="n">
        <f aca="false">IF($U118&gt;0,V118/$U118,1)</f>
        <v>1</v>
      </c>
      <c r="AA118" s="42" t="n">
        <f aca="false">IF($U118&gt;0,W118/$U118,1)</f>
        <v>1</v>
      </c>
      <c r="AB118" s="42" t="n">
        <f aca="false">IF($U118&gt;0,X118/$U118,1)</f>
        <v>1</v>
      </c>
      <c r="AC118" s="43" t="n">
        <f aca="false">IF($U118&gt;0,Y118/$U118,1)</f>
        <v>1</v>
      </c>
      <c r="AD118" s="39" t="n">
        <v>65</v>
      </c>
      <c r="AE118" s="40" t="n">
        <v>65</v>
      </c>
      <c r="AF118" s="40" t="n">
        <v>65</v>
      </c>
      <c r="AG118" s="40" t="n">
        <v>65</v>
      </c>
      <c r="AH118" s="41" t="n">
        <v>65</v>
      </c>
      <c r="AI118" s="42" t="n">
        <f aca="false">IF($AD118&gt;0,AE118/$AD118,1)</f>
        <v>1</v>
      </c>
      <c r="AJ118" s="42" t="n">
        <f aca="false">IF($AD118&gt;0,AF118/$AD118,1)</f>
        <v>1</v>
      </c>
      <c r="AK118" s="42" t="n">
        <f aca="false">IF($AD118&gt;0,AG118/$AD118,1)</f>
        <v>1</v>
      </c>
      <c r="AL118" s="43" t="n">
        <f aca="false">IF($AD118&gt;0,AH118/$AD118,1)</f>
        <v>1</v>
      </c>
      <c r="AM118" s="39" t="n">
        <v>2965</v>
      </c>
      <c r="AN118" s="40" t="n">
        <v>2965</v>
      </c>
      <c r="AO118" s="40" t="n">
        <v>2965</v>
      </c>
      <c r="AP118" s="40" t="n">
        <v>2965</v>
      </c>
      <c r="AQ118" s="41" t="n">
        <v>2965</v>
      </c>
      <c r="AR118" s="42" t="n">
        <f aca="false">IF($AM118&gt;0,AN118/$AM118,1)</f>
        <v>1</v>
      </c>
      <c r="AS118" s="42" t="n">
        <f aca="false">IF($AM118&gt;0,AO118/$AM118,1)</f>
        <v>1</v>
      </c>
      <c r="AT118" s="42" t="n">
        <f aca="false">IF($AM118&gt;0,AP118/$AM118,1)</f>
        <v>1</v>
      </c>
      <c r="AU118" s="43" t="n">
        <f aca="false">IF($AM118&gt;0,AQ118/$AM118,1)</f>
        <v>1</v>
      </c>
      <c r="AV118" s="2"/>
      <c r="AW118" s="2"/>
      <c r="AX118" s="2"/>
      <c r="AY118" s="2"/>
      <c r="AZ118" s="2"/>
      <c r="BA118" s="2"/>
      <c r="BB118" s="2"/>
      <c r="BC118" s="2"/>
      <c r="BD118" s="2"/>
      <c r="BE118" s="2"/>
      <c r="BF118" s="2"/>
      <c r="BG118" s="2"/>
      <c r="BH118" s="2"/>
      <c r="BI118" s="2"/>
      <c r="BJ118" s="2"/>
      <c r="BK118" s="2"/>
      <c r="BL118" s="2"/>
    </row>
    <row r="119" customFormat="false" ht="15" hidden="false" customHeight="false" outlineLevel="0" collapsed="false">
      <c r="A119" s="2" t="s">
        <v>437</v>
      </c>
      <c r="B119" s="2" t="s">
        <v>438</v>
      </c>
      <c r="C119" s="39" t="n">
        <v>0</v>
      </c>
      <c r="D119" s="40" t="n">
        <v>0</v>
      </c>
      <c r="E119" s="40" t="n">
        <v>0</v>
      </c>
      <c r="F119" s="40" t="n">
        <v>0</v>
      </c>
      <c r="G119" s="41" t="n">
        <v>0</v>
      </c>
      <c r="H119" s="42" t="n">
        <f aca="false">IF($C119&gt;0,D119/$C119,1)</f>
        <v>1</v>
      </c>
      <c r="I119" s="42" t="n">
        <f aca="false">IF($C119&gt;0,E119/$C119,1)</f>
        <v>1</v>
      </c>
      <c r="J119" s="42" t="n">
        <f aca="false">IF($C119&gt;0,F119/$C119,1)</f>
        <v>1</v>
      </c>
      <c r="K119" s="43" t="n">
        <f aca="false">IF($C119&gt;0,G119/$C119,1)</f>
        <v>1</v>
      </c>
      <c r="L119" s="44" t="n">
        <v>1925</v>
      </c>
      <c r="M119" s="41" t="n">
        <v>1925</v>
      </c>
      <c r="N119" s="41" t="n">
        <v>1925</v>
      </c>
      <c r="O119" s="41" t="n">
        <v>1925</v>
      </c>
      <c r="P119" s="41" t="n">
        <v>1925</v>
      </c>
      <c r="Q119" s="42" t="n">
        <f aca="false">IF($L119&gt;0,M119/$L119,1)</f>
        <v>1</v>
      </c>
      <c r="R119" s="42" t="n">
        <f aca="false">IF($L119&gt;0,N119/$L119,1)</f>
        <v>1</v>
      </c>
      <c r="S119" s="42" t="n">
        <f aca="false">IF($L119&gt;0,O119/$L119,1)</f>
        <v>1</v>
      </c>
      <c r="T119" s="43" t="n">
        <f aca="false">IF($L119&gt;0,P119/$L119,1)</f>
        <v>1</v>
      </c>
      <c r="U119" s="39" t="n">
        <v>7500</v>
      </c>
      <c r="V119" s="40" t="n">
        <v>7500</v>
      </c>
      <c r="W119" s="40" t="n">
        <v>7500</v>
      </c>
      <c r="X119" s="40" t="n">
        <v>7500</v>
      </c>
      <c r="Y119" s="41" t="n">
        <v>7500</v>
      </c>
      <c r="Z119" s="42" t="n">
        <f aca="false">IF($U119&gt;0,V119/$U119,1)</f>
        <v>1</v>
      </c>
      <c r="AA119" s="42" t="n">
        <f aca="false">IF($U119&gt;0,W119/$U119,1)</f>
        <v>1</v>
      </c>
      <c r="AB119" s="42" t="n">
        <f aca="false">IF($U119&gt;0,X119/$U119,1)</f>
        <v>1</v>
      </c>
      <c r="AC119" s="43" t="n">
        <f aca="false">IF($U119&gt;0,Y119/$U119,1)</f>
        <v>1</v>
      </c>
      <c r="AD119" s="39" t="n">
        <v>2</v>
      </c>
      <c r="AE119" s="40" t="n">
        <v>2</v>
      </c>
      <c r="AF119" s="40" t="n">
        <v>2</v>
      </c>
      <c r="AG119" s="40" t="n">
        <v>2</v>
      </c>
      <c r="AH119" s="41" t="n">
        <v>2</v>
      </c>
      <c r="AI119" s="42" t="n">
        <f aca="false">IF($AD119&gt;0,AE119/$AD119,1)</f>
        <v>1</v>
      </c>
      <c r="AJ119" s="42" t="n">
        <f aca="false">IF($AD119&gt;0,AF119/$AD119,1)</f>
        <v>1</v>
      </c>
      <c r="AK119" s="42" t="n">
        <f aca="false">IF($AD119&gt;0,AG119/$AD119,1)</f>
        <v>1</v>
      </c>
      <c r="AL119" s="43" t="n">
        <f aca="false">IF($AD119&gt;0,AH119/$AD119,1)</f>
        <v>1</v>
      </c>
      <c r="AM119" s="39" t="n">
        <v>9427</v>
      </c>
      <c r="AN119" s="40" t="n">
        <v>9427</v>
      </c>
      <c r="AO119" s="40" t="n">
        <v>9427</v>
      </c>
      <c r="AP119" s="40" t="n">
        <v>9427</v>
      </c>
      <c r="AQ119" s="41" t="n">
        <v>9427</v>
      </c>
      <c r="AR119" s="42" t="n">
        <f aca="false">IF($AM119&gt;0,AN119/$AM119,1)</f>
        <v>1</v>
      </c>
      <c r="AS119" s="42" t="n">
        <f aca="false">IF($AM119&gt;0,AO119/$AM119,1)</f>
        <v>1</v>
      </c>
      <c r="AT119" s="42" t="n">
        <f aca="false">IF($AM119&gt;0,AP119/$AM119,1)</f>
        <v>1</v>
      </c>
      <c r="AU119" s="43" t="n">
        <f aca="false">IF($AM119&gt;0,AQ119/$AM119,1)</f>
        <v>1</v>
      </c>
      <c r="AV119" s="2"/>
      <c r="AW119" s="2"/>
      <c r="AX119" s="2"/>
      <c r="AY119" s="2"/>
      <c r="AZ119" s="2"/>
      <c r="BA119" s="2"/>
      <c r="BB119" s="2"/>
      <c r="BC119" s="2"/>
      <c r="BD119" s="2"/>
      <c r="BE119" s="2"/>
      <c r="BF119" s="2"/>
      <c r="BG119" s="2"/>
      <c r="BH119" s="2"/>
      <c r="BI119" s="2"/>
      <c r="BJ119" s="2"/>
      <c r="BK119" s="2"/>
      <c r="BL119" s="2"/>
    </row>
    <row r="120" customFormat="false" ht="15" hidden="false" customHeight="false" outlineLevel="0" collapsed="false">
      <c r="A120" s="2" t="s">
        <v>439</v>
      </c>
      <c r="B120" s="2" t="s">
        <v>315</v>
      </c>
      <c r="C120" s="39" t="n">
        <v>37759</v>
      </c>
      <c r="D120" s="40" t="n">
        <v>20309</v>
      </c>
      <c r="E120" s="40" t="n">
        <v>22947</v>
      </c>
      <c r="F120" s="40" t="n">
        <v>25156</v>
      </c>
      <c r="G120" s="41" t="n">
        <v>29326</v>
      </c>
      <c r="H120" s="42" t="n">
        <f aca="false">IF($C120&gt;0,D120/$C120,1)</f>
        <v>0.537858523795651</v>
      </c>
      <c r="I120" s="42" t="n">
        <f aca="false">IF($C120&gt;0,E120/$C120,1)</f>
        <v>0.607722662146773</v>
      </c>
      <c r="J120" s="42" t="n">
        <f aca="false">IF($C120&gt;0,F120/$C120,1)</f>
        <v>0.666225270796366</v>
      </c>
      <c r="K120" s="43" t="n">
        <f aca="false">IF($C120&gt;0,G120/$C120,1)</f>
        <v>0.776662517545486</v>
      </c>
      <c r="L120" s="44" t="n">
        <v>38745</v>
      </c>
      <c r="M120" s="41" t="n">
        <v>42104</v>
      </c>
      <c r="N120" s="41" t="n">
        <v>42625</v>
      </c>
      <c r="O120" s="41" t="n">
        <v>43035</v>
      </c>
      <c r="P120" s="41" t="n">
        <v>43761</v>
      </c>
      <c r="Q120" s="42" t="n">
        <f aca="false">IF($L120&gt;0,M120/$L120,1)</f>
        <v>1.08669505742676</v>
      </c>
      <c r="R120" s="42" t="n">
        <f aca="false">IF($L120&gt;0,N120/$L120,1)</f>
        <v>1.10014195380049</v>
      </c>
      <c r="S120" s="42" t="n">
        <f aca="false">IF($L120&gt;0,O120/$L120,1)</f>
        <v>1.1107239643825</v>
      </c>
      <c r="T120" s="43" t="n">
        <f aca="false">IF($L120&gt;0,P120/$L120,1)</f>
        <v>1.12946186604723</v>
      </c>
      <c r="U120" s="39" t="n">
        <v>246033</v>
      </c>
      <c r="V120" s="40" t="n">
        <v>235838</v>
      </c>
      <c r="W120" s="40" t="n">
        <v>245553</v>
      </c>
      <c r="X120" s="40" t="n">
        <v>253189</v>
      </c>
      <c r="Y120" s="41" t="n">
        <v>266603</v>
      </c>
      <c r="Z120" s="42" t="n">
        <f aca="false">IF($U120&gt;0,V120/$U120,1)</f>
        <v>0.958562469262253</v>
      </c>
      <c r="AA120" s="42" t="n">
        <f aca="false">IF($U120&gt;0,W120/$U120,1)</f>
        <v>0.998049042201656</v>
      </c>
      <c r="AB120" s="42" t="n">
        <f aca="false">IF($U120&gt;0,X120/$U120,1)</f>
        <v>1.02908552917698</v>
      </c>
      <c r="AC120" s="43" t="n">
        <f aca="false">IF($U120&gt;0,Y120/$U120,1)</f>
        <v>1.08360667064987</v>
      </c>
      <c r="AD120" s="39" t="n">
        <v>13812</v>
      </c>
      <c r="AE120" s="40" t="n">
        <v>4602</v>
      </c>
      <c r="AF120" s="40" t="n">
        <v>4602</v>
      </c>
      <c r="AG120" s="40" t="n">
        <v>4602</v>
      </c>
      <c r="AH120" s="41" t="n">
        <v>4602</v>
      </c>
      <c r="AI120" s="42" t="n">
        <f aca="false">IF($AD120&gt;0,AE120/$AD120,1)</f>
        <v>0.333188531711555</v>
      </c>
      <c r="AJ120" s="42" t="n">
        <f aca="false">IF($AD120&gt;0,AF120/$AD120,1)</f>
        <v>0.333188531711555</v>
      </c>
      <c r="AK120" s="42" t="n">
        <f aca="false">IF($AD120&gt;0,AG120/$AD120,1)</f>
        <v>0.333188531711555</v>
      </c>
      <c r="AL120" s="43" t="n">
        <f aca="false">IF($AD120&gt;0,AH120/$AD120,1)</f>
        <v>0.333188531711555</v>
      </c>
      <c r="AM120" s="39" t="n">
        <v>336349</v>
      </c>
      <c r="AN120" s="40" t="n">
        <v>302853</v>
      </c>
      <c r="AO120" s="40" t="n">
        <v>315727</v>
      </c>
      <c r="AP120" s="40" t="n">
        <v>325982</v>
      </c>
      <c r="AQ120" s="41" t="n">
        <v>344292</v>
      </c>
      <c r="AR120" s="42" t="n">
        <f aca="false">IF($AM120&gt;0,AN120/$AM120,1)</f>
        <v>0.900412963915457</v>
      </c>
      <c r="AS120" s="42" t="n">
        <f aca="false">IF($AM120&gt;0,AO120/$AM120,1)</f>
        <v>0.938688683480552</v>
      </c>
      <c r="AT120" s="42" t="n">
        <f aca="false">IF($AM120&gt;0,AP120/$AM120,1)</f>
        <v>0.969177848009062</v>
      </c>
      <c r="AU120" s="43" t="n">
        <f aca="false">IF($AM120&gt;0,AQ120/$AM120,1)</f>
        <v>1.02361535191126</v>
      </c>
      <c r="AV120" s="2"/>
      <c r="AW120" s="2"/>
      <c r="AX120" s="2"/>
      <c r="AY120" s="2"/>
      <c r="AZ120" s="2"/>
      <c r="BA120" s="2"/>
      <c r="BB120" s="2"/>
      <c r="BC120" s="2"/>
      <c r="BD120" s="2"/>
      <c r="BE120" s="2"/>
      <c r="BF120" s="2"/>
      <c r="BG120" s="2"/>
      <c r="BH120" s="2"/>
      <c r="BI120" s="2"/>
      <c r="BJ120" s="2"/>
      <c r="BK120" s="2"/>
      <c r="BL120" s="2"/>
    </row>
    <row r="121" customFormat="false" ht="15" hidden="false" customHeight="false" outlineLevel="0" collapsed="false">
      <c r="A121" s="2" t="s">
        <v>440</v>
      </c>
      <c r="B121" s="2" t="s">
        <v>334</v>
      </c>
      <c r="C121" s="39" t="n">
        <v>0</v>
      </c>
      <c r="D121" s="40" t="n">
        <v>0</v>
      </c>
      <c r="E121" s="40" t="n">
        <v>0</v>
      </c>
      <c r="F121" s="40" t="n">
        <v>0</v>
      </c>
      <c r="G121" s="41" t="n">
        <v>0</v>
      </c>
      <c r="H121" s="42" t="n">
        <f aca="false">IF($C121&gt;0,D121/$C121,1)</f>
        <v>1</v>
      </c>
      <c r="I121" s="42" t="n">
        <f aca="false">IF($C121&gt;0,E121/$C121,1)</f>
        <v>1</v>
      </c>
      <c r="J121" s="42" t="n">
        <f aca="false">IF($C121&gt;0,F121/$C121,1)</f>
        <v>1</v>
      </c>
      <c r="K121" s="43" t="n">
        <f aca="false">IF($C121&gt;0,G121/$C121,1)</f>
        <v>1</v>
      </c>
      <c r="L121" s="44" t="n">
        <v>440</v>
      </c>
      <c r="M121" s="41" t="n">
        <v>550</v>
      </c>
      <c r="N121" s="41" t="n">
        <v>550</v>
      </c>
      <c r="O121" s="41" t="n">
        <v>550</v>
      </c>
      <c r="P121" s="41" t="n">
        <v>550</v>
      </c>
      <c r="Q121" s="42" t="n">
        <f aca="false">IF($L121&gt;0,M121/$L121,1)</f>
        <v>1.25</v>
      </c>
      <c r="R121" s="42" t="n">
        <f aca="false">IF($L121&gt;0,N121/$L121,1)</f>
        <v>1.25</v>
      </c>
      <c r="S121" s="42" t="n">
        <f aca="false">IF($L121&gt;0,O121/$L121,1)</f>
        <v>1.25</v>
      </c>
      <c r="T121" s="43" t="n">
        <f aca="false">IF($L121&gt;0,P121/$L121,1)</f>
        <v>1.25</v>
      </c>
      <c r="U121" s="39" t="n">
        <v>42966</v>
      </c>
      <c r="V121" s="40" t="n">
        <v>43279</v>
      </c>
      <c r="W121" s="40" t="n">
        <v>43279</v>
      </c>
      <c r="X121" s="40" t="n">
        <v>43279</v>
      </c>
      <c r="Y121" s="41" t="n">
        <v>43279</v>
      </c>
      <c r="Z121" s="42" t="n">
        <f aca="false">IF($U121&gt;0,V121/$U121,1)</f>
        <v>1.00728482986548</v>
      </c>
      <c r="AA121" s="42" t="n">
        <f aca="false">IF($U121&gt;0,W121/$U121,1)</f>
        <v>1.00728482986548</v>
      </c>
      <c r="AB121" s="42" t="n">
        <f aca="false">IF($U121&gt;0,X121/$U121,1)</f>
        <v>1.00728482986548</v>
      </c>
      <c r="AC121" s="43" t="n">
        <f aca="false">IF($U121&gt;0,Y121/$U121,1)</f>
        <v>1.00728482986548</v>
      </c>
      <c r="AD121" s="39" t="n">
        <v>139</v>
      </c>
      <c r="AE121" s="40" t="n">
        <v>0</v>
      </c>
      <c r="AF121" s="40" t="n">
        <v>0</v>
      </c>
      <c r="AG121" s="40" t="n">
        <v>0</v>
      </c>
      <c r="AH121" s="41" t="n">
        <v>0</v>
      </c>
      <c r="AI121" s="42" t="n">
        <f aca="false">IF($AD121&gt;0,AE121/$AD121,1)</f>
        <v>0</v>
      </c>
      <c r="AJ121" s="42" t="n">
        <f aca="false">IF($AD121&gt;0,AF121/$AD121,1)</f>
        <v>0</v>
      </c>
      <c r="AK121" s="42" t="n">
        <f aca="false">IF($AD121&gt;0,AG121/$AD121,1)</f>
        <v>0</v>
      </c>
      <c r="AL121" s="43" t="n">
        <f aca="false">IF($AD121&gt;0,AH121/$AD121,1)</f>
        <v>0</v>
      </c>
      <c r="AM121" s="39" t="n">
        <v>43545</v>
      </c>
      <c r="AN121" s="40" t="n">
        <v>43829</v>
      </c>
      <c r="AO121" s="40" t="n">
        <v>43829</v>
      </c>
      <c r="AP121" s="40" t="n">
        <v>43829</v>
      </c>
      <c r="AQ121" s="41" t="n">
        <v>43829</v>
      </c>
      <c r="AR121" s="42" t="n">
        <f aca="false">IF($AM121&gt;0,AN121/$AM121,1)</f>
        <v>1.00652198874727</v>
      </c>
      <c r="AS121" s="42" t="n">
        <f aca="false">IF($AM121&gt;0,AO121/$AM121,1)</f>
        <v>1.00652198874727</v>
      </c>
      <c r="AT121" s="42" t="n">
        <f aca="false">IF($AM121&gt;0,AP121/$AM121,1)</f>
        <v>1.00652198874727</v>
      </c>
      <c r="AU121" s="43" t="n">
        <f aca="false">IF($AM121&gt;0,AQ121/$AM121,1)</f>
        <v>1.00652198874727</v>
      </c>
      <c r="AV121" s="2"/>
      <c r="AW121" s="2"/>
      <c r="AX121" s="2"/>
      <c r="AY121" s="2"/>
      <c r="AZ121" s="2"/>
      <c r="BA121" s="2"/>
      <c r="BB121" s="2"/>
      <c r="BC121" s="2"/>
      <c r="BD121" s="2"/>
      <c r="BE121" s="2"/>
      <c r="BF121" s="2"/>
      <c r="BG121" s="2"/>
      <c r="BH121" s="2"/>
      <c r="BI121" s="2"/>
      <c r="BJ121" s="2"/>
      <c r="BK121" s="2"/>
      <c r="BL121" s="2"/>
    </row>
    <row r="122" customFormat="false" ht="15" hidden="false" customHeight="false" outlineLevel="0" collapsed="false">
      <c r="A122" s="2" t="s">
        <v>441</v>
      </c>
      <c r="B122" s="2" t="s">
        <v>442</v>
      </c>
      <c r="C122" s="39" t="n">
        <v>2</v>
      </c>
      <c r="D122" s="40" t="n">
        <v>4</v>
      </c>
      <c r="E122" s="40" t="n">
        <v>4</v>
      </c>
      <c r="F122" s="40" t="n">
        <v>4</v>
      </c>
      <c r="G122" s="41" t="n">
        <v>4</v>
      </c>
      <c r="H122" s="42" t="n">
        <f aca="false">IF($C122&gt;0,D122/$C122,1)</f>
        <v>2</v>
      </c>
      <c r="I122" s="42" t="n">
        <f aca="false">IF($C122&gt;0,E122/$C122,1)</f>
        <v>2</v>
      </c>
      <c r="J122" s="42" t="n">
        <f aca="false">IF($C122&gt;0,F122/$C122,1)</f>
        <v>2</v>
      </c>
      <c r="K122" s="43" t="n">
        <f aca="false">IF($C122&gt;0,G122/$C122,1)</f>
        <v>2</v>
      </c>
      <c r="L122" s="44" t="n">
        <v>9450</v>
      </c>
      <c r="M122" s="41" t="n">
        <v>10471</v>
      </c>
      <c r="N122" s="41" t="n">
        <v>10627</v>
      </c>
      <c r="O122" s="41" t="n">
        <v>10746</v>
      </c>
      <c r="P122" s="41" t="n">
        <v>10948</v>
      </c>
      <c r="Q122" s="42" t="n">
        <f aca="false">IF($L122&gt;0,M122/$L122,1)</f>
        <v>1.10804232804233</v>
      </c>
      <c r="R122" s="42" t="n">
        <f aca="false">IF($L122&gt;0,N122/$L122,1)</f>
        <v>1.12455026455026</v>
      </c>
      <c r="S122" s="42" t="n">
        <f aca="false">IF($L122&gt;0,O122/$L122,1)</f>
        <v>1.13714285714286</v>
      </c>
      <c r="T122" s="43" t="n">
        <f aca="false">IF($L122&gt;0,P122/$L122,1)</f>
        <v>1.15851851851852</v>
      </c>
      <c r="U122" s="39" t="n">
        <v>13460</v>
      </c>
      <c r="V122" s="40" t="n">
        <v>12278</v>
      </c>
      <c r="W122" s="40" t="n">
        <v>12804</v>
      </c>
      <c r="X122" s="40" t="n">
        <v>13213</v>
      </c>
      <c r="Y122" s="41" t="n">
        <v>13923</v>
      </c>
      <c r="Z122" s="42" t="n">
        <f aca="false">IF($U122&gt;0,V122/$U122,1)</f>
        <v>0.912184249628529</v>
      </c>
      <c r="AA122" s="42" t="n">
        <f aca="false">IF($U122&gt;0,W122/$U122,1)</f>
        <v>0.951263001485884</v>
      </c>
      <c r="AB122" s="42" t="n">
        <f aca="false">IF($U122&gt;0,X122/$U122,1)</f>
        <v>0.981649331352155</v>
      </c>
      <c r="AC122" s="43" t="n">
        <f aca="false">IF($U122&gt;0,Y122/$U122,1)</f>
        <v>1.03439821693908</v>
      </c>
      <c r="AD122" s="39" t="n">
        <v>95</v>
      </c>
      <c r="AE122" s="40" t="n">
        <v>49</v>
      </c>
      <c r="AF122" s="40" t="n">
        <v>49</v>
      </c>
      <c r="AG122" s="40" t="n">
        <v>49</v>
      </c>
      <c r="AH122" s="41" t="n">
        <v>49</v>
      </c>
      <c r="AI122" s="42" t="n">
        <f aca="false">IF($AD122&gt;0,AE122/$AD122,1)</f>
        <v>0.515789473684211</v>
      </c>
      <c r="AJ122" s="42" t="n">
        <f aca="false">IF($AD122&gt;0,AF122/$AD122,1)</f>
        <v>0.515789473684211</v>
      </c>
      <c r="AK122" s="42" t="n">
        <f aca="false">IF($AD122&gt;0,AG122/$AD122,1)</f>
        <v>0.515789473684211</v>
      </c>
      <c r="AL122" s="43" t="n">
        <f aca="false">IF($AD122&gt;0,AH122/$AD122,1)</f>
        <v>0.515789473684211</v>
      </c>
      <c r="AM122" s="39" t="n">
        <v>23007</v>
      </c>
      <c r="AN122" s="40" t="n">
        <v>22802</v>
      </c>
      <c r="AO122" s="40" t="n">
        <v>23484</v>
      </c>
      <c r="AP122" s="40" t="n">
        <v>24012</v>
      </c>
      <c r="AQ122" s="41" t="n">
        <v>24924</v>
      </c>
      <c r="AR122" s="42" t="n">
        <f aca="false">IF($AM122&gt;0,AN122/$AM122,1)</f>
        <v>0.991089668361803</v>
      </c>
      <c r="AS122" s="42" t="n">
        <f aca="false">IF($AM122&gt;0,AO122/$AM122,1)</f>
        <v>1.02073282044595</v>
      </c>
      <c r="AT122" s="42" t="n">
        <f aca="false">IF($AM122&gt;0,AP122/$AM122,1)</f>
        <v>1.04368235754336</v>
      </c>
      <c r="AU122" s="43" t="n">
        <f aca="false">IF($AM122&gt;0,AQ122/$AM122,1)</f>
        <v>1.08332246707524</v>
      </c>
      <c r="AV122" s="2"/>
      <c r="AW122" s="2"/>
      <c r="AX122" s="2"/>
      <c r="AY122" s="2"/>
      <c r="AZ122" s="2"/>
      <c r="BA122" s="2"/>
      <c r="BB122" s="2"/>
      <c r="BC122" s="2"/>
      <c r="BD122" s="2"/>
      <c r="BE122" s="2"/>
      <c r="BF122" s="2"/>
      <c r="BG122" s="2"/>
      <c r="BH122" s="2"/>
      <c r="BI122" s="2"/>
      <c r="BJ122" s="2"/>
      <c r="BK122" s="2"/>
      <c r="BL122" s="2"/>
    </row>
    <row r="123" customFormat="false" ht="15" hidden="false" customHeight="false" outlineLevel="0" collapsed="false">
      <c r="A123" s="2" t="s">
        <v>443</v>
      </c>
      <c r="B123" s="2" t="s">
        <v>444</v>
      </c>
      <c r="C123" s="39" t="n">
        <v>0</v>
      </c>
      <c r="D123" s="40" t="n">
        <v>0</v>
      </c>
      <c r="E123" s="40" t="n">
        <v>0</v>
      </c>
      <c r="F123" s="40" t="n">
        <v>0</v>
      </c>
      <c r="G123" s="41" t="n">
        <v>0</v>
      </c>
      <c r="H123" s="42" t="n">
        <f aca="false">IF($C123&gt;0,D123/$C123,1)</f>
        <v>1</v>
      </c>
      <c r="I123" s="42" t="n">
        <f aca="false">IF($C123&gt;0,E123/$C123,1)</f>
        <v>1</v>
      </c>
      <c r="J123" s="42" t="n">
        <f aca="false">IF($C123&gt;0,F123/$C123,1)</f>
        <v>1</v>
      </c>
      <c r="K123" s="43" t="n">
        <f aca="false">IF($C123&gt;0,G123/$C123,1)</f>
        <v>1</v>
      </c>
      <c r="L123" s="44" t="n">
        <v>100</v>
      </c>
      <c r="M123" s="41" t="n">
        <v>100</v>
      </c>
      <c r="N123" s="41" t="n">
        <v>100</v>
      </c>
      <c r="O123" s="41" t="n">
        <v>100</v>
      </c>
      <c r="P123" s="41" t="n">
        <v>100</v>
      </c>
      <c r="Q123" s="42" t="n">
        <f aca="false">IF($L123&gt;0,M123/$L123,1)</f>
        <v>1</v>
      </c>
      <c r="R123" s="42" t="n">
        <f aca="false">IF($L123&gt;0,N123/$L123,1)</f>
        <v>1</v>
      </c>
      <c r="S123" s="42" t="n">
        <f aca="false">IF($L123&gt;0,O123/$L123,1)</f>
        <v>1</v>
      </c>
      <c r="T123" s="43" t="n">
        <f aca="false">IF($L123&gt;0,P123/$L123,1)</f>
        <v>1</v>
      </c>
      <c r="U123" s="39" t="n">
        <v>6784</v>
      </c>
      <c r="V123" s="40" t="n">
        <v>6800</v>
      </c>
      <c r="W123" s="40" t="n">
        <v>6800</v>
      </c>
      <c r="X123" s="40" t="n">
        <v>6800</v>
      </c>
      <c r="Y123" s="41" t="n">
        <v>6800</v>
      </c>
      <c r="Z123" s="42" t="n">
        <f aca="false">IF($U123&gt;0,V123/$U123,1)</f>
        <v>1.00235849056604</v>
      </c>
      <c r="AA123" s="42" t="n">
        <f aca="false">IF($U123&gt;0,W123/$U123,1)</f>
        <v>1.00235849056604</v>
      </c>
      <c r="AB123" s="42" t="n">
        <f aca="false">IF($U123&gt;0,X123/$U123,1)</f>
        <v>1.00235849056604</v>
      </c>
      <c r="AC123" s="43" t="n">
        <f aca="false">IF($U123&gt;0,Y123/$U123,1)</f>
        <v>1.00235849056604</v>
      </c>
      <c r="AD123" s="39" t="n">
        <v>0</v>
      </c>
      <c r="AE123" s="40" t="n">
        <v>0</v>
      </c>
      <c r="AF123" s="40" t="n">
        <v>0</v>
      </c>
      <c r="AG123" s="40" t="n">
        <v>0</v>
      </c>
      <c r="AH123" s="41" t="n">
        <v>0</v>
      </c>
      <c r="AI123" s="42" t="n">
        <f aca="false">IF($AD123&gt;0,AE123/$AD123,1)</f>
        <v>1</v>
      </c>
      <c r="AJ123" s="42" t="n">
        <f aca="false">IF($AD123&gt;0,AF123/$AD123,1)</f>
        <v>1</v>
      </c>
      <c r="AK123" s="42" t="n">
        <f aca="false">IF($AD123&gt;0,AG123/$AD123,1)</f>
        <v>1</v>
      </c>
      <c r="AL123" s="43" t="n">
        <f aca="false">IF($AD123&gt;0,AH123/$AD123,1)</f>
        <v>1</v>
      </c>
      <c r="AM123" s="39" t="n">
        <v>6884</v>
      </c>
      <c r="AN123" s="40" t="n">
        <v>6900</v>
      </c>
      <c r="AO123" s="40" t="n">
        <v>6900</v>
      </c>
      <c r="AP123" s="40" t="n">
        <v>6900</v>
      </c>
      <c r="AQ123" s="41" t="n">
        <v>6900</v>
      </c>
      <c r="AR123" s="42" t="n">
        <f aca="false">IF($AM123&gt;0,AN123/$AM123,1)</f>
        <v>1.00232423009878</v>
      </c>
      <c r="AS123" s="42" t="n">
        <f aca="false">IF($AM123&gt;0,AO123/$AM123,1)</f>
        <v>1.00232423009878</v>
      </c>
      <c r="AT123" s="42" t="n">
        <f aca="false">IF($AM123&gt;0,AP123/$AM123,1)</f>
        <v>1.00232423009878</v>
      </c>
      <c r="AU123" s="43" t="n">
        <f aca="false">IF($AM123&gt;0,AQ123/$AM123,1)</f>
        <v>1.00232423009878</v>
      </c>
      <c r="AV123" s="2"/>
      <c r="AW123" s="2"/>
      <c r="AX123" s="2"/>
      <c r="AY123" s="2"/>
      <c r="AZ123" s="2"/>
      <c r="BA123" s="2"/>
      <c r="BB123" s="2"/>
      <c r="BC123" s="2"/>
      <c r="BD123" s="2"/>
      <c r="BE123" s="2"/>
      <c r="BF123" s="2"/>
      <c r="BG123" s="2"/>
      <c r="BH123" s="2"/>
      <c r="BI123" s="2"/>
      <c r="BJ123" s="2"/>
      <c r="BK123" s="2"/>
      <c r="BL123" s="2"/>
    </row>
    <row r="124" customFormat="false" ht="15" hidden="false" customHeight="false" outlineLevel="0" collapsed="false">
      <c r="A124" s="2" t="s">
        <v>445</v>
      </c>
      <c r="B124" s="2" t="s">
        <v>446</v>
      </c>
      <c r="C124" s="39" t="n">
        <v>0</v>
      </c>
      <c r="D124" s="40" t="n">
        <v>0</v>
      </c>
      <c r="E124" s="40" t="n">
        <v>0</v>
      </c>
      <c r="F124" s="40" t="n">
        <v>0</v>
      </c>
      <c r="G124" s="41" t="n">
        <v>0</v>
      </c>
      <c r="H124" s="42" t="n">
        <f aca="false">IF($C124&gt;0,D124/$C124,1)</f>
        <v>1</v>
      </c>
      <c r="I124" s="42" t="n">
        <f aca="false">IF($C124&gt;0,E124/$C124,1)</f>
        <v>1</v>
      </c>
      <c r="J124" s="42" t="n">
        <f aca="false">IF($C124&gt;0,F124/$C124,1)</f>
        <v>1</v>
      </c>
      <c r="K124" s="43" t="n">
        <f aca="false">IF($C124&gt;0,G124/$C124,1)</f>
        <v>1</v>
      </c>
      <c r="L124" s="44" t="n">
        <v>3500</v>
      </c>
      <c r="M124" s="41" t="n">
        <v>4000</v>
      </c>
      <c r="N124" s="41" t="n">
        <v>4000</v>
      </c>
      <c r="O124" s="41" t="n">
        <v>4000</v>
      </c>
      <c r="P124" s="41" t="n">
        <v>4000</v>
      </c>
      <c r="Q124" s="42" t="n">
        <f aca="false">IF($L124&gt;0,M124/$L124,1)</f>
        <v>1.14285714285714</v>
      </c>
      <c r="R124" s="42" t="n">
        <f aca="false">IF($L124&gt;0,N124/$L124,1)</f>
        <v>1.14285714285714</v>
      </c>
      <c r="S124" s="42" t="n">
        <f aca="false">IF($L124&gt;0,O124/$L124,1)</f>
        <v>1.14285714285714</v>
      </c>
      <c r="T124" s="43" t="n">
        <f aca="false">IF($L124&gt;0,P124/$L124,1)</f>
        <v>1.14285714285714</v>
      </c>
      <c r="U124" s="39" t="n">
        <v>19500</v>
      </c>
      <c r="V124" s="40" t="n">
        <v>19500</v>
      </c>
      <c r="W124" s="40" t="n">
        <v>19500</v>
      </c>
      <c r="X124" s="40" t="n">
        <v>19500</v>
      </c>
      <c r="Y124" s="41" t="n">
        <v>19500</v>
      </c>
      <c r="Z124" s="42" t="n">
        <f aca="false">IF($U124&gt;0,V124/$U124,1)</f>
        <v>1</v>
      </c>
      <c r="AA124" s="42" t="n">
        <f aca="false">IF($U124&gt;0,W124/$U124,1)</f>
        <v>1</v>
      </c>
      <c r="AB124" s="42" t="n">
        <f aca="false">IF($U124&gt;0,X124/$U124,1)</f>
        <v>1</v>
      </c>
      <c r="AC124" s="43" t="n">
        <f aca="false">IF($U124&gt;0,Y124/$U124,1)</f>
        <v>1</v>
      </c>
      <c r="AD124" s="39" t="n">
        <v>1000</v>
      </c>
      <c r="AE124" s="40" t="n">
        <v>1000</v>
      </c>
      <c r="AF124" s="40" t="n">
        <v>1000</v>
      </c>
      <c r="AG124" s="40" t="n">
        <v>1000</v>
      </c>
      <c r="AH124" s="41" t="n">
        <v>1000</v>
      </c>
      <c r="AI124" s="42" t="n">
        <f aca="false">IF($AD124&gt;0,AE124/$AD124,1)</f>
        <v>1</v>
      </c>
      <c r="AJ124" s="42" t="n">
        <f aca="false">IF($AD124&gt;0,AF124/$AD124,1)</f>
        <v>1</v>
      </c>
      <c r="AK124" s="42" t="n">
        <f aca="false">IF($AD124&gt;0,AG124/$AD124,1)</f>
        <v>1</v>
      </c>
      <c r="AL124" s="43" t="n">
        <f aca="false">IF($AD124&gt;0,AH124/$AD124,1)</f>
        <v>1</v>
      </c>
      <c r="AM124" s="39" t="n">
        <v>24000</v>
      </c>
      <c r="AN124" s="40" t="n">
        <v>24500</v>
      </c>
      <c r="AO124" s="40" t="n">
        <v>24500</v>
      </c>
      <c r="AP124" s="40" t="n">
        <v>24500</v>
      </c>
      <c r="AQ124" s="41" t="n">
        <v>24500</v>
      </c>
      <c r="AR124" s="42" t="n">
        <f aca="false">IF($AM124&gt;0,AN124/$AM124,1)</f>
        <v>1.02083333333333</v>
      </c>
      <c r="AS124" s="42" t="n">
        <f aca="false">IF($AM124&gt;0,AO124/$AM124,1)</f>
        <v>1.02083333333333</v>
      </c>
      <c r="AT124" s="42" t="n">
        <f aca="false">IF($AM124&gt;0,AP124/$AM124,1)</f>
        <v>1.02083333333333</v>
      </c>
      <c r="AU124" s="43" t="n">
        <f aca="false">IF($AM124&gt;0,AQ124/$AM124,1)</f>
        <v>1.02083333333333</v>
      </c>
      <c r="AV124" s="2"/>
      <c r="AW124" s="2"/>
      <c r="AX124" s="2"/>
      <c r="AY124" s="2"/>
      <c r="AZ124" s="2"/>
      <c r="BA124" s="2"/>
      <c r="BB124" s="2"/>
      <c r="BC124" s="2"/>
      <c r="BD124" s="2"/>
      <c r="BE124" s="2"/>
      <c r="BF124" s="2"/>
      <c r="BG124" s="2"/>
      <c r="BH124" s="2"/>
      <c r="BI124" s="2"/>
      <c r="BJ124" s="2"/>
      <c r="BK124" s="2"/>
      <c r="BL124" s="2"/>
    </row>
    <row r="125" customFormat="false" ht="15" hidden="false" customHeight="false" outlineLevel="0" collapsed="false">
      <c r="A125" s="2" t="s">
        <v>447</v>
      </c>
      <c r="B125" s="2" t="s">
        <v>258</v>
      </c>
      <c r="C125" s="39" t="n">
        <v>0</v>
      </c>
      <c r="D125" s="40" t="n">
        <v>0</v>
      </c>
      <c r="E125" s="40" t="n">
        <v>0</v>
      </c>
      <c r="F125" s="40" t="n">
        <v>0</v>
      </c>
      <c r="G125" s="41" t="n">
        <v>0</v>
      </c>
      <c r="H125" s="42" t="n">
        <f aca="false">IF($C125&gt;0,D125/$C125,1)</f>
        <v>1</v>
      </c>
      <c r="I125" s="42" t="n">
        <f aca="false">IF($C125&gt;0,E125/$C125,1)</f>
        <v>1</v>
      </c>
      <c r="J125" s="42" t="n">
        <f aca="false">IF($C125&gt;0,F125/$C125,1)</f>
        <v>1</v>
      </c>
      <c r="K125" s="43" t="n">
        <f aca="false">IF($C125&gt;0,G125/$C125,1)</f>
        <v>1</v>
      </c>
      <c r="L125" s="44" t="n">
        <v>0</v>
      </c>
      <c r="M125" s="41" t="n">
        <v>0</v>
      </c>
      <c r="N125" s="41" t="n">
        <v>0</v>
      </c>
      <c r="O125" s="41" t="n">
        <v>0</v>
      </c>
      <c r="P125" s="41" t="n">
        <v>0</v>
      </c>
      <c r="Q125" s="42" t="n">
        <f aca="false">IF($L125&gt;0,M125/$L125,1)</f>
        <v>1</v>
      </c>
      <c r="R125" s="42" t="n">
        <f aca="false">IF($L125&gt;0,N125/$L125,1)</f>
        <v>1</v>
      </c>
      <c r="S125" s="42" t="n">
        <f aca="false">IF($L125&gt;0,O125/$L125,1)</f>
        <v>1</v>
      </c>
      <c r="T125" s="43" t="n">
        <f aca="false">IF($L125&gt;0,P125/$L125,1)</f>
        <v>1</v>
      </c>
      <c r="U125" s="39" t="n">
        <v>2500</v>
      </c>
      <c r="V125" s="40" t="n">
        <v>2000</v>
      </c>
      <c r="W125" s="40" t="n">
        <v>2000</v>
      </c>
      <c r="X125" s="40" t="n">
        <v>2000</v>
      </c>
      <c r="Y125" s="41" t="n">
        <v>2000</v>
      </c>
      <c r="Z125" s="42" t="n">
        <f aca="false">IF($U125&gt;0,V125/$U125,1)</f>
        <v>0.8</v>
      </c>
      <c r="AA125" s="42" t="n">
        <f aca="false">IF($U125&gt;0,W125/$U125,1)</f>
        <v>0.8</v>
      </c>
      <c r="AB125" s="42" t="n">
        <f aca="false">IF($U125&gt;0,X125/$U125,1)</f>
        <v>0.8</v>
      </c>
      <c r="AC125" s="43" t="n">
        <f aca="false">IF($U125&gt;0,Y125/$U125,1)</f>
        <v>0.8</v>
      </c>
      <c r="AD125" s="39" t="n">
        <v>0</v>
      </c>
      <c r="AE125" s="40" t="n">
        <v>0</v>
      </c>
      <c r="AF125" s="40" t="n">
        <v>0</v>
      </c>
      <c r="AG125" s="40" t="n">
        <v>0</v>
      </c>
      <c r="AH125" s="41" t="n">
        <v>0</v>
      </c>
      <c r="AI125" s="42" t="n">
        <f aca="false">IF($AD125&gt;0,AE125/$AD125,1)</f>
        <v>1</v>
      </c>
      <c r="AJ125" s="42" t="n">
        <f aca="false">IF($AD125&gt;0,AF125/$AD125,1)</f>
        <v>1</v>
      </c>
      <c r="AK125" s="42" t="n">
        <f aca="false">IF($AD125&gt;0,AG125/$AD125,1)</f>
        <v>1</v>
      </c>
      <c r="AL125" s="43" t="n">
        <f aca="false">IF($AD125&gt;0,AH125/$AD125,1)</f>
        <v>1</v>
      </c>
      <c r="AM125" s="39" t="n">
        <v>2500</v>
      </c>
      <c r="AN125" s="40" t="n">
        <v>2000</v>
      </c>
      <c r="AO125" s="40" t="n">
        <v>2000</v>
      </c>
      <c r="AP125" s="40" t="n">
        <v>2000</v>
      </c>
      <c r="AQ125" s="41" t="n">
        <v>2000</v>
      </c>
      <c r="AR125" s="42" t="n">
        <f aca="false">IF($AM125&gt;0,AN125/$AM125,1)</f>
        <v>0.8</v>
      </c>
      <c r="AS125" s="42" t="n">
        <f aca="false">IF($AM125&gt;0,AO125/$AM125,1)</f>
        <v>0.8</v>
      </c>
      <c r="AT125" s="42" t="n">
        <f aca="false">IF($AM125&gt;0,AP125/$AM125,1)</f>
        <v>0.8</v>
      </c>
      <c r="AU125" s="43" t="n">
        <f aca="false">IF($AM125&gt;0,AQ125/$AM125,1)</f>
        <v>0.8</v>
      </c>
      <c r="AV125" s="2"/>
      <c r="AW125" s="2"/>
      <c r="AX125" s="2"/>
      <c r="AY125" s="2"/>
      <c r="AZ125" s="2"/>
      <c r="BA125" s="2"/>
      <c r="BB125" s="2"/>
      <c r="BC125" s="2"/>
      <c r="BD125" s="2"/>
      <c r="BE125" s="2"/>
      <c r="BF125" s="2"/>
      <c r="BG125" s="2"/>
      <c r="BH125" s="2"/>
      <c r="BI125" s="2"/>
      <c r="BJ125" s="2"/>
      <c r="BK125" s="2"/>
      <c r="BL125" s="2"/>
    </row>
    <row r="126" customFormat="false" ht="15" hidden="false" customHeight="false" outlineLevel="0" collapsed="false">
      <c r="A126" s="2" t="s">
        <v>448</v>
      </c>
      <c r="B126" s="2" t="s">
        <v>449</v>
      </c>
      <c r="C126" s="39" t="n">
        <v>11116</v>
      </c>
      <c r="D126" s="40" t="n">
        <v>18710</v>
      </c>
      <c r="E126" s="40" t="n">
        <v>20549</v>
      </c>
      <c r="F126" s="40" t="n">
        <v>22047</v>
      </c>
      <c r="G126" s="41" t="n">
        <v>24789</v>
      </c>
      <c r="H126" s="42" t="n">
        <f aca="false">IF($C126&gt;0,D126/$C126,1)</f>
        <v>1.68315940985966</v>
      </c>
      <c r="I126" s="42" t="n">
        <f aca="false">IF($C126&gt;0,E126/$C126,1)</f>
        <v>1.84859661748831</v>
      </c>
      <c r="J126" s="42" t="n">
        <f aca="false">IF($C126&gt;0,F126/$C126,1)</f>
        <v>1.98335732277798</v>
      </c>
      <c r="K126" s="43" t="n">
        <f aca="false">IF($C126&gt;0,G126/$C126,1)</f>
        <v>2.23002878733357</v>
      </c>
      <c r="L126" s="44" t="n">
        <v>65816</v>
      </c>
      <c r="M126" s="41" t="n">
        <v>44785</v>
      </c>
      <c r="N126" s="41" t="n">
        <v>46565</v>
      </c>
      <c r="O126" s="41" t="n">
        <v>47942</v>
      </c>
      <c r="P126" s="41" t="n">
        <v>50336</v>
      </c>
      <c r="Q126" s="42" t="n">
        <f aca="false">IF($L126&gt;0,M126/$L126,1)</f>
        <v>0.680457639479762</v>
      </c>
      <c r="R126" s="42" t="n">
        <f aca="false">IF($L126&gt;0,N126/$L126,1)</f>
        <v>0.707502734897289</v>
      </c>
      <c r="S126" s="42" t="n">
        <f aca="false">IF($L126&gt;0,O126/$L126,1)</f>
        <v>0.728424699161298</v>
      </c>
      <c r="T126" s="43" t="n">
        <f aca="false">IF($L126&gt;0,P126/$L126,1)</f>
        <v>0.76479883311049</v>
      </c>
      <c r="U126" s="39" t="n">
        <v>107789</v>
      </c>
      <c r="V126" s="40" t="n">
        <v>101121</v>
      </c>
      <c r="W126" s="40" t="n">
        <v>105228</v>
      </c>
      <c r="X126" s="40" t="n">
        <v>108418</v>
      </c>
      <c r="Y126" s="41" t="n">
        <v>113949</v>
      </c>
      <c r="Z126" s="42" t="n">
        <f aca="false">IF($U126&gt;0,V126/$U126,1)</f>
        <v>0.938138400022266</v>
      </c>
      <c r="AA126" s="42" t="n">
        <f aca="false">IF($U126&gt;0,W126/$U126,1)</f>
        <v>0.976240618244904</v>
      </c>
      <c r="AB126" s="42" t="n">
        <f aca="false">IF($U126&gt;0,X126/$U126,1)</f>
        <v>1.00583547486293</v>
      </c>
      <c r="AC126" s="43" t="n">
        <f aca="false">IF($U126&gt;0,Y126/$U126,1)</f>
        <v>1.0571486886417</v>
      </c>
      <c r="AD126" s="39" t="n">
        <v>254</v>
      </c>
      <c r="AE126" s="40" t="n">
        <v>161</v>
      </c>
      <c r="AF126" s="40" t="n">
        <v>161</v>
      </c>
      <c r="AG126" s="40" t="n">
        <v>161</v>
      </c>
      <c r="AH126" s="41" t="n">
        <v>161</v>
      </c>
      <c r="AI126" s="42" t="n">
        <f aca="false">IF($AD126&gt;0,AE126/$AD126,1)</f>
        <v>0.633858267716535</v>
      </c>
      <c r="AJ126" s="42" t="n">
        <f aca="false">IF($AD126&gt;0,AF126/$AD126,1)</f>
        <v>0.633858267716535</v>
      </c>
      <c r="AK126" s="42" t="n">
        <f aca="false">IF($AD126&gt;0,AG126/$AD126,1)</f>
        <v>0.633858267716535</v>
      </c>
      <c r="AL126" s="43" t="n">
        <f aca="false">IF($AD126&gt;0,AH126/$AD126,1)</f>
        <v>0.633858267716535</v>
      </c>
      <c r="AM126" s="39" t="n">
        <v>184975</v>
      </c>
      <c r="AN126" s="40" t="n">
        <v>164777</v>
      </c>
      <c r="AO126" s="40" t="n">
        <v>172503</v>
      </c>
      <c r="AP126" s="40" t="n">
        <v>178568</v>
      </c>
      <c r="AQ126" s="41" t="n">
        <v>189235</v>
      </c>
      <c r="AR126" s="42" t="n">
        <f aca="false">IF($AM126&gt;0,AN126/$AM126,1)</f>
        <v>0.890806865792675</v>
      </c>
      <c r="AS126" s="42" t="n">
        <f aca="false">IF($AM126&gt;0,AO126/$AM126,1)</f>
        <v>0.932574672253007</v>
      </c>
      <c r="AT126" s="42" t="n">
        <f aca="false">IF($AM126&gt;0,AP126/$AM126,1)</f>
        <v>0.965362886876605</v>
      </c>
      <c r="AU126" s="43" t="n">
        <f aca="false">IF($AM126&gt;0,AQ126/$AM126,1)</f>
        <v>1.023030139208</v>
      </c>
      <c r="AV126" s="2"/>
      <c r="AW126" s="2"/>
      <c r="AX126" s="2"/>
      <c r="AY126" s="2"/>
      <c r="AZ126" s="2"/>
      <c r="BA126" s="2"/>
      <c r="BB126" s="2"/>
      <c r="BC126" s="2"/>
      <c r="BD126" s="2"/>
      <c r="BE126" s="2"/>
      <c r="BF126" s="2"/>
      <c r="BG126" s="2"/>
      <c r="BH126" s="2"/>
      <c r="BI126" s="2"/>
      <c r="BJ126" s="2"/>
      <c r="BK126" s="2"/>
      <c r="BL126" s="2"/>
    </row>
    <row r="127" customFormat="false" ht="15" hidden="false" customHeight="false" outlineLevel="0" collapsed="false">
      <c r="A127" s="2" t="s">
        <v>450</v>
      </c>
      <c r="B127" s="2" t="s">
        <v>451</v>
      </c>
      <c r="C127" s="39" t="n">
        <v>0</v>
      </c>
      <c r="D127" s="40" t="n">
        <v>0</v>
      </c>
      <c r="E127" s="40" t="n">
        <v>0</v>
      </c>
      <c r="F127" s="40" t="n">
        <v>0</v>
      </c>
      <c r="G127" s="41" t="n">
        <v>0</v>
      </c>
      <c r="H127" s="42" t="n">
        <f aca="false">IF($C127&gt;0,D127/$C127,1)</f>
        <v>1</v>
      </c>
      <c r="I127" s="42" t="n">
        <f aca="false">IF($C127&gt;0,E127/$C127,1)</f>
        <v>1</v>
      </c>
      <c r="J127" s="42" t="n">
        <f aca="false">IF($C127&gt;0,F127/$C127,1)</f>
        <v>1</v>
      </c>
      <c r="K127" s="43" t="n">
        <f aca="false">IF($C127&gt;0,G127/$C127,1)</f>
        <v>1</v>
      </c>
      <c r="L127" s="44" t="n">
        <v>0</v>
      </c>
      <c r="M127" s="41" t="n">
        <v>0</v>
      </c>
      <c r="N127" s="41" t="n">
        <v>0</v>
      </c>
      <c r="O127" s="41" t="n">
        <v>0</v>
      </c>
      <c r="P127" s="41" t="n">
        <v>0</v>
      </c>
      <c r="Q127" s="42" t="n">
        <f aca="false">IF($L127&gt;0,M127/$L127,1)</f>
        <v>1</v>
      </c>
      <c r="R127" s="42" t="n">
        <f aca="false">IF($L127&gt;0,N127/$L127,1)</f>
        <v>1</v>
      </c>
      <c r="S127" s="42" t="n">
        <f aca="false">IF($L127&gt;0,O127/$L127,1)</f>
        <v>1</v>
      </c>
      <c r="T127" s="43" t="n">
        <f aca="false">IF($L127&gt;0,P127/$L127,1)</f>
        <v>1</v>
      </c>
      <c r="U127" s="39" t="n">
        <v>3000</v>
      </c>
      <c r="V127" s="40" t="n">
        <v>3000</v>
      </c>
      <c r="W127" s="40" t="n">
        <v>3000</v>
      </c>
      <c r="X127" s="40" t="n">
        <v>3000</v>
      </c>
      <c r="Y127" s="41" t="n">
        <v>3000</v>
      </c>
      <c r="Z127" s="42" t="n">
        <f aca="false">IF($U127&gt;0,V127/$U127,1)</f>
        <v>1</v>
      </c>
      <c r="AA127" s="42" t="n">
        <f aca="false">IF($U127&gt;0,W127/$U127,1)</f>
        <v>1</v>
      </c>
      <c r="AB127" s="42" t="n">
        <f aca="false">IF($U127&gt;0,X127/$U127,1)</f>
        <v>1</v>
      </c>
      <c r="AC127" s="43" t="n">
        <f aca="false">IF($U127&gt;0,Y127/$U127,1)</f>
        <v>1</v>
      </c>
      <c r="AD127" s="39" t="n">
        <v>500</v>
      </c>
      <c r="AE127" s="40" t="n">
        <v>500</v>
      </c>
      <c r="AF127" s="40" t="n">
        <v>500</v>
      </c>
      <c r="AG127" s="40" t="n">
        <v>500</v>
      </c>
      <c r="AH127" s="41" t="n">
        <v>500</v>
      </c>
      <c r="AI127" s="42" t="n">
        <f aca="false">IF($AD127&gt;0,AE127/$AD127,1)</f>
        <v>1</v>
      </c>
      <c r="AJ127" s="42" t="n">
        <f aca="false">IF($AD127&gt;0,AF127/$AD127,1)</f>
        <v>1</v>
      </c>
      <c r="AK127" s="42" t="n">
        <f aca="false">IF($AD127&gt;0,AG127/$AD127,1)</f>
        <v>1</v>
      </c>
      <c r="AL127" s="43" t="n">
        <f aca="false">IF($AD127&gt;0,AH127/$AD127,1)</f>
        <v>1</v>
      </c>
      <c r="AM127" s="39" t="n">
        <v>3500</v>
      </c>
      <c r="AN127" s="40" t="n">
        <v>3500</v>
      </c>
      <c r="AO127" s="40" t="n">
        <v>3500</v>
      </c>
      <c r="AP127" s="40" t="n">
        <v>3500</v>
      </c>
      <c r="AQ127" s="41" t="n">
        <v>3500</v>
      </c>
      <c r="AR127" s="42" t="n">
        <f aca="false">IF($AM127&gt;0,AN127/$AM127,1)</f>
        <v>1</v>
      </c>
      <c r="AS127" s="42" t="n">
        <f aca="false">IF($AM127&gt;0,AO127/$AM127,1)</f>
        <v>1</v>
      </c>
      <c r="AT127" s="42" t="n">
        <f aca="false">IF($AM127&gt;0,AP127/$AM127,1)</f>
        <v>1</v>
      </c>
      <c r="AU127" s="43" t="n">
        <f aca="false">IF($AM127&gt;0,AQ127/$AM127,1)</f>
        <v>1</v>
      </c>
      <c r="AV127" s="2"/>
      <c r="AW127" s="2"/>
      <c r="AX127" s="2"/>
      <c r="AY127" s="2"/>
      <c r="AZ127" s="2"/>
      <c r="BA127" s="2"/>
      <c r="BB127" s="2"/>
      <c r="BC127" s="2"/>
      <c r="BD127" s="2"/>
      <c r="BE127" s="2"/>
      <c r="BF127" s="2"/>
      <c r="BG127" s="2"/>
      <c r="BH127" s="2"/>
      <c r="BI127" s="2"/>
      <c r="BJ127" s="2"/>
      <c r="BK127" s="2"/>
      <c r="BL127" s="2"/>
    </row>
    <row r="128" customFormat="false" ht="15" hidden="false" customHeight="false" outlineLevel="0" collapsed="false">
      <c r="A128" s="2" t="s">
        <v>452</v>
      </c>
      <c r="B128" s="2" t="s">
        <v>453</v>
      </c>
      <c r="C128" s="39" t="n">
        <v>0</v>
      </c>
      <c r="D128" s="40" t="n">
        <v>0</v>
      </c>
      <c r="E128" s="40" t="n">
        <v>0</v>
      </c>
      <c r="F128" s="40" t="n">
        <v>0</v>
      </c>
      <c r="G128" s="41" t="n">
        <v>0</v>
      </c>
      <c r="H128" s="42" t="n">
        <f aca="false">IF($C128&gt;0,D128/$C128,1)</f>
        <v>1</v>
      </c>
      <c r="I128" s="42" t="n">
        <f aca="false">IF($C128&gt;0,E128/$C128,1)</f>
        <v>1</v>
      </c>
      <c r="J128" s="42" t="n">
        <f aca="false">IF($C128&gt;0,F128/$C128,1)</f>
        <v>1</v>
      </c>
      <c r="K128" s="43" t="n">
        <f aca="false">IF($C128&gt;0,G128/$C128,1)</f>
        <v>1</v>
      </c>
      <c r="L128" s="44" t="n">
        <v>5000</v>
      </c>
      <c r="M128" s="41" t="n">
        <v>5000</v>
      </c>
      <c r="N128" s="41" t="n">
        <v>5000</v>
      </c>
      <c r="O128" s="41" t="n">
        <v>5000</v>
      </c>
      <c r="P128" s="41" t="n">
        <v>5000</v>
      </c>
      <c r="Q128" s="42" t="n">
        <f aca="false">IF($L128&gt;0,M128/$L128,1)</f>
        <v>1</v>
      </c>
      <c r="R128" s="42" t="n">
        <f aca="false">IF($L128&gt;0,N128/$L128,1)</f>
        <v>1</v>
      </c>
      <c r="S128" s="42" t="n">
        <f aca="false">IF($L128&gt;0,O128/$L128,1)</f>
        <v>1</v>
      </c>
      <c r="T128" s="43" t="n">
        <f aca="false">IF($L128&gt;0,P128/$L128,1)</f>
        <v>1</v>
      </c>
      <c r="U128" s="39" t="n">
        <v>6000</v>
      </c>
      <c r="V128" s="40" t="n">
        <v>6000</v>
      </c>
      <c r="W128" s="40" t="n">
        <v>6000</v>
      </c>
      <c r="X128" s="40" t="n">
        <v>6000</v>
      </c>
      <c r="Y128" s="41" t="n">
        <v>6000</v>
      </c>
      <c r="Z128" s="42" t="n">
        <f aca="false">IF($U128&gt;0,V128/$U128,1)</f>
        <v>1</v>
      </c>
      <c r="AA128" s="42" t="n">
        <f aca="false">IF($U128&gt;0,W128/$U128,1)</f>
        <v>1</v>
      </c>
      <c r="AB128" s="42" t="n">
        <f aca="false">IF($U128&gt;0,X128/$U128,1)</f>
        <v>1</v>
      </c>
      <c r="AC128" s="43" t="n">
        <f aca="false">IF($U128&gt;0,Y128/$U128,1)</f>
        <v>1</v>
      </c>
      <c r="AD128" s="39" t="n">
        <v>0</v>
      </c>
      <c r="AE128" s="40" t="n">
        <v>0</v>
      </c>
      <c r="AF128" s="40" t="n">
        <v>0</v>
      </c>
      <c r="AG128" s="40" t="n">
        <v>0</v>
      </c>
      <c r="AH128" s="41" t="n">
        <v>0</v>
      </c>
      <c r="AI128" s="42" t="n">
        <f aca="false">IF($AD128&gt;0,AE128/$AD128,1)</f>
        <v>1</v>
      </c>
      <c r="AJ128" s="42" t="n">
        <f aca="false">IF($AD128&gt;0,AF128/$AD128,1)</f>
        <v>1</v>
      </c>
      <c r="AK128" s="42" t="n">
        <f aca="false">IF($AD128&gt;0,AG128/$AD128,1)</f>
        <v>1</v>
      </c>
      <c r="AL128" s="43" t="n">
        <f aca="false">IF($AD128&gt;0,AH128/$AD128,1)</f>
        <v>1</v>
      </c>
      <c r="AM128" s="39" t="n">
        <v>11000</v>
      </c>
      <c r="AN128" s="40" t="n">
        <v>11000</v>
      </c>
      <c r="AO128" s="40" t="n">
        <v>11000</v>
      </c>
      <c r="AP128" s="40" t="n">
        <v>11000</v>
      </c>
      <c r="AQ128" s="41" t="n">
        <v>11000</v>
      </c>
      <c r="AR128" s="42" t="n">
        <f aca="false">IF($AM128&gt;0,AN128/$AM128,1)</f>
        <v>1</v>
      </c>
      <c r="AS128" s="42" t="n">
        <f aca="false">IF($AM128&gt;0,AO128/$AM128,1)</f>
        <v>1</v>
      </c>
      <c r="AT128" s="42" t="n">
        <f aca="false">IF($AM128&gt;0,AP128/$AM128,1)</f>
        <v>1</v>
      </c>
      <c r="AU128" s="43" t="n">
        <f aca="false">IF($AM128&gt;0,AQ128/$AM128,1)</f>
        <v>1</v>
      </c>
      <c r="AV128" s="2"/>
      <c r="AW128" s="2"/>
      <c r="AX128" s="2"/>
      <c r="AY128" s="2"/>
      <c r="AZ128" s="2"/>
      <c r="BA128" s="2"/>
      <c r="BB128" s="2"/>
      <c r="BC128" s="2"/>
      <c r="BD128" s="2"/>
      <c r="BE128" s="2"/>
      <c r="BF128" s="2"/>
      <c r="BG128" s="2"/>
      <c r="BH128" s="2"/>
      <c r="BI128" s="2"/>
      <c r="BJ128" s="2"/>
      <c r="BK128" s="2"/>
      <c r="BL128" s="2"/>
    </row>
    <row r="129" customFormat="false" ht="15" hidden="false" customHeight="false" outlineLevel="0" collapsed="false">
      <c r="A129" s="2" t="s">
        <v>454</v>
      </c>
      <c r="B129" s="2" t="s">
        <v>455</v>
      </c>
      <c r="C129" s="39" t="n">
        <v>0</v>
      </c>
      <c r="D129" s="40" t="n">
        <v>0</v>
      </c>
      <c r="E129" s="40" t="n">
        <v>0</v>
      </c>
      <c r="F129" s="40" t="n">
        <v>0</v>
      </c>
      <c r="G129" s="41" t="n">
        <v>0</v>
      </c>
      <c r="H129" s="42" t="n">
        <f aca="false">IF($C129&gt;0,D129/$C129,1)</f>
        <v>1</v>
      </c>
      <c r="I129" s="42" t="n">
        <f aca="false">IF($C129&gt;0,E129/$C129,1)</f>
        <v>1</v>
      </c>
      <c r="J129" s="42" t="n">
        <f aca="false">IF($C129&gt;0,F129/$C129,1)</f>
        <v>1</v>
      </c>
      <c r="K129" s="43" t="n">
        <f aca="false">IF($C129&gt;0,G129/$C129,1)</f>
        <v>1</v>
      </c>
      <c r="L129" s="44" t="n">
        <v>0</v>
      </c>
      <c r="M129" s="41" t="n">
        <v>0</v>
      </c>
      <c r="N129" s="41" t="n">
        <v>0</v>
      </c>
      <c r="O129" s="41" t="n">
        <v>0</v>
      </c>
      <c r="P129" s="41" t="n">
        <v>0</v>
      </c>
      <c r="Q129" s="42" t="n">
        <f aca="false">IF($L129&gt;0,M129/$L129,1)</f>
        <v>1</v>
      </c>
      <c r="R129" s="42" t="n">
        <f aca="false">IF($L129&gt;0,N129/$L129,1)</f>
        <v>1</v>
      </c>
      <c r="S129" s="42" t="n">
        <f aca="false">IF($L129&gt;0,O129/$L129,1)</f>
        <v>1</v>
      </c>
      <c r="T129" s="43" t="n">
        <f aca="false">IF($L129&gt;0,P129/$L129,1)</f>
        <v>1</v>
      </c>
      <c r="U129" s="39" t="n">
        <v>2700</v>
      </c>
      <c r="V129" s="40" t="n">
        <v>2766</v>
      </c>
      <c r="W129" s="40" t="n">
        <v>2820</v>
      </c>
      <c r="X129" s="40" t="n">
        <v>2861</v>
      </c>
      <c r="Y129" s="41" t="n">
        <v>2930</v>
      </c>
      <c r="Z129" s="42" t="n">
        <f aca="false">IF($U129&gt;0,V129/$U129,1)</f>
        <v>1.02444444444444</v>
      </c>
      <c r="AA129" s="42" t="n">
        <f aca="false">IF($U129&gt;0,W129/$U129,1)</f>
        <v>1.04444444444444</v>
      </c>
      <c r="AB129" s="42" t="n">
        <f aca="false">IF($U129&gt;0,X129/$U129,1)</f>
        <v>1.05962962962963</v>
      </c>
      <c r="AC129" s="43" t="n">
        <f aca="false">IF($U129&gt;0,Y129/$U129,1)</f>
        <v>1.08518518518519</v>
      </c>
      <c r="AD129" s="39" t="n">
        <v>50</v>
      </c>
      <c r="AE129" s="40" t="n">
        <v>50</v>
      </c>
      <c r="AF129" s="40" t="n">
        <v>50</v>
      </c>
      <c r="AG129" s="40" t="n">
        <v>50</v>
      </c>
      <c r="AH129" s="41" t="n">
        <v>50</v>
      </c>
      <c r="AI129" s="42" t="n">
        <f aca="false">IF($AD129&gt;0,AE129/$AD129,1)</f>
        <v>1</v>
      </c>
      <c r="AJ129" s="42" t="n">
        <f aca="false">IF($AD129&gt;0,AF129/$AD129,1)</f>
        <v>1</v>
      </c>
      <c r="AK129" s="42" t="n">
        <f aca="false">IF($AD129&gt;0,AG129/$AD129,1)</f>
        <v>1</v>
      </c>
      <c r="AL129" s="43" t="n">
        <f aca="false">IF($AD129&gt;0,AH129/$AD129,1)</f>
        <v>1</v>
      </c>
      <c r="AM129" s="39" t="n">
        <v>2750</v>
      </c>
      <c r="AN129" s="40" t="n">
        <v>2816</v>
      </c>
      <c r="AO129" s="40" t="n">
        <v>2870</v>
      </c>
      <c r="AP129" s="40" t="n">
        <v>2911</v>
      </c>
      <c r="AQ129" s="41" t="n">
        <v>2980</v>
      </c>
      <c r="AR129" s="42" t="n">
        <f aca="false">IF($AM129&gt;0,AN129/$AM129,1)</f>
        <v>1.024</v>
      </c>
      <c r="AS129" s="42" t="n">
        <f aca="false">IF($AM129&gt;0,AO129/$AM129,1)</f>
        <v>1.04363636363636</v>
      </c>
      <c r="AT129" s="42" t="n">
        <f aca="false">IF($AM129&gt;0,AP129/$AM129,1)</f>
        <v>1.05854545454545</v>
      </c>
      <c r="AU129" s="43" t="n">
        <f aca="false">IF($AM129&gt;0,AQ129/$AM129,1)</f>
        <v>1.08363636363636</v>
      </c>
      <c r="AV129" s="2"/>
      <c r="AW129" s="2"/>
      <c r="AX129" s="2"/>
      <c r="AY129" s="2"/>
      <c r="AZ129" s="2"/>
      <c r="BA129" s="2"/>
      <c r="BB129" s="2"/>
      <c r="BC129" s="2"/>
      <c r="BD129" s="2"/>
      <c r="BE129" s="2"/>
      <c r="BF129" s="2"/>
      <c r="BG129" s="2"/>
      <c r="BH129" s="2"/>
      <c r="BI129" s="2"/>
      <c r="BJ129" s="2"/>
      <c r="BK129" s="2"/>
      <c r="BL129" s="2"/>
    </row>
    <row r="130" customFormat="false" ht="15" hidden="false" customHeight="false" outlineLevel="0" collapsed="false">
      <c r="A130" s="2" t="s">
        <v>456</v>
      </c>
      <c r="B130" s="2" t="s">
        <v>457</v>
      </c>
      <c r="C130" s="39" t="n">
        <v>90151</v>
      </c>
      <c r="D130" s="40" t="n">
        <v>84682</v>
      </c>
      <c r="E130" s="40" t="n">
        <v>91750</v>
      </c>
      <c r="F130" s="40" t="n">
        <v>97365</v>
      </c>
      <c r="G130" s="41" t="n">
        <v>107494</v>
      </c>
      <c r="H130" s="42" t="n">
        <f aca="false">IF($C130&gt;0,D130/$C130,1)</f>
        <v>0.939335115528391</v>
      </c>
      <c r="I130" s="42" t="n">
        <f aca="false">IF($C130&gt;0,E130/$C130,1)</f>
        <v>1.01773690807645</v>
      </c>
      <c r="J130" s="42" t="n">
        <f aca="false">IF($C130&gt;0,F130/$C130,1)</f>
        <v>1.08002129760069</v>
      </c>
      <c r="K130" s="43" t="n">
        <f aca="false">IF($C130&gt;0,G130/$C130,1)</f>
        <v>1.19237723375226</v>
      </c>
      <c r="L130" s="44" t="n">
        <v>130446</v>
      </c>
      <c r="M130" s="41" t="n">
        <v>61198</v>
      </c>
      <c r="N130" s="41" t="n">
        <v>64039</v>
      </c>
      <c r="O130" s="41" t="n">
        <v>66225</v>
      </c>
      <c r="P130" s="41" t="n">
        <v>70046</v>
      </c>
      <c r="Q130" s="42" t="n">
        <f aca="false">IF($L130&gt;0,M130/$L130,1)</f>
        <v>0.469144320255125</v>
      </c>
      <c r="R130" s="42" t="n">
        <f aca="false">IF($L130&gt;0,N130/$L130,1)</f>
        <v>0.490923447250203</v>
      </c>
      <c r="S130" s="42" t="n">
        <f aca="false">IF($L130&gt;0,O130/$L130,1)</f>
        <v>0.507681339404811</v>
      </c>
      <c r="T130" s="43" t="n">
        <f aca="false">IF($L130&gt;0,P130/$L130,1)</f>
        <v>0.53697315364212</v>
      </c>
      <c r="U130" s="39" t="n">
        <v>56107</v>
      </c>
      <c r="V130" s="40" t="n">
        <v>43973</v>
      </c>
      <c r="W130" s="40" t="n">
        <v>46667</v>
      </c>
      <c r="X130" s="40" t="n">
        <v>48798</v>
      </c>
      <c r="Y130" s="41" t="n">
        <v>52568</v>
      </c>
      <c r="Z130" s="42" t="n">
        <f aca="false">IF($U130&gt;0,V130/$U130,1)</f>
        <v>0.783734649865436</v>
      </c>
      <c r="AA130" s="42" t="n">
        <f aca="false">IF($U130&gt;0,W130/$U130,1)</f>
        <v>0.831750049013492</v>
      </c>
      <c r="AB130" s="42" t="n">
        <f aca="false">IF($U130&gt;0,X130/$U130,1)</f>
        <v>0.869731049601654</v>
      </c>
      <c r="AC130" s="43" t="n">
        <f aca="false">IF($U130&gt;0,Y130/$U130,1)</f>
        <v>0.936924091468088</v>
      </c>
      <c r="AD130" s="39" t="n">
        <v>7257</v>
      </c>
      <c r="AE130" s="40" t="n">
        <v>9743</v>
      </c>
      <c r="AF130" s="40" t="n">
        <v>9743</v>
      </c>
      <c r="AG130" s="40" t="n">
        <v>9743</v>
      </c>
      <c r="AH130" s="41" t="n">
        <v>9743</v>
      </c>
      <c r="AI130" s="42" t="n">
        <f aca="false">IF($AD130&gt;0,AE130/$AD130,1)</f>
        <v>1.34256579853934</v>
      </c>
      <c r="AJ130" s="42" t="n">
        <f aca="false">IF($AD130&gt;0,AF130/$AD130,1)</f>
        <v>1.34256579853934</v>
      </c>
      <c r="AK130" s="42" t="n">
        <f aca="false">IF($AD130&gt;0,AG130/$AD130,1)</f>
        <v>1.34256579853934</v>
      </c>
      <c r="AL130" s="43" t="n">
        <f aca="false">IF($AD130&gt;0,AH130/$AD130,1)</f>
        <v>1.34256579853934</v>
      </c>
      <c r="AM130" s="39" t="n">
        <v>283961</v>
      </c>
      <c r="AN130" s="40" t="n">
        <v>199596</v>
      </c>
      <c r="AO130" s="40" t="n">
        <v>212199</v>
      </c>
      <c r="AP130" s="40" t="n">
        <v>222131</v>
      </c>
      <c r="AQ130" s="41" t="n">
        <v>239851</v>
      </c>
      <c r="AR130" s="42" t="n">
        <f aca="false">IF($AM130&gt;0,AN130/$AM130,1)</f>
        <v>0.702899341811023</v>
      </c>
      <c r="AS130" s="42" t="n">
        <f aca="false">IF($AM130&gt;0,AO130/$AM130,1)</f>
        <v>0.747282197203137</v>
      </c>
      <c r="AT130" s="42" t="n">
        <f aca="false">IF($AM130&gt;0,AP130/$AM130,1)</f>
        <v>0.782258831318385</v>
      </c>
      <c r="AU130" s="43" t="n">
        <f aca="false">IF($AM130&gt;0,AQ130/$AM130,1)</f>
        <v>0.844661766932783</v>
      </c>
      <c r="AV130" s="2"/>
      <c r="AW130" s="2"/>
      <c r="AX130" s="2"/>
      <c r="AY130" s="2"/>
      <c r="AZ130" s="2"/>
      <c r="BA130" s="2"/>
      <c r="BB130" s="2"/>
      <c r="BC130" s="2"/>
      <c r="BD130" s="2"/>
      <c r="BE130" s="2"/>
      <c r="BF130" s="2"/>
      <c r="BG130" s="2"/>
      <c r="BH130" s="2"/>
      <c r="BI130" s="2"/>
      <c r="BJ130" s="2"/>
      <c r="BK130" s="2"/>
      <c r="BL130" s="2"/>
    </row>
    <row r="131" customFormat="false" ht="15" hidden="false" customHeight="false" outlineLevel="0" collapsed="false">
      <c r="A131" s="2" t="s">
        <v>458</v>
      </c>
      <c r="B131" s="2" t="s">
        <v>459</v>
      </c>
      <c r="C131" s="39" t="n">
        <v>0</v>
      </c>
      <c r="D131" s="40" t="n">
        <v>0</v>
      </c>
      <c r="E131" s="40" t="n">
        <v>0</v>
      </c>
      <c r="F131" s="40" t="n">
        <v>0</v>
      </c>
      <c r="G131" s="41" t="n">
        <v>0</v>
      </c>
      <c r="H131" s="42" t="n">
        <f aca="false">IF($C131&gt;0,D131/$C131,1)</f>
        <v>1</v>
      </c>
      <c r="I131" s="42" t="n">
        <f aca="false">IF($C131&gt;0,E131/$C131,1)</f>
        <v>1</v>
      </c>
      <c r="J131" s="42" t="n">
        <f aca="false">IF($C131&gt;0,F131/$C131,1)</f>
        <v>1</v>
      </c>
      <c r="K131" s="43" t="n">
        <f aca="false">IF($C131&gt;0,G131/$C131,1)</f>
        <v>1</v>
      </c>
      <c r="L131" s="44" t="n">
        <v>0</v>
      </c>
      <c r="M131" s="41" t="n">
        <v>0</v>
      </c>
      <c r="N131" s="41" t="n">
        <v>0</v>
      </c>
      <c r="O131" s="41" t="n">
        <v>0</v>
      </c>
      <c r="P131" s="41" t="n">
        <v>0</v>
      </c>
      <c r="Q131" s="42" t="n">
        <f aca="false">IF($L131&gt;0,M131/$L131,1)</f>
        <v>1</v>
      </c>
      <c r="R131" s="42" t="n">
        <f aca="false">IF($L131&gt;0,N131/$L131,1)</f>
        <v>1</v>
      </c>
      <c r="S131" s="42" t="n">
        <f aca="false">IF($L131&gt;0,O131/$L131,1)</f>
        <v>1</v>
      </c>
      <c r="T131" s="43" t="n">
        <f aca="false">IF($L131&gt;0,P131/$L131,1)</f>
        <v>1</v>
      </c>
      <c r="U131" s="39" t="n">
        <v>25411</v>
      </c>
      <c r="V131" s="40" t="n">
        <v>21290</v>
      </c>
      <c r="W131" s="40" t="n">
        <v>21694</v>
      </c>
      <c r="X131" s="40" t="n">
        <v>22002</v>
      </c>
      <c r="Y131" s="41" t="n">
        <v>22524</v>
      </c>
      <c r="Z131" s="42" t="n">
        <f aca="false">IF($U131&gt;0,V131/$U131,1)</f>
        <v>0.837826138286569</v>
      </c>
      <c r="AA131" s="42" t="n">
        <f aca="false">IF($U131&gt;0,W131/$U131,1)</f>
        <v>0.853724764865609</v>
      </c>
      <c r="AB131" s="42" t="n">
        <f aca="false">IF($U131&gt;0,X131/$U131,1)</f>
        <v>0.865845499980324</v>
      </c>
      <c r="AC131" s="43" t="n">
        <f aca="false">IF($U131&gt;0,Y131/$U131,1)</f>
        <v>0.886387784817599</v>
      </c>
      <c r="AD131" s="39" t="n">
        <v>43</v>
      </c>
      <c r="AE131" s="40" t="n">
        <v>0</v>
      </c>
      <c r="AF131" s="40" t="n">
        <v>0</v>
      </c>
      <c r="AG131" s="40" t="n">
        <v>0</v>
      </c>
      <c r="AH131" s="41" t="n">
        <v>0</v>
      </c>
      <c r="AI131" s="42" t="n">
        <f aca="false">IF($AD131&gt;0,AE131/$AD131,1)</f>
        <v>0</v>
      </c>
      <c r="AJ131" s="42" t="n">
        <f aca="false">IF($AD131&gt;0,AF131/$AD131,1)</f>
        <v>0</v>
      </c>
      <c r="AK131" s="42" t="n">
        <f aca="false">IF($AD131&gt;0,AG131/$AD131,1)</f>
        <v>0</v>
      </c>
      <c r="AL131" s="43" t="n">
        <f aca="false">IF($AD131&gt;0,AH131/$AD131,1)</f>
        <v>0</v>
      </c>
      <c r="AM131" s="39" t="n">
        <v>25454</v>
      </c>
      <c r="AN131" s="40" t="n">
        <v>21290</v>
      </c>
      <c r="AO131" s="40" t="n">
        <v>21694</v>
      </c>
      <c r="AP131" s="40" t="n">
        <v>22002</v>
      </c>
      <c r="AQ131" s="41" t="n">
        <v>22524</v>
      </c>
      <c r="AR131" s="42" t="n">
        <f aca="false">IF($AM131&gt;0,AN131/$AM131,1)</f>
        <v>0.836410780231005</v>
      </c>
      <c r="AS131" s="42" t="n">
        <f aca="false">IF($AM131&gt;0,AO131/$AM131,1)</f>
        <v>0.852282548911762</v>
      </c>
      <c r="AT131" s="42" t="n">
        <f aca="false">IF($AM131&gt;0,AP131/$AM131,1)</f>
        <v>0.864382808203033</v>
      </c>
      <c r="AU131" s="43" t="n">
        <f aca="false">IF($AM131&gt;0,AQ131/$AM131,1)</f>
        <v>0.884890390508368</v>
      </c>
      <c r="AV131" s="2"/>
      <c r="AW131" s="2"/>
      <c r="AX131" s="2"/>
      <c r="AY131" s="2"/>
      <c r="AZ131" s="2"/>
      <c r="BA131" s="2"/>
      <c r="BB131" s="2"/>
      <c r="BC131" s="2"/>
      <c r="BD131" s="2"/>
      <c r="BE131" s="2"/>
      <c r="BF131" s="2"/>
      <c r="BG131" s="2"/>
      <c r="BH131" s="2"/>
      <c r="BI131" s="2"/>
      <c r="BJ131" s="2"/>
      <c r="BK131" s="2"/>
      <c r="BL131" s="2"/>
    </row>
    <row r="132" customFormat="false" ht="15" hidden="false" customHeight="false" outlineLevel="0" collapsed="false">
      <c r="A132" s="2" t="s">
        <v>460</v>
      </c>
      <c r="B132" s="2" t="s">
        <v>461</v>
      </c>
      <c r="C132" s="39" t="n">
        <v>0</v>
      </c>
      <c r="D132" s="40" t="n">
        <v>0</v>
      </c>
      <c r="E132" s="40" t="n">
        <v>0</v>
      </c>
      <c r="F132" s="40" t="n">
        <v>0</v>
      </c>
      <c r="G132" s="41" t="n">
        <v>0</v>
      </c>
      <c r="H132" s="42" t="n">
        <f aca="false">IF($C132&gt;0,D132/$C132,1)</f>
        <v>1</v>
      </c>
      <c r="I132" s="42" t="n">
        <f aca="false">IF($C132&gt;0,E132/$C132,1)</f>
        <v>1</v>
      </c>
      <c r="J132" s="42" t="n">
        <f aca="false">IF($C132&gt;0,F132/$C132,1)</f>
        <v>1</v>
      </c>
      <c r="K132" s="43" t="n">
        <f aca="false">IF($C132&gt;0,G132/$C132,1)</f>
        <v>1</v>
      </c>
      <c r="L132" s="44" t="n">
        <v>1800</v>
      </c>
      <c r="M132" s="41" t="n">
        <v>1843</v>
      </c>
      <c r="N132" s="41" t="n">
        <v>1879</v>
      </c>
      <c r="O132" s="41" t="n">
        <v>1906</v>
      </c>
      <c r="P132" s="41" t="n">
        <v>1952</v>
      </c>
      <c r="Q132" s="42" t="n">
        <f aca="false">IF($L132&gt;0,M132/$L132,1)</f>
        <v>1.02388888888889</v>
      </c>
      <c r="R132" s="42" t="n">
        <f aca="false">IF($L132&gt;0,N132/$L132,1)</f>
        <v>1.04388888888889</v>
      </c>
      <c r="S132" s="42" t="n">
        <f aca="false">IF($L132&gt;0,O132/$L132,1)</f>
        <v>1.05888888888889</v>
      </c>
      <c r="T132" s="43" t="n">
        <f aca="false">IF($L132&gt;0,P132/$L132,1)</f>
        <v>1.08444444444444</v>
      </c>
      <c r="U132" s="39" t="n">
        <v>4120</v>
      </c>
      <c r="V132" s="40" t="n">
        <v>4220</v>
      </c>
      <c r="W132" s="40" t="n">
        <v>4302</v>
      </c>
      <c r="X132" s="40" t="n">
        <v>4364</v>
      </c>
      <c r="Y132" s="41" t="n">
        <v>4469</v>
      </c>
      <c r="Z132" s="42" t="n">
        <f aca="false">IF($U132&gt;0,V132/$U132,1)</f>
        <v>1.02427184466019</v>
      </c>
      <c r="AA132" s="42" t="n">
        <f aca="false">IF($U132&gt;0,W132/$U132,1)</f>
        <v>1.04417475728155</v>
      </c>
      <c r="AB132" s="42" t="n">
        <f aca="false">IF($U132&gt;0,X132/$U132,1)</f>
        <v>1.05922330097087</v>
      </c>
      <c r="AC132" s="43" t="n">
        <f aca="false">IF($U132&gt;0,Y132/$U132,1)</f>
        <v>1.08470873786408</v>
      </c>
      <c r="AD132" s="39" t="n">
        <v>250</v>
      </c>
      <c r="AE132" s="40" t="n">
        <v>250</v>
      </c>
      <c r="AF132" s="40" t="n">
        <v>250</v>
      </c>
      <c r="AG132" s="40" t="n">
        <v>250</v>
      </c>
      <c r="AH132" s="41" t="n">
        <v>250</v>
      </c>
      <c r="AI132" s="42" t="n">
        <f aca="false">IF($AD132&gt;0,AE132/$AD132,1)</f>
        <v>1</v>
      </c>
      <c r="AJ132" s="42" t="n">
        <f aca="false">IF($AD132&gt;0,AF132/$AD132,1)</f>
        <v>1</v>
      </c>
      <c r="AK132" s="42" t="n">
        <f aca="false">IF($AD132&gt;0,AG132/$AD132,1)</f>
        <v>1</v>
      </c>
      <c r="AL132" s="43" t="n">
        <f aca="false">IF($AD132&gt;0,AH132/$AD132,1)</f>
        <v>1</v>
      </c>
      <c r="AM132" s="39" t="n">
        <v>6170</v>
      </c>
      <c r="AN132" s="40" t="n">
        <v>6313</v>
      </c>
      <c r="AO132" s="40" t="n">
        <v>6431</v>
      </c>
      <c r="AP132" s="40" t="n">
        <v>6520</v>
      </c>
      <c r="AQ132" s="41" t="n">
        <v>6671</v>
      </c>
      <c r="AR132" s="42" t="n">
        <f aca="false">IF($AM132&gt;0,AN132/$AM132,1)</f>
        <v>1.02317666126418</v>
      </c>
      <c r="AS132" s="42" t="n">
        <f aca="false">IF($AM132&gt;0,AO132/$AM132,1)</f>
        <v>1.04230145867099</v>
      </c>
      <c r="AT132" s="42" t="n">
        <f aca="false">IF($AM132&gt;0,AP132/$AM132,1)</f>
        <v>1.05672609400324</v>
      </c>
      <c r="AU132" s="43" t="n">
        <f aca="false">IF($AM132&gt;0,AQ132/$AM132,1)</f>
        <v>1.08119935170178</v>
      </c>
      <c r="AV132" s="2"/>
      <c r="AW132" s="2"/>
      <c r="AX132" s="2"/>
      <c r="AY132" s="2"/>
      <c r="AZ132" s="2"/>
      <c r="BA132" s="2"/>
      <c r="BB132" s="2"/>
      <c r="BC132" s="2"/>
      <c r="BD132" s="2"/>
      <c r="BE132" s="2"/>
      <c r="BF132" s="2"/>
      <c r="BG132" s="2"/>
      <c r="BH132" s="2"/>
      <c r="BI132" s="2"/>
      <c r="BJ132" s="2"/>
      <c r="BK132" s="2"/>
      <c r="BL132" s="2"/>
    </row>
    <row r="133" customFormat="false" ht="15" hidden="false" customHeight="false" outlineLevel="0" collapsed="false">
      <c r="A133" s="2" t="s">
        <v>462</v>
      </c>
      <c r="B133" s="2" t="s">
        <v>463</v>
      </c>
      <c r="C133" s="39" t="n">
        <v>38</v>
      </c>
      <c r="D133" s="40" t="n">
        <v>70</v>
      </c>
      <c r="E133" s="40" t="n">
        <v>70</v>
      </c>
      <c r="F133" s="40" t="n">
        <v>70</v>
      </c>
      <c r="G133" s="41" t="n">
        <v>70</v>
      </c>
      <c r="H133" s="42" t="n">
        <f aca="false">IF($C133&gt;0,D133/$C133,1)</f>
        <v>1.84210526315789</v>
      </c>
      <c r="I133" s="42" t="n">
        <f aca="false">IF($C133&gt;0,E133/$C133,1)</f>
        <v>1.84210526315789</v>
      </c>
      <c r="J133" s="42" t="n">
        <f aca="false">IF($C133&gt;0,F133/$C133,1)</f>
        <v>1.84210526315789</v>
      </c>
      <c r="K133" s="43" t="n">
        <f aca="false">IF($C133&gt;0,G133/$C133,1)</f>
        <v>1.84210526315789</v>
      </c>
      <c r="L133" s="44" t="n">
        <v>6457</v>
      </c>
      <c r="M133" s="41" t="n">
        <v>8624</v>
      </c>
      <c r="N133" s="41" t="n">
        <v>8624</v>
      </c>
      <c r="O133" s="41" t="n">
        <v>8624</v>
      </c>
      <c r="P133" s="41" t="n">
        <v>8624</v>
      </c>
      <c r="Q133" s="42" t="n">
        <f aca="false">IF($L133&gt;0,M133/$L133,1)</f>
        <v>1.33560477001704</v>
      </c>
      <c r="R133" s="42" t="n">
        <f aca="false">IF($L133&gt;0,N133/$L133,1)</f>
        <v>1.33560477001704</v>
      </c>
      <c r="S133" s="42" t="n">
        <f aca="false">IF($L133&gt;0,O133/$L133,1)</f>
        <v>1.33560477001704</v>
      </c>
      <c r="T133" s="43" t="n">
        <f aca="false">IF($L133&gt;0,P133/$L133,1)</f>
        <v>1.33560477001704</v>
      </c>
      <c r="U133" s="39" t="n">
        <v>42599</v>
      </c>
      <c r="V133" s="40" t="n">
        <v>26618</v>
      </c>
      <c r="W133" s="40" t="n">
        <v>28361</v>
      </c>
      <c r="X133" s="40" t="n">
        <v>29745</v>
      </c>
      <c r="Y133" s="41" t="n">
        <v>32201</v>
      </c>
      <c r="Z133" s="42" t="n">
        <f aca="false">IF($U133&gt;0,V133/$U133,1)</f>
        <v>0.624850348599732</v>
      </c>
      <c r="AA133" s="42" t="n">
        <f aca="false">IF($U133&gt;0,W133/$U133,1)</f>
        <v>0.665766802037607</v>
      </c>
      <c r="AB133" s="42" t="n">
        <f aca="false">IF($U133&gt;0,X133/$U133,1)</f>
        <v>0.698255827601587</v>
      </c>
      <c r="AC133" s="43" t="n">
        <f aca="false">IF($U133&gt;0,Y133/$U133,1)</f>
        <v>0.75590976313998</v>
      </c>
      <c r="AD133" s="39" t="n">
        <v>1172</v>
      </c>
      <c r="AE133" s="40" t="n">
        <v>1500</v>
      </c>
      <c r="AF133" s="40" t="n">
        <v>1500</v>
      </c>
      <c r="AG133" s="40" t="n">
        <v>1500</v>
      </c>
      <c r="AH133" s="41" t="n">
        <v>1500</v>
      </c>
      <c r="AI133" s="42" t="n">
        <f aca="false">IF($AD133&gt;0,AE133/$AD133,1)</f>
        <v>1.27986348122867</v>
      </c>
      <c r="AJ133" s="42" t="n">
        <f aca="false">IF($AD133&gt;0,AF133/$AD133,1)</f>
        <v>1.27986348122867</v>
      </c>
      <c r="AK133" s="42" t="n">
        <f aca="false">IF($AD133&gt;0,AG133/$AD133,1)</f>
        <v>1.27986348122867</v>
      </c>
      <c r="AL133" s="43" t="n">
        <f aca="false">IF($AD133&gt;0,AH133/$AD133,1)</f>
        <v>1.27986348122867</v>
      </c>
      <c r="AM133" s="39" t="n">
        <v>50266</v>
      </c>
      <c r="AN133" s="40" t="n">
        <v>36812</v>
      </c>
      <c r="AO133" s="40" t="n">
        <v>38555</v>
      </c>
      <c r="AP133" s="40" t="n">
        <v>39939</v>
      </c>
      <c r="AQ133" s="41" t="n">
        <v>42395</v>
      </c>
      <c r="AR133" s="42" t="n">
        <f aca="false">IF($AM133&gt;0,AN133/$AM133,1)</f>
        <v>0.732343930290853</v>
      </c>
      <c r="AS133" s="42" t="n">
        <f aca="false">IF($AM133&gt;0,AO133/$AM133,1)</f>
        <v>0.767019456491465</v>
      </c>
      <c r="AT133" s="42" t="n">
        <f aca="false">IF($AM133&gt;0,AP133/$AM133,1)</f>
        <v>0.794552978156209</v>
      </c>
      <c r="AU133" s="43" t="n">
        <f aca="false">IF($AM133&gt;0,AQ133/$AM133,1)</f>
        <v>0.843413042613297</v>
      </c>
      <c r="AV133" s="2"/>
      <c r="AW133" s="2"/>
      <c r="AX133" s="2"/>
      <c r="AY133" s="2"/>
      <c r="AZ133" s="2"/>
      <c r="BA133" s="2"/>
      <c r="BB133" s="2"/>
      <c r="BC133" s="2"/>
      <c r="BD133" s="2"/>
      <c r="BE133" s="2"/>
      <c r="BF133" s="2"/>
      <c r="BG133" s="2"/>
      <c r="BH133" s="2"/>
      <c r="BI133" s="2"/>
      <c r="BJ133" s="2"/>
      <c r="BK133" s="2"/>
      <c r="BL133" s="2"/>
    </row>
    <row r="134" customFormat="false" ht="15" hidden="false" customHeight="false" outlineLevel="0" collapsed="false">
      <c r="A134" s="2" t="s">
        <v>464</v>
      </c>
      <c r="B134" s="2" t="s">
        <v>465</v>
      </c>
      <c r="C134" s="39" t="n">
        <v>0</v>
      </c>
      <c r="D134" s="40" t="n">
        <v>0</v>
      </c>
      <c r="E134" s="40" t="n">
        <v>0</v>
      </c>
      <c r="F134" s="40" t="n">
        <v>0</v>
      </c>
      <c r="G134" s="41" t="n">
        <v>0</v>
      </c>
      <c r="H134" s="42" t="n">
        <f aca="false">IF($C134&gt;0,D134/$C134,1)</f>
        <v>1</v>
      </c>
      <c r="I134" s="42" t="n">
        <f aca="false">IF($C134&gt;0,E134/$C134,1)</f>
        <v>1</v>
      </c>
      <c r="J134" s="42" t="n">
        <f aca="false">IF($C134&gt;0,F134/$C134,1)</f>
        <v>1</v>
      </c>
      <c r="K134" s="43" t="n">
        <f aca="false">IF($C134&gt;0,G134/$C134,1)</f>
        <v>1</v>
      </c>
      <c r="L134" s="44" t="n">
        <v>7130</v>
      </c>
      <c r="M134" s="41" t="n">
        <v>5270</v>
      </c>
      <c r="N134" s="41" t="n">
        <v>5370</v>
      </c>
      <c r="O134" s="41" t="n">
        <v>5446</v>
      </c>
      <c r="P134" s="41" t="n">
        <v>5576</v>
      </c>
      <c r="Q134" s="42" t="n">
        <f aca="false">IF($L134&gt;0,M134/$L134,1)</f>
        <v>0.739130434782609</v>
      </c>
      <c r="R134" s="42" t="n">
        <f aca="false">IF($L134&gt;0,N134/$L134,1)</f>
        <v>0.753155680224404</v>
      </c>
      <c r="S134" s="42" t="n">
        <f aca="false">IF($L134&gt;0,O134/$L134,1)</f>
        <v>0.763814866760168</v>
      </c>
      <c r="T134" s="43" t="n">
        <f aca="false">IF($L134&gt;0,P134/$L134,1)</f>
        <v>0.782047685834502</v>
      </c>
      <c r="U134" s="39" t="n">
        <v>14484</v>
      </c>
      <c r="V134" s="40" t="n">
        <v>14332</v>
      </c>
      <c r="W134" s="40" t="n">
        <v>14603</v>
      </c>
      <c r="X134" s="40" t="n">
        <v>14810</v>
      </c>
      <c r="Y134" s="41" t="n">
        <v>15162</v>
      </c>
      <c r="Z134" s="42" t="n">
        <f aca="false">IF($U134&gt;0,V134/$U134,1)</f>
        <v>0.989505661419497</v>
      </c>
      <c r="AA134" s="42" t="n">
        <f aca="false">IF($U134&gt;0,W134/$U134,1)</f>
        <v>1.00821596244131</v>
      </c>
      <c r="AB134" s="42" t="n">
        <f aca="false">IF($U134&gt;0,X134/$U134,1)</f>
        <v>1.02250759458713</v>
      </c>
      <c r="AC134" s="43" t="n">
        <f aca="false">IF($U134&gt;0,Y134/$U134,1)</f>
        <v>1.04681027340514</v>
      </c>
      <c r="AD134" s="39" t="n">
        <v>150</v>
      </c>
      <c r="AE134" s="40" t="n">
        <v>100</v>
      </c>
      <c r="AF134" s="40" t="n">
        <v>100</v>
      </c>
      <c r="AG134" s="40" t="n">
        <v>100</v>
      </c>
      <c r="AH134" s="41" t="n">
        <v>100</v>
      </c>
      <c r="AI134" s="42" t="n">
        <f aca="false">IF($AD134&gt;0,AE134/$AD134,1)</f>
        <v>0.666666666666667</v>
      </c>
      <c r="AJ134" s="42" t="n">
        <f aca="false">IF($AD134&gt;0,AF134/$AD134,1)</f>
        <v>0.666666666666667</v>
      </c>
      <c r="AK134" s="42" t="n">
        <f aca="false">IF($AD134&gt;0,AG134/$AD134,1)</f>
        <v>0.666666666666667</v>
      </c>
      <c r="AL134" s="43" t="n">
        <f aca="false">IF($AD134&gt;0,AH134/$AD134,1)</f>
        <v>0.666666666666667</v>
      </c>
      <c r="AM134" s="39" t="n">
        <v>21764</v>
      </c>
      <c r="AN134" s="40" t="n">
        <v>19702</v>
      </c>
      <c r="AO134" s="40" t="n">
        <v>20073</v>
      </c>
      <c r="AP134" s="40" t="n">
        <v>20356</v>
      </c>
      <c r="AQ134" s="41" t="n">
        <v>20838</v>
      </c>
      <c r="AR134" s="42" t="n">
        <f aca="false">IF($AM134&gt;0,AN134/$AM134,1)</f>
        <v>0.905256386693623</v>
      </c>
      <c r="AS134" s="42" t="n">
        <f aca="false">IF($AM134&gt;0,AO134/$AM134,1)</f>
        <v>0.922302885498989</v>
      </c>
      <c r="AT134" s="42" t="n">
        <f aca="false">IF($AM134&gt;0,AP134/$AM134,1)</f>
        <v>0.935306009924646</v>
      </c>
      <c r="AU134" s="43" t="n">
        <f aca="false">IF($AM134&gt;0,AQ134/$AM134,1)</f>
        <v>0.957452674140783</v>
      </c>
      <c r="AV134" s="2"/>
      <c r="AW134" s="2"/>
      <c r="AX134" s="2"/>
      <c r="AY134" s="2"/>
      <c r="AZ134" s="2"/>
      <c r="BA134" s="2"/>
      <c r="BB134" s="2"/>
      <c r="BC134" s="2"/>
      <c r="BD134" s="2"/>
      <c r="BE134" s="2"/>
      <c r="BF134" s="2"/>
      <c r="BG134" s="2"/>
      <c r="BH134" s="2"/>
      <c r="BI134" s="2"/>
      <c r="BJ134" s="2"/>
      <c r="BK134" s="2"/>
      <c r="BL134" s="2"/>
    </row>
    <row r="135" customFormat="false" ht="15" hidden="false" customHeight="false" outlineLevel="0" collapsed="false">
      <c r="A135" s="2" t="s">
        <v>466</v>
      </c>
      <c r="B135" s="2" t="s">
        <v>467</v>
      </c>
      <c r="C135" s="39" t="n">
        <v>0</v>
      </c>
      <c r="D135" s="40" t="n">
        <v>0</v>
      </c>
      <c r="E135" s="40" t="n">
        <v>0</v>
      </c>
      <c r="F135" s="40" t="n">
        <v>0</v>
      </c>
      <c r="G135" s="41" t="n">
        <v>0</v>
      </c>
      <c r="H135" s="42" t="n">
        <f aca="false">IF($C135&gt;0,D135/$C135,1)</f>
        <v>1</v>
      </c>
      <c r="I135" s="42" t="n">
        <f aca="false">IF($C135&gt;0,E135/$C135,1)</f>
        <v>1</v>
      </c>
      <c r="J135" s="42" t="n">
        <f aca="false">IF($C135&gt;0,F135/$C135,1)</f>
        <v>1</v>
      </c>
      <c r="K135" s="43" t="n">
        <f aca="false">IF($C135&gt;0,G135/$C135,1)</f>
        <v>1</v>
      </c>
      <c r="L135" s="44" t="n">
        <v>0</v>
      </c>
      <c r="M135" s="41" t="n">
        <v>0</v>
      </c>
      <c r="N135" s="41" t="n">
        <v>0</v>
      </c>
      <c r="O135" s="41" t="n">
        <v>0</v>
      </c>
      <c r="P135" s="41" t="n">
        <v>0</v>
      </c>
      <c r="Q135" s="42" t="n">
        <f aca="false">IF($L135&gt;0,M135/$L135,1)</f>
        <v>1</v>
      </c>
      <c r="R135" s="42" t="n">
        <f aca="false">IF($L135&gt;0,N135/$L135,1)</f>
        <v>1</v>
      </c>
      <c r="S135" s="42" t="n">
        <f aca="false">IF($L135&gt;0,O135/$L135,1)</f>
        <v>1</v>
      </c>
      <c r="T135" s="43" t="n">
        <f aca="false">IF($L135&gt;0,P135/$L135,1)</f>
        <v>1</v>
      </c>
      <c r="U135" s="39" t="n">
        <v>6000</v>
      </c>
      <c r="V135" s="40" t="n">
        <v>6582</v>
      </c>
      <c r="W135" s="40" t="n">
        <v>7088</v>
      </c>
      <c r="X135" s="40" t="n">
        <v>7495</v>
      </c>
      <c r="Y135" s="41" t="n">
        <v>8216</v>
      </c>
      <c r="Z135" s="42" t="n">
        <f aca="false">IF($U135&gt;0,V135/$U135,1)</f>
        <v>1.097</v>
      </c>
      <c r="AA135" s="42" t="n">
        <f aca="false">IF($U135&gt;0,W135/$U135,1)</f>
        <v>1.18133333333333</v>
      </c>
      <c r="AB135" s="42" t="n">
        <f aca="false">IF($U135&gt;0,X135/$U135,1)</f>
        <v>1.24916666666667</v>
      </c>
      <c r="AC135" s="43" t="n">
        <f aca="false">IF($U135&gt;0,Y135/$U135,1)</f>
        <v>1.36933333333333</v>
      </c>
      <c r="AD135" s="39" t="n">
        <v>20</v>
      </c>
      <c r="AE135" s="40" t="n">
        <v>20</v>
      </c>
      <c r="AF135" s="40" t="n">
        <v>20</v>
      </c>
      <c r="AG135" s="40" t="n">
        <v>20</v>
      </c>
      <c r="AH135" s="41" t="n">
        <v>20</v>
      </c>
      <c r="AI135" s="42" t="n">
        <f aca="false">IF($AD135&gt;0,AE135/$AD135,1)</f>
        <v>1</v>
      </c>
      <c r="AJ135" s="42" t="n">
        <f aca="false">IF($AD135&gt;0,AF135/$AD135,1)</f>
        <v>1</v>
      </c>
      <c r="AK135" s="42" t="n">
        <f aca="false">IF($AD135&gt;0,AG135/$AD135,1)</f>
        <v>1</v>
      </c>
      <c r="AL135" s="43" t="n">
        <f aca="false">IF($AD135&gt;0,AH135/$AD135,1)</f>
        <v>1</v>
      </c>
      <c r="AM135" s="39" t="n">
        <v>6020</v>
      </c>
      <c r="AN135" s="40" t="n">
        <v>6602</v>
      </c>
      <c r="AO135" s="40" t="n">
        <v>7108</v>
      </c>
      <c r="AP135" s="40" t="n">
        <v>7515</v>
      </c>
      <c r="AQ135" s="41" t="n">
        <v>8236</v>
      </c>
      <c r="AR135" s="42" t="n">
        <f aca="false">IF($AM135&gt;0,AN135/$AM135,1)</f>
        <v>1.09667774086379</v>
      </c>
      <c r="AS135" s="42" t="n">
        <f aca="false">IF($AM135&gt;0,AO135/$AM135,1)</f>
        <v>1.18073089700997</v>
      </c>
      <c r="AT135" s="42" t="n">
        <f aca="false">IF($AM135&gt;0,AP135/$AM135,1)</f>
        <v>1.24833887043189</v>
      </c>
      <c r="AU135" s="43" t="n">
        <f aca="false">IF($AM135&gt;0,AQ135/$AM135,1)</f>
        <v>1.36810631229236</v>
      </c>
      <c r="AV135" s="2"/>
      <c r="AW135" s="2"/>
      <c r="AX135" s="2"/>
      <c r="AY135" s="2"/>
      <c r="AZ135" s="2"/>
      <c r="BA135" s="2"/>
      <c r="BB135" s="2"/>
      <c r="BC135" s="2"/>
      <c r="BD135" s="2"/>
      <c r="BE135" s="2"/>
      <c r="BF135" s="2"/>
      <c r="BG135" s="2"/>
      <c r="BH135" s="2"/>
      <c r="BI135" s="2"/>
      <c r="BJ135" s="2"/>
      <c r="BK135" s="2"/>
      <c r="BL135" s="2"/>
    </row>
    <row r="136" customFormat="false" ht="15" hidden="false" customHeight="false" outlineLevel="0" collapsed="false">
      <c r="A136" s="2" t="s">
        <v>468</v>
      </c>
      <c r="B136" s="2" t="s">
        <v>469</v>
      </c>
      <c r="C136" s="39" t="n">
        <v>0</v>
      </c>
      <c r="D136" s="40" t="n">
        <v>0</v>
      </c>
      <c r="E136" s="40" t="n">
        <v>0</v>
      </c>
      <c r="F136" s="40" t="n">
        <v>0</v>
      </c>
      <c r="G136" s="41" t="n">
        <v>0</v>
      </c>
      <c r="H136" s="42" t="n">
        <f aca="false">IF($C136&gt;0,D136/$C136,1)</f>
        <v>1</v>
      </c>
      <c r="I136" s="42" t="n">
        <f aca="false">IF($C136&gt;0,E136/$C136,1)</f>
        <v>1</v>
      </c>
      <c r="J136" s="42" t="n">
        <f aca="false">IF($C136&gt;0,F136/$C136,1)</f>
        <v>1</v>
      </c>
      <c r="K136" s="43" t="n">
        <f aca="false">IF($C136&gt;0,G136/$C136,1)</f>
        <v>1</v>
      </c>
      <c r="L136" s="44" t="n">
        <v>3208</v>
      </c>
      <c r="M136" s="41" t="n">
        <v>3365</v>
      </c>
      <c r="N136" s="41" t="n">
        <v>3493</v>
      </c>
      <c r="O136" s="41" t="n">
        <v>3592</v>
      </c>
      <c r="P136" s="41" t="n">
        <v>3768</v>
      </c>
      <c r="Q136" s="42" t="n">
        <f aca="false">IF($L136&gt;0,M136/$L136,1)</f>
        <v>1.04894014962594</v>
      </c>
      <c r="R136" s="42" t="n">
        <f aca="false">IF($L136&gt;0,N136/$L136,1)</f>
        <v>1.08884039900249</v>
      </c>
      <c r="S136" s="42" t="n">
        <f aca="false">IF($L136&gt;0,O136/$L136,1)</f>
        <v>1.11970074812968</v>
      </c>
      <c r="T136" s="43" t="n">
        <f aca="false">IF($L136&gt;0,P136/$L136,1)</f>
        <v>1.17456359102244</v>
      </c>
      <c r="U136" s="39" t="n">
        <v>14610</v>
      </c>
      <c r="V136" s="40" t="n">
        <v>15294</v>
      </c>
      <c r="W136" s="40" t="n">
        <v>15867</v>
      </c>
      <c r="X136" s="40" t="n">
        <v>16309</v>
      </c>
      <c r="Y136" s="41" t="n">
        <v>17078</v>
      </c>
      <c r="Z136" s="42" t="n">
        <f aca="false">IF($U136&gt;0,V136/$U136,1)</f>
        <v>1.04681724845996</v>
      </c>
      <c r="AA136" s="42" t="n">
        <f aca="false">IF($U136&gt;0,W136/$U136,1)</f>
        <v>1.08603696098563</v>
      </c>
      <c r="AB136" s="42" t="n">
        <f aca="false">IF($U136&gt;0,X136/$U136,1)</f>
        <v>1.11629021218344</v>
      </c>
      <c r="AC136" s="43" t="n">
        <f aca="false">IF($U136&gt;0,Y136/$U136,1)</f>
        <v>1.16892539356605</v>
      </c>
      <c r="AD136" s="39" t="n">
        <v>15</v>
      </c>
      <c r="AE136" s="40" t="n">
        <v>15</v>
      </c>
      <c r="AF136" s="40" t="n">
        <v>15</v>
      </c>
      <c r="AG136" s="40" t="n">
        <v>15</v>
      </c>
      <c r="AH136" s="41" t="n">
        <v>15</v>
      </c>
      <c r="AI136" s="42" t="n">
        <f aca="false">IF($AD136&gt;0,AE136/$AD136,1)</f>
        <v>1</v>
      </c>
      <c r="AJ136" s="42" t="n">
        <f aca="false">IF($AD136&gt;0,AF136/$AD136,1)</f>
        <v>1</v>
      </c>
      <c r="AK136" s="42" t="n">
        <f aca="false">IF($AD136&gt;0,AG136/$AD136,1)</f>
        <v>1</v>
      </c>
      <c r="AL136" s="43" t="n">
        <f aca="false">IF($AD136&gt;0,AH136/$AD136,1)</f>
        <v>1</v>
      </c>
      <c r="AM136" s="39" t="n">
        <v>17833</v>
      </c>
      <c r="AN136" s="40" t="n">
        <v>18674</v>
      </c>
      <c r="AO136" s="40" t="n">
        <v>19375</v>
      </c>
      <c r="AP136" s="40" t="n">
        <v>19916</v>
      </c>
      <c r="AQ136" s="41" t="n">
        <v>20861</v>
      </c>
      <c r="AR136" s="42" t="n">
        <f aca="false">IF($AM136&gt;0,AN136/$AM136,1)</f>
        <v>1.04715975999551</v>
      </c>
      <c r="AS136" s="42" t="n">
        <f aca="false">IF($AM136&gt;0,AO136/$AM136,1)</f>
        <v>1.08646890596086</v>
      </c>
      <c r="AT136" s="42" t="n">
        <f aca="false">IF($AM136&gt;0,AP136/$AM136,1)</f>
        <v>1.11680592160601</v>
      </c>
      <c r="AU136" s="43" t="n">
        <f aca="false">IF($AM136&gt;0,AQ136/$AM136,1)</f>
        <v>1.16979756630965</v>
      </c>
      <c r="AV136" s="2"/>
      <c r="AW136" s="2"/>
      <c r="AX136" s="2"/>
      <c r="AY136" s="2"/>
      <c r="AZ136" s="2"/>
      <c r="BA136" s="2"/>
      <c r="BB136" s="2"/>
      <c r="BC136" s="2"/>
      <c r="BD136" s="2"/>
      <c r="BE136" s="2"/>
      <c r="BF136" s="2"/>
      <c r="BG136" s="2"/>
      <c r="BH136" s="2"/>
      <c r="BI136" s="2"/>
      <c r="BJ136" s="2"/>
      <c r="BK136" s="2"/>
      <c r="BL136" s="2"/>
    </row>
    <row r="137" customFormat="false" ht="15" hidden="false" customHeight="false" outlineLevel="0" collapsed="false">
      <c r="A137" s="2" t="s">
        <v>470</v>
      </c>
      <c r="B137" s="2" t="s">
        <v>471</v>
      </c>
      <c r="C137" s="39" t="n">
        <v>0</v>
      </c>
      <c r="D137" s="40" t="n">
        <v>0</v>
      </c>
      <c r="E137" s="40" t="n">
        <v>0</v>
      </c>
      <c r="F137" s="40" t="n">
        <v>0</v>
      </c>
      <c r="G137" s="41" t="n">
        <v>0</v>
      </c>
      <c r="H137" s="42" t="n">
        <f aca="false">IF($C137&gt;0,D137/$C137,1)</f>
        <v>1</v>
      </c>
      <c r="I137" s="42" t="n">
        <f aca="false">IF($C137&gt;0,E137/$C137,1)</f>
        <v>1</v>
      </c>
      <c r="J137" s="42" t="n">
        <f aca="false">IF($C137&gt;0,F137/$C137,1)</f>
        <v>1</v>
      </c>
      <c r="K137" s="43" t="n">
        <f aca="false">IF($C137&gt;0,G137/$C137,1)</f>
        <v>1</v>
      </c>
      <c r="L137" s="44" t="n">
        <v>1155</v>
      </c>
      <c r="M137" s="41" t="n">
        <v>1206</v>
      </c>
      <c r="N137" s="41" t="n">
        <v>1249</v>
      </c>
      <c r="O137" s="41" t="n">
        <v>1281</v>
      </c>
      <c r="P137" s="41" t="n">
        <v>1337</v>
      </c>
      <c r="Q137" s="42" t="n">
        <f aca="false">IF($L137&gt;0,M137/$L137,1)</f>
        <v>1.04415584415584</v>
      </c>
      <c r="R137" s="42" t="n">
        <f aca="false">IF($L137&gt;0,N137/$L137,1)</f>
        <v>1.08138528138528</v>
      </c>
      <c r="S137" s="42" t="n">
        <f aca="false">IF($L137&gt;0,O137/$L137,1)</f>
        <v>1.10909090909091</v>
      </c>
      <c r="T137" s="43" t="n">
        <f aca="false">IF($L137&gt;0,P137/$L137,1)</f>
        <v>1.15757575757576</v>
      </c>
      <c r="U137" s="39" t="n">
        <v>9000</v>
      </c>
      <c r="V137" s="40" t="n">
        <v>10786</v>
      </c>
      <c r="W137" s="40" t="n">
        <v>11147</v>
      </c>
      <c r="X137" s="40" t="n">
        <v>11427</v>
      </c>
      <c r="Y137" s="41" t="n">
        <v>11908</v>
      </c>
      <c r="Z137" s="42" t="n">
        <f aca="false">IF($U137&gt;0,V137/$U137,1)</f>
        <v>1.19844444444444</v>
      </c>
      <c r="AA137" s="42" t="n">
        <f aca="false">IF($U137&gt;0,W137/$U137,1)</f>
        <v>1.23855555555556</v>
      </c>
      <c r="AB137" s="42" t="n">
        <f aca="false">IF($U137&gt;0,X137/$U137,1)</f>
        <v>1.26966666666667</v>
      </c>
      <c r="AC137" s="43" t="n">
        <f aca="false">IF($U137&gt;0,Y137/$U137,1)</f>
        <v>1.32311111111111</v>
      </c>
      <c r="AD137" s="39" t="n">
        <v>30</v>
      </c>
      <c r="AE137" s="40" t="n">
        <v>30</v>
      </c>
      <c r="AF137" s="40" t="n">
        <v>30</v>
      </c>
      <c r="AG137" s="40" t="n">
        <v>30</v>
      </c>
      <c r="AH137" s="41" t="n">
        <v>30</v>
      </c>
      <c r="AI137" s="42" t="n">
        <f aca="false">IF($AD137&gt;0,AE137/$AD137,1)</f>
        <v>1</v>
      </c>
      <c r="AJ137" s="42" t="n">
        <f aca="false">IF($AD137&gt;0,AF137/$AD137,1)</f>
        <v>1</v>
      </c>
      <c r="AK137" s="42" t="n">
        <f aca="false">IF($AD137&gt;0,AG137/$AD137,1)</f>
        <v>1</v>
      </c>
      <c r="AL137" s="43" t="n">
        <f aca="false">IF($AD137&gt;0,AH137/$AD137,1)</f>
        <v>1</v>
      </c>
      <c r="AM137" s="39" t="n">
        <v>10185</v>
      </c>
      <c r="AN137" s="40" t="n">
        <v>12022</v>
      </c>
      <c r="AO137" s="40" t="n">
        <v>12426</v>
      </c>
      <c r="AP137" s="40" t="n">
        <v>12738</v>
      </c>
      <c r="AQ137" s="41" t="n">
        <v>13275</v>
      </c>
      <c r="AR137" s="42" t="n">
        <f aca="false">IF($AM137&gt;0,AN137/$AM137,1)</f>
        <v>1.18036327933235</v>
      </c>
      <c r="AS137" s="42" t="n">
        <f aca="false">IF($AM137&gt;0,AO137/$AM137,1)</f>
        <v>1.220029455081</v>
      </c>
      <c r="AT137" s="42" t="n">
        <f aca="false">IF($AM137&gt;0,AP137/$AM137,1)</f>
        <v>1.25066273932253</v>
      </c>
      <c r="AU137" s="43" t="n">
        <f aca="false">IF($AM137&gt;0,AQ137/$AM137,1)</f>
        <v>1.30338733431517</v>
      </c>
      <c r="AV137" s="2"/>
      <c r="AW137" s="2"/>
      <c r="AX137" s="2"/>
      <c r="AY137" s="2"/>
      <c r="AZ137" s="2"/>
      <c r="BA137" s="2"/>
      <c r="BB137" s="2"/>
      <c r="BC137" s="2"/>
      <c r="BD137" s="2"/>
      <c r="BE137" s="2"/>
      <c r="BF137" s="2"/>
      <c r="BG137" s="2"/>
      <c r="BH137" s="2"/>
      <c r="BI137" s="2"/>
      <c r="BJ137" s="2"/>
      <c r="BK137" s="2"/>
      <c r="BL137" s="2"/>
    </row>
    <row r="138" customFormat="false" ht="15" hidden="false" customHeight="false" outlineLevel="0" collapsed="false">
      <c r="A138" s="2" t="s">
        <v>472</v>
      </c>
      <c r="B138" s="2" t="s">
        <v>473</v>
      </c>
      <c r="C138" s="39" t="n">
        <v>0</v>
      </c>
      <c r="D138" s="40" t="n">
        <v>988</v>
      </c>
      <c r="E138" s="40" t="n">
        <v>988</v>
      </c>
      <c r="F138" s="40" t="n">
        <v>988</v>
      </c>
      <c r="G138" s="41" t="n">
        <v>988</v>
      </c>
      <c r="H138" s="42" t="n">
        <f aca="false">IF($C138&gt;0,D138/$C138,1)</f>
        <v>1</v>
      </c>
      <c r="I138" s="42" t="n">
        <f aca="false">IF($C138&gt;0,E138/$C138,1)</f>
        <v>1</v>
      </c>
      <c r="J138" s="42" t="n">
        <f aca="false">IF($C138&gt;0,F138/$C138,1)</f>
        <v>1</v>
      </c>
      <c r="K138" s="43" t="n">
        <f aca="false">IF($C138&gt;0,G138/$C138,1)</f>
        <v>1</v>
      </c>
      <c r="L138" s="44" t="n">
        <v>3949</v>
      </c>
      <c r="M138" s="41" t="n">
        <v>2547</v>
      </c>
      <c r="N138" s="41" t="n">
        <v>2704</v>
      </c>
      <c r="O138" s="41" t="n">
        <v>2827</v>
      </c>
      <c r="P138" s="41" t="n">
        <v>3046</v>
      </c>
      <c r="Q138" s="42" t="n">
        <f aca="false">IF($L138&gt;0,M138/$L138,1)</f>
        <v>0.644973410990124</v>
      </c>
      <c r="R138" s="42" t="n">
        <f aca="false">IF($L138&gt;0,N138/$L138,1)</f>
        <v>0.684730311471259</v>
      </c>
      <c r="S138" s="42" t="n">
        <f aca="false">IF($L138&gt;0,O138/$L138,1)</f>
        <v>0.715877437325905</v>
      </c>
      <c r="T138" s="43" t="n">
        <f aca="false">IF($L138&gt;0,P138/$L138,1)</f>
        <v>0.771334515067106</v>
      </c>
      <c r="U138" s="39" t="n">
        <v>8939</v>
      </c>
      <c r="V138" s="40" t="n">
        <v>7287</v>
      </c>
      <c r="W138" s="40" t="n">
        <v>7691</v>
      </c>
      <c r="X138" s="40" t="n">
        <v>8010</v>
      </c>
      <c r="Y138" s="41" t="n">
        <v>8572</v>
      </c>
      <c r="Z138" s="42" t="n">
        <f aca="false">IF($U138&gt;0,V138/$U138,1)</f>
        <v>0.815191855912295</v>
      </c>
      <c r="AA138" s="42" t="n">
        <f aca="false">IF($U138&gt;0,W138/$U138,1)</f>
        <v>0.860387067904687</v>
      </c>
      <c r="AB138" s="42" t="n">
        <f aca="false">IF($U138&gt;0,X138/$U138,1)</f>
        <v>0.896073386284819</v>
      </c>
      <c r="AC138" s="43" t="n">
        <f aca="false">IF($U138&gt;0,Y138/$U138,1)</f>
        <v>0.958943953462356</v>
      </c>
      <c r="AD138" s="39" t="n">
        <v>10589</v>
      </c>
      <c r="AE138" s="40" t="n">
        <v>6519</v>
      </c>
      <c r="AF138" s="40" t="n">
        <v>6858</v>
      </c>
      <c r="AG138" s="40" t="n">
        <v>7125</v>
      </c>
      <c r="AH138" s="41" t="n">
        <v>7599</v>
      </c>
      <c r="AI138" s="42" t="n">
        <f aca="false">IF($AD138&gt;0,AE138/$AD138,1)</f>
        <v>0.615638870526018</v>
      </c>
      <c r="AJ138" s="42" t="n">
        <f aca="false">IF($AD138&gt;0,AF138/$AD138,1)</f>
        <v>0.647653225044858</v>
      </c>
      <c r="AK138" s="42" t="n">
        <f aca="false">IF($AD138&gt;0,AG138/$AD138,1)</f>
        <v>0.672868070639343</v>
      </c>
      <c r="AL138" s="43" t="n">
        <f aca="false">IF($AD138&gt;0,AH138/$AD138,1)</f>
        <v>0.71763150439135</v>
      </c>
      <c r="AM138" s="39" t="n">
        <v>23477</v>
      </c>
      <c r="AN138" s="40" t="n">
        <v>17341</v>
      </c>
      <c r="AO138" s="40" t="n">
        <v>18241</v>
      </c>
      <c r="AP138" s="40" t="n">
        <v>18950</v>
      </c>
      <c r="AQ138" s="41" t="n">
        <v>20205</v>
      </c>
      <c r="AR138" s="42" t="n">
        <f aca="false">IF($AM138&gt;0,AN138/$AM138,1)</f>
        <v>0.738637815734549</v>
      </c>
      <c r="AS138" s="42" t="n">
        <f aca="false">IF($AM138&gt;0,AO138/$AM138,1)</f>
        <v>0.77697320782042</v>
      </c>
      <c r="AT138" s="42" t="n">
        <f aca="false">IF($AM138&gt;0,AP138/$AM138,1)</f>
        <v>0.807172977808068</v>
      </c>
      <c r="AU138" s="43" t="n">
        <f aca="false">IF($AM138&gt;0,AQ138/$AM138,1)</f>
        <v>0.86062955232781</v>
      </c>
      <c r="AV138" s="2"/>
      <c r="AW138" s="2"/>
      <c r="AX138" s="2"/>
      <c r="AY138" s="2"/>
      <c r="AZ138" s="2"/>
      <c r="BA138" s="2"/>
      <c r="BB138" s="2"/>
      <c r="BC138" s="2"/>
      <c r="BD138" s="2"/>
      <c r="BE138" s="2"/>
      <c r="BF138" s="2"/>
      <c r="BG138" s="2"/>
      <c r="BH138" s="2"/>
      <c r="BI138" s="2"/>
      <c r="BJ138" s="2"/>
      <c r="BK138" s="2"/>
      <c r="BL138" s="2"/>
    </row>
    <row r="139" customFormat="false" ht="15" hidden="false" customHeight="false" outlineLevel="0" collapsed="false">
      <c r="A139" s="2" t="s">
        <v>474</v>
      </c>
      <c r="B139" s="2" t="s">
        <v>475</v>
      </c>
      <c r="C139" s="39" t="n">
        <v>0</v>
      </c>
      <c r="D139" s="40" t="n">
        <v>0</v>
      </c>
      <c r="E139" s="40" t="n">
        <v>0</v>
      </c>
      <c r="F139" s="40" t="n">
        <v>0</v>
      </c>
      <c r="G139" s="41" t="n">
        <v>0</v>
      </c>
      <c r="H139" s="42" t="n">
        <f aca="false">IF($C139&gt;0,D139/$C139,1)</f>
        <v>1</v>
      </c>
      <c r="I139" s="42" t="n">
        <f aca="false">IF($C139&gt;0,E139/$C139,1)</f>
        <v>1</v>
      </c>
      <c r="J139" s="42" t="n">
        <f aca="false">IF($C139&gt;0,F139/$C139,1)</f>
        <v>1</v>
      </c>
      <c r="K139" s="43" t="n">
        <f aca="false">IF($C139&gt;0,G139/$C139,1)</f>
        <v>1</v>
      </c>
      <c r="L139" s="44" t="n">
        <v>849</v>
      </c>
      <c r="M139" s="41" t="n">
        <v>891</v>
      </c>
      <c r="N139" s="41" t="n">
        <v>926</v>
      </c>
      <c r="O139" s="41" t="n">
        <v>954</v>
      </c>
      <c r="P139" s="41" t="n">
        <v>1000</v>
      </c>
      <c r="Q139" s="42" t="n">
        <f aca="false">IF($L139&gt;0,M139/$L139,1)</f>
        <v>1.04946996466431</v>
      </c>
      <c r="R139" s="42" t="n">
        <f aca="false">IF($L139&gt;0,N139/$L139,1)</f>
        <v>1.0906949352179</v>
      </c>
      <c r="S139" s="42" t="n">
        <f aca="false">IF($L139&gt;0,O139/$L139,1)</f>
        <v>1.12367491166078</v>
      </c>
      <c r="T139" s="43" t="n">
        <f aca="false">IF($L139&gt;0,P139/$L139,1)</f>
        <v>1.17785630153121</v>
      </c>
      <c r="U139" s="39" t="n">
        <v>5200</v>
      </c>
      <c r="V139" s="40" t="n">
        <v>5453</v>
      </c>
      <c r="W139" s="40" t="n">
        <v>5663</v>
      </c>
      <c r="X139" s="40" t="n">
        <v>5827</v>
      </c>
      <c r="Y139" s="41" t="n">
        <v>6111</v>
      </c>
      <c r="Z139" s="42" t="n">
        <f aca="false">IF($U139&gt;0,V139/$U139,1)</f>
        <v>1.04865384615385</v>
      </c>
      <c r="AA139" s="42" t="n">
        <f aca="false">IF($U139&gt;0,W139/$U139,1)</f>
        <v>1.08903846153846</v>
      </c>
      <c r="AB139" s="42" t="n">
        <f aca="false">IF($U139&gt;0,X139/$U139,1)</f>
        <v>1.12057692307692</v>
      </c>
      <c r="AC139" s="43" t="n">
        <f aca="false">IF($U139&gt;0,Y139/$U139,1)</f>
        <v>1.17519230769231</v>
      </c>
      <c r="AD139" s="39" t="n">
        <v>200</v>
      </c>
      <c r="AE139" s="40" t="n">
        <v>200</v>
      </c>
      <c r="AF139" s="40" t="n">
        <v>200</v>
      </c>
      <c r="AG139" s="40" t="n">
        <v>200</v>
      </c>
      <c r="AH139" s="41" t="n">
        <v>200</v>
      </c>
      <c r="AI139" s="42" t="n">
        <f aca="false">IF($AD139&gt;0,AE139/$AD139,1)</f>
        <v>1</v>
      </c>
      <c r="AJ139" s="42" t="n">
        <f aca="false">IF($AD139&gt;0,AF139/$AD139,1)</f>
        <v>1</v>
      </c>
      <c r="AK139" s="42" t="n">
        <f aca="false">IF($AD139&gt;0,AG139/$AD139,1)</f>
        <v>1</v>
      </c>
      <c r="AL139" s="43" t="n">
        <f aca="false">IF($AD139&gt;0,AH139/$AD139,1)</f>
        <v>1</v>
      </c>
      <c r="AM139" s="39" t="n">
        <v>6249</v>
      </c>
      <c r="AN139" s="40" t="n">
        <v>6544</v>
      </c>
      <c r="AO139" s="40" t="n">
        <v>6789</v>
      </c>
      <c r="AP139" s="40" t="n">
        <v>6981</v>
      </c>
      <c r="AQ139" s="41" t="n">
        <v>7311</v>
      </c>
      <c r="AR139" s="42" t="n">
        <f aca="false">IF($AM139&gt;0,AN139/$AM139,1)</f>
        <v>1.04720755320851</v>
      </c>
      <c r="AS139" s="42" t="n">
        <f aca="false">IF($AM139&gt;0,AO139/$AM139,1)</f>
        <v>1.08641382621219</v>
      </c>
      <c r="AT139" s="42" t="n">
        <f aca="false">IF($AM139&gt;0,AP139/$AM139,1)</f>
        <v>1.11713874219875</v>
      </c>
      <c r="AU139" s="43" t="n">
        <f aca="false">IF($AM139&gt;0,AQ139/$AM139,1)</f>
        <v>1.16994719155065</v>
      </c>
      <c r="AV139" s="2"/>
      <c r="AW139" s="2"/>
      <c r="AX139" s="2"/>
      <c r="AY139" s="2"/>
      <c r="AZ139" s="2"/>
      <c r="BA139" s="2"/>
      <c r="BB139" s="2"/>
      <c r="BC139" s="2"/>
      <c r="BD139" s="2"/>
      <c r="BE139" s="2"/>
      <c r="BF139" s="2"/>
      <c r="BG139" s="2"/>
      <c r="BH139" s="2"/>
      <c r="BI139" s="2"/>
      <c r="BJ139" s="2"/>
      <c r="BK139" s="2"/>
      <c r="BL139" s="2"/>
    </row>
    <row r="140" customFormat="false" ht="15" hidden="false" customHeight="false" outlineLevel="0" collapsed="false">
      <c r="A140" s="2" t="s">
        <v>476</v>
      </c>
      <c r="B140" s="2" t="s">
        <v>477</v>
      </c>
      <c r="C140" s="39" t="n">
        <v>44</v>
      </c>
      <c r="D140" s="40" t="n">
        <v>44</v>
      </c>
      <c r="E140" s="40" t="n">
        <v>44</v>
      </c>
      <c r="F140" s="40" t="n">
        <v>44</v>
      </c>
      <c r="G140" s="41" t="n">
        <v>44</v>
      </c>
      <c r="H140" s="42" t="n">
        <f aca="false">IF($C140&gt;0,D140/$C140,1)</f>
        <v>1</v>
      </c>
      <c r="I140" s="42" t="n">
        <f aca="false">IF($C140&gt;0,E140/$C140,1)</f>
        <v>1</v>
      </c>
      <c r="J140" s="42" t="n">
        <f aca="false">IF($C140&gt;0,F140/$C140,1)</f>
        <v>1</v>
      </c>
      <c r="K140" s="43" t="n">
        <f aca="false">IF($C140&gt;0,G140/$C140,1)</f>
        <v>1</v>
      </c>
      <c r="L140" s="44" t="n">
        <v>24892</v>
      </c>
      <c r="M140" s="41" t="n">
        <v>27123</v>
      </c>
      <c r="N140" s="41" t="n">
        <v>28718</v>
      </c>
      <c r="O140" s="41" t="n">
        <v>29977</v>
      </c>
      <c r="P140" s="41" t="n">
        <v>32199</v>
      </c>
      <c r="Q140" s="42" t="n">
        <f aca="false">IF($L140&gt;0,M140/$L140,1)</f>
        <v>1.08962718945846</v>
      </c>
      <c r="R140" s="42" t="n">
        <f aca="false">IF($L140&gt;0,N140/$L140,1)</f>
        <v>1.15370400128555</v>
      </c>
      <c r="S140" s="42" t="n">
        <f aca="false">IF($L140&gt;0,O140/$L140,1)</f>
        <v>1.20428250040174</v>
      </c>
      <c r="T140" s="43" t="n">
        <f aca="false">IF($L140&gt;0,P140/$L140,1)</f>
        <v>1.29354812791258</v>
      </c>
      <c r="U140" s="39" t="n">
        <v>18102</v>
      </c>
      <c r="V140" s="40" t="n">
        <v>18919</v>
      </c>
      <c r="W140" s="40" t="n">
        <v>19858</v>
      </c>
      <c r="X140" s="40" t="n">
        <v>20592</v>
      </c>
      <c r="Y140" s="41" t="n">
        <v>21880</v>
      </c>
      <c r="Z140" s="42" t="n">
        <f aca="false">IF($U140&gt;0,V140/$U140,1)</f>
        <v>1.04513313446028</v>
      </c>
      <c r="AA140" s="42" t="n">
        <f aca="false">IF($U140&gt;0,W140/$U140,1)</f>
        <v>1.09700585570655</v>
      </c>
      <c r="AB140" s="42" t="n">
        <f aca="false">IF($U140&gt;0,X140/$U140,1)</f>
        <v>1.13755386145177</v>
      </c>
      <c r="AC140" s="43" t="n">
        <f aca="false">IF($U140&gt;0,Y140/$U140,1)</f>
        <v>1.20870622030715</v>
      </c>
      <c r="AD140" s="39" t="n">
        <v>550</v>
      </c>
      <c r="AE140" s="40" t="n">
        <v>550</v>
      </c>
      <c r="AF140" s="40" t="n">
        <v>550</v>
      </c>
      <c r="AG140" s="40" t="n">
        <v>550</v>
      </c>
      <c r="AH140" s="41" t="n">
        <v>550</v>
      </c>
      <c r="AI140" s="42" t="n">
        <f aca="false">IF($AD140&gt;0,AE140/$AD140,1)</f>
        <v>1</v>
      </c>
      <c r="AJ140" s="42" t="n">
        <f aca="false">IF($AD140&gt;0,AF140/$AD140,1)</f>
        <v>1</v>
      </c>
      <c r="AK140" s="42" t="n">
        <f aca="false">IF($AD140&gt;0,AG140/$AD140,1)</f>
        <v>1</v>
      </c>
      <c r="AL140" s="43" t="n">
        <f aca="false">IF($AD140&gt;0,AH140/$AD140,1)</f>
        <v>1</v>
      </c>
      <c r="AM140" s="39" t="n">
        <v>43588</v>
      </c>
      <c r="AN140" s="40" t="n">
        <v>46636</v>
      </c>
      <c r="AO140" s="40" t="n">
        <v>49170</v>
      </c>
      <c r="AP140" s="40" t="n">
        <v>51163</v>
      </c>
      <c r="AQ140" s="41" t="n">
        <v>54673</v>
      </c>
      <c r="AR140" s="42" t="n">
        <f aca="false">IF($AM140&gt;0,AN140/$AM140,1)</f>
        <v>1.06992750298247</v>
      </c>
      <c r="AS140" s="42" t="n">
        <f aca="false">IF($AM140&gt;0,AO140/$AM140,1)</f>
        <v>1.12806276956961</v>
      </c>
      <c r="AT140" s="42" t="n">
        <f aca="false">IF($AM140&gt;0,AP140/$AM140,1)</f>
        <v>1.17378636321923</v>
      </c>
      <c r="AU140" s="43" t="n">
        <f aca="false">IF($AM140&gt;0,AQ140/$AM140,1)</f>
        <v>1.25431311370102</v>
      </c>
      <c r="AV140" s="2"/>
      <c r="AW140" s="2"/>
      <c r="AX140" s="2"/>
      <c r="AY140" s="2"/>
      <c r="AZ140" s="2"/>
      <c r="BA140" s="2"/>
      <c r="BB140" s="2"/>
      <c r="BC140" s="2"/>
      <c r="BD140" s="2"/>
      <c r="BE140" s="2"/>
      <c r="BF140" s="2"/>
      <c r="BG140" s="2"/>
      <c r="BH140" s="2"/>
      <c r="BI140" s="2"/>
      <c r="BJ140" s="2"/>
      <c r="BK140" s="2"/>
      <c r="BL140" s="2"/>
    </row>
    <row r="141" customFormat="false" ht="15" hidden="false" customHeight="false" outlineLevel="0" collapsed="false">
      <c r="A141" s="2" t="s">
        <v>478</v>
      </c>
      <c r="B141" s="2" t="s">
        <v>479</v>
      </c>
      <c r="C141" s="39" t="n">
        <v>0</v>
      </c>
      <c r="D141" s="40" t="n">
        <v>0</v>
      </c>
      <c r="E141" s="40" t="n">
        <v>0</v>
      </c>
      <c r="F141" s="40" t="n">
        <v>0</v>
      </c>
      <c r="G141" s="41" t="n">
        <v>0</v>
      </c>
      <c r="H141" s="42" t="n">
        <f aca="false">IF($C141&gt;0,D141/$C141,1)</f>
        <v>1</v>
      </c>
      <c r="I141" s="42" t="n">
        <f aca="false">IF($C141&gt;0,E141/$C141,1)</f>
        <v>1</v>
      </c>
      <c r="J141" s="42" t="n">
        <f aca="false">IF($C141&gt;0,F141/$C141,1)</f>
        <v>1</v>
      </c>
      <c r="K141" s="43" t="n">
        <f aca="false">IF($C141&gt;0,G141/$C141,1)</f>
        <v>1</v>
      </c>
      <c r="L141" s="44" t="n">
        <v>3750</v>
      </c>
      <c r="M141" s="41" t="n">
        <v>3558</v>
      </c>
      <c r="N141" s="41" t="n">
        <v>3688</v>
      </c>
      <c r="O141" s="41" t="n">
        <v>3789</v>
      </c>
      <c r="P141" s="41" t="n">
        <v>3968</v>
      </c>
      <c r="Q141" s="42" t="n">
        <f aca="false">IF($L141&gt;0,M141/$L141,1)</f>
        <v>0.9488</v>
      </c>
      <c r="R141" s="42" t="n">
        <f aca="false">IF($L141&gt;0,N141/$L141,1)</f>
        <v>0.983466666666667</v>
      </c>
      <c r="S141" s="42" t="n">
        <f aca="false">IF($L141&gt;0,O141/$L141,1)</f>
        <v>1.0104</v>
      </c>
      <c r="T141" s="43" t="n">
        <f aca="false">IF($L141&gt;0,P141/$L141,1)</f>
        <v>1.05813333333333</v>
      </c>
      <c r="U141" s="39" t="n">
        <v>34661</v>
      </c>
      <c r="V141" s="40" t="n">
        <v>33162</v>
      </c>
      <c r="W141" s="40" t="n">
        <v>34409</v>
      </c>
      <c r="X141" s="40" t="n">
        <v>35378</v>
      </c>
      <c r="Y141" s="41" t="n">
        <v>37049</v>
      </c>
      <c r="Z141" s="42" t="n">
        <f aca="false">IF($U141&gt;0,V141/$U141,1)</f>
        <v>0.956752546089265</v>
      </c>
      <c r="AA141" s="42" t="n">
        <f aca="false">IF($U141&gt;0,W141/$U141,1)</f>
        <v>0.992729580796861</v>
      </c>
      <c r="AB141" s="42" t="n">
        <f aca="false">IF($U141&gt;0,X141/$U141,1)</f>
        <v>1.02068607368512</v>
      </c>
      <c r="AC141" s="43" t="n">
        <f aca="false">IF($U141&gt;0,Y141/$U141,1)</f>
        <v>1.0688958772107</v>
      </c>
      <c r="AD141" s="39" t="n">
        <v>250</v>
      </c>
      <c r="AE141" s="40" t="n">
        <v>250</v>
      </c>
      <c r="AF141" s="40" t="n">
        <v>250</v>
      </c>
      <c r="AG141" s="40" t="n">
        <v>250</v>
      </c>
      <c r="AH141" s="41" t="n">
        <v>250</v>
      </c>
      <c r="AI141" s="42" t="n">
        <f aca="false">IF($AD141&gt;0,AE141/$AD141,1)</f>
        <v>1</v>
      </c>
      <c r="AJ141" s="42" t="n">
        <f aca="false">IF($AD141&gt;0,AF141/$AD141,1)</f>
        <v>1</v>
      </c>
      <c r="AK141" s="42" t="n">
        <f aca="false">IF($AD141&gt;0,AG141/$AD141,1)</f>
        <v>1</v>
      </c>
      <c r="AL141" s="43" t="n">
        <f aca="false">IF($AD141&gt;0,AH141/$AD141,1)</f>
        <v>1</v>
      </c>
      <c r="AM141" s="39" t="n">
        <v>38661</v>
      </c>
      <c r="AN141" s="40" t="n">
        <v>36970</v>
      </c>
      <c r="AO141" s="40" t="n">
        <v>38347</v>
      </c>
      <c r="AP141" s="40" t="n">
        <v>39417</v>
      </c>
      <c r="AQ141" s="41" t="n">
        <v>41267</v>
      </c>
      <c r="AR141" s="42" t="n">
        <f aca="false">IF($AM141&gt;0,AN141/$AM141,1)</f>
        <v>0.956260831328729</v>
      </c>
      <c r="AS141" s="42" t="n">
        <f aca="false">IF($AM141&gt;0,AO141/$AM141,1)</f>
        <v>0.991878120069321</v>
      </c>
      <c r="AT141" s="42" t="n">
        <f aca="false">IF($AM141&gt;0,AP141/$AM141,1)</f>
        <v>1.0195545898968</v>
      </c>
      <c r="AU141" s="43" t="n">
        <f aca="false">IF($AM141&gt;0,AQ141/$AM141,1)</f>
        <v>1.06740643025271</v>
      </c>
      <c r="AV141" s="2"/>
      <c r="AW141" s="2"/>
      <c r="AX141" s="2"/>
      <c r="AY141" s="2"/>
      <c r="AZ141" s="2"/>
      <c r="BA141" s="2"/>
      <c r="BB141" s="2"/>
      <c r="BC141" s="2"/>
      <c r="BD141" s="2"/>
      <c r="BE141" s="2"/>
      <c r="BF141" s="2"/>
      <c r="BG141" s="2"/>
      <c r="BH141" s="2"/>
      <c r="BI141" s="2"/>
      <c r="BJ141" s="2"/>
      <c r="BK141" s="2"/>
      <c r="BL141" s="2"/>
    </row>
    <row r="142" customFormat="false" ht="15" hidden="false" customHeight="false" outlineLevel="0" collapsed="false">
      <c r="A142" s="2" t="s">
        <v>480</v>
      </c>
      <c r="B142" s="2" t="s">
        <v>481</v>
      </c>
      <c r="C142" s="39" t="n">
        <v>0</v>
      </c>
      <c r="D142" s="40" t="n">
        <v>0</v>
      </c>
      <c r="E142" s="40" t="n">
        <v>0</v>
      </c>
      <c r="F142" s="40" t="n">
        <v>0</v>
      </c>
      <c r="G142" s="41" t="n">
        <v>0</v>
      </c>
      <c r="H142" s="42" t="n">
        <f aca="false">IF($C142&gt;0,D142/$C142,1)</f>
        <v>1</v>
      </c>
      <c r="I142" s="42" t="n">
        <f aca="false">IF($C142&gt;0,E142/$C142,1)</f>
        <v>1</v>
      </c>
      <c r="J142" s="42" t="n">
        <f aca="false">IF($C142&gt;0,F142/$C142,1)</f>
        <v>1</v>
      </c>
      <c r="K142" s="43" t="n">
        <f aca="false">IF($C142&gt;0,G142/$C142,1)</f>
        <v>1</v>
      </c>
      <c r="L142" s="44" t="n">
        <v>8</v>
      </c>
      <c r="M142" s="41" t="n">
        <v>4</v>
      </c>
      <c r="N142" s="41" t="n">
        <v>4</v>
      </c>
      <c r="O142" s="41" t="n">
        <v>4</v>
      </c>
      <c r="P142" s="41" t="n">
        <v>4</v>
      </c>
      <c r="Q142" s="42" t="n">
        <f aca="false">IF($L142&gt;0,M142/$L142,1)</f>
        <v>0.5</v>
      </c>
      <c r="R142" s="42" t="n">
        <f aca="false">IF($L142&gt;0,N142/$L142,1)</f>
        <v>0.5</v>
      </c>
      <c r="S142" s="42" t="n">
        <f aca="false">IF($L142&gt;0,O142/$L142,1)</f>
        <v>0.5</v>
      </c>
      <c r="T142" s="43" t="n">
        <f aca="false">IF($L142&gt;0,P142/$L142,1)</f>
        <v>0.5</v>
      </c>
      <c r="U142" s="39" t="n">
        <v>1423</v>
      </c>
      <c r="V142" s="40" t="n">
        <v>1644</v>
      </c>
      <c r="W142" s="40" t="n">
        <v>1706</v>
      </c>
      <c r="X142" s="40" t="n">
        <v>1754</v>
      </c>
      <c r="Y142" s="41" t="n">
        <v>1835</v>
      </c>
      <c r="Z142" s="42" t="n">
        <f aca="false">IF($U142&gt;0,V142/$U142,1)</f>
        <v>1.15530569219958</v>
      </c>
      <c r="AA142" s="42" t="n">
        <f aca="false">IF($U142&gt;0,W142/$U142,1)</f>
        <v>1.1988756148981</v>
      </c>
      <c r="AB142" s="42" t="n">
        <f aca="false">IF($U142&gt;0,X142/$U142,1)</f>
        <v>1.23260716795502</v>
      </c>
      <c r="AC142" s="43" t="n">
        <f aca="false">IF($U142&gt;0,Y142/$U142,1)</f>
        <v>1.28952916373858</v>
      </c>
      <c r="AD142" s="39" t="n">
        <v>12</v>
      </c>
      <c r="AE142" s="40" t="n">
        <v>12</v>
      </c>
      <c r="AF142" s="40" t="n">
        <v>12</v>
      </c>
      <c r="AG142" s="40" t="n">
        <v>12</v>
      </c>
      <c r="AH142" s="41" t="n">
        <v>12</v>
      </c>
      <c r="AI142" s="42" t="n">
        <f aca="false">IF($AD142&gt;0,AE142/$AD142,1)</f>
        <v>1</v>
      </c>
      <c r="AJ142" s="42" t="n">
        <f aca="false">IF($AD142&gt;0,AF142/$AD142,1)</f>
        <v>1</v>
      </c>
      <c r="AK142" s="42" t="n">
        <f aca="false">IF($AD142&gt;0,AG142/$AD142,1)</f>
        <v>1</v>
      </c>
      <c r="AL142" s="43" t="n">
        <f aca="false">IF($AD142&gt;0,AH142/$AD142,1)</f>
        <v>1</v>
      </c>
      <c r="AM142" s="39" t="n">
        <v>1443</v>
      </c>
      <c r="AN142" s="40" t="n">
        <v>1660</v>
      </c>
      <c r="AO142" s="40" t="n">
        <v>1722</v>
      </c>
      <c r="AP142" s="40" t="n">
        <v>1770</v>
      </c>
      <c r="AQ142" s="41" t="n">
        <v>1851</v>
      </c>
      <c r="AR142" s="42" t="n">
        <f aca="false">IF($AM142&gt;0,AN142/$AM142,1)</f>
        <v>1.15038115038115</v>
      </c>
      <c r="AS142" s="42" t="n">
        <f aca="false">IF($AM142&gt;0,AO142/$AM142,1)</f>
        <v>1.19334719334719</v>
      </c>
      <c r="AT142" s="42" t="n">
        <f aca="false">IF($AM142&gt;0,AP142/$AM142,1)</f>
        <v>1.22661122661123</v>
      </c>
      <c r="AU142" s="43" t="n">
        <f aca="false">IF($AM142&gt;0,AQ142/$AM142,1)</f>
        <v>1.28274428274428</v>
      </c>
      <c r="AV142" s="2"/>
      <c r="AW142" s="2"/>
      <c r="AX142" s="2"/>
      <c r="AY142" s="2"/>
      <c r="AZ142" s="2"/>
      <c r="BA142" s="2"/>
      <c r="BB142" s="2"/>
      <c r="BC142" s="2"/>
      <c r="BD142" s="2"/>
      <c r="BE142" s="2"/>
      <c r="BF142" s="2"/>
      <c r="BG142" s="2"/>
      <c r="BH142" s="2"/>
      <c r="BI142" s="2"/>
      <c r="BJ142" s="2"/>
      <c r="BK142" s="2"/>
      <c r="BL142" s="2"/>
    </row>
    <row r="143" customFormat="false" ht="15" hidden="false" customHeight="false" outlineLevel="0" collapsed="false">
      <c r="A143" s="2" t="s">
        <v>482</v>
      </c>
      <c r="B143" s="2" t="s">
        <v>483</v>
      </c>
      <c r="C143" s="39" t="n">
        <v>0</v>
      </c>
      <c r="D143" s="40" t="n">
        <v>0</v>
      </c>
      <c r="E143" s="40" t="n">
        <v>0</v>
      </c>
      <c r="F143" s="40" t="n">
        <v>0</v>
      </c>
      <c r="G143" s="41" t="n">
        <v>0</v>
      </c>
      <c r="H143" s="42" t="n">
        <f aca="false">IF($C143&gt;0,D143/$C143,1)</f>
        <v>1</v>
      </c>
      <c r="I143" s="42" t="n">
        <f aca="false">IF($C143&gt;0,E143/$C143,1)</f>
        <v>1</v>
      </c>
      <c r="J143" s="42" t="n">
        <f aca="false">IF($C143&gt;0,F143/$C143,1)</f>
        <v>1</v>
      </c>
      <c r="K143" s="43" t="n">
        <f aca="false">IF($C143&gt;0,G143/$C143,1)</f>
        <v>1</v>
      </c>
      <c r="L143" s="44" t="n">
        <v>0</v>
      </c>
      <c r="M143" s="41" t="n">
        <v>0</v>
      </c>
      <c r="N143" s="41" t="n">
        <v>0</v>
      </c>
      <c r="O143" s="41" t="n">
        <v>0</v>
      </c>
      <c r="P143" s="41" t="n">
        <v>0</v>
      </c>
      <c r="Q143" s="42" t="n">
        <f aca="false">IF($L143&gt;0,M143/$L143,1)</f>
        <v>1</v>
      </c>
      <c r="R143" s="42" t="n">
        <f aca="false">IF($L143&gt;0,N143/$L143,1)</f>
        <v>1</v>
      </c>
      <c r="S143" s="42" t="n">
        <f aca="false">IF($L143&gt;0,O143/$L143,1)</f>
        <v>1</v>
      </c>
      <c r="T143" s="43" t="n">
        <f aca="false">IF($L143&gt;0,P143/$L143,1)</f>
        <v>1</v>
      </c>
      <c r="U143" s="39" t="n">
        <v>2500</v>
      </c>
      <c r="V143" s="40" t="n">
        <v>2740</v>
      </c>
      <c r="W143" s="40" t="n">
        <v>2950</v>
      </c>
      <c r="X143" s="40" t="n">
        <v>3119</v>
      </c>
      <c r="Y143" s="41" t="n">
        <v>3423</v>
      </c>
      <c r="Z143" s="42" t="n">
        <f aca="false">IF($U143&gt;0,V143/$U143,1)</f>
        <v>1.096</v>
      </c>
      <c r="AA143" s="42" t="n">
        <f aca="false">IF($U143&gt;0,W143/$U143,1)</f>
        <v>1.18</v>
      </c>
      <c r="AB143" s="42" t="n">
        <f aca="false">IF($U143&gt;0,X143/$U143,1)</f>
        <v>1.2476</v>
      </c>
      <c r="AC143" s="43" t="n">
        <f aca="false">IF($U143&gt;0,Y143/$U143,1)</f>
        <v>1.3692</v>
      </c>
      <c r="AD143" s="39" t="n">
        <v>15</v>
      </c>
      <c r="AE143" s="40" t="n">
        <v>15</v>
      </c>
      <c r="AF143" s="40" t="n">
        <v>15</v>
      </c>
      <c r="AG143" s="40" t="n">
        <v>15</v>
      </c>
      <c r="AH143" s="41" t="n">
        <v>15</v>
      </c>
      <c r="AI143" s="42" t="n">
        <f aca="false">IF($AD143&gt;0,AE143/$AD143,1)</f>
        <v>1</v>
      </c>
      <c r="AJ143" s="42" t="n">
        <f aca="false">IF($AD143&gt;0,AF143/$AD143,1)</f>
        <v>1</v>
      </c>
      <c r="AK143" s="42" t="n">
        <f aca="false">IF($AD143&gt;0,AG143/$AD143,1)</f>
        <v>1</v>
      </c>
      <c r="AL143" s="43" t="n">
        <f aca="false">IF($AD143&gt;0,AH143/$AD143,1)</f>
        <v>1</v>
      </c>
      <c r="AM143" s="39" t="n">
        <v>2515</v>
      </c>
      <c r="AN143" s="40" t="n">
        <v>2755</v>
      </c>
      <c r="AO143" s="40" t="n">
        <v>2965</v>
      </c>
      <c r="AP143" s="40" t="n">
        <v>3134</v>
      </c>
      <c r="AQ143" s="41" t="n">
        <v>3438</v>
      </c>
      <c r="AR143" s="42" t="n">
        <f aca="false">IF($AM143&gt;0,AN143/$AM143,1)</f>
        <v>1.09542743538767</v>
      </c>
      <c r="AS143" s="42" t="n">
        <f aca="false">IF($AM143&gt;0,AO143/$AM143,1)</f>
        <v>1.17892644135189</v>
      </c>
      <c r="AT143" s="42" t="n">
        <f aca="false">IF($AM143&gt;0,AP143/$AM143,1)</f>
        <v>1.24612326043738</v>
      </c>
      <c r="AU143" s="43" t="n">
        <f aca="false">IF($AM143&gt;0,AQ143/$AM143,1)</f>
        <v>1.36699801192843</v>
      </c>
      <c r="AV143" s="2"/>
      <c r="AW143" s="2"/>
      <c r="AX143" s="2"/>
      <c r="AY143" s="2"/>
      <c r="AZ143" s="2"/>
      <c r="BA143" s="2"/>
      <c r="BB143" s="2"/>
      <c r="BC143" s="2"/>
      <c r="BD143" s="2"/>
      <c r="BE143" s="2"/>
      <c r="BF143" s="2"/>
      <c r="BG143" s="2"/>
      <c r="BH143" s="2"/>
      <c r="BI143" s="2"/>
      <c r="BJ143" s="2"/>
      <c r="BK143" s="2"/>
      <c r="BL143" s="2"/>
    </row>
    <row r="144" customFormat="false" ht="15" hidden="false" customHeight="false" outlineLevel="0" collapsed="false">
      <c r="A144" s="2" t="s">
        <v>484</v>
      </c>
      <c r="B144" s="2" t="s">
        <v>380</v>
      </c>
      <c r="C144" s="39" t="n">
        <v>0</v>
      </c>
      <c r="D144" s="40" t="n">
        <v>0</v>
      </c>
      <c r="E144" s="40" t="n">
        <v>0</v>
      </c>
      <c r="F144" s="40" t="n">
        <v>0</v>
      </c>
      <c r="G144" s="41" t="n">
        <v>0</v>
      </c>
      <c r="H144" s="42" t="n">
        <f aca="false">IF($C144&gt;0,D144/$C144,1)</f>
        <v>1</v>
      </c>
      <c r="I144" s="42" t="n">
        <f aca="false">IF($C144&gt;0,E144/$C144,1)</f>
        <v>1</v>
      </c>
      <c r="J144" s="42" t="n">
        <f aca="false">IF($C144&gt;0,F144/$C144,1)</f>
        <v>1</v>
      </c>
      <c r="K144" s="43" t="n">
        <f aca="false">IF($C144&gt;0,G144/$C144,1)</f>
        <v>1</v>
      </c>
      <c r="L144" s="44" t="n">
        <v>200</v>
      </c>
      <c r="M144" s="41" t="n">
        <v>220</v>
      </c>
      <c r="N144" s="41" t="n">
        <v>237</v>
      </c>
      <c r="O144" s="41" t="n">
        <v>252</v>
      </c>
      <c r="P144" s="41" t="n">
        <v>277</v>
      </c>
      <c r="Q144" s="42" t="n">
        <f aca="false">IF($L144&gt;0,M144/$L144,1)</f>
        <v>1.1</v>
      </c>
      <c r="R144" s="42" t="n">
        <f aca="false">IF($L144&gt;0,N144/$L144,1)</f>
        <v>1.185</v>
      </c>
      <c r="S144" s="42" t="n">
        <f aca="false">IF($L144&gt;0,O144/$L144,1)</f>
        <v>1.26</v>
      </c>
      <c r="T144" s="43" t="n">
        <f aca="false">IF($L144&gt;0,P144/$L144,1)</f>
        <v>1.385</v>
      </c>
      <c r="U144" s="39" t="n">
        <v>10000</v>
      </c>
      <c r="V144" s="40" t="n">
        <v>10964</v>
      </c>
      <c r="W144" s="40" t="n">
        <v>11803</v>
      </c>
      <c r="X144" s="40" t="n">
        <v>12474</v>
      </c>
      <c r="Y144" s="41" t="n">
        <v>13680</v>
      </c>
      <c r="Z144" s="42" t="n">
        <f aca="false">IF($U144&gt;0,V144/$U144,1)</f>
        <v>1.0964</v>
      </c>
      <c r="AA144" s="42" t="n">
        <f aca="false">IF($U144&gt;0,W144/$U144,1)</f>
        <v>1.1803</v>
      </c>
      <c r="AB144" s="42" t="n">
        <f aca="false">IF($U144&gt;0,X144/$U144,1)</f>
        <v>1.2474</v>
      </c>
      <c r="AC144" s="43" t="n">
        <f aca="false">IF($U144&gt;0,Y144/$U144,1)</f>
        <v>1.368</v>
      </c>
      <c r="AD144" s="39" t="n">
        <v>200</v>
      </c>
      <c r="AE144" s="40" t="n">
        <v>200</v>
      </c>
      <c r="AF144" s="40" t="n">
        <v>200</v>
      </c>
      <c r="AG144" s="40" t="n">
        <v>200</v>
      </c>
      <c r="AH144" s="41" t="n">
        <v>200</v>
      </c>
      <c r="AI144" s="42" t="n">
        <f aca="false">IF($AD144&gt;0,AE144/$AD144,1)</f>
        <v>1</v>
      </c>
      <c r="AJ144" s="42" t="n">
        <f aca="false">IF($AD144&gt;0,AF144/$AD144,1)</f>
        <v>1</v>
      </c>
      <c r="AK144" s="42" t="n">
        <f aca="false">IF($AD144&gt;0,AG144/$AD144,1)</f>
        <v>1</v>
      </c>
      <c r="AL144" s="43" t="n">
        <f aca="false">IF($AD144&gt;0,AH144/$AD144,1)</f>
        <v>1</v>
      </c>
      <c r="AM144" s="39" t="n">
        <v>10400</v>
      </c>
      <c r="AN144" s="40" t="n">
        <v>11384</v>
      </c>
      <c r="AO144" s="40" t="n">
        <v>12240</v>
      </c>
      <c r="AP144" s="40" t="n">
        <v>12926</v>
      </c>
      <c r="AQ144" s="41" t="n">
        <v>14157</v>
      </c>
      <c r="AR144" s="42" t="n">
        <f aca="false">IF($AM144&gt;0,AN144/$AM144,1)</f>
        <v>1.09461538461538</v>
      </c>
      <c r="AS144" s="42" t="n">
        <f aca="false">IF($AM144&gt;0,AO144/$AM144,1)</f>
        <v>1.17692307692308</v>
      </c>
      <c r="AT144" s="42" t="n">
        <f aca="false">IF($AM144&gt;0,AP144/$AM144,1)</f>
        <v>1.24288461538462</v>
      </c>
      <c r="AU144" s="43" t="n">
        <f aca="false">IF($AM144&gt;0,AQ144/$AM144,1)</f>
        <v>1.36125</v>
      </c>
      <c r="AV144" s="2"/>
      <c r="AW144" s="2"/>
      <c r="AX144" s="2"/>
      <c r="AY144" s="2"/>
      <c r="AZ144" s="2"/>
      <c r="BA144" s="2"/>
      <c r="BB144" s="2"/>
      <c r="BC144" s="2"/>
      <c r="BD144" s="2"/>
      <c r="BE144" s="2"/>
      <c r="BF144" s="2"/>
      <c r="BG144" s="2"/>
      <c r="BH144" s="2"/>
      <c r="BI144" s="2"/>
      <c r="BJ144" s="2"/>
      <c r="BK144" s="2"/>
      <c r="BL144" s="2"/>
    </row>
    <row r="145" customFormat="false" ht="15" hidden="false" customHeight="false" outlineLevel="0" collapsed="false">
      <c r="A145" s="2" t="s">
        <v>485</v>
      </c>
      <c r="B145" s="2" t="s">
        <v>382</v>
      </c>
      <c r="C145" s="39" t="n">
        <v>0</v>
      </c>
      <c r="D145" s="40" t="n">
        <v>0</v>
      </c>
      <c r="E145" s="40" t="n">
        <v>0</v>
      </c>
      <c r="F145" s="40" t="n">
        <v>0</v>
      </c>
      <c r="G145" s="41" t="n">
        <v>0</v>
      </c>
      <c r="H145" s="42" t="n">
        <f aca="false">IF($C145&gt;0,D145/$C145,1)</f>
        <v>1</v>
      </c>
      <c r="I145" s="42" t="n">
        <f aca="false">IF($C145&gt;0,E145/$C145,1)</f>
        <v>1</v>
      </c>
      <c r="J145" s="42" t="n">
        <f aca="false">IF($C145&gt;0,F145/$C145,1)</f>
        <v>1</v>
      </c>
      <c r="K145" s="43" t="n">
        <f aca="false">IF($C145&gt;0,G145/$C145,1)</f>
        <v>1</v>
      </c>
      <c r="L145" s="44" t="n">
        <v>520</v>
      </c>
      <c r="M145" s="41" t="n">
        <v>455</v>
      </c>
      <c r="N145" s="41" t="n">
        <v>491</v>
      </c>
      <c r="O145" s="41" t="n">
        <v>521</v>
      </c>
      <c r="P145" s="41" t="n">
        <v>571</v>
      </c>
      <c r="Q145" s="42" t="n">
        <f aca="false">IF($L145&gt;0,M145/$L145,1)</f>
        <v>0.875</v>
      </c>
      <c r="R145" s="42" t="n">
        <f aca="false">IF($L145&gt;0,N145/$L145,1)</f>
        <v>0.944230769230769</v>
      </c>
      <c r="S145" s="42" t="n">
        <f aca="false">IF($L145&gt;0,O145/$L145,1)</f>
        <v>1.00192307692308</v>
      </c>
      <c r="T145" s="43" t="n">
        <f aca="false">IF($L145&gt;0,P145/$L145,1)</f>
        <v>1.09807692307692</v>
      </c>
      <c r="U145" s="39" t="n">
        <v>4500</v>
      </c>
      <c r="V145" s="40" t="n">
        <v>3289</v>
      </c>
      <c r="W145" s="40" t="n">
        <v>3541</v>
      </c>
      <c r="X145" s="40" t="n">
        <v>3743</v>
      </c>
      <c r="Y145" s="41" t="n">
        <v>4104</v>
      </c>
      <c r="Z145" s="42" t="n">
        <f aca="false">IF($U145&gt;0,V145/$U145,1)</f>
        <v>0.730888888888889</v>
      </c>
      <c r="AA145" s="42" t="n">
        <f aca="false">IF($U145&gt;0,W145/$U145,1)</f>
        <v>0.786888888888889</v>
      </c>
      <c r="AB145" s="42" t="n">
        <f aca="false">IF($U145&gt;0,X145/$U145,1)</f>
        <v>0.831777777777778</v>
      </c>
      <c r="AC145" s="43" t="n">
        <f aca="false">IF($U145&gt;0,Y145/$U145,1)</f>
        <v>0.912</v>
      </c>
      <c r="AD145" s="39" t="n">
        <v>130</v>
      </c>
      <c r="AE145" s="40" t="n">
        <v>130</v>
      </c>
      <c r="AF145" s="40" t="n">
        <v>130</v>
      </c>
      <c r="AG145" s="40" t="n">
        <v>130</v>
      </c>
      <c r="AH145" s="41" t="n">
        <v>130</v>
      </c>
      <c r="AI145" s="42" t="n">
        <f aca="false">IF($AD145&gt;0,AE145/$AD145,1)</f>
        <v>1</v>
      </c>
      <c r="AJ145" s="42" t="n">
        <f aca="false">IF($AD145&gt;0,AF145/$AD145,1)</f>
        <v>1</v>
      </c>
      <c r="AK145" s="42" t="n">
        <f aca="false">IF($AD145&gt;0,AG145/$AD145,1)</f>
        <v>1</v>
      </c>
      <c r="AL145" s="43" t="n">
        <f aca="false">IF($AD145&gt;0,AH145/$AD145,1)</f>
        <v>1</v>
      </c>
      <c r="AM145" s="39" t="n">
        <v>5150</v>
      </c>
      <c r="AN145" s="40" t="n">
        <v>3874</v>
      </c>
      <c r="AO145" s="40" t="n">
        <v>4162</v>
      </c>
      <c r="AP145" s="40" t="n">
        <v>4394</v>
      </c>
      <c r="AQ145" s="41" t="n">
        <v>4805</v>
      </c>
      <c r="AR145" s="42" t="n">
        <f aca="false">IF($AM145&gt;0,AN145/$AM145,1)</f>
        <v>0.752233009708738</v>
      </c>
      <c r="AS145" s="42" t="n">
        <f aca="false">IF($AM145&gt;0,AO145/$AM145,1)</f>
        <v>0.808155339805825</v>
      </c>
      <c r="AT145" s="42" t="n">
        <f aca="false">IF($AM145&gt;0,AP145/$AM145,1)</f>
        <v>0.853203883495146</v>
      </c>
      <c r="AU145" s="43" t="n">
        <f aca="false">IF($AM145&gt;0,AQ145/$AM145,1)</f>
        <v>0.933009708737864</v>
      </c>
      <c r="AV145" s="2"/>
      <c r="AW145" s="2"/>
      <c r="AX145" s="2"/>
      <c r="AY145" s="2"/>
      <c r="AZ145" s="2"/>
      <c r="BA145" s="2"/>
      <c r="BB145" s="2"/>
      <c r="BC145" s="2"/>
      <c r="BD145" s="2"/>
      <c r="BE145" s="2"/>
      <c r="BF145" s="2"/>
      <c r="BG145" s="2"/>
      <c r="BH145" s="2"/>
      <c r="BI145" s="2"/>
      <c r="BJ145" s="2"/>
      <c r="BK145" s="2"/>
      <c r="BL145" s="2"/>
    </row>
    <row r="146" customFormat="false" ht="15" hidden="false" customHeight="false" outlineLevel="0" collapsed="false">
      <c r="A146" s="2" t="s">
        <v>486</v>
      </c>
      <c r="B146" s="2" t="s">
        <v>487</v>
      </c>
      <c r="C146" s="39" t="n">
        <v>0</v>
      </c>
      <c r="D146" s="40" t="n">
        <v>0</v>
      </c>
      <c r="E146" s="40" t="n">
        <v>0</v>
      </c>
      <c r="F146" s="40" t="n">
        <v>0</v>
      </c>
      <c r="G146" s="41" t="n">
        <v>0</v>
      </c>
      <c r="H146" s="42" t="n">
        <f aca="false">IF($C146&gt;0,D146/$C146,1)</f>
        <v>1</v>
      </c>
      <c r="I146" s="42" t="n">
        <f aca="false">IF($C146&gt;0,E146/$C146,1)</f>
        <v>1</v>
      </c>
      <c r="J146" s="42" t="n">
        <f aca="false">IF($C146&gt;0,F146/$C146,1)</f>
        <v>1</v>
      </c>
      <c r="K146" s="43" t="n">
        <f aca="false">IF($C146&gt;0,G146/$C146,1)</f>
        <v>1</v>
      </c>
      <c r="L146" s="44" t="n">
        <v>200</v>
      </c>
      <c r="M146" s="41" t="n">
        <v>205</v>
      </c>
      <c r="N146" s="41" t="n">
        <v>209</v>
      </c>
      <c r="O146" s="41" t="n">
        <v>212</v>
      </c>
      <c r="P146" s="41" t="n">
        <v>217</v>
      </c>
      <c r="Q146" s="42" t="n">
        <f aca="false">IF($L146&gt;0,M146/$L146,1)</f>
        <v>1.025</v>
      </c>
      <c r="R146" s="42" t="n">
        <f aca="false">IF($L146&gt;0,N146/$L146,1)</f>
        <v>1.045</v>
      </c>
      <c r="S146" s="42" t="n">
        <f aca="false">IF($L146&gt;0,O146/$L146,1)</f>
        <v>1.06</v>
      </c>
      <c r="T146" s="43" t="n">
        <f aca="false">IF($L146&gt;0,P146/$L146,1)</f>
        <v>1.085</v>
      </c>
      <c r="U146" s="39" t="n">
        <v>4100</v>
      </c>
      <c r="V146" s="40" t="n">
        <v>4197</v>
      </c>
      <c r="W146" s="40" t="n">
        <v>4276</v>
      </c>
      <c r="X146" s="40" t="n">
        <v>4337</v>
      </c>
      <c r="Y146" s="41" t="n">
        <v>4440</v>
      </c>
      <c r="Z146" s="42" t="n">
        <f aca="false">IF($U146&gt;0,V146/$U146,1)</f>
        <v>1.02365853658537</v>
      </c>
      <c r="AA146" s="42" t="n">
        <f aca="false">IF($U146&gt;0,W146/$U146,1)</f>
        <v>1.04292682926829</v>
      </c>
      <c r="AB146" s="42" t="n">
        <f aca="false">IF($U146&gt;0,X146/$U146,1)</f>
        <v>1.05780487804878</v>
      </c>
      <c r="AC146" s="43" t="n">
        <f aca="false">IF($U146&gt;0,Y146/$U146,1)</f>
        <v>1.08292682926829</v>
      </c>
      <c r="AD146" s="39" t="n">
        <v>100</v>
      </c>
      <c r="AE146" s="40" t="n">
        <v>120</v>
      </c>
      <c r="AF146" s="40" t="n">
        <v>120</v>
      </c>
      <c r="AG146" s="40" t="n">
        <v>120</v>
      </c>
      <c r="AH146" s="41" t="n">
        <v>120</v>
      </c>
      <c r="AI146" s="42" t="n">
        <f aca="false">IF($AD146&gt;0,AE146/$AD146,1)</f>
        <v>1.2</v>
      </c>
      <c r="AJ146" s="42" t="n">
        <f aca="false">IF($AD146&gt;0,AF146/$AD146,1)</f>
        <v>1.2</v>
      </c>
      <c r="AK146" s="42" t="n">
        <f aca="false">IF($AD146&gt;0,AG146/$AD146,1)</f>
        <v>1.2</v>
      </c>
      <c r="AL146" s="43" t="n">
        <f aca="false">IF($AD146&gt;0,AH146/$AD146,1)</f>
        <v>1.2</v>
      </c>
      <c r="AM146" s="39" t="n">
        <v>4400</v>
      </c>
      <c r="AN146" s="40" t="n">
        <v>4522</v>
      </c>
      <c r="AO146" s="40" t="n">
        <v>4605</v>
      </c>
      <c r="AP146" s="40" t="n">
        <v>4669</v>
      </c>
      <c r="AQ146" s="41" t="n">
        <v>4777</v>
      </c>
      <c r="AR146" s="42" t="n">
        <f aca="false">IF($AM146&gt;0,AN146/$AM146,1)</f>
        <v>1.02772727272727</v>
      </c>
      <c r="AS146" s="42" t="n">
        <f aca="false">IF($AM146&gt;0,AO146/$AM146,1)</f>
        <v>1.04659090909091</v>
      </c>
      <c r="AT146" s="42" t="n">
        <f aca="false">IF($AM146&gt;0,AP146/$AM146,1)</f>
        <v>1.06113636363636</v>
      </c>
      <c r="AU146" s="43" t="n">
        <f aca="false">IF($AM146&gt;0,AQ146/$AM146,1)</f>
        <v>1.08568181818182</v>
      </c>
      <c r="AV146" s="2"/>
      <c r="AW146" s="2"/>
      <c r="AX146" s="2"/>
      <c r="AY146" s="2"/>
      <c r="AZ146" s="2"/>
      <c r="BA146" s="2"/>
      <c r="BB146" s="2"/>
      <c r="BC146" s="2"/>
      <c r="BD146" s="2"/>
      <c r="BE146" s="2"/>
      <c r="BF146" s="2"/>
      <c r="BG146" s="2"/>
      <c r="BH146" s="2"/>
      <c r="BI146" s="2"/>
      <c r="BJ146" s="2"/>
      <c r="BK146" s="2"/>
      <c r="BL146" s="2"/>
    </row>
    <row r="147" customFormat="false" ht="15" hidden="false" customHeight="false" outlineLevel="0" collapsed="false">
      <c r="A147" s="2" t="s">
        <v>488</v>
      </c>
      <c r="B147" s="2" t="s">
        <v>489</v>
      </c>
      <c r="C147" s="39" t="n">
        <v>10039</v>
      </c>
      <c r="D147" s="40" t="n">
        <v>9751</v>
      </c>
      <c r="E147" s="40" t="n">
        <v>9751</v>
      </c>
      <c r="F147" s="40" t="n">
        <v>9751</v>
      </c>
      <c r="G147" s="41" t="n">
        <v>9751</v>
      </c>
      <c r="H147" s="42" t="n">
        <f aca="false">IF($C147&gt;0,D147/$C147,1)</f>
        <v>0.97131188365375</v>
      </c>
      <c r="I147" s="42" t="n">
        <f aca="false">IF($C147&gt;0,E147/$C147,1)</f>
        <v>0.97131188365375</v>
      </c>
      <c r="J147" s="42" t="n">
        <f aca="false">IF($C147&gt;0,F147/$C147,1)</f>
        <v>0.97131188365375</v>
      </c>
      <c r="K147" s="43" t="n">
        <f aca="false">IF($C147&gt;0,G147/$C147,1)</f>
        <v>0.97131188365375</v>
      </c>
      <c r="L147" s="44" t="n">
        <v>34463</v>
      </c>
      <c r="M147" s="41" t="n">
        <v>26798</v>
      </c>
      <c r="N147" s="41" t="n">
        <v>27222</v>
      </c>
      <c r="O147" s="41" t="n">
        <v>27545</v>
      </c>
      <c r="P147" s="41" t="n">
        <v>28092</v>
      </c>
      <c r="Q147" s="42" t="n">
        <f aca="false">IF($L147&gt;0,M147/$L147,1)</f>
        <v>0.777587557670545</v>
      </c>
      <c r="R147" s="42" t="n">
        <f aca="false">IF($L147&gt;0,N147/$L147,1)</f>
        <v>0.789890607317993</v>
      </c>
      <c r="S147" s="42" t="n">
        <f aca="false">IF($L147&gt;0,O147/$L147,1)</f>
        <v>0.799262977686214</v>
      </c>
      <c r="T147" s="43" t="n">
        <f aca="false">IF($L147&gt;0,P147/$L147,1)</f>
        <v>0.815135072396483</v>
      </c>
      <c r="U147" s="39" t="n">
        <v>15086</v>
      </c>
      <c r="V147" s="40" t="n">
        <v>7636</v>
      </c>
      <c r="W147" s="40" t="n">
        <v>8230</v>
      </c>
      <c r="X147" s="40" t="n">
        <v>8705</v>
      </c>
      <c r="Y147" s="41" t="n">
        <v>9559</v>
      </c>
      <c r="Z147" s="42" t="n">
        <f aca="false">IF($U147&gt;0,V147/$U147,1)</f>
        <v>0.506164655972425</v>
      </c>
      <c r="AA147" s="42" t="n">
        <f aca="false">IF($U147&gt;0,W147/$U147,1)</f>
        <v>0.545538910247912</v>
      </c>
      <c r="AB147" s="42" t="n">
        <f aca="false">IF($U147&gt;0,X147/$U147,1)</f>
        <v>0.57702505634363</v>
      </c>
      <c r="AC147" s="43" t="n">
        <f aca="false">IF($U147&gt;0,Y147/$U147,1)</f>
        <v>0.633633832692563</v>
      </c>
      <c r="AD147" s="39" t="n">
        <v>2296</v>
      </c>
      <c r="AE147" s="40" t="n">
        <v>4828</v>
      </c>
      <c r="AF147" s="40" t="n">
        <v>4828</v>
      </c>
      <c r="AG147" s="40" t="n">
        <v>4828</v>
      </c>
      <c r="AH147" s="41" t="n">
        <v>4828</v>
      </c>
      <c r="AI147" s="42" t="n">
        <f aca="false">IF($AD147&gt;0,AE147/$AD147,1)</f>
        <v>2.10278745644599</v>
      </c>
      <c r="AJ147" s="42" t="n">
        <f aca="false">IF($AD147&gt;0,AF147/$AD147,1)</f>
        <v>2.10278745644599</v>
      </c>
      <c r="AK147" s="42" t="n">
        <f aca="false">IF($AD147&gt;0,AG147/$AD147,1)</f>
        <v>2.10278745644599</v>
      </c>
      <c r="AL147" s="43" t="n">
        <f aca="false">IF($AD147&gt;0,AH147/$AD147,1)</f>
        <v>2.10278745644599</v>
      </c>
      <c r="AM147" s="39" t="n">
        <v>61884</v>
      </c>
      <c r="AN147" s="40" t="n">
        <v>49013</v>
      </c>
      <c r="AO147" s="40" t="n">
        <v>50031</v>
      </c>
      <c r="AP147" s="40" t="n">
        <v>50829</v>
      </c>
      <c r="AQ147" s="41" t="n">
        <v>52230</v>
      </c>
      <c r="AR147" s="42" t="n">
        <f aca="false">IF($AM147&gt;0,AN147/$AM147,1)</f>
        <v>0.79201409087971</v>
      </c>
      <c r="AS147" s="42" t="n">
        <f aca="false">IF($AM147&gt;0,AO147/$AM147,1)</f>
        <v>0.808464223385689</v>
      </c>
      <c r="AT147" s="42" t="n">
        <f aca="false">IF($AM147&gt;0,AP147/$AM147,1)</f>
        <v>0.821359317432616</v>
      </c>
      <c r="AU147" s="43" t="n">
        <f aca="false">IF($AM147&gt;0,AQ147/$AM147,1)</f>
        <v>0.843998448710491</v>
      </c>
      <c r="AV147" s="2"/>
      <c r="AW147" s="2"/>
      <c r="AX147" s="2"/>
      <c r="AY147" s="2"/>
      <c r="AZ147" s="2"/>
      <c r="BA147" s="2"/>
      <c r="BB147" s="2"/>
      <c r="BC147" s="2"/>
      <c r="BD147" s="2"/>
      <c r="BE147" s="2"/>
      <c r="BF147" s="2"/>
      <c r="BG147" s="2"/>
      <c r="BH147" s="2"/>
      <c r="BI147" s="2"/>
      <c r="BJ147" s="2"/>
      <c r="BK147" s="2"/>
      <c r="BL147" s="2"/>
    </row>
    <row r="148" customFormat="false" ht="15" hidden="false" customHeight="false" outlineLevel="0" collapsed="false">
      <c r="A148" s="2" t="s">
        <v>490</v>
      </c>
      <c r="B148" s="2" t="s">
        <v>491</v>
      </c>
      <c r="C148" s="39" t="n">
        <v>275727</v>
      </c>
      <c r="D148" s="40" t="n">
        <v>281699</v>
      </c>
      <c r="E148" s="40" t="n">
        <v>317050</v>
      </c>
      <c r="F148" s="40" t="n">
        <v>345438</v>
      </c>
      <c r="G148" s="41" t="n">
        <v>398514</v>
      </c>
      <c r="H148" s="42" t="n">
        <f aca="false">IF($C148&gt;0,D148/$C148,1)</f>
        <v>1.02165910483921</v>
      </c>
      <c r="I148" s="42" t="n">
        <f aca="false">IF($C148&gt;0,E148/$C148,1)</f>
        <v>1.14986925473385</v>
      </c>
      <c r="J148" s="42" t="n">
        <f aca="false">IF($C148&gt;0,F148/$C148,1)</f>
        <v>1.25282616501104</v>
      </c>
      <c r="K148" s="43" t="n">
        <f aca="false">IF($C148&gt;0,G148/$C148,1)</f>
        <v>1.44532091525313</v>
      </c>
      <c r="L148" s="44" t="n">
        <v>203030</v>
      </c>
      <c r="M148" s="41" t="n">
        <v>193336</v>
      </c>
      <c r="N148" s="41" t="n">
        <v>223961</v>
      </c>
      <c r="O148" s="41" t="n">
        <v>242596</v>
      </c>
      <c r="P148" s="41" t="n">
        <v>277162</v>
      </c>
      <c r="Q148" s="42" t="n">
        <f aca="false">IF($L148&gt;0,M148/$L148,1)</f>
        <v>0.952253361572181</v>
      </c>
      <c r="R148" s="42" t="n">
        <f aca="false">IF($L148&gt;0,N148/$L148,1)</f>
        <v>1.10309313894498</v>
      </c>
      <c r="S148" s="42" t="n">
        <f aca="false">IF($L148&gt;0,O148/$L148,1)</f>
        <v>1.19487760429493</v>
      </c>
      <c r="T148" s="43" t="n">
        <f aca="false">IF($L148&gt;0,P148/$L148,1)</f>
        <v>1.36512830616165</v>
      </c>
      <c r="U148" s="39" t="n">
        <v>23452</v>
      </c>
      <c r="V148" s="40" t="n">
        <v>20042</v>
      </c>
      <c r="W148" s="40" t="n">
        <v>20877</v>
      </c>
      <c r="X148" s="40" t="n">
        <v>21477</v>
      </c>
      <c r="Y148" s="41" t="n">
        <v>22517</v>
      </c>
      <c r="Z148" s="42" t="n">
        <f aca="false">IF($U148&gt;0,V148/$U148,1)</f>
        <v>0.854596622889306</v>
      </c>
      <c r="AA148" s="42" t="n">
        <f aca="false">IF($U148&gt;0,W148/$U148,1)</f>
        <v>0.890201262152482</v>
      </c>
      <c r="AB148" s="42" t="n">
        <f aca="false">IF($U148&gt;0,X148/$U148,1)</f>
        <v>0.915785434078117</v>
      </c>
      <c r="AC148" s="43" t="n">
        <f aca="false">IF($U148&gt;0,Y148/$U148,1)</f>
        <v>0.960131332082552</v>
      </c>
      <c r="AD148" s="39" t="n">
        <v>2319</v>
      </c>
      <c r="AE148" s="40" t="n">
        <v>1606</v>
      </c>
      <c r="AF148" s="40" t="n">
        <v>1606</v>
      </c>
      <c r="AG148" s="40" t="n">
        <v>1606</v>
      </c>
      <c r="AH148" s="41" t="n">
        <v>1606</v>
      </c>
      <c r="AI148" s="42" t="n">
        <f aca="false">IF($AD148&gt;0,AE148/$AD148,1)</f>
        <v>0.692539887882708</v>
      </c>
      <c r="AJ148" s="42" t="n">
        <f aca="false">IF($AD148&gt;0,AF148/$AD148,1)</f>
        <v>0.692539887882708</v>
      </c>
      <c r="AK148" s="42" t="n">
        <f aca="false">IF($AD148&gt;0,AG148/$AD148,1)</f>
        <v>0.692539887882708</v>
      </c>
      <c r="AL148" s="43" t="n">
        <f aca="false">IF($AD148&gt;0,AH148/$AD148,1)</f>
        <v>0.692539887882708</v>
      </c>
      <c r="AM148" s="39" t="n">
        <v>504528</v>
      </c>
      <c r="AN148" s="40" t="n">
        <v>496683</v>
      </c>
      <c r="AO148" s="40" t="n">
        <v>563494</v>
      </c>
      <c r="AP148" s="40" t="n">
        <v>611117</v>
      </c>
      <c r="AQ148" s="41" t="n">
        <v>699799</v>
      </c>
      <c r="AR148" s="42" t="n">
        <f aca="false">IF($AM148&gt;0,AN148/$AM148,1)</f>
        <v>0.984450813433546</v>
      </c>
      <c r="AS148" s="42" t="n">
        <f aca="false">IF($AM148&gt;0,AO148/$AM148,1)</f>
        <v>1.11687359274411</v>
      </c>
      <c r="AT148" s="42" t="n">
        <f aca="false">IF($AM148&gt;0,AP148/$AM148,1)</f>
        <v>1.2112647860971</v>
      </c>
      <c r="AU148" s="43" t="n">
        <f aca="false">IF($AM148&gt;0,AQ148/$AM148,1)</f>
        <v>1.38703699299147</v>
      </c>
      <c r="AV148" s="2"/>
      <c r="AW148" s="2"/>
      <c r="AX148" s="2"/>
      <c r="AY148" s="2"/>
      <c r="AZ148" s="2"/>
      <c r="BA148" s="2"/>
      <c r="BB148" s="2"/>
      <c r="BC148" s="2"/>
      <c r="BD148" s="2"/>
      <c r="BE148" s="2"/>
      <c r="BF148" s="2"/>
      <c r="BG148" s="2"/>
      <c r="BH148" s="2"/>
      <c r="BI148" s="2"/>
      <c r="BJ148" s="2"/>
      <c r="BK148" s="2"/>
      <c r="BL148" s="2"/>
    </row>
    <row r="149" customFormat="false" ht="15" hidden="false" customHeight="false" outlineLevel="0" collapsed="false">
      <c r="A149" s="2" t="s">
        <v>492</v>
      </c>
      <c r="B149" s="2" t="s">
        <v>493</v>
      </c>
      <c r="C149" s="39" t="n">
        <v>0</v>
      </c>
      <c r="D149" s="40" t="n">
        <v>0</v>
      </c>
      <c r="E149" s="40" t="n">
        <v>0</v>
      </c>
      <c r="F149" s="40" t="n">
        <v>0</v>
      </c>
      <c r="G149" s="41" t="n">
        <v>0</v>
      </c>
      <c r="H149" s="42" t="n">
        <f aca="false">IF($C149&gt;0,D149/$C149,1)</f>
        <v>1</v>
      </c>
      <c r="I149" s="42" t="n">
        <f aca="false">IF($C149&gt;0,E149/$C149,1)</f>
        <v>1</v>
      </c>
      <c r="J149" s="42" t="n">
        <f aca="false">IF($C149&gt;0,F149/$C149,1)</f>
        <v>1</v>
      </c>
      <c r="K149" s="43" t="n">
        <f aca="false">IF($C149&gt;0,G149/$C149,1)</f>
        <v>1</v>
      </c>
      <c r="L149" s="44" t="n">
        <v>1000</v>
      </c>
      <c r="M149" s="41" t="n">
        <v>1100</v>
      </c>
      <c r="N149" s="41" t="n">
        <v>1186</v>
      </c>
      <c r="O149" s="41" t="n">
        <v>1256</v>
      </c>
      <c r="P149" s="41" t="n">
        <v>1380</v>
      </c>
      <c r="Q149" s="42" t="n">
        <f aca="false">IF($L149&gt;0,M149/$L149,1)</f>
        <v>1.1</v>
      </c>
      <c r="R149" s="42" t="n">
        <f aca="false">IF($L149&gt;0,N149/$L149,1)</f>
        <v>1.186</v>
      </c>
      <c r="S149" s="42" t="n">
        <f aca="false">IF($L149&gt;0,O149/$L149,1)</f>
        <v>1.256</v>
      </c>
      <c r="T149" s="43" t="n">
        <f aca="false">IF($L149&gt;0,P149/$L149,1)</f>
        <v>1.38</v>
      </c>
      <c r="U149" s="39" t="n">
        <v>3000</v>
      </c>
      <c r="V149" s="40" t="n">
        <v>3290</v>
      </c>
      <c r="W149" s="40" t="n">
        <v>3544</v>
      </c>
      <c r="X149" s="40" t="n">
        <v>3746</v>
      </c>
      <c r="Y149" s="41" t="n">
        <v>4112</v>
      </c>
      <c r="Z149" s="42" t="n">
        <f aca="false">IF($U149&gt;0,V149/$U149,1)</f>
        <v>1.09666666666667</v>
      </c>
      <c r="AA149" s="42" t="n">
        <f aca="false">IF($U149&gt;0,W149/$U149,1)</f>
        <v>1.18133333333333</v>
      </c>
      <c r="AB149" s="42" t="n">
        <f aca="false">IF($U149&gt;0,X149/$U149,1)</f>
        <v>1.24866666666667</v>
      </c>
      <c r="AC149" s="43" t="n">
        <f aca="false">IF($U149&gt;0,Y149/$U149,1)</f>
        <v>1.37066666666667</v>
      </c>
      <c r="AD149" s="39" t="n">
        <v>30</v>
      </c>
      <c r="AE149" s="40" t="n">
        <v>30</v>
      </c>
      <c r="AF149" s="40" t="n">
        <v>30</v>
      </c>
      <c r="AG149" s="40" t="n">
        <v>30</v>
      </c>
      <c r="AH149" s="41" t="n">
        <v>30</v>
      </c>
      <c r="AI149" s="42" t="n">
        <f aca="false">IF($AD149&gt;0,AE149/$AD149,1)</f>
        <v>1</v>
      </c>
      <c r="AJ149" s="42" t="n">
        <f aca="false">IF($AD149&gt;0,AF149/$AD149,1)</f>
        <v>1</v>
      </c>
      <c r="AK149" s="42" t="n">
        <f aca="false">IF($AD149&gt;0,AG149/$AD149,1)</f>
        <v>1</v>
      </c>
      <c r="AL149" s="43" t="n">
        <f aca="false">IF($AD149&gt;0,AH149/$AD149,1)</f>
        <v>1</v>
      </c>
      <c r="AM149" s="39" t="n">
        <v>4030</v>
      </c>
      <c r="AN149" s="40" t="n">
        <v>4420</v>
      </c>
      <c r="AO149" s="40" t="n">
        <v>4760</v>
      </c>
      <c r="AP149" s="40" t="n">
        <v>5032</v>
      </c>
      <c r="AQ149" s="41" t="n">
        <v>5522</v>
      </c>
      <c r="AR149" s="42" t="n">
        <f aca="false">IF($AM149&gt;0,AN149/$AM149,1)</f>
        <v>1.09677419354839</v>
      </c>
      <c r="AS149" s="42" t="n">
        <f aca="false">IF($AM149&gt;0,AO149/$AM149,1)</f>
        <v>1.18114143920596</v>
      </c>
      <c r="AT149" s="42" t="n">
        <f aca="false">IF($AM149&gt;0,AP149/$AM149,1)</f>
        <v>1.24863523573201</v>
      </c>
      <c r="AU149" s="43" t="n">
        <f aca="false">IF($AM149&gt;0,AQ149/$AM149,1)</f>
        <v>1.37022332506203</v>
      </c>
      <c r="AV149" s="2"/>
      <c r="AW149" s="2"/>
      <c r="AX149" s="2"/>
      <c r="AY149" s="2"/>
      <c r="AZ149" s="2"/>
      <c r="BA149" s="2"/>
      <c r="BB149" s="2"/>
      <c r="BC149" s="2"/>
      <c r="BD149" s="2"/>
      <c r="BE149" s="2"/>
      <c r="BF149" s="2"/>
      <c r="BG149" s="2"/>
      <c r="BH149" s="2"/>
      <c r="BI149" s="2"/>
      <c r="BJ149" s="2"/>
      <c r="BK149" s="2"/>
      <c r="BL149" s="2"/>
    </row>
    <row r="150" customFormat="false" ht="15" hidden="false" customHeight="false" outlineLevel="0" collapsed="false">
      <c r="A150" s="2" t="s">
        <v>494</v>
      </c>
      <c r="B150" s="2" t="s">
        <v>388</v>
      </c>
      <c r="C150" s="39" t="n">
        <v>95</v>
      </c>
      <c r="D150" s="40" t="n">
        <v>54</v>
      </c>
      <c r="E150" s="40" t="n">
        <v>55</v>
      </c>
      <c r="F150" s="40" t="n">
        <v>57</v>
      </c>
      <c r="G150" s="41" t="n">
        <v>58</v>
      </c>
      <c r="H150" s="42" t="n">
        <f aca="false">IF($C150&gt;0,D150/$C150,1)</f>
        <v>0.568421052631579</v>
      </c>
      <c r="I150" s="42" t="n">
        <f aca="false">IF($C150&gt;0,E150/$C150,1)</f>
        <v>0.578947368421053</v>
      </c>
      <c r="J150" s="42" t="n">
        <f aca="false">IF($C150&gt;0,F150/$C150,1)</f>
        <v>0.6</v>
      </c>
      <c r="K150" s="43" t="n">
        <f aca="false">IF($C150&gt;0,G150/$C150,1)</f>
        <v>0.610526315789474</v>
      </c>
      <c r="L150" s="44" t="n">
        <v>14173</v>
      </c>
      <c r="M150" s="41" t="n">
        <v>9939</v>
      </c>
      <c r="N150" s="41" t="n">
        <v>10262</v>
      </c>
      <c r="O150" s="41" t="n">
        <v>10509</v>
      </c>
      <c r="P150" s="41" t="n">
        <v>10935</v>
      </c>
      <c r="Q150" s="42" t="n">
        <f aca="false">IF($L150&gt;0,M150/$L150,1)</f>
        <v>0.701262964792211</v>
      </c>
      <c r="R150" s="42" t="n">
        <f aca="false">IF($L150&gt;0,N150/$L150,1)</f>
        <v>0.724052776405842</v>
      </c>
      <c r="S150" s="42" t="n">
        <f aca="false">IF($L150&gt;0,O150/$L150,1)</f>
        <v>0.741480279404502</v>
      </c>
      <c r="T150" s="43" t="n">
        <f aca="false">IF($L150&gt;0,P150/$L150,1)</f>
        <v>0.771537430325266</v>
      </c>
      <c r="U150" s="39" t="n">
        <v>14299</v>
      </c>
      <c r="V150" s="40" t="n">
        <v>9343</v>
      </c>
      <c r="W150" s="40" t="n">
        <v>10060</v>
      </c>
      <c r="X150" s="40" t="n">
        <v>10636</v>
      </c>
      <c r="Y150" s="41" t="n">
        <v>11672</v>
      </c>
      <c r="Z150" s="42" t="n">
        <f aca="false">IF($U150&gt;0,V150/$U150,1)</f>
        <v>0.65340233582768</v>
      </c>
      <c r="AA150" s="42" t="n">
        <f aca="false">IF($U150&gt;0,W150/$U150,1)</f>
        <v>0.703545702496678</v>
      </c>
      <c r="AB150" s="42" t="n">
        <f aca="false">IF($U150&gt;0,X150/$U150,1)</f>
        <v>0.743828239737045</v>
      </c>
      <c r="AC150" s="43" t="n">
        <f aca="false">IF($U150&gt;0,Y150/$U150,1)</f>
        <v>0.816280858801315</v>
      </c>
      <c r="AD150" s="39" t="n">
        <v>432</v>
      </c>
      <c r="AE150" s="40" t="n">
        <v>574</v>
      </c>
      <c r="AF150" s="40" t="n">
        <v>574</v>
      </c>
      <c r="AG150" s="40" t="n">
        <v>574</v>
      </c>
      <c r="AH150" s="41" t="n">
        <v>574</v>
      </c>
      <c r="AI150" s="42" t="n">
        <f aca="false">IF($AD150&gt;0,AE150/$AD150,1)</f>
        <v>1.3287037037037</v>
      </c>
      <c r="AJ150" s="42" t="n">
        <f aca="false">IF($AD150&gt;0,AF150/$AD150,1)</f>
        <v>1.3287037037037</v>
      </c>
      <c r="AK150" s="42" t="n">
        <f aca="false">IF($AD150&gt;0,AG150/$AD150,1)</f>
        <v>1.3287037037037</v>
      </c>
      <c r="AL150" s="43" t="n">
        <f aca="false">IF($AD150&gt;0,AH150/$AD150,1)</f>
        <v>1.3287037037037</v>
      </c>
      <c r="AM150" s="39" t="n">
        <v>28999</v>
      </c>
      <c r="AN150" s="40" t="n">
        <v>19910</v>
      </c>
      <c r="AO150" s="40" t="n">
        <v>20951</v>
      </c>
      <c r="AP150" s="40" t="n">
        <v>21776</v>
      </c>
      <c r="AQ150" s="41" t="n">
        <v>23239</v>
      </c>
      <c r="AR150" s="42" t="n">
        <f aca="false">IF($AM150&gt;0,AN150/$AM150,1)</f>
        <v>0.686575399151695</v>
      </c>
      <c r="AS150" s="42" t="n">
        <f aca="false">IF($AM150&gt;0,AO150/$AM150,1)</f>
        <v>0.722473188730646</v>
      </c>
      <c r="AT150" s="42" t="n">
        <f aca="false">IF($AM150&gt;0,AP150/$AM150,1)</f>
        <v>0.750922445601573</v>
      </c>
      <c r="AU150" s="43" t="n">
        <f aca="false">IF($AM150&gt;0,AQ150/$AM150,1)</f>
        <v>0.801372461119349</v>
      </c>
      <c r="AV150" s="2"/>
      <c r="AW150" s="2"/>
      <c r="AX150" s="2"/>
      <c r="AY150" s="2"/>
      <c r="AZ150" s="2"/>
      <c r="BA150" s="2"/>
      <c r="BB150" s="2"/>
      <c r="BC150" s="2"/>
      <c r="BD150" s="2"/>
      <c r="BE150" s="2"/>
      <c r="BF150" s="2"/>
      <c r="BG150" s="2"/>
      <c r="BH150" s="2"/>
      <c r="BI150" s="2"/>
      <c r="BJ150" s="2"/>
      <c r="BK150" s="2"/>
      <c r="BL150" s="2"/>
    </row>
    <row r="151" customFormat="false" ht="15" hidden="false" customHeight="false" outlineLevel="0" collapsed="false">
      <c r="A151" s="2" t="s">
        <v>495</v>
      </c>
      <c r="B151" s="2" t="s">
        <v>496</v>
      </c>
      <c r="C151" s="39" t="n">
        <v>0</v>
      </c>
      <c r="D151" s="40" t="n">
        <v>0</v>
      </c>
      <c r="E151" s="40" t="n">
        <v>0</v>
      </c>
      <c r="F151" s="40" t="n">
        <v>0</v>
      </c>
      <c r="G151" s="41" t="n">
        <v>0</v>
      </c>
      <c r="H151" s="42" t="n">
        <f aca="false">IF($C151&gt;0,D151/$C151,1)</f>
        <v>1</v>
      </c>
      <c r="I151" s="42" t="n">
        <f aca="false">IF($C151&gt;0,E151/$C151,1)</f>
        <v>1</v>
      </c>
      <c r="J151" s="42" t="n">
        <f aca="false">IF($C151&gt;0,F151/$C151,1)</f>
        <v>1</v>
      </c>
      <c r="K151" s="43" t="n">
        <f aca="false">IF($C151&gt;0,G151/$C151,1)</f>
        <v>1</v>
      </c>
      <c r="L151" s="44" t="n">
        <v>1700</v>
      </c>
      <c r="M151" s="41" t="n">
        <v>1731</v>
      </c>
      <c r="N151" s="41" t="n">
        <v>1764</v>
      </c>
      <c r="O151" s="41" t="n">
        <v>1790</v>
      </c>
      <c r="P151" s="41" t="n">
        <v>1834</v>
      </c>
      <c r="Q151" s="42" t="n">
        <f aca="false">IF($L151&gt;0,M151/$L151,1)</f>
        <v>1.01823529411765</v>
      </c>
      <c r="R151" s="42" t="n">
        <f aca="false">IF($L151&gt;0,N151/$L151,1)</f>
        <v>1.03764705882353</v>
      </c>
      <c r="S151" s="42" t="n">
        <f aca="false">IF($L151&gt;0,O151/$L151,1)</f>
        <v>1.05294117647059</v>
      </c>
      <c r="T151" s="43" t="n">
        <f aca="false">IF($L151&gt;0,P151/$L151,1)</f>
        <v>1.07882352941176</v>
      </c>
      <c r="U151" s="39" t="n">
        <v>3776</v>
      </c>
      <c r="V151" s="40" t="n">
        <v>4283</v>
      </c>
      <c r="W151" s="40" t="n">
        <v>4365</v>
      </c>
      <c r="X151" s="40" t="n">
        <v>4428</v>
      </c>
      <c r="Y151" s="41" t="n">
        <v>4536</v>
      </c>
      <c r="Z151" s="42" t="n">
        <f aca="false">IF($U151&gt;0,V151/$U151,1)</f>
        <v>1.13426906779661</v>
      </c>
      <c r="AA151" s="42" t="n">
        <f aca="false">IF($U151&gt;0,W151/$U151,1)</f>
        <v>1.15598516949153</v>
      </c>
      <c r="AB151" s="42" t="n">
        <f aca="false">IF($U151&gt;0,X151/$U151,1)</f>
        <v>1.17266949152542</v>
      </c>
      <c r="AC151" s="43" t="n">
        <f aca="false">IF($U151&gt;0,Y151/$U151,1)</f>
        <v>1.20127118644068</v>
      </c>
      <c r="AD151" s="39" t="n">
        <v>1700</v>
      </c>
      <c r="AE151" s="40" t="n">
        <v>2100</v>
      </c>
      <c r="AF151" s="40" t="n">
        <v>2100</v>
      </c>
      <c r="AG151" s="40" t="n">
        <v>2100</v>
      </c>
      <c r="AH151" s="41" t="n">
        <v>2100</v>
      </c>
      <c r="AI151" s="42" t="n">
        <f aca="false">IF($AD151&gt;0,AE151/$AD151,1)</f>
        <v>1.23529411764706</v>
      </c>
      <c r="AJ151" s="42" t="n">
        <f aca="false">IF($AD151&gt;0,AF151/$AD151,1)</f>
        <v>1.23529411764706</v>
      </c>
      <c r="AK151" s="42" t="n">
        <f aca="false">IF($AD151&gt;0,AG151/$AD151,1)</f>
        <v>1.23529411764706</v>
      </c>
      <c r="AL151" s="43" t="n">
        <f aca="false">IF($AD151&gt;0,AH151/$AD151,1)</f>
        <v>1.23529411764706</v>
      </c>
      <c r="AM151" s="39" t="n">
        <v>7176</v>
      </c>
      <c r="AN151" s="40" t="n">
        <v>8114</v>
      </c>
      <c r="AO151" s="40" t="n">
        <v>8229</v>
      </c>
      <c r="AP151" s="40" t="n">
        <v>8318</v>
      </c>
      <c r="AQ151" s="41" t="n">
        <v>8470</v>
      </c>
      <c r="AR151" s="42" t="n">
        <f aca="false">IF($AM151&gt;0,AN151/$AM151,1)</f>
        <v>1.13071348940914</v>
      </c>
      <c r="AS151" s="42" t="n">
        <f aca="false">IF($AM151&gt;0,AO151/$AM151,1)</f>
        <v>1.14673913043478</v>
      </c>
      <c r="AT151" s="42" t="n">
        <f aca="false">IF($AM151&gt;0,AP151/$AM151,1)</f>
        <v>1.15914158305463</v>
      </c>
      <c r="AU151" s="43" t="n">
        <f aca="false">IF($AM151&gt;0,AQ151/$AM151,1)</f>
        <v>1.18032329988852</v>
      </c>
      <c r="AV151" s="2"/>
      <c r="AW151" s="2"/>
      <c r="AX151" s="2"/>
      <c r="AY151" s="2"/>
      <c r="AZ151" s="2"/>
      <c r="BA151" s="2"/>
      <c r="BB151" s="2"/>
      <c r="BC151" s="2"/>
      <c r="BD151" s="2"/>
      <c r="BE151" s="2"/>
      <c r="BF151" s="2"/>
      <c r="BG151" s="2"/>
      <c r="BH151" s="2"/>
      <c r="BI151" s="2"/>
      <c r="BJ151" s="2"/>
      <c r="BK151" s="2"/>
      <c r="BL151" s="2"/>
    </row>
    <row r="152" customFormat="false" ht="15" hidden="false" customHeight="false" outlineLevel="0" collapsed="false">
      <c r="A152" s="2" t="s">
        <v>497</v>
      </c>
      <c r="B152" s="2" t="s">
        <v>238</v>
      </c>
      <c r="C152" s="39" t="n">
        <v>0</v>
      </c>
      <c r="D152" s="40" t="n">
        <v>0</v>
      </c>
      <c r="E152" s="40" t="n">
        <v>0</v>
      </c>
      <c r="F152" s="40" t="n">
        <v>0</v>
      </c>
      <c r="G152" s="41" t="n">
        <v>0</v>
      </c>
      <c r="H152" s="42" t="n">
        <f aca="false">IF($C152&gt;0,D152/$C152,1)</f>
        <v>1</v>
      </c>
      <c r="I152" s="42" t="n">
        <f aca="false">IF($C152&gt;0,E152/$C152,1)</f>
        <v>1</v>
      </c>
      <c r="J152" s="42" t="n">
        <f aca="false">IF($C152&gt;0,F152/$C152,1)</f>
        <v>1</v>
      </c>
      <c r="K152" s="43" t="n">
        <f aca="false">IF($C152&gt;0,G152/$C152,1)</f>
        <v>1</v>
      </c>
      <c r="L152" s="44" t="n">
        <v>225</v>
      </c>
      <c r="M152" s="41" t="n">
        <v>231</v>
      </c>
      <c r="N152" s="41" t="n">
        <v>235</v>
      </c>
      <c r="O152" s="41" t="n">
        <v>239</v>
      </c>
      <c r="P152" s="41" t="n">
        <v>244</v>
      </c>
      <c r="Q152" s="42" t="n">
        <f aca="false">IF($L152&gt;0,M152/$L152,1)</f>
        <v>1.02666666666667</v>
      </c>
      <c r="R152" s="42" t="n">
        <f aca="false">IF($L152&gt;0,N152/$L152,1)</f>
        <v>1.04444444444444</v>
      </c>
      <c r="S152" s="42" t="n">
        <f aca="false">IF($L152&gt;0,O152/$L152,1)</f>
        <v>1.06222222222222</v>
      </c>
      <c r="T152" s="43" t="n">
        <f aca="false">IF($L152&gt;0,P152/$L152,1)</f>
        <v>1.08444444444444</v>
      </c>
      <c r="U152" s="39" t="n">
        <v>4300</v>
      </c>
      <c r="V152" s="40" t="n">
        <v>4404</v>
      </c>
      <c r="W152" s="40" t="n">
        <v>4489</v>
      </c>
      <c r="X152" s="40" t="n">
        <v>4554</v>
      </c>
      <c r="Y152" s="41" t="n">
        <v>4664</v>
      </c>
      <c r="Z152" s="42" t="n">
        <f aca="false">IF($U152&gt;0,V152/$U152,1)</f>
        <v>1.02418604651163</v>
      </c>
      <c r="AA152" s="42" t="n">
        <f aca="false">IF($U152&gt;0,W152/$U152,1)</f>
        <v>1.04395348837209</v>
      </c>
      <c r="AB152" s="42" t="n">
        <f aca="false">IF($U152&gt;0,X152/$U152,1)</f>
        <v>1.05906976744186</v>
      </c>
      <c r="AC152" s="43" t="n">
        <f aca="false">IF($U152&gt;0,Y152/$U152,1)</f>
        <v>1.0846511627907</v>
      </c>
      <c r="AD152" s="39" t="n">
        <v>10</v>
      </c>
      <c r="AE152" s="40" t="n">
        <v>10</v>
      </c>
      <c r="AF152" s="40" t="n">
        <v>10</v>
      </c>
      <c r="AG152" s="40" t="n">
        <v>10</v>
      </c>
      <c r="AH152" s="41" t="n">
        <v>10</v>
      </c>
      <c r="AI152" s="42" t="n">
        <f aca="false">IF($AD152&gt;0,AE152/$AD152,1)</f>
        <v>1</v>
      </c>
      <c r="AJ152" s="42" t="n">
        <f aca="false">IF($AD152&gt;0,AF152/$AD152,1)</f>
        <v>1</v>
      </c>
      <c r="AK152" s="42" t="n">
        <f aca="false">IF($AD152&gt;0,AG152/$AD152,1)</f>
        <v>1</v>
      </c>
      <c r="AL152" s="43" t="n">
        <f aca="false">IF($AD152&gt;0,AH152/$AD152,1)</f>
        <v>1</v>
      </c>
      <c r="AM152" s="39" t="n">
        <v>4535</v>
      </c>
      <c r="AN152" s="40" t="n">
        <v>4645</v>
      </c>
      <c r="AO152" s="40" t="n">
        <v>4734</v>
      </c>
      <c r="AP152" s="40" t="n">
        <v>4803</v>
      </c>
      <c r="AQ152" s="41" t="n">
        <v>4918</v>
      </c>
      <c r="AR152" s="42" t="n">
        <f aca="false">IF($AM152&gt;0,AN152/$AM152,1)</f>
        <v>1.02425578831312</v>
      </c>
      <c r="AS152" s="42" t="n">
        <f aca="false">IF($AM152&gt;0,AO152/$AM152,1)</f>
        <v>1.0438809261301</v>
      </c>
      <c r="AT152" s="42" t="n">
        <f aca="false">IF($AM152&gt;0,AP152/$AM152,1)</f>
        <v>1.05909592061742</v>
      </c>
      <c r="AU152" s="43" t="n">
        <f aca="false">IF($AM152&gt;0,AQ152/$AM152,1)</f>
        <v>1.08445424476295</v>
      </c>
      <c r="AV152" s="2"/>
      <c r="AW152" s="2"/>
      <c r="AX152" s="2"/>
      <c r="AY152" s="2"/>
      <c r="AZ152" s="2"/>
      <c r="BA152" s="2"/>
      <c r="BB152" s="2"/>
      <c r="BC152" s="2"/>
      <c r="BD152" s="2"/>
      <c r="BE152" s="2"/>
      <c r="BF152" s="2"/>
      <c r="BG152" s="2"/>
      <c r="BH152" s="2"/>
      <c r="BI152" s="2"/>
      <c r="BJ152" s="2"/>
      <c r="BK152" s="2"/>
      <c r="BL152" s="2"/>
    </row>
    <row r="153" customFormat="false" ht="15" hidden="false" customHeight="false" outlineLevel="0" collapsed="false">
      <c r="A153" s="2" t="s">
        <v>498</v>
      </c>
      <c r="B153" s="2" t="s">
        <v>396</v>
      </c>
      <c r="C153" s="39" t="n">
        <v>0</v>
      </c>
      <c r="D153" s="40" t="n">
        <v>0</v>
      </c>
      <c r="E153" s="40" t="n">
        <v>0</v>
      </c>
      <c r="F153" s="40" t="n">
        <v>0</v>
      </c>
      <c r="G153" s="41" t="n">
        <v>0</v>
      </c>
      <c r="H153" s="42" t="n">
        <f aca="false">IF($C153&gt;0,D153/$C153,1)</f>
        <v>1</v>
      </c>
      <c r="I153" s="42" t="n">
        <f aca="false">IF($C153&gt;0,E153/$C153,1)</f>
        <v>1</v>
      </c>
      <c r="J153" s="42" t="n">
        <f aca="false">IF($C153&gt;0,F153/$C153,1)</f>
        <v>1</v>
      </c>
      <c r="K153" s="43" t="n">
        <f aca="false">IF($C153&gt;0,G153/$C153,1)</f>
        <v>1</v>
      </c>
      <c r="L153" s="44" t="n">
        <v>152</v>
      </c>
      <c r="M153" s="41" t="n">
        <v>155</v>
      </c>
      <c r="N153" s="41" t="n">
        <v>158</v>
      </c>
      <c r="O153" s="41" t="n">
        <v>161</v>
      </c>
      <c r="P153" s="41" t="n">
        <v>165</v>
      </c>
      <c r="Q153" s="42" t="n">
        <f aca="false">IF($L153&gt;0,M153/$L153,1)</f>
        <v>1.01973684210526</v>
      </c>
      <c r="R153" s="42" t="n">
        <f aca="false">IF($L153&gt;0,N153/$L153,1)</f>
        <v>1.03947368421053</v>
      </c>
      <c r="S153" s="42" t="n">
        <f aca="false">IF($L153&gt;0,O153/$L153,1)</f>
        <v>1.05921052631579</v>
      </c>
      <c r="T153" s="43" t="n">
        <f aca="false">IF($L153&gt;0,P153/$L153,1)</f>
        <v>1.08552631578947</v>
      </c>
      <c r="U153" s="39" t="n">
        <v>3344</v>
      </c>
      <c r="V153" s="40" t="n">
        <v>3426</v>
      </c>
      <c r="W153" s="40" t="n">
        <v>3493</v>
      </c>
      <c r="X153" s="40" t="n">
        <v>3543</v>
      </c>
      <c r="Y153" s="41" t="n">
        <v>3629</v>
      </c>
      <c r="Z153" s="42" t="n">
        <f aca="false">IF($U153&gt;0,V153/$U153,1)</f>
        <v>1.02452153110048</v>
      </c>
      <c r="AA153" s="42" t="n">
        <f aca="false">IF($U153&gt;0,W153/$U153,1)</f>
        <v>1.04455741626794</v>
      </c>
      <c r="AB153" s="42" t="n">
        <f aca="false">IF($U153&gt;0,X153/$U153,1)</f>
        <v>1.05950956937799</v>
      </c>
      <c r="AC153" s="43" t="n">
        <f aca="false">IF($U153&gt;0,Y153/$U153,1)</f>
        <v>1.08522727272727</v>
      </c>
      <c r="AD153" s="39" t="n">
        <v>12</v>
      </c>
      <c r="AE153" s="40" t="n">
        <v>12</v>
      </c>
      <c r="AF153" s="40" t="n">
        <v>12</v>
      </c>
      <c r="AG153" s="40" t="n">
        <v>12</v>
      </c>
      <c r="AH153" s="41" t="n">
        <v>12</v>
      </c>
      <c r="AI153" s="42" t="n">
        <f aca="false">IF($AD153&gt;0,AE153/$AD153,1)</f>
        <v>1</v>
      </c>
      <c r="AJ153" s="42" t="n">
        <f aca="false">IF($AD153&gt;0,AF153/$AD153,1)</f>
        <v>1</v>
      </c>
      <c r="AK153" s="42" t="n">
        <f aca="false">IF($AD153&gt;0,AG153/$AD153,1)</f>
        <v>1</v>
      </c>
      <c r="AL153" s="43" t="n">
        <f aca="false">IF($AD153&gt;0,AH153/$AD153,1)</f>
        <v>1</v>
      </c>
      <c r="AM153" s="39" t="n">
        <v>3508</v>
      </c>
      <c r="AN153" s="40" t="n">
        <v>3593</v>
      </c>
      <c r="AO153" s="40" t="n">
        <v>3663</v>
      </c>
      <c r="AP153" s="40" t="n">
        <v>3716</v>
      </c>
      <c r="AQ153" s="41" t="n">
        <v>3806</v>
      </c>
      <c r="AR153" s="42" t="n">
        <f aca="false">IF($AM153&gt;0,AN153/$AM153,1)</f>
        <v>1.02423033067275</v>
      </c>
      <c r="AS153" s="42" t="n">
        <f aca="false">IF($AM153&gt;0,AO153/$AM153,1)</f>
        <v>1.04418472063854</v>
      </c>
      <c r="AT153" s="42" t="n">
        <f aca="false">IF($AM153&gt;0,AP153/$AM153,1)</f>
        <v>1.05929304446978</v>
      </c>
      <c r="AU153" s="43" t="n">
        <f aca="false">IF($AM153&gt;0,AQ153/$AM153,1)</f>
        <v>1.08494868871152</v>
      </c>
      <c r="AV153" s="2"/>
      <c r="AW153" s="2"/>
      <c r="AX153" s="2"/>
      <c r="AY153" s="2"/>
      <c r="AZ153" s="2"/>
      <c r="BA153" s="2"/>
      <c r="BB153" s="2"/>
      <c r="BC153" s="2"/>
      <c r="BD153" s="2"/>
      <c r="BE153" s="2"/>
      <c r="BF153" s="2"/>
      <c r="BG153" s="2"/>
      <c r="BH153" s="2"/>
      <c r="BI153" s="2"/>
      <c r="BJ153" s="2"/>
      <c r="BK153" s="2"/>
      <c r="BL153" s="2"/>
    </row>
    <row r="154" customFormat="false" ht="15" hidden="false" customHeight="false" outlineLevel="0" collapsed="false">
      <c r="A154" s="2" t="s">
        <v>499</v>
      </c>
      <c r="B154" s="2" t="s">
        <v>500</v>
      </c>
      <c r="C154" s="39" t="n">
        <v>0</v>
      </c>
      <c r="D154" s="40" t="n">
        <v>0</v>
      </c>
      <c r="E154" s="40" t="n">
        <v>0</v>
      </c>
      <c r="F154" s="40" t="n">
        <v>0</v>
      </c>
      <c r="G154" s="41" t="n">
        <v>0</v>
      </c>
      <c r="H154" s="42" t="n">
        <f aca="false">IF($C154&gt;0,D154/$C154,1)</f>
        <v>1</v>
      </c>
      <c r="I154" s="42" t="n">
        <f aca="false">IF($C154&gt;0,E154/$C154,1)</f>
        <v>1</v>
      </c>
      <c r="J154" s="42" t="n">
        <f aca="false">IF($C154&gt;0,F154/$C154,1)</f>
        <v>1</v>
      </c>
      <c r="K154" s="43" t="n">
        <f aca="false">IF($C154&gt;0,G154/$C154,1)</f>
        <v>1</v>
      </c>
      <c r="L154" s="44" t="n">
        <v>566</v>
      </c>
      <c r="M154" s="41" t="n">
        <v>420</v>
      </c>
      <c r="N154" s="41" t="n">
        <v>436</v>
      </c>
      <c r="O154" s="41" t="n">
        <v>448</v>
      </c>
      <c r="P154" s="41" t="n">
        <v>468</v>
      </c>
      <c r="Q154" s="42" t="n">
        <f aca="false">IF($L154&gt;0,M154/$L154,1)</f>
        <v>0.742049469964664</v>
      </c>
      <c r="R154" s="42" t="n">
        <f aca="false">IF($L154&gt;0,N154/$L154,1)</f>
        <v>0.770318021201414</v>
      </c>
      <c r="S154" s="42" t="n">
        <f aca="false">IF($L154&gt;0,O154/$L154,1)</f>
        <v>0.791519434628975</v>
      </c>
      <c r="T154" s="43" t="n">
        <f aca="false">IF($L154&gt;0,P154/$L154,1)</f>
        <v>0.826855123674912</v>
      </c>
      <c r="U154" s="39" t="n">
        <v>5143</v>
      </c>
      <c r="V154" s="40" t="n">
        <v>3772</v>
      </c>
      <c r="W154" s="40" t="n">
        <v>3915</v>
      </c>
      <c r="X154" s="40" t="n">
        <v>4026</v>
      </c>
      <c r="Y154" s="41" t="n">
        <v>4218</v>
      </c>
      <c r="Z154" s="42" t="n">
        <f aca="false">IF($U154&gt;0,V154/$U154,1)</f>
        <v>0.733424071553568</v>
      </c>
      <c r="AA154" s="42" t="n">
        <f aca="false">IF($U154&gt;0,W154/$U154,1)</f>
        <v>0.761228854754035</v>
      </c>
      <c r="AB154" s="42" t="n">
        <f aca="false">IF($U154&gt;0,X154/$U154,1)</f>
        <v>0.782811588566984</v>
      </c>
      <c r="AC154" s="43" t="n">
        <f aca="false">IF($U154&gt;0,Y154/$U154,1)</f>
        <v>0.820143884892086</v>
      </c>
      <c r="AD154" s="39" t="n">
        <v>500</v>
      </c>
      <c r="AE154" s="40" t="n">
        <v>700</v>
      </c>
      <c r="AF154" s="40" t="n">
        <v>700</v>
      </c>
      <c r="AG154" s="40" t="n">
        <v>700</v>
      </c>
      <c r="AH154" s="41" t="n">
        <v>700</v>
      </c>
      <c r="AI154" s="42" t="n">
        <f aca="false">IF($AD154&gt;0,AE154/$AD154,1)</f>
        <v>1.4</v>
      </c>
      <c r="AJ154" s="42" t="n">
        <f aca="false">IF($AD154&gt;0,AF154/$AD154,1)</f>
        <v>1.4</v>
      </c>
      <c r="AK154" s="42" t="n">
        <f aca="false">IF($AD154&gt;0,AG154/$AD154,1)</f>
        <v>1.4</v>
      </c>
      <c r="AL154" s="43" t="n">
        <f aca="false">IF($AD154&gt;0,AH154/$AD154,1)</f>
        <v>1.4</v>
      </c>
      <c r="AM154" s="39" t="n">
        <v>6209</v>
      </c>
      <c r="AN154" s="40" t="n">
        <v>4892</v>
      </c>
      <c r="AO154" s="40" t="n">
        <v>5051</v>
      </c>
      <c r="AP154" s="40" t="n">
        <v>5174</v>
      </c>
      <c r="AQ154" s="41" t="n">
        <v>5386</v>
      </c>
      <c r="AR154" s="42" t="n">
        <f aca="false">IF($AM154&gt;0,AN154/$AM154,1)</f>
        <v>0.787888548880657</v>
      </c>
      <c r="AS154" s="42" t="n">
        <f aca="false">IF($AM154&gt;0,AO154/$AM154,1)</f>
        <v>0.813496537284587</v>
      </c>
      <c r="AT154" s="42" t="n">
        <f aca="false">IF($AM154&gt;0,AP154/$AM154,1)</f>
        <v>0.833306490578193</v>
      </c>
      <c r="AU154" s="43" t="n">
        <f aca="false">IF($AM154&gt;0,AQ154/$AM154,1)</f>
        <v>0.867450475116766</v>
      </c>
      <c r="AV154" s="2"/>
      <c r="AW154" s="2"/>
      <c r="AX154" s="2"/>
      <c r="AY154" s="2"/>
      <c r="AZ154" s="2"/>
      <c r="BA154" s="2"/>
      <c r="BB154" s="2"/>
      <c r="BC154" s="2"/>
      <c r="BD154" s="2"/>
      <c r="BE154" s="2"/>
      <c r="BF154" s="2"/>
      <c r="BG154" s="2"/>
      <c r="BH154" s="2"/>
      <c r="BI154" s="2"/>
      <c r="BJ154" s="2"/>
      <c r="BK154" s="2"/>
      <c r="BL154" s="2"/>
    </row>
    <row r="155" customFormat="false" ht="15" hidden="false" customHeight="false" outlineLevel="0" collapsed="false">
      <c r="A155" s="2" t="s">
        <v>501</v>
      </c>
      <c r="B155" s="2" t="s">
        <v>402</v>
      </c>
      <c r="C155" s="39" t="n">
        <v>0</v>
      </c>
      <c r="D155" s="40" t="n">
        <v>0</v>
      </c>
      <c r="E155" s="40" t="n">
        <v>0</v>
      </c>
      <c r="F155" s="40" t="n">
        <v>0</v>
      </c>
      <c r="G155" s="41" t="n">
        <v>0</v>
      </c>
      <c r="H155" s="42" t="n">
        <f aca="false">IF($C155&gt;0,D155/$C155,1)</f>
        <v>1</v>
      </c>
      <c r="I155" s="42" t="n">
        <f aca="false">IF($C155&gt;0,E155/$C155,1)</f>
        <v>1</v>
      </c>
      <c r="J155" s="42" t="n">
        <f aca="false">IF($C155&gt;0,F155/$C155,1)</f>
        <v>1</v>
      </c>
      <c r="K155" s="43" t="n">
        <f aca="false">IF($C155&gt;0,G155/$C155,1)</f>
        <v>1</v>
      </c>
      <c r="L155" s="44" t="n">
        <v>6335</v>
      </c>
      <c r="M155" s="41" t="n">
        <v>6695</v>
      </c>
      <c r="N155" s="41" t="n">
        <v>6946</v>
      </c>
      <c r="O155" s="41" t="n">
        <v>7140</v>
      </c>
      <c r="P155" s="41" t="n">
        <v>7477</v>
      </c>
      <c r="Q155" s="42" t="n">
        <f aca="false">IF($L155&gt;0,M155/$L155,1)</f>
        <v>1.0568271507498</v>
      </c>
      <c r="R155" s="42" t="n">
        <f aca="false">IF($L155&gt;0,N155/$L155,1)</f>
        <v>1.09644830307814</v>
      </c>
      <c r="S155" s="42" t="n">
        <f aca="false">IF($L155&gt;0,O155/$L155,1)</f>
        <v>1.12707182320442</v>
      </c>
      <c r="T155" s="43" t="n">
        <f aca="false">IF($L155&gt;0,P155/$L155,1)</f>
        <v>1.1802683504341</v>
      </c>
      <c r="U155" s="39" t="n">
        <v>5937</v>
      </c>
      <c r="V155" s="40" t="n">
        <v>6275</v>
      </c>
      <c r="W155" s="40" t="n">
        <v>6515</v>
      </c>
      <c r="X155" s="40" t="n">
        <v>6700</v>
      </c>
      <c r="Y155" s="41" t="n">
        <v>7020</v>
      </c>
      <c r="Z155" s="42" t="n">
        <f aca="false">IF($U155&gt;0,V155/$U155,1)</f>
        <v>1.05693110998821</v>
      </c>
      <c r="AA155" s="42" t="n">
        <f aca="false">IF($U155&gt;0,W155/$U155,1)</f>
        <v>1.09735556678457</v>
      </c>
      <c r="AB155" s="42" t="n">
        <f aca="false">IF($U155&gt;0,X155/$U155,1)</f>
        <v>1.1285160855651</v>
      </c>
      <c r="AC155" s="43" t="n">
        <f aca="false">IF($U155&gt;0,Y155/$U155,1)</f>
        <v>1.18241536129358</v>
      </c>
      <c r="AD155" s="39" t="n">
        <v>35</v>
      </c>
      <c r="AE155" s="40" t="n">
        <v>35</v>
      </c>
      <c r="AF155" s="40" t="n">
        <v>35</v>
      </c>
      <c r="AG155" s="40" t="n">
        <v>35</v>
      </c>
      <c r="AH155" s="41" t="n">
        <v>35</v>
      </c>
      <c r="AI155" s="42" t="n">
        <f aca="false">IF($AD155&gt;0,AE155/$AD155,1)</f>
        <v>1</v>
      </c>
      <c r="AJ155" s="42" t="n">
        <f aca="false">IF($AD155&gt;0,AF155/$AD155,1)</f>
        <v>1</v>
      </c>
      <c r="AK155" s="42" t="n">
        <f aca="false">IF($AD155&gt;0,AG155/$AD155,1)</f>
        <v>1</v>
      </c>
      <c r="AL155" s="43" t="n">
        <f aca="false">IF($AD155&gt;0,AH155/$AD155,1)</f>
        <v>1</v>
      </c>
      <c r="AM155" s="39" t="n">
        <v>12307</v>
      </c>
      <c r="AN155" s="40" t="n">
        <v>13005</v>
      </c>
      <c r="AO155" s="40" t="n">
        <v>13496</v>
      </c>
      <c r="AP155" s="40" t="n">
        <v>13875</v>
      </c>
      <c r="AQ155" s="41" t="n">
        <v>14532</v>
      </c>
      <c r="AR155" s="42" t="n">
        <f aca="false">IF($AM155&gt;0,AN155/$AM155,1)</f>
        <v>1.05671569025758</v>
      </c>
      <c r="AS155" s="42" t="n">
        <f aca="false">IF($AM155&gt;0,AO155/$AM155,1)</f>
        <v>1.09661168440725</v>
      </c>
      <c r="AT155" s="42" t="n">
        <f aca="false">IF($AM155&gt;0,AP155/$AM155,1)</f>
        <v>1.12740716665312</v>
      </c>
      <c r="AU155" s="43" t="n">
        <f aca="false">IF($AM155&gt;0,AQ155/$AM155,1)</f>
        <v>1.18079141951735</v>
      </c>
      <c r="AV155" s="2"/>
      <c r="AW155" s="2"/>
      <c r="AX155" s="2"/>
      <c r="AY155" s="2"/>
      <c r="AZ155" s="2"/>
      <c r="BA155" s="2"/>
      <c r="BB155" s="2"/>
      <c r="BC155" s="2"/>
      <c r="BD155" s="2"/>
      <c r="BE155" s="2"/>
      <c r="BF155" s="2"/>
      <c r="BG155" s="2"/>
      <c r="BH155" s="2"/>
      <c r="BI155" s="2"/>
      <c r="BJ155" s="2"/>
      <c r="BK155" s="2"/>
      <c r="BL155" s="2"/>
    </row>
    <row r="156" customFormat="false" ht="15" hidden="false" customHeight="false" outlineLevel="0" collapsed="false">
      <c r="A156" s="2" t="s">
        <v>502</v>
      </c>
      <c r="B156" s="2" t="s">
        <v>503</v>
      </c>
      <c r="C156" s="39" t="n">
        <v>4</v>
      </c>
      <c r="D156" s="40" t="n">
        <v>8</v>
      </c>
      <c r="E156" s="40" t="n">
        <v>8</v>
      </c>
      <c r="F156" s="40" t="n">
        <v>8</v>
      </c>
      <c r="G156" s="41" t="n">
        <v>8</v>
      </c>
      <c r="H156" s="42" t="n">
        <f aca="false">IF($C156&gt;0,D156/$C156,1)</f>
        <v>2</v>
      </c>
      <c r="I156" s="42" t="n">
        <f aca="false">IF($C156&gt;0,E156/$C156,1)</f>
        <v>2</v>
      </c>
      <c r="J156" s="42" t="n">
        <f aca="false">IF($C156&gt;0,F156/$C156,1)</f>
        <v>2</v>
      </c>
      <c r="K156" s="43" t="n">
        <f aca="false">IF($C156&gt;0,G156/$C156,1)</f>
        <v>2</v>
      </c>
      <c r="L156" s="44" t="n">
        <v>3587</v>
      </c>
      <c r="M156" s="41" t="n">
        <v>3251</v>
      </c>
      <c r="N156" s="41" t="n">
        <v>3387</v>
      </c>
      <c r="O156" s="41" t="n">
        <v>3493</v>
      </c>
      <c r="P156" s="41" t="n">
        <v>3683</v>
      </c>
      <c r="Q156" s="42" t="n">
        <f aca="false">IF($L156&gt;0,M156/$L156,1)</f>
        <v>0.906328408140507</v>
      </c>
      <c r="R156" s="42" t="n">
        <f aca="false">IF($L156&gt;0,N156/$L156,1)</f>
        <v>0.944243100083635</v>
      </c>
      <c r="S156" s="42" t="n">
        <f aca="false">IF($L156&gt;0,O156/$L156,1)</f>
        <v>0.973794257039309</v>
      </c>
      <c r="T156" s="43" t="n">
        <f aca="false">IF($L156&gt;0,P156/$L156,1)</f>
        <v>1.02676331195986</v>
      </c>
      <c r="U156" s="39" t="n">
        <v>54536</v>
      </c>
      <c r="V156" s="40" t="n">
        <v>42425</v>
      </c>
      <c r="W156" s="40" t="n">
        <v>43519</v>
      </c>
      <c r="X156" s="40" t="n">
        <v>44325</v>
      </c>
      <c r="Y156" s="41" t="n">
        <v>45716</v>
      </c>
      <c r="Z156" s="42" t="n">
        <f aca="false">IF($U156&gt;0,V156/$U156,1)</f>
        <v>0.777926507261259</v>
      </c>
      <c r="AA156" s="42" t="n">
        <f aca="false">IF($U156&gt;0,W156/$U156,1)</f>
        <v>0.79798665101951</v>
      </c>
      <c r="AB156" s="42" t="n">
        <f aca="false">IF($U156&gt;0,X156/$U156,1)</f>
        <v>0.812765879419099</v>
      </c>
      <c r="AC156" s="43" t="n">
        <f aca="false">IF($U156&gt;0,Y156/$U156,1)</f>
        <v>0.838271967140971</v>
      </c>
      <c r="AD156" s="39" t="n">
        <v>1656</v>
      </c>
      <c r="AE156" s="40" t="n">
        <v>1525</v>
      </c>
      <c r="AF156" s="40" t="n">
        <v>1525</v>
      </c>
      <c r="AG156" s="40" t="n">
        <v>1525</v>
      </c>
      <c r="AH156" s="41" t="n">
        <v>1525</v>
      </c>
      <c r="AI156" s="42" t="n">
        <f aca="false">IF($AD156&gt;0,AE156/$AD156,1)</f>
        <v>0.920893719806763</v>
      </c>
      <c r="AJ156" s="42" t="n">
        <f aca="false">IF($AD156&gt;0,AF156/$AD156,1)</f>
        <v>0.920893719806763</v>
      </c>
      <c r="AK156" s="42" t="n">
        <f aca="false">IF($AD156&gt;0,AG156/$AD156,1)</f>
        <v>0.920893719806763</v>
      </c>
      <c r="AL156" s="43" t="n">
        <f aca="false">IF($AD156&gt;0,AH156/$AD156,1)</f>
        <v>0.920893719806763</v>
      </c>
      <c r="AM156" s="39" t="n">
        <v>59783</v>
      </c>
      <c r="AN156" s="40" t="n">
        <v>47209</v>
      </c>
      <c r="AO156" s="40" t="n">
        <v>48439</v>
      </c>
      <c r="AP156" s="40" t="n">
        <v>49351</v>
      </c>
      <c r="AQ156" s="41" t="n">
        <v>50932</v>
      </c>
      <c r="AR156" s="42" t="n">
        <f aca="false">IF($AM156&gt;0,AN156/$AM156,1)</f>
        <v>0.789672649415386</v>
      </c>
      <c r="AS156" s="42" t="n">
        <f aca="false">IF($AM156&gt;0,AO156/$AM156,1)</f>
        <v>0.810247060201061</v>
      </c>
      <c r="AT156" s="42" t="n">
        <f aca="false">IF($AM156&gt;0,AP156/$AM156,1)</f>
        <v>0.825502233076293</v>
      </c>
      <c r="AU156" s="43" t="n">
        <f aca="false">IF($AM156&gt;0,AQ156/$AM156,1)</f>
        <v>0.851947878159343</v>
      </c>
      <c r="AV156" s="2"/>
      <c r="AW156" s="2"/>
      <c r="AX156" s="2"/>
      <c r="AY156" s="2"/>
      <c r="AZ156" s="2"/>
      <c r="BA156" s="2"/>
      <c r="BB156" s="2"/>
      <c r="BC156" s="2"/>
      <c r="BD156" s="2"/>
      <c r="BE156" s="2"/>
      <c r="BF156" s="2"/>
      <c r="BG156" s="2"/>
      <c r="BH156" s="2"/>
      <c r="BI156" s="2"/>
      <c r="BJ156" s="2"/>
      <c r="BK156" s="2"/>
      <c r="BL156" s="2"/>
    </row>
    <row r="157" customFormat="false" ht="15" hidden="false" customHeight="false" outlineLevel="0" collapsed="false">
      <c r="A157" s="2" t="s">
        <v>504</v>
      </c>
      <c r="B157" s="2" t="s">
        <v>505</v>
      </c>
      <c r="C157" s="39" t="n">
        <v>0</v>
      </c>
      <c r="D157" s="40" t="n">
        <v>0</v>
      </c>
      <c r="E157" s="40" t="n">
        <v>0</v>
      </c>
      <c r="F157" s="40" t="n">
        <v>0</v>
      </c>
      <c r="G157" s="41" t="n">
        <v>0</v>
      </c>
      <c r="H157" s="42" t="n">
        <f aca="false">IF($C157&gt;0,D157/$C157,1)</f>
        <v>1</v>
      </c>
      <c r="I157" s="42" t="n">
        <f aca="false">IF($C157&gt;0,E157/$C157,1)</f>
        <v>1</v>
      </c>
      <c r="J157" s="42" t="n">
        <f aca="false">IF($C157&gt;0,F157/$C157,1)</f>
        <v>1</v>
      </c>
      <c r="K157" s="43" t="n">
        <f aca="false">IF($C157&gt;0,G157/$C157,1)</f>
        <v>1</v>
      </c>
      <c r="L157" s="44" t="n">
        <v>1080</v>
      </c>
      <c r="M157" s="41" t="n">
        <v>992</v>
      </c>
      <c r="N157" s="41" t="n">
        <v>1008</v>
      </c>
      <c r="O157" s="41" t="n">
        <v>1021</v>
      </c>
      <c r="P157" s="41" t="n">
        <v>1041</v>
      </c>
      <c r="Q157" s="42" t="n">
        <f aca="false">IF($L157&gt;0,M157/$L157,1)</f>
        <v>0.918518518518519</v>
      </c>
      <c r="R157" s="42" t="n">
        <f aca="false">IF($L157&gt;0,N157/$L157,1)</f>
        <v>0.933333333333333</v>
      </c>
      <c r="S157" s="42" t="n">
        <f aca="false">IF($L157&gt;0,O157/$L157,1)</f>
        <v>0.94537037037037</v>
      </c>
      <c r="T157" s="43" t="n">
        <f aca="false">IF($L157&gt;0,P157/$L157,1)</f>
        <v>0.963888888888889</v>
      </c>
      <c r="U157" s="39" t="n">
        <v>14152</v>
      </c>
      <c r="V157" s="40" t="n">
        <v>13039</v>
      </c>
      <c r="W157" s="40" t="n">
        <v>13287</v>
      </c>
      <c r="X157" s="40" t="n">
        <v>13477</v>
      </c>
      <c r="Y157" s="41" t="n">
        <v>13800</v>
      </c>
      <c r="Z157" s="42" t="n">
        <f aca="false">IF($U157&gt;0,V157/$U157,1)</f>
        <v>0.921353872244206</v>
      </c>
      <c r="AA157" s="42" t="n">
        <f aca="false">IF($U157&gt;0,W157/$U157,1)</f>
        <v>0.938877897117015</v>
      </c>
      <c r="AB157" s="42" t="n">
        <f aca="false">IF($U157&gt;0,X157/$U157,1)</f>
        <v>0.952303561334087</v>
      </c>
      <c r="AC157" s="43" t="n">
        <f aca="false">IF($U157&gt;0,Y157/$U157,1)</f>
        <v>0.975127190503109</v>
      </c>
      <c r="AD157" s="39" t="n">
        <v>45</v>
      </c>
      <c r="AE157" s="40" t="n">
        <v>41</v>
      </c>
      <c r="AF157" s="40" t="n">
        <v>41</v>
      </c>
      <c r="AG157" s="40" t="n">
        <v>41</v>
      </c>
      <c r="AH157" s="41" t="n">
        <v>41</v>
      </c>
      <c r="AI157" s="42" t="n">
        <f aca="false">IF($AD157&gt;0,AE157/$AD157,1)</f>
        <v>0.911111111111111</v>
      </c>
      <c r="AJ157" s="42" t="n">
        <f aca="false">IF($AD157&gt;0,AF157/$AD157,1)</f>
        <v>0.911111111111111</v>
      </c>
      <c r="AK157" s="42" t="n">
        <f aca="false">IF($AD157&gt;0,AG157/$AD157,1)</f>
        <v>0.911111111111111</v>
      </c>
      <c r="AL157" s="43" t="n">
        <f aca="false">IF($AD157&gt;0,AH157/$AD157,1)</f>
        <v>0.911111111111111</v>
      </c>
      <c r="AM157" s="39" t="n">
        <v>15277</v>
      </c>
      <c r="AN157" s="40" t="n">
        <v>14072</v>
      </c>
      <c r="AO157" s="40" t="n">
        <v>14336</v>
      </c>
      <c r="AP157" s="40" t="n">
        <v>14539</v>
      </c>
      <c r="AQ157" s="41" t="n">
        <v>14882</v>
      </c>
      <c r="AR157" s="42" t="n">
        <f aca="false">IF($AM157&gt;0,AN157/$AM157,1)</f>
        <v>0.921123257184002</v>
      </c>
      <c r="AS157" s="42" t="n">
        <f aca="false">IF($AM157&gt;0,AO157/$AM157,1)</f>
        <v>0.938404136937881</v>
      </c>
      <c r="AT157" s="42" t="n">
        <f aca="false">IF($AM157&gt;0,AP157/$AM157,1)</f>
        <v>0.951692086142567</v>
      </c>
      <c r="AU157" s="43" t="n">
        <f aca="false">IF($AM157&gt;0,AQ157/$AM157,1)</f>
        <v>0.974144138247038</v>
      </c>
      <c r="AV157" s="2"/>
      <c r="AW157" s="2"/>
      <c r="AX157" s="2"/>
      <c r="AY157" s="2"/>
      <c r="AZ157" s="2"/>
      <c r="BA157" s="2"/>
      <c r="BB157" s="2"/>
      <c r="BC157" s="2"/>
      <c r="BD157" s="2"/>
      <c r="BE157" s="2"/>
      <c r="BF157" s="2"/>
      <c r="BG157" s="2"/>
      <c r="BH157" s="2"/>
      <c r="BI157" s="2"/>
      <c r="BJ157" s="2"/>
      <c r="BK157" s="2"/>
      <c r="BL157" s="2"/>
    </row>
    <row r="158" customFormat="false" ht="15" hidden="false" customHeight="false" outlineLevel="0" collapsed="false">
      <c r="A158" s="2" t="s">
        <v>506</v>
      </c>
      <c r="B158" s="2" t="s">
        <v>507</v>
      </c>
      <c r="C158" s="39" t="n">
        <v>17036</v>
      </c>
      <c r="D158" s="40" t="n">
        <v>4708</v>
      </c>
      <c r="E158" s="40" t="n">
        <v>4708</v>
      </c>
      <c r="F158" s="40" t="n">
        <v>4708</v>
      </c>
      <c r="G158" s="41" t="n">
        <v>4708</v>
      </c>
      <c r="H158" s="42" t="n">
        <f aca="false">IF($C158&gt;0,D158/$C158,1)</f>
        <v>0.276355952101432</v>
      </c>
      <c r="I158" s="42" t="n">
        <f aca="false">IF($C158&gt;0,E158/$C158,1)</f>
        <v>0.276355952101432</v>
      </c>
      <c r="J158" s="42" t="n">
        <f aca="false">IF($C158&gt;0,F158/$C158,1)</f>
        <v>0.276355952101432</v>
      </c>
      <c r="K158" s="43" t="n">
        <f aca="false">IF($C158&gt;0,G158/$C158,1)</f>
        <v>0.276355952101432</v>
      </c>
      <c r="L158" s="44" t="n">
        <v>15961</v>
      </c>
      <c r="M158" s="41" t="n">
        <v>20231</v>
      </c>
      <c r="N158" s="41" t="n">
        <v>20899</v>
      </c>
      <c r="O158" s="41" t="n">
        <v>21411</v>
      </c>
      <c r="P158" s="41" t="n">
        <v>22298</v>
      </c>
      <c r="Q158" s="42" t="n">
        <f aca="false">IF($L158&gt;0,M158/$L158,1)</f>
        <v>1.26752709729967</v>
      </c>
      <c r="R158" s="42" t="n">
        <f aca="false">IF($L158&gt;0,N158/$L158,1)</f>
        <v>1.30937911158449</v>
      </c>
      <c r="S158" s="42" t="n">
        <f aca="false">IF($L158&gt;0,O158/$L158,1)</f>
        <v>1.34145730217405</v>
      </c>
      <c r="T158" s="43" t="n">
        <f aca="false">IF($L158&gt;0,P158/$L158,1)</f>
        <v>1.39703026126183</v>
      </c>
      <c r="U158" s="39" t="n">
        <v>47601</v>
      </c>
      <c r="V158" s="40" t="n">
        <v>31860</v>
      </c>
      <c r="W158" s="40" t="n">
        <v>33707</v>
      </c>
      <c r="X158" s="40" t="n">
        <v>35163</v>
      </c>
      <c r="Y158" s="41" t="n">
        <v>37737</v>
      </c>
      <c r="Z158" s="42" t="n">
        <f aca="false">IF($U158&gt;0,V158/$U158,1)</f>
        <v>0.669313669880885</v>
      </c>
      <c r="AA158" s="42" t="n">
        <f aca="false">IF($U158&gt;0,W158/$U158,1)</f>
        <v>0.708115375727401</v>
      </c>
      <c r="AB158" s="42" t="n">
        <f aca="false">IF($U158&gt;0,X158/$U158,1)</f>
        <v>0.738702968425033</v>
      </c>
      <c r="AC158" s="43" t="n">
        <f aca="false">IF($U158&gt;0,Y158/$U158,1)</f>
        <v>0.792777462658348</v>
      </c>
      <c r="AD158" s="39" t="n">
        <v>1574</v>
      </c>
      <c r="AE158" s="40" t="n">
        <v>1028</v>
      </c>
      <c r="AF158" s="40" t="n">
        <v>1028</v>
      </c>
      <c r="AG158" s="40" t="n">
        <v>1028</v>
      </c>
      <c r="AH158" s="41" t="n">
        <v>1028</v>
      </c>
      <c r="AI158" s="42" t="n">
        <f aca="false">IF($AD158&gt;0,AE158/$AD158,1)</f>
        <v>0.653113087674714</v>
      </c>
      <c r="AJ158" s="42" t="n">
        <f aca="false">IF($AD158&gt;0,AF158/$AD158,1)</f>
        <v>0.653113087674714</v>
      </c>
      <c r="AK158" s="42" t="n">
        <f aca="false">IF($AD158&gt;0,AG158/$AD158,1)</f>
        <v>0.653113087674714</v>
      </c>
      <c r="AL158" s="43" t="n">
        <f aca="false">IF($AD158&gt;0,AH158/$AD158,1)</f>
        <v>0.653113087674714</v>
      </c>
      <c r="AM158" s="39" t="n">
        <v>82172</v>
      </c>
      <c r="AN158" s="40" t="n">
        <v>57827</v>
      </c>
      <c r="AO158" s="40" t="n">
        <v>60342</v>
      </c>
      <c r="AP158" s="40" t="n">
        <v>62310</v>
      </c>
      <c r="AQ158" s="41" t="n">
        <v>65771</v>
      </c>
      <c r="AR158" s="42" t="n">
        <f aca="false">IF($AM158&gt;0,AN158/$AM158,1)</f>
        <v>0.703731197974979</v>
      </c>
      <c r="AS158" s="42" t="n">
        <f aca="false">IF($AM158&gt;0,AO158/$AM158,1)</f>
        <v>0.734337730613834</v>
      </c>
      <c r="AT158" s="42" t="n">
        <f aca="false">IF($AM158&gt;0,AP158/$AM158,1)</f>
        <v>0.758287494523682</v>
      </c>
      <c r="AU158" s="43" t="n">
        <f aca="false">IF($AM158&gt;0,AQ158/$AM158,1)</f>
        <v>0.80040646448912</v>
      </c>
      <c r="AV158" s="2"/>
      <c r="AW158" s="2"/>
      <c r="AX158" s="2"/>
      <c r="AY158" s="2"/>
      <c r="AZ158" s="2"/>
      <c r="BA158" s="2"/>
      <c r="BB158" s="2"/>
      <c r="BC158" s="2"/>
      <c r="BD158" s="2"/>
      <c r="BE158" s="2"/>
      <c r="BF158" s="2"/>
      <c r="BG158" s="2"/>
      <c r="BH158" s="2"/>
      <c r="BI158" s="2"/>
      <c r="BJ158" s="2"/>
      <c r="BK158" s="2"/>
      <c r="BL158" s="2"/>
    </row>
    <row r="159" customFormat="false" ht="15" hidden="false" customHeight="false" outlineLevel="0" collapsed="false">
      <c r="A159" s="2" t="s">
        <v>508</v>
      </c>
      <c r="B159" s="2" t="s">
        <v>509</v>
      </c>
      <c r="C159" s="39" t="n">
        <v>8154</v>
      </c>
      <c r="D159" s="40" t="n">
        <v>2267</v>
      </c>
      <c r="E159" s="40" t="n">
        <v>2434</v>
      </c>
      <c r="F159" s="40" t="n">
        <v>2568</v>
      </c>
      <c r="G159" s="41" t="n">
        <v>2808</v>
      </c>
      <c r="H159" s="42" t="n">
        <f aca="false">IF($C159&gt;0,D159/$C159,1)</f>
        <v>0.278023056168752</v>
      </c>
      <c r="I159" s="42" t="n">
        <f aca="false">IF($C159&gt;0,E159/$C159,1)</f>
        <v>0.29850380181506</v>
      </c>
      <c r="J159" s="42" t="n">
        <f aca="false">IF($C159&gt;0,F159/$C159,1)</f>
        <v>0.314937454010302</v>
      </c>
      <c r="K159" s="43" t="n">
        <f aca="false">IF($C159&gt;0,G159/$C159,1)</f>
        <v>0.344370860927152</v>
      </c>
      <c r="L159" s="44" t="n">
        <v>12899</v>
      </c>
      <c r="M159" s="41" t="n">
        <v>14153</v>
      </c>
      <c r="N159" s="41" t="n">
        <v>14809</v>
      </c>
      <c r="O159" s="41" t="n">
        <v>15325</v>
      </c>
      <c r="P159" s="41" t="n">
        <v>16219</v>
      </c>
      <c r="Q159" s="42" t="n">
        <f aca="false">IF($L159&gt;0,M159/$L159,1)</f>
        <v>1.09721683851461</v>
      </c>
      <c r="R159" s="42" t="n">
        <f aca="false">IF($L159&gt;0,N159/$L159,1)</f>
        <v>1.14807349406931</v>
      </c>
      <c r="S159" s="42" t="n">
        <f aca="false">IF($L159&gt;0,O159/$L159,1)</f>
        <v>1.18807659508489</v>
      </c>
      <c r="T159" s="43" t="n">
        <f aca="false">IF($L159&gt;0,P159/$L159,1)</f>
        <v>1.25738429335607</v>
      </c>
      <c r="U159" s="39" t="n">
        <v>36521</v>
      </c>
      <c r="V159" s="40" t="n">
        <v>38393</v>
      </c>
      <c r="W159" s="40" t="n">
        <v>41136</v>
      </c>
      <c r="X159" s="40" t="n">
        <v>43319</v>
      </c>
      <c r="Y159" s="41" t="n">
        <v>47214</v>
      </c>
      <c r="Z159" s="42" t="n">
        <f aca="false">IF($U159&gt;0,V159/$U159,1)</f>
        <v>1.05125818022508</v>
      </c>
      <c r="AA159" s="42" t="n">
        <f aca="false">IF($U159&gt;0,W159/$U159,1)</f>
        <v>1.12636565263821</v>
      </c>
      <c r="AB159" s="42" t="n">
        <f aca="false">IF($U159&gt;0,X159/$U159,1)</f>
        <v>1.18613948139427</v>
      </c>
      <c r="AC159" s="43" t="n">
        <f aca="false">IF($U159&gt;0,Y159/$U159,1)</f>
        <v>1.29279044933052</v>
      </c>
      <c r="AD159" s="39" t="n">
        <v>942</v>
      </c>
      <c r="AE159" s="40" t="n">
        <v>996</v>
      </c>
      <c r="AF159" s="40" t="n">
        <v>996</v>
      </c>
      <c r="AG159" s="40" t="n">
        <v>996</v>
      </c>
      <c r="AH159" s="41" t="n">
        <v>996</v>
      </c>
      <c r="AI159" s="42" t="n">
        <f aca="false">IF($AD159&gt;0,AE159/$AD159,1)</f>
        <v>1.05732484076433</v>
      </c>
      <c r="AJ159" s="42" t="n">
        <f aca="false">IF($AD159&gt;0,AF159/$AD159,1)</f>
        <v>1.05732484076433</v>
      </c>
      <c r="AK159" s="42" t="n">
        <f aca="false">IF($AD159&gt;0,AG159/$AD159,1)</f>
        <v>1.05732484076433</v>
      </c>
      <c r="AL159" s="43" t="n">
        <f aca="false">IF($AD159&gt;0,AH159/$AD159,1)</f>
        <v>1.05732484076433</v>
      </c>
      <c r="AM159" s="39" t="n">
        <v>58516</v>
      </c>
      <c r="AN159" s="40" t="n">
        <v>55809</v>
      </c>
      <c r="AO159" s="40" t="n">
        <v>59375</v>
      </c>
      <c r="AP159" s="40" t="n">
        <v>62208</v>
      </c>
      <c r="AQ159" s="41" t="n">
        <v>67237</v>
      </c>
      <c r="AR159" s="42" t="n">
        <f aca="false">IF($AM159&gt;0,AN159/$AM159,1)</f>
        <v>0.953739148267141</v>
      </c>
      <c r="AS159" s="42" t="n">
        <f aca="false">IF($AM159&gt;0,AO159/$AM159,1)</f>
        <v>1.01467974571058</v>
      </c>
      <c r="AT159" s="42" t="n">
        <f aca="false">IF($AM159&gt;0,AP159/$AM159,1)</f>
        <v>1.06309385467223</v>
      </c>
      <c r="AU159" s="43" t="n">
        <f aca="false">IF($AM159&gt;0,AQ159/$AM159,1)</f>
        <v>1.14903616104997</v>
      </c>
      <c r="AV159" s="2"/>
      <c r="AW159" s="2"/>
      <c r="AX159" s="2"/>
      <c r="AY159" s="2"/>
      <c r="AZ159" s="2"/>
      <c r="BA159" s="2"/>
      <c r="BB159" s="2"/>
      <c r="BC159" s="2"/>
      <c r="BD159" s="2"/>
      <c r="BE159" s="2"/>
      <c r="BF159" s="2"/>
      <c r="BG159" s="2"/>
      <c r="BH159" s="2"/>
      <c r="BI159" s="2"/>
      <c r="BJ159" s="2"/>
      <c r="BK159" s="2"/>
      <c r="BL159" s="2"/>
    </row>
    <row r="160" customFormat="false" ht="15" hidden="false" customHeight="false" outlineLevel="0" collapsed="false">
      <c r="A160" s="2" t="s">
        <v>510</v>
      </c>
      <c r="B160" s="2" t="s">
        <v>511</v>
      </c>
      <c r="C160" s="39" t="n">
        <v>0</v>
      </c>
      <c r="D160" s="40" t="n">
        <v>9</v>
      </c>
      <c r="E160" s="40" t="n">
        <v>9</v>
      </c>
      <c r="F160" s="40" t="n">
        <v>9</v>
      </c>
      <c r="G160" s="41" t="n">
        <v>9</v>
      </c>
      <c r="H160" s="42" t="n">
        <f aca="false">IF($C160&gt;0,D160/$C160,1)</f>
        <v>1</v>
      </c>
      <c r="I160" s="42" t="n">
        <f aca="false">IF($C160&gt;0,E160/$C160,1)</f>
        <v>1</v>
      </c>
      <c r="J160" s="42" t="n">
        <f aca="false">IF($C160&gt;0,F160/$C160,1)</f>
        <v>1</v>
      </c>
      <c r="K160" s="43" t="n">
        <f aca="false">IF($C160&gt;0,G160/$C160,1)</f>
        <v>1</v>
      </c>
      <c r="L160" s="44" t="n">
        <v>6692</v>
      </c>
      <c r="M160" s="41" t="n">
        <v>4629</v>
      </c>
      <c r="N160" s="41" t="n">
        <v>4781</v>
      </c>
      <c r="O160" s="41" t="n">
        <v>4895</v>
      </c>
      <c r="P160" s="41" t="n">
        <v>5093</v>
      </c>
      <c r="Q160" s="42" t="n">
        <f aca="false">IF($L160&gt;0,M160/$L160,1)</f>
        <v>0.69172145845786</v>
      </c>
      <c r="R160" s="42" t="n">
        <f aca="false">IF($L160&gt;0,N160/$L160,1)</f>
        <v>0.714435146443515</v>
      </c>
      <c r="S160" s="42" t="n">
        <f aca="false">IF($L160&gt;0,O160/$L160,1)</f>
        <v>0.731470412432756</v>
      </c>
      <c r="T160" s="43" t="n">
        <f aca="false">IF($L160&gt;0,P160/$L160,1)</f>
        <v>0.761057979677227</v>
      </c>
      <c r="U160" s="39" t="n">
        <v>12517</v>
      </c>
      <c r="V160" s="40" t="n">
        <v>12897</v>
      </c>
      <c r="W160" s="40" t="n">
        <v>13547</v>
      </c>
      <c r="X160" s="40" t="n">
        <v>14058</v>
      </c>
      <c r="Y160" s="41" t="n">
        <v>14951</v>
      </c>
      <c r="Z160" s="42" t="n">
        <f aca="false">IF($U160&gt;0,V160/$U160,1)</f>
        <v>1.03035871215147</v>
      </c>
      <c r="AA160" s="42" t="n">
        <f aca="false">IF($U160&gt;0,W160/$U160,1)</f>
        <v>1.08228808820005</v>
      </c>
      <c r="AB160" s="42" t="n">
        <f aca="false">IF($U160&gt;0,X160/$U160,1)</f>
        <v>1.123112566909</v>
      </c>
      <c r="AC160" s="43" t="n">
        <f aca="false">IF($U160&gt;0,Y160/$U160,1)</f>
        <v>1.19445554046497</v>
      </c>
      <c r="AD160" s="39" t="n">
        <v>574</v>
      </c>
      <c r="AE160" s="40" t="n">
        <v>328</v>
      </c>
      <c r="AF160" s="40" t="n">
        <v>328</v>
      </c>
      <c r="AG160" s="40" t="n">
        <v>328</v>
      </c>
      <c r="AH160" s="41" t="n">
        <v>328</v>
      </c>
      <c r="AI160" s="42" t="n">
        <f aca="false">IF($AD160&gt;0,AE160/$AD160,1)</f>
        <v>0.571428571428571</v>
      </c>
      <c r="AJ160" s="42" t="n">
        <f aca="false">IF($AD160&gt;0,AF160/$AD160,1)</f>
        <v>0.571428571428571</v>
      </c>
      <c r="AK160" s="42" t="n">
        <f aca="false">IF($AD160&gt;0,AG160/$AD160,1)</f>
        <v>0.571428571428571</v>
      </c>
      <c r="AL160" s="43" t="n">
        <f aca="false">IF($AD160&gt;0,AH160/$AD160,1)</f>
        <v>0.571428571428571</v>
      </c>
      <c r="AM160" s="39" t="n">
        <v>19783</v>
      </c>
      <c r="AN160" s="40" t="n">
        <v>17863</v>
      </c>
      <c r="AO160" s="40" t="n">
        <v>18665</v>
      </c>
      <c r="AP160" s="40" t="n">
        <v>19290</v>
      </c>
      <c r="AQ160" s="41" t="n">
        <v>20381</v>
      </c>
      <c r="AR160" s="42" t="n">
        <f aca="false">IF($AM160&gt;0,AN160/$AM160,1)</f>
        <v>0.902946974675226</v>
      </c>
      <c r="AS160" s="42" t="n">
        <f aca="false">IF($AM160&gt;0,AO160/$AM160,1)</f>
        <v>0.943486832128595</v>
      </c>
      <c r="AT160" s="42" t="n">
        <f aca="false">IF($AM160&gt;0,AP160/$AM160,1)</f>
        <v>0.975079613809837</v>
      </c>
      <c r="AU160" s="43" t="n">
        <f aca="false">IF($AM160&gt;0,AQ160/$AM160,1)</f>
        <v>1.03022797351261</v>
      </c>
      <c r="AV160" s="2"/>
      <c r="AW160" s="2"/>
      <c r="AX160" s="2"/>
      <c r="AY160" s="2"/>
      <c r="AZ160" s="2"/>
      <c r="BA160" s="2"/>
      <c r="BB160" s="2"/>
      <c r="BC160" s="2"/>
      <c r="BD160" s="2"/>
      <c r="BE160" s="2"/>
      <c r="BF160" s="2"/>
      <c r="BG160" s="2"/>
      <c r="BH160" s="2"/>
      <c r="BI160" s="2"/>
      <c r="BJ160" s="2"/>
      <c r="BK160" s="2"/>
      <c r="BL160" s="2"/>
    </row>
    <row r="161" customFormat="false" ht="15" hidden="false" customHeight="false" outlineLevel="0" collapsed="false">
      <c r="A161" s="2" t="s">
        <v>512</v>
      </c>
      <c r="B161" s="2" t="s">
        <v>513</v>
      </c>
      <c r="C161" s="39" t="n">
        <v>0</v>
      </c>
      <c r="D161" s="40" t="n">
        <v>0</v>
      </c>
      <c r="E161" s="40" t="n">
        <v>0</v>
      </c>
      <c r="F161" s="40" t="n">
        <v>0</v>
      </c>
      <c r="G161" s="41" t="n">
        <v>0</v>
      </c>
      <c r="H161" s="42" t="n">
        <f aca="false">IF($C161&gt;0,D161/$C161,1)</f>
        <v>1</v>
      </c>
      <c r="I161" s="42" t="n">
        <f aca="false">IF($C161&gt;0,E161/$C161,1)</f>
        <v>1</v>
      </c>
      <c r="J161" s="42" t="n">
        <f aca="false">IF($C161&gt;0,F161/$C161,1)</f>
        <v>1</v>
      </c>
      <c r="K161" s="43" t="n">
        <f aca="false">IF($C161&gt;0,G161/$C161,1)</f>
        <v>1</v>
      </c>
      <c r="L161" s="44" t="n">
        <v>4262</v>
      </c>
      <c r="M161" s="41" t="n">
        <v>4421</v>
      </c>
      <c r="N161" s="41" t="n">
        <v>4758</v>
      </c>
      <c r="O161" s="41" t="n">
        <v>5027</v>
      </c>
      <c r="P161" s="41" t="n">
        <v>5512</v>
      </c>
      <c r="Q161" s="42" t="n">
        <f aca="false">IF($L161&gt;0,M161/$L161,1)</f>
        <v>1.03730642890662</v>
      </c>
      <c r="R161" s="42" t="n">
        <f aca="false">IF($L161&gt;0,N161/$L161,1)</f>
        <v>1.11637728765838</v>
      </c>
      <c r="S161" s="42" t="n">
        <f aca="false">IF($L161&gt;0,O161/$L161,1)</f>
        <v>1.17949319568278</v>
      </c>
      <c r="T161" s="43" t="n">
        <f aca="false">IF($L161&gt;0,P161/$L161,1)</f>
        <v>1.29328953542938</v>
      </c>
      <c r="U161" s="39" t="n">
        <v>7398</v>
      </c>
      <c r="V161" s="40" t="n">
        <v>7674</v>
      </c>
      <c r="W161" s="40" t="n">
        <v>8261</v>
      </c>
      <c r="X161" s="40" t="n">
        <v>8731</v>
      </c>
      <c r="Y161" s="41" t="n">
        <v>9575</v>
      </c>
      <c r="Z161" s="42" t="n">
        <f aca="false">IF($U161&gt;0,V161/$U161,1)</f>
        <v>1.03730738037307</v>
      </c>
      <c r="AA161" s="42" t="n">
        <f aca="false">IF($U161&gt;0,W161/$U161,1)</f>
        <v>1.11665314949986</v>
      </c>
      <c r="AB161" s="42" t="n">
        <f aca="false">IF($U161&gt;0,X161/$U161,1)</f>
        <v>1.18018383346851</v>
      </c>
      <c r="AC161" s="43" t="n">
        <f aca="false">IF($U161&gt;0,Y161/$U161,1)</f>
        <v>1.29426872127602</v>
      </c>
      <c r="AD161" s="39" t="n">
        <v>350</v>
      </c>
      <c r="AE161" s="40" t="n">
        <v>350</v>
      </c>
      <c r="AF161" s="40" t="n">
        <v>350</v>
      </c>
      <c r="AG161" s="40" t="n">
        <v>350</v>
      </c>
      <c r="AH161" s="41" t="n">
        <v>350</v>
      </c>
      <c r="AI161" s="42" t="n">
        <f aca="false">IF($AD161&gt;0,AE161/$AD161,1)</f>
        <v>1</v>
      </c>
      <c r="AJ161" s="42" t="n">
        <f aca="false">IF($AD161&gt;0,AF161/$AD161,1)</f>
        <v>1</v>
      </c>
      <c r="AK161" s="42" t="n">
        <f aca="false">IF($AD161&gt;0,AG161/$AD161,1)</f>
        <v>1</v>
      </c>
      <c r="AL161" s="43" t="n">
        <f aca="false">IF($AD161&gt;0,AH161/$AD161,1)</f>
        <v>1</v>
      </c>
      <c r="AM161" s="39" t="n">
        <v>12010</v>
      </c>
      <c r="AN161" s="40" t="n">
        <v>12445</v>
      </c>
      <c r="AO161" s="40" t="n">
        <v>13369</v>
      </c>
      <c r="AP161" s="40" t="n">
        <v>14108</v>
      </c>
      <c r="AQ161" s="41" t="n">
        <v>15437</v>
      </c>
      <c r="AR161" s="42" t="n">
        <f aca="false">IF($AM161&gt;0,AN161/$AM161,1)</f>
        <v>1.03621981681932</v>
      </c>
      <c r="AS161" s="42" t="n">
        <f aca="false">IF($AM161&gt;0,AO161/$AM161,1)</f>
        <v>1.11315570358035</v>
      </c>
      <c r="AT161" s="42" t="n">
        <f aca="false">IF($AM161&gt;0,AP161/$AM161,1)</f>
        <v>1.17468776019983</v>
      </c>
      <c r="AU161" s="43" t="n">
        <f aca="false">IF($AM161&gt;0,AQ161/$AM161,1)</f>
        <v>1.28534554537885</v>
      </c>
      <c r="AV161" s="2"/>
      <c r="AW161" s="2"/>
      <c r="AX161" s="2"/>
      <c r="AY161" s="2"/>
      <c r="AZ161" s="2"/>
      <c r="BA161" s="2"/>
      <c r="BB161" s="2"/>
      <c r="BC161" s="2"/>
      <c r="BD161" s="2"/>
      <c r="BE161" s="2"/>
      <c r="BF161" s="2"/>
      <c r="BG161" s="2"/>
      <c r="BH161" s="2"/>
      <c r="BI161" s="2"/>
      <c r="BJ161" s="2"/>
      <c r="BK161" s="2"/>
      <c r="BL161" s="2"/>
    </row>
    <row r="162" customFormat="false" ht="15" hidden="false" customHeight="false" outlineLevel="0" collapsed="false">
      <c r="A162" s="2" t="s">
        <v>514</v>
      </c>
      <c r="B162" s="2" t="s">
        <v>348</v>
      </c>
      <c r="C162" s="39" t="n">
        <v>0</v>
      </c>
      <c r="D162" s="40" t="n">
        <v>0</v>
      </c>
      <c r="E162" s="40" t="n">
        <v>0</v>
      </c>
      <c r="F162" s="40" t="n">
        <v>0</v>
      </c>
      <c r="G162" s="41" t="n">
        <v>0</v>
      </c>
      <c r="H162" s="42" t="n">
        <f aca="false">IF($C162&gt;0,D162/$C162,1)</f>
        <v>1</v>
      </c>
      <c r="I162" s="42" t="n">
        <f aca="false">IF($C162&gt;0,E162/$C162,1)</f>
        <v>1</v>
      </c>
      <c r="J162" s="42" t="n">
        <f aca="false">IF($C162&gt;0,F162/$C162,1)</f>
        <v>1</v>
      </c>
      <c r="K162" s="43" t="n">
        <f aca="false">IF($C162&gt;0,G162/$C162,1)</f>
        <v>1</v>
      </c>
      <c r="L162" s="44" t="n">
        <v>58</v>
      </c>
      <c r="M162" s="41" t="n">
        <v>59</v>
      </c>
      <c r="N162" s="41" t="n">
        <v>61</v>
      </c>
      <c r="O162" s="41" t="n">
        <v>62</v>
      </c>
      <c r="P162" s="41" t="n">
        <v>63</v>
      </c>
      <c r="Q162" s="42" t="n">
        <f aca="false">IF($L162&gt;0,M162/$L162,1)</f>
        <v>1.01724137931034</v>
      </c>
      <c r="R162" s="42" t="n">
        <f aca="false">IF($L162&gt;0,N162/$L162,1)</f>
        <v>1.05172413793103</v>
      </c>
      <c r="S162" s="42" t="n">
        <f aca="false">IF($L162&gt;0,O162/$L162,1)</f>
        <v>1.06896551724138</v>
      </c>
      <c r="T162" s="43" t="n">
        <f aca="false">IF($L162&gt;0,P162/$L162,1)</f>
        <v>1.08620689655172</v>
      </c>
      <c r="U162" s="39" t="n">
        <v>4300</v>
      </c>
      <c r="V162" s="40" t="n">
        <v>4404</v>
      </c>
      <c r="W162" s="40" t="n">
        <v>4489</v>
      </c>
      <c r="X162" s="40" t="n">
        <v>4554</v>
      </c>
      <c r="Y162" s="41" t="n">
        <v>4664</v>
      </c>
      <c r="Z162" s="42" t="n">
        <f aca="false">IF($U162&gt;0,V162/$U162,1)</f>
        <v>1.02418604651163</v>
      </c>
      <c r="AA162" s="42" t="n">
        <f aca="false">IF($U162&gt;0,W162/$U162,1)</f>
        <v>1.04395348837209</v>
      </c>
      <c r="AB162" s="42" t="n">
        <f aca="false">IF($U162&gt;0,X162/$U162,1)</f>
        <v>1.05906976744186</v>
      </c>
      <c r="AC162" s="43" t="n">
        <f aca="false">IF($U162&gt;0,Y162/$U162,1)</f>
        <v>1.0846511627907</v>
      </c>
      <c r="AD162" s="39" t="n">
        <v>35</v>
      </c>
      <c r="AE162" s="40" t="n">
        <v>35</v>
      </c>
      <c r="AF162" s="40" t="n">
        <v>35</v>
      </c>
      <c r="AG162" s="40" t="n">
        <v>35</v>
      </c>
      <c r="AH162" s="41" t="n">
        <v>35</v>
      </c>
      <c r="AI162" s="42" t="n">
        <f aca="false">IF($AD162&gt;0,AE162/$AD162,1)</f>
        <v>1</v>
      </c>
      <c r="AJ162" s="42" t="n">
        <f aca="false">IF($AD162&gt;0,AF162/$AD162,1)</f>
        <v>1</v>
      </c>
      <c r="AK162" s="42" t="n">
        <f aca="false">IF($AD162&gt;0,AG162/$AD162,1)</f>
        <v>1</v>
      </c>
      <c r="AL162" s="43" t="n">
        <f aca="false">IF($AD162&gt;0,AH162/$AD162,1)</f>
        <v>1</v>
      </c>
      <c r="AM162" s="39" t="n">
        <v>4393</v>
      </c>
      <c r="AN162" s="40" t="n">
        <v>4498</v>
      </c>
      <c r="AO162" s="40" t="n">
        <v>4585</v>
      </c>
      <c r="AP162" s="40" t="n">
        <v>4651</v>
      </c>
      <c r="AQ162" s="41" t="n">
        <v>4762</v>
      </c>
      <c r="AR162" s="42" t="n">
        <f aca="false">IF($AM162&gt;0,AN162/$AM162,1)</f>
        <v>1.02390166173458</v>
      </c>
      <c r="AS162" s="42" t="n">
        <f aca="false">IF($AM162&gt;0,AO162/$AM162,1)</f>
        <v>1.04370589574323</v>
      </c>
      <c r="AT162" s="42" t="n">
        <f aca="false">IF($AM162&gt;0,AP162/$AM162,1)</f>
        <v>1.05872979740496</v>
      </c>
      <c r="AU162" s="43" t="n">
        <f aca="false">IF($AM162&gt;0,AQ162/$AM162,1)</f>
        <v>1.08399726838152</v>
      </c>
      <c r="AV162" s="2"/>
      <c r="AW162" s="2"/>
      <c r="AX162" s="2"/>
      <c r="AY162" s="2"/>
      <c r="AZ162" s="2"/>
      <c r="BA162" s="2"/>
      <c r="BB162" s="2"/>
      <c r="BC162" s="2"/>
      <c r="BD162" s="2"/>
      <c r="BE162" s="2"/>
      <c r="BF162" s="2"/>
      <c r="BG162" s="2"/>
      <c r="BH162" s="2"/>
      <c r="BI162" s="2"/>
      <c r="BJ162" s="2"/>
      <c r="BK162" s="2"/>
      <c r="BL162" s="2"/>
    </row>
    <row r="163" customFormat="false" ht="15" hidden="false" customHeight="false" outlineLevel="0" collapsed="false">
      <c r="A163" s="2" t="s">
        <v>515</v>
      </c>
      <c r="B163" s="2" t="s">
        <v>516</v>
      </c>
      <c r="C163" s="39" t="n">
        <v>0</v>
      </c>
      <c r="D163" s="40" t="n">
        <v>0</v>
      </c>
      <c r="E163" s="40" t="n">
        <v>0</v>
      </c>
      <c r="F163" s="40" t="n">
        <v>0</v>
      </c>
      <c r="G163" s="41" t="n">
        <v>0</v>
      </c>
      <c r="H163" s="42" t="n">
        <f aca="false">IF($C163&gt;0,D163/$C163,1)</f>
        <v>1</v>
      </c>
      <c r="I163" s="42" t="n">
        <f aca="false">IF($C163&gt;0,E163/$C163,1)</f>
        <v>1</v>
      </c>
      <c r="J163" s="42" t="n">
        <f aca="false">IF($C163&gt;0,F163/$C163,1)</f>
        <v>1</v>
      </c>
      <c r="K163" s="43" t="n">
        <f aca="false">IF($C163&gt;0,G163/$C163,1)</f>
        <v>1</v>
      </c>
      <c r="L163" s="44" t="n">
        <v>500</v>
      </c>
      <c r="M163" s="41" t="n">
        <v>553</v>
      </c>
      <c r="N163" s="41" t="n">
        <v>599</v>
      </c>
      <c r="O163" s="41" t="n">
        <v>636</v>
      </c>
      <c r="P163" s="41" t="n">
        <v>701</v>
      </c>
      <c r="Q163" s="42" t="n">
        <f aca="false">IF($L163&gt;0,M163/$L163,1)</f>
        <v>1.106</v>
      </c>
      <c r="R163" s="42" t="n">
        <f aca="false">IF($L163&gt;0,N163/$L163,1)</f>
        <v>1.198</v>
      </c>
      <c r="S163" s="42" t="n">
        <f aca="false">IF($L163&gt;0,O163/$L163,1)</f>
        <v>1.272</v>
      </c>
      <c r="T163" s="43" t="n">
        <f aca="false">IF($L163&gt;0,P163/$L163,1)</f>
        <v>1.402</v>
      </c>
      <c r="U163" s="39" t="n">
        <v>1600</v>
      </c>
      <c r="V163" s="40" t="n">
        <v>1750</v>
      </c>
      <c r="W163" s="40" t="n">
        <v>1881</v>
      </c>
      <c r="X163" s="40" t="n">
        <v>1987</v>
      </c>
      <c r="Y163" s="41" t="n">
        <v>2177</v>
      </c>
      <c r="Z163" s="42" t="n">
        <f aca="false">IF($U163&gt;0,V163/$U163,1)</f>
        <v>1.09375</v>
      </c>
      <c r="AA163" s="42" t="n">
        <f aca="false">IF($U163&gt;0,W163/$U163,1)</f>
        <v>1.175625</v>
      </c>
      <c r="AB163" s="42" t="n">
        <f aca="false">IF($U163&gt;0,X163/$U163,1)</f>
        <v>1.241875</v>
      </c>
      <c r="AC163" s="43" t="n">
        <f aca="false">IF($U163&gt;0,Y163/$U163,1)</f>
        <v>1.360625</v>
      </c>
      <c r="AD163" s="39" t="n">
        <v>0</v>
      </c>
      <c r="AE163" s="40" t="n">
        <v>0</v>
      </c>
      <c r="AF163" s="40" t="n">
        <v>0</v>
      </c>
      <c r="AG163" s="40" t="n">
        <v>0</v>
      </c>
      <c r="AH163" s="41" t="n">
        <v>0</v>
      </c>
      <c r="AI163" s="42" t="n">
        <f aca="false">IF($AD163&gt;0,AE163/$AD163,1)</f>
        <v>1</v>
      </c>
      <c r="AJ163" s="42" t="n">
        <f aca="false">IF($AD163&gt;0,AF163/$AD163,1)</f>
        <v>1</v>
      </c>
      <c r="AK163" s="42" t="n">
        <f aca="false">IF($AD163&gt;0,AG163/$AD163,1)</f>
        <v>1</v>
      </c>
      <c r="AL163" s="43" t="n">
        <f aca="false">IF($AD163&gt;0,AH163/$AD163,1)</f>
        <v>1</v>
      </c>
      <c r="AM163" s="39" t="n">
        <v>2100</v>
      </c>
      <c r="AN163" s="40" t="n">
        <v>2303</v>
      </c>
      <c r="AO163" s="40" t="n">
        <v>2480</v>
      </c>
      <c r="AP163" s="40" t="n">
        <v>2623</v>
      </c>
      <c r="AQ163" s="41" t="n">
        <v>2878</v>
      </c>
      <c r="AR163" s="42" t="n">
        <f aca="false">IF($AM163&gt;0,AN163/$AM163,1)</f>
        <v>1.09666666666667</v>
      </c>
      <c r="AS163" s="42" t="n">
        <f aca="false">IF($AM163&gt;0,AO163/$AM163,1)</f>
        <v>1.18095238095238</v>
      </c>
      <c r="AT163" s="42" t="n">
        <f aca="false">IF($AM163&gt;0,AP163/$AM163,1)</f>
        <v>1.24904761904762</v>
      </c>
      <c r="AU163" s="43" t="n">
        <f aca="false">IF($AM163&gt;0,AQ163/$AM163,1)</f>
        <v>1.37047619047619</v>
      </c>
      <c r="AV163" s="2"/>
      <c r="AW163" s="2"/>
      <c r="AX163" s="2"/>
      <c r="AY163" s="2"/>
      <c r="AZ163" s="2"/>
      <c r="BA163" s="2"/>
      <c r="BB163" s="2"/>
      <c r="BC163" s="2"/>
      <c r="BD163" s="2"/>
      <c r="BE163" s="2"/>
      <c r="BF163" s="2"/>
      <c r="BG163" s="2"/>
      <c r="BH163" s="2"/>
      <c r="BI163" s="2"/>
      <c r="BJ163" s="2"/>
      <c r="BK163" s="2"/>
      <c r="BL163" s="2"/>
    </row>
    <row r="164" customFormat="false" ht="15" hidden="false" customHeight="false" outlineLevel="0" collapsed="false">
      <c r="A164" s="2" t="s">
        <v>517</v>
      </c>
      <c r="B164" s="2" t="s">
        <v>408</v>
      </c>
      <c r="C164" s="39" t="n">
        <v>0</v>
      </c>
      <c r="D164" s="40" t="n">
        <v>0</v>
      </c>
      <c r="E164" s="40" t="n">
        <v>0</v>
      </c>
      <c r="F164" s="40" t="n">
        <v>0</v>
      </c>
      <c r="G164" s="41" t="n">
        <v>0</v>
      </c>
      <c r="H164" s="42" t="n">
        <f aca="false">IF($C164&gt;0,D164/$C164,1)</f>
        <v>1</v>
      </c>
      <c r="I164" s="42" t="n">
        <f aca="false">IF($C164&gt;0,E164/$C164,1)</f>
        <v>1</v>
      </c>
      <c r="J164" s="42" t="n">
        <f aca="false">IF($C164&gt;0,F164/$C164,1)</f>
        <v>1</v>
      </c>
      <c r="K164" s="43" t="n">
        <f aca="false">IF($C164&gt;0,G164/$C164,1)</f>
        <v>1</v>
      </c>
      <c r="L164" s="44" t="n">
        <v>0</v>
      </c>
      <c r="M164" s="41" t="n">
        <v>0</v>
      </c>
      <c r="N164" s="41" t="n">
        <v>0</v>
      </c>
      <c r="O164" s="41" t="n">
        <v>0</v>
      </c>
      <c r="P164" s="41" t="n">
        <v>0</v>
      </c>
      <c r="Q164" s="42" t="n">
        <f aca="false">IF($L164&gt;0,M164/$L164,1)</f>
        <v>1</v>
      </c>
      <c r="R164" s="42" t="n">
        <f aca="false">IF($L164&gt;0,N164/$L164,1)</f>
        <v>1</v>
      </c>
      <c r="S164" s="42" t="n">
        <f aca="false">IF($L164&gt;0,O164/$L164,1)</f>
        <v>1</v>
      </c>
      <c r="T164" s="43" t="n">
        <f aca="false">IF($L164&gt;0,P164/$L164,1)</f>
        <v>1</v>
      </c>
      <c r="U164" s="39" t="n">
        <v>3735</v>
      </c>
      <c r="V164" s="40" t="n">
        <v>4108</v>
      </c>
      <c r="W164" s="40" t="n">
        <v>4266</v>
      </c>
      <c r="X164" s="40" t="n">
        <v>4390</v>
      </c>
      <c r="Y164" s="41" t="n">
        <v>4602</v>
      </c>
      <c r="Z164" s="42" t="n">
        <f aca="false">IF($U164&gt;0,V164/$U164,1)</f>
        <v>1.09986613119143</v>
      </c>
      <c r="AA164" s="42" t="n">
        <f aca="false">IF($U164&gt;0,W164/$U164,1)</f>
        <v>1.1421686746988</v>
      </c>
      <c r="AB164" s="42" t="n">
        <f aca="false">IF($U164&gt;0,X164/$U164,1)</f>
        <v>1.17536813922356</v>
      </c>
      <c r="AC164" s="43" t="n">
        <f aca="false">IF($U164&gt;0,Y164/$U164,1)</f>
        <v>1.23212851405622</v>
      </c>
      <c r="AD164" s="39" t="n">
        <v>300</v>
      </c>
      <c r="AE164" s="40" t="n">
        <v>300</v>
      </c>
      <c r="AF164" s="40" t="n">
        <v>300</v>
      </c>
      <c r="AG164" s="40" t="n">
        <v>300</v>
      </c>
      <c r="AH164" s="41" t="n">
        <v>300</v>
      </c>
      <c r="AI164" s="42" t="n">
        <f aca="false">IF($AD164&gt;0,AE164/$AD164,1)</f>
        <v>1</v>
      </c>
      <c r="AJ164" s="42" t="n">
        <f aca="false">IF($AD164&gt;0,AF164/$AD164,1)</f>
        <v>1</v>
      </c>
      <c r="AK164" s="42" t="n">
        <f aca="false">IF($AD164&gt;0,AG164/$AD164,1)</f>
        <v>1</v>
      </c>
      <c r="AL164" s="43" t="n">
        <f aca="false">IF($AD164&gt;0,AH164/$AD164,1)</f>
        <v>1</v>
      </c>
      <c r="AM164" s="39" t="n">
        <v>4035</v>
      </c>
      <c r="AN164" s="40" t="n">
        <v>4408</v>
      </c>
      <c r="AO164" s="40" t="n">
        <v>4566</v>
      </c>
      <c r="AP164" s="40" t="n">
        <v>4690</v>
      </c>
      <c r="AQ164" s="41" t="n">
        <v>4902</v>
      </c>
      <c r="AR164" s="42" t="n">
        <f aca="false">IF($AM164&gt;0,AN164/$AM164,1)</f>
        <v>1.09244114002478</v>
      </c>
      <c r="AS164" s="42" t="n">
        <f aca="false">IF($AM164&gt;0,AO164/$AM164,1)</f>
        <v>1.13159851301115</v>
      </c>
      <c r="AT164" s="42" t="n">
        <f aca="false">IF($AM164&gt;0,AP164/$AM164,1)</f>
        <v>1.16232961586121</v>
      </c>
      <c r="AU164" s="43" t="n">
        <f aca="false">IF($AM164&gt;0,AQ164/$AM164,1)</f>
        <v>1.21486988847584</v>
      </c>
      <c r="AV164" s="2"/>
      <c r="AW164" s="2"/>
      <c r="AX164" s="2"/>
      <c r="AY164" s="2"/>
      <c r="AZ164" s="2"/>
      <c r="BA164" s="2"/>
      <c r="BB164" s="2"/>
      <c r="BC164" s="2"/>
      <c r="BD164" s="2"/>
      <c r="BE164" s="2"/>
      <c r="BF164" s="2"/>
      <c r="BG164" s="2"/>
      <c r="BH164" s="2"/>
      <c r="BI164" s="2"/>
      <c r="BJ164" s="2"/>
      <c r="BK164" s="2"/>
      <c r="BL164" s="2"/>
    </row>
    <row r="165" customFormat="false" ht="15" hidden="false" customHeight="false" outlineLevel="0" collapsed="false">
      <c r="A165" s="2" t="s">
        <v>518</v>
      </c>
      <c r="B165" s="2" t="s">
        <v>276</v>
      </c>
      <c r="C165" s="39" t="n">
        <v>0</v>
      </c>
      <c r="D165" s="40" t="n">
        <v>0</v>
      </c>
      <c r="E165" s="40" t="n">
        <v>0</v>
      </c>
      <c r="F165" s="40" t="n">
        <v>0</v>
      </c>
      <c r="G165" s="41" t="n">
        <v>0</v>
      </c>
      <c r="H165" s="42" t="n">
        <f aca="false">IF($C165&gt;0,D165/$C165,1)</f>
        <v>1</v>
      </c>
      <c r="I165" s="42" t="n">
        <f aca="false">IF($C165&gt;0,E165/$C165,1)</f>
        <v>1</v>
      </c>
      <c r="J165" s="42" t="n">
        <f aca="false">IF($C165&gt;0,F165/$C165,1)</f>
        <v>1</v>
      </c>
      <c r="K165" s="43" t="n">
        <f aca="false">IF($C165&gt;0,G165/$C165,1)</f>
        <v>1</v>
      </c>
      <c r="L165" s="44" t="n">
        <v>13513</v>
      </c>
      <c r="M165" s="41" t="n">
        <v>14147</v>
      </c>
      <c r="N165" s="41" t="n">
        <v>14675</v>
      </c>
      <c r="O165" s="41" t="n">
        <v>15083</v>
      </c>
      <c r="P165" s="41" t="n">
        <v>15795</v>
      </c>
      <c r="Q165" s="42" t="n">
        <f aca="false">IF($L165&gt;0,M165/$L165,1)</f>
        <v>1.04691778287575</v>
      </c>
      <c r="R165" s="42" t="n">
        <f aca="false">IF($L165&gt;0,N165/$L165,1)</f>
        <v>1.08599126766817</v>
      </c>
      <c r="S165" s="42" t="n">
        <f aca="false">IF($L165&gt;0,O165/$L165,1)</f>
        <v>1.11618441500777</v>
      </c>
      <c r="T165" s="43" t="n">
        <f aca="false">IF($L165&gt;0,P165/$L165,1)</f>
        <v>1.16887441722785</v>
      </c>
      <c r="U165" s="39" t="n">
        <v>20808</v>
      </c>
      <c r="V165" s="40" t="n">
        <v>21787</v>
      </c>
      <c r="W165" s="40" t="n">
        <v>22603</v>
      </c>
      <c r="X165" s="40" t="n">
        <v>23238</v>
      </c>
      <c r="Y165" s="41" t="n">
        <v>24334</v>
      </c>
      <c r="Z165" s="42" t="n">
        <f aca="false">IF($U165&gt;0,V165/$U165,1)</f>
        <v>1.0470492118416</v>
      </c>
      <c r="AA165" s="42" t="n">
        <f aca="false">IF($U165&gt;0,W165/$U165,1)</f>
        <v>1.08626489811611</v>
      </c>
      <c r="AB165" s="42" t="n">
        <f aca="false">IF($U165&gt;0,X165/$U165,1)</f>
        <v>1.11678200692042</v>
      </c>
      <c r="AC165" s="43" t="n">
        <f aca="false">IF($U165&gt;0,Y165/$U165,1)</f>
        <v>1.16945405613226</v>
      </c>
      <c r="AD165" s="39" t="n">
        <v>176</v>
      </c>
      <c r="AE165" s="40" t="n">
        <v>176</v>
      </c>
      <c r="AF165" s="40" t="n">
        <v>176</v>
      </c>
      <c r="AG165" s="40" t="n">
        <v>176</v>
      </c>
      <c r="AH165" s="41" t="n">
        <v>176</v>
      </c>
      <c r="AI165" s="42" t="n">
        <f aca="false">IF($AD165&gt;0,AE165/$AD165,1)</f>
        <v>1</v>
      </c>
      <c r="AJ165" s="42" t="n">
        <f aca="false">IF($AD165&gt;0,AF165/$AD165,1)</f>
        <v>1</v>
      </c>
      <c r="AK165" s="42" t="n">
        <f aca="false">IF($AD165&gt;0,AG165/$AD165,1)</f>
        <v>1</v>
      </c>
      <c r="AL165" s="43" t="n">
        <f aca="false">IF($AD165&gt;0,AH165/$AD165,1)</f>
        <v>1</v>
      </c>
      <c r="AM165" s="39" t="n">
        <v>34497</v>
      </c>
      <c r="AN165" s="40" t="n">
        <v>36110</v>
      </c>
      <c r="AO165" s="40" t="n">
        <v>37454</v>
      </c>
      <c r="AP165" s="40" t="n">
        <v>38497</v>
      </c>
      <c r="AQ165" s="41" t="n">
        <v>40305</v>
      </c>
      <c r="AR165" s="42" t="n">
        <f aca="false">IF($AM165&gt;0,AN165/$AM165,1)</f>
        <v>1.04675768907441</v>
      </c>
      <c r="AS165" s="42" t="n">
        <f aca="false">IF($AM165&gt;0,AO165/$AM165,1)</f>
        <v>1.08571759863177</v>
      </c>
      <c r="AT165" s="42" t="n">
        <f aca="false">IF($AM165&gt;0,AP165/$AM165,1)</f>
        <v>1.11595211177784</v>
      </c>
      <c r="AU165" s="43" t="n">
        <f aca="false">IF($AM165&gt;0,AQ165/$AM165,1)</f>
        <v>1.16836246630142</v>
      </c>
      <c r="AV165" s="2"/>
      <c r="AW165" s="2"/>
      <c r="AX165" s="2"/>
      <c r="AY165" s="2"/>
      <c r="AZ165" s="2"/>
      <c r="BA165" s="2"/>
      <c r="BB165" s="2"/>
      <c r="BC165" s="2"/>
      <c r="BD165" s="2"/>
      <c r="BE165" s="2"/>
      <c r="BF165" s="2"/>
      <c r="BG165" s="2"/>
      <c r="BH165" s="2"/>
      <c r="BI165" s="2"/>
      <c r="BJ165" s="2"/>
      <c r="BK165" s="2"/>
      <c r="BL165" s="2"/>
    </row>
    <row r="166" customFormat="false" ht="15" hidden="false" customHeight="false" outlineLevel="0" collapsed="false">
      <c r="A166" s="2" t="s">
        <v>519</v>
      </c>
      <c r="B166" s="2" t="s">
        <v>520</v>
      </c>
      <c r="C166" s="39" t="n">
        <v>0</v>
      </c>
      <c r="D166" s="40" t="n">
        <v>0</v>
      </c>
      <c r="E166" s="40" t="n">
        <v>0</v>
      </c>
      <c r="F166" s="40" t="n">
        <v>0</v>
      </c>
      <c r="G166" s="41" t="n">
        <v>0</v>
      </c>
      <c r="H166" s="42" t="n">
        <f aca="false">IF($C166&gt;0,D166/$C166,1)</f>
        <v>1</v>
      </c>
      <c r="I166" s="42" t="n">
        <f aca="false">IF($C166&gt;0,E166/$C166,1)</f>
        <v>1</v>
      </c>
      <c r="J166" s="42" t="n">
        <f aca="false">IF($C166&gt;0,F166/$C166,1)</f>
        <v>1</v>
      </c>
      <c r="K166" s="43" t="n">
        <f aca="false">IF($C166&gt;0,G166/$C166,1)</f>
        <v>1</v>
      </c>
      <c r="L166" s="44" t="n">
        <v>600</v>
      </c>
      <c r="M166" s="41" t="n">
        <v>663</v>
      </c>
      <c r="N166" s="41" t="n">
        <v>719</v>
      </c>
      <c r="O166" s="41" t="n">
        <v>763</v>
      </c>
      <c r="P166" s="41" t="n">
        <v>843</v>
      </c>
      <c r="Q166" s="42" t="n">
        <f aca="false">IF($L166&gt;0,M166/$L166,1)</f>
        <v>1.105</v>
      </c>
      <c r="R166" s="42" t="n">
        <f aca="false">IF($L166&gt;0,N166/$L166,1)</f>
        <v>1.19833333333333</v>
      </c>
      <c r="S166" s="42" t="n">
        <f aca="false">IF($L166&gt;0,O166/$L166,1)</f>
        <v>1.27166666666667</v>
      </c>
      <c r="T166" s="43" t="n">
        <f aca="false">IF($L166&gt;0,P166/$L166,1)</f>
        <v>1.405</v>
      </c>
      <c r="U166" s="39" t="n">
        <v>8400</v>
      </c>
      <c r="V166" s="40" t="n">
        <v>9212</v>
      </c>
      <c r="W166" s="40" t="n">
        <v>9921</v>
      </c>
      <c r="X166" s="40" t="n">
        <v>10485</v>
      </c>
      <c r="Y166" s="41" t="n">
        <v>11494</v>
      </c>
      <c r="Z166" s="42" t="n">
        <f aca="false">IF($U166&gt;0,V166/$U166,1)</f>
        <v>1.09666666666667</v>
      </c>
      <c r="AA166" s="42" t="n">
        <f aca="false">IF($U166&gt;0,W166/$U166,1)</f>
        <v>1.18107142857143</v>
      </c>
      <c r="AB166" s="42" t="n">
        <f aca="false">IF($U166&gt;0,X166/$U166,1)</f>
        <v>1.24821428571429</v>
      </c>
      <c r="AC166" s="43" t="n">
        <f aca="false">IF($U166&gt;0,Y166/$U166,1)</f>
        <v>1.36833333333333</v>
      </c>
      <c r="AD166" s="39" t="n">
        <v>50</v>
      </c>
      <c r="AE166" s="40" t="n">
        <v>50</v>
      </c>
      <c r="AF166" s="40" t="n">
        <v>50</v>
      </c>
      <c r="AG166" s="40" t="n">
        <v>50</v>
      </c>
      <c r="AH166" s="41" t="n">
        <v>50</v>
      </c>
      <c r="AI166" s="42" t="n">
        <f aca="false">IF($AD166&gt;0,AE166/$AD166,1)</f>
        <v>1</v>
      </c>
      <c r="AJ166" s="42" t="n">
        <f aca="false">IF($AD166&gt;0,AF166/$AD166,1)</f>
        <v>1</v>
      </c>
      <c r="AK166" s="42" t="n">
        <f aca="false">IF($AD166&gt;0,AG166/$AD166,1)</f>
        <v>1</v>
      </c>
      <c r="AL166" s="43" t="n">
        <f aca="false">IF($AD166&gt;0,AH166/$AD166,1)</f>
        <v>1</v>
      </c>
      <c r="AM166" s="39" t="n">
        <v>9050</v>
      </c>
      <c r="AN166" s="40" t="n">
        <v>9925</v>
      </c>
      <c r="AO166" s="40" t="n">
        <v>10690</v>
      </c>
      <c r="AP166" s="40" t="n">
        <v>11298</v>
      </c>
      <c r="AQ166" s="41" t="n">
        <v>12387</v>
      </c>
      <c r="AR166" s="42" t="n">
        <f aca="false">IF($AM166&gt;0,AN166/$AM166,1)</f>
        <v>1.09668508287293</v>
      </c>
      <c r="AS166" s="42" t="n">
        <f aca="false">IF($AM166&gt;0,AO166/$AM166,1)</f>
        <v>1.18121546961326</v>
      </c>
      <c r="AT166" s="42" t="n">
        <f aca="false">IF($AM166&gt;0,AP166/$AM166,1)</f>
        <v>1.24839779005525</v>
      </c>
      <c r="AU166" s="43" t="n">
        <f aca="false">IF($AM166&gt;0,AQ166/$AM166,1)</f>
        <v>1.36872928176796</v>
      </c>
      <c r="AV166" s="2"/>
      <c r="AW166" s="2"/>
      <c r="AX166" s="2"/>
      <c r="AY166" s="2"/>
      <c r="AZ166" s="2"/>
      <c r="BA166" s="2"/>
      <c r="BB166" s="2"/>
      <c r="BC166" s="2"/>
      <c r="BD166" s="2"/>
      <c r="BE166" s="2"/>
      <c r="BF166" s="2"/>
      <c r="BG166" s="2"/>
      <c r="BH166" s="2"/>
      <c r="BI166" s="2"/>
      <c r="BJ166" s="2"/>
      <c r="BK166" s="2"/>
      <c r="BL166" s="2"/>
    </row>
    <row r="167" customFormat="false" ht="15" hidden="false" customHeight="false" outlineLevel="0" collapsed="false">
      <c r="A167" s="2" t="s">
        <v>521</v>
      </c>
      <c r="B167" s="2" t="s">
        <v>522</v>
      </c>
      <c r="C167" s="39" t="n">
        <v>0</v>
      </c>
      <c r="D167" s="40" t="n">
        <v>0</v>
      </c>
      <c r="E167" s="40" t="n">
        <v>0</v>
      </c>
      <c r="F167" s="40" t="n">
        <v>0</v>
      </c>
      <c r="G167" s="41" t="n">
        <v>0</v>
      </c>
      <c r="H167" s="42" t="n">
        <f aca="false">IF($C167&gt;0,D167/$C167,1)</f>
        <v>1</v>
      </c>
      <c r="I167" s="42" t="n">
        <f aca="false">IF($C167&gt;0,E167/$C167,1)</f>
        <v>1</v>
      </c>
      <c r="J167" s="42" t="n">
        <f aca="false">IF($C167&gt;0,F167/$C167,1)</f>
        <v>1</v>
      </c>
      <c r="K167" s="43" t="n">
        <f aca="false">IF($C167&gt;0,G167/$C167,1)</f>
        <v>1</v>
      </c>
      <c r="L167" s="44" t="n">
        <v>7961</v>
      </c>
      <c r="M167" s="41" t="n">
        <v>4981</v>
      </c>
      <c r="N167" s="41" t="n">
        <v>4981</v>
      </c>
      <c r="O167" s="41" t="n">
        <v>4981</v>
      </c>
      <c r="P167" s="41" t="n">
        <v>4981</v>
      </c>
      <c r="Q167" s="42" t="n">
        <f aca="false">IF($L167&gt;0,M167/$L167,1)</f>
        <v>0.625675166436377</v>
      </c>
      <c r="R167" s="42" t="n">
        <f aca="false">IF($L167&gt;0,N167/$L167,1)</f>
        <v>0.625675166436377</v>
      </c>
      <c r="S167" s="42" t="n">
        <f aca="false">IF($L167&gt;0,O167/$L167,1)</f>
        <v>0.625675166436377</v>
      </c>
      <c r="T167" s="43" t="n">
        <f aca="false">IF($L167&gt;0,P167/$L167,1)</f>
        <v>0.625675166436377</v>
      </c>
      <c r="U167" s="39" t="n">
        <v>65306</v>
      </c>
      <c r="V167" s="40" t="n">
        <v>45655</v>
      </c>
      <c r="W167" s="40" t="n">
        <v>49650</v>
      </c>
      <c r="X167" s="40" t="n">
        <v>52876</v>
      </c>
      <c r="Y167" s="41" t="n">
        <v>58724</v>
      </c>
      <c r="Z167" s="42" t="n">
        <f aca="false">IF($U167&gt;0,V167/$U167,1)</f>
        <v>0.699093498300309</v>
      </c>
      <c r="AA167" s="42" t="n">
        <f aca="false">IF($U167&gt;0,W167/$U167,1)</f>
        <v>0.76026705050072</v>
      </c>
      <c r="AB167" s="42" t="n">
        <f aca="false">IF($U167&gt;0,X167/$U167,1)</f>
        <v>0.809665268122378</v>
      </c>
      <c r="AC167" s="43" t="n">
        <f aca="false">IF($U167&gt;0,Y167/$U167,1)</f>
        <v>0.899212936024255</v>
      </c>
      <c r="AD167" s="39" t="n">
        <v>0</v>
      </c>
      <c r="AE167" s="40" t="n">
        <v>0</v>
      </c>
      <c r="AF167" s="40" t="n">
        <v>0</v>
      </c>
      <c r="AG167" s="40" t="n">
        <v>0</v>
      </c>
      <c r="AH167" s="41" t="n">
        <v>0</v>
      </c>
      <c r="AI167" s="42" t="n">
        <f aca="false">IF($AD167&gt;0,AE167/$AD167,1)</f>
        <v>1</v>
      </c>
      <c r="AJ167" s="42" t="n">
        <f aca="false">IF($AD167&gt;0,AF167/$AD167,1)</f>
        <v>1</v>
      </c>
      <c r="AK167" s="42" t="n">
        <f aca="false">IF($AD167&gt;0,AG167/$AD167,1)</f>
        <v>1</v>
      </c>
      <c r="AL167" s="43" t="n">
        <f aca="false">IF($AD167&gt;0,AH167/$AD167,1)</f>
        <v>1</v>
      </c>
      <c r="AM167" s="39" t="n">
        <v>73267</v>
      </c>
      <c r="AN167" s="40" t="n">
        <v>50636</v>
      </c>
      <c r="AO167" s="40" t="n">
        <v>54631</v>
      </c>
      <c r="AP167" s="40" t="n">
        <v>57857</v>
      </c>
      <c r="AQ167" s="41" t="n">
        <v>63705</v>
      </c>
      <c r="AR167" s="42" t="n">
        <f aca="false">IF($AM167&gt;0,AN167/$AM167,1)</f>
        <v>0.691116054977002</v>
      </c>
      <c r="AS167" s="42" t="n">
        <f aca="false">IF($AM167&gt;0,AO167/$AM167,1)</f>
        <v>0.745642649487491</v>
      </c>
      <c r="AT167" s="42" t="n">
        <f aca="false">IF($AM167&gt;0,AP167/$AM167,1)</f>
        <v>0.789673386381318</v>
      </c>
      <c r="AU167" s="43" t="n">
        <f aca="false">IF($AM167&gt;0,AQ167/$AM167,1)</f>
        <v>0.869491039622204</v>
      </c>
      <c r="AV167" s="2"/>
      <c r="AW167" s="2"/>
      <c r="AX167" s="2"/>
      <c r="AY167" s="2"/>
      <c r="AZ167" s="2"/>
      <c r="BA167" s="2"/>
      <c r="BB167" s="2"/>
      <c r="BC167" s="2"/>
      <c r="BD167" s="2"/>
      <c r="BE167" s="2"/>
      <c r="BF167" s="2"/>
      <c r="BG167" s="2"/>
      <c r="BH167" s="2"/>
      <c r="BI167" s="2"/>
      <c r="BJ167" s="2"/>
      <c r="BK167" s="2"/>
      <c r="BL167" s="2"/>
    </row>
    <row r="168" customFormat="false" ht="15" hidden="false" customHeight="false" outlineLevel="0" collapsed="false">
      <c r="A168" s="2" t="s">
        <v>523</v>
      </c>
      <c r="B168" s="2" t="s">
        <v>524</v>
      </c>
      <c r="C168" s="39" t="n">
        <v>0</v>
      </c>
      <c r="D168" s="40" t="n">
        <v>0</v>
      </c>
      <c r="E168" s="40" t="n">
        <v>0</v>
      </c>
      <c r="F168" s="40" t="n">
        <v>0</v>
      </c>
      <c r="G168" s="41" t="n">
        <v>0</v>
      </c>
      <c r="H168" s="42" t="n">
        <f aca="false">IF($C168&gt;0,D168/$C168,1)</f>
        <v>1</v>
      </c>
      <c r="I168" s="42" t="n">
        <f aca="false">IF($C168&gt;0,E168/$C168,1)</f>
        <v>1</v>
      </c>
      <c r="J168" s="42" t="n">
        <f aca="false">IF($C168&gt;0,F168/$C168,1)</f>
        <v>1</v>
      </c>
      <c r="K168" s="43" t="n">
        <f aca="false">IF($C168&gt;0,G168/$C168,1)</f>
        <v>1</v>
      </c>
      <c r="L168" s="44" t="n">
        <v>500</v>
      </c>
      <c r="M168" s="41" t="n">
        <v>524</v>
      </c>
      <c r="N168" s="41" t="n">
        <v>545</v>
      </c>
      <c r="O168" s="41" t="n">
        <v>561</v>
      </c>
      <c r="P168" s="41" t="n">
        <v>588</v>
      </c>
      <c r="Q168" s="42" t="n">
        <f aca="false">IF($L168&gt;0,M168/$L168,1)</f>
        <v>1.048</v>
      </c>
      <c r="R168" s="42" t="n">
        <f aca="false">IF($L168&gt;0,N168/$L168,1)</f>
        <v>1.09</v>
      </c>
      <c r="S168" s="42" t="n">
        <f aca="false">IF($L168&gt;0,O168/$L168,1)</f>
        <v>1.122</v>
      </c>
      <c r="T168" s="43" t="n">
        <f aca="false">IF($L168&gt;0,P168/$L168,1)</f>
        <v>1.176</v>
      </c>
      <c r="U168" s="39" t="n">
        <v>8600</v>
      </c>
      <c r="V168" s="40" t="n">
        <v>9002</v>
      </c>
      <c r="W168" s="40" t="n">
        <v>9338</v>
      </c>
      <c r="X168" s="40" t="n">
        <v>9599</v>
      </c>
      <c r="Y168" s="41" t="n">
        <v>10050</v>
      </c>
      <c r="Z168" s="42" t="n">
        <f aca="false">IF($U168&gt;0,V168/$U168,1)</f>
        <v>1.04674418604651</v>
      </c>
      <c r="AA168" s="42" t="n">
        <f aca="false">IF($U168&gt;0,W168/$U168,1)</f>
        <v>1.08581395348837</v>
      </c>
      <c r="AB168" s="42" t="n">
        <f aca="false">IF($U168&gt;0,X168/$U168,1)</f>
        <v>1.11616279069767</v>
      </c>
      <c r="AC168" s="43" t="n">
        <f aca="false">IF($U168&gt;0,Y168/$U168,1)</f>
        <v>1.16860465116279</v>
      </c>
      <c r="AD168" s="39" t="n">
        <v>6000</v>
      </c>
      <c r="AE168" s="40" t="n">
        <v>6000</v>
      </c>
      <c r="AF168" s="40" t="n">
        <v>6000</v>
      </c>
      <c r="AG168" s="40" t="n">
        <v>6000</v>
      </c>
      <c r="AH168" s="41" t="n">
        <v>6000</v>
      </c>
      <c r="AI168" s="42" t="n">
        <f aca="false">IF($AD168&gt;0,AE168/$AD168,1)</f>
        <v>1</v>
      </c>
      <c r="AJ168" s="42" t="n">
        <f aca="false">IF($AD168&gt;0,AF168/$AD168,1)</f>
        <v>1</v>
      </c>
      <c r="AK168" s="42" t="n">
        <f aca="false">IF($AD168&gt;0,AG168/$AD168,1)</f>
        <v>1</v>
      </c>
      <c r="AL168" s="43" t="n">
        <f aca="false">IF($AD168&gt;0,AH168/$AD168,1)</f>
        <v>1</v>
      </c>
      <c r="AM168" s="39" t="n">
        <v>15100</v>
      </c>
      <c r="AN168" s="40" t="n">
        <v>15526</v>
      </c>
      <c r="AO168" s="40" t="n">
        <v>15883</v>
      </c>
      <c r="AP168" s="40" t="n">
        <v>16160</v>
      </c>
      <c r="AQ168" s="41" t="n">
        <v>16638</v>
      </c>
      <c r="AR168" s="42" t="n">
        <f aca="false">IF($AM168&gt;0,AN168/$AM168,1)</f>
        <v>1.0282119205298</v>
      </c>
      <c r="AS168" s="42" t="n">
        <f aca="false">IF($AM168&gt;0,AO168/$AM168,1)</f>
        <v>1.05185430463576</v>
      </c>
      <c r="AT168" s="42" t="n">
        <f aca="false">IF($AM168&gt;0,AP168/$AM168,1)</f>
        <v>1.07019867549669</v>
      </c>
      <c r="AU168" s="43" t="n">
        <f aca="false">IF($AM168&gt;0,AQ168/$AM168,1)</f>
        <v>1.10185430463576</v>
      </c>
      <c r="AV168" s="2"/>
      <c r="AW168" s="2"/>
      <c r="AX168" s="2"/>
      <c r="AY168" s="2"/>
      <c r="AZ168" s="2"/>
      <c r="BA168" s="2"/>
      <c r="BB168" s="2"/>
      <c r="BC168" s="2"/>
      <c r="BD168" s="2"/>
      <c r="BE168" s="2"/>
      <c r="BF168" s="2"/>
      <c r="BG168" s="2"/>
      <c r="BH168" s="2"/>
      <c r="BI168" s="2"/>
      <c r="BJ168" s="2"/>
      <c r="BK168" s="2"/>
      <c r="BL168" s="2"/>
    </row>
    <row r="169" customFormat="false" ht="15" hidden="false" customHeight="false" outlineLevel="0" collapsed="false">
      <c r="A169" s="2" t="s">
        <v>525</v>
      </c>
      <c r="B169" s="2" t="s">
        <v>526</v>
      </c>
      <c r="C169" s="39" t="n">
        <v>0</v>
      </c>
      <c r="D169" s="40" t="n">
        <v>0</v>
      </c>
      <c r="E169" s="40" t="n">
        <v>0</v>
      </c>
      <c r="F169" s="40" t="n">
        <v>0</v>
      </c>
      <c r="G169" s="41" t="n">
        <v>0</v>
      </c>
      <c r="H169" s="42" t="n">
        <f aca="false">IF($C169&gt;0,D169/$C169,1)</f>
        <v>1</v>
      </c>
      <c r="I169" s="42" t="n">
        <f aca="false">IF($C169&gt;0,E169/$C169,1)</f>
        <v>1</v>
      </c>
      <c r="J169" s="42" t="n">
        <f aca="false">IF($C169&gt;0,F169/$C169,1)</f>
        <v>1</v>
      </c>
      <c r="K169" s="43" t="n">
        <f aca="false">IF($C169&gt;0,G169/$C169,1)</f>
        <v>1</v>
      </c>
      <c r="L169" s="44" t="n">
        <v>3487</v>
      </c>
      <c r="M169" s="41" t="n">
        <v>3619</v>
      </c>
      <c r="N169" s="41" t="n">
        <v>3898</v>
      </c>
      <c r="O169" s="41" t="n">
        <v>4120</v>
      </c>
      <c r="P169" s="41" t="n">
        <v>4519</v>
      </c>
      <c r="Q169" s="42" t="n">
        <f aca="false">IF($L169&gt;0,M169/$L169,1)</f>
        <v>1.03785488958991</v>
      </c>
      <c r="R169" s="42" t="n">
        <f aca="false">IF($L169&gt;0,N169/$L169,1)</f>
        <v>1.11786636076857</v>
      </c>
      <c r="S169" s="42" t="n">
        <f aca="false">IF($L169&gt;0,O169/$L169,1)</f>
        <v>1.18153140235159</v>
      </c>
      <c r="T169" s="43" t="n">
        <f aca="false">IF($L169&gt;0,P169/$L169,1)</f>
        <v>1.29595640952108</v>
      </c>
      <c r="U169" s="39" t="n">
        <v>8455</v>
      </c>
      <c r="V169" s="40" t="n">
        <v>9322</v>
      </c>
      <c r="W169" s="40" t="n">
        <v>10038</v>
      </c>
      <c r="X169" s="40" t="n">
        <v>10609</v>
      </c>
      <c r="Y169" s="41" t="n">
        <v>11632</v>
      </c>
      <c r="Z169" s="42" t="n">
        <f aca="false">IF($U169&gt;0,V169/$U169,1)</f>
        <v>1.10254287403903</v>
      </c>
      <c r="AA169" s="42" t="n">
        <f aca="false">IF($U169&gt;0,W169/$U169,1)</f>
        <v>1.18722649319929</v>
      </c>
      <c r="AB169" s="42" t="n">
        <f aca="false">IF($U169&gt;0,X169/$U169,1)</f>
        <v>1.25476049674749</v>
      </c>
      <c r="AC169" s="43" t="n">
        <f aca="false">IF($U169&gt;0,Y169/$U169,1)</f>
        <v>1.37575399172088</v>
      </c>
      <c r="AD169" s="39" t="n">
        <v>100</v>
      </c>
      <c r="AE169" s="40" t="n">
        <v>200</v>
      </c>
      <c r="AF169" s="40" t="n">
        <v>200</v>
      </c>
      <c r="AG169" s="40" t="n">
        <v>200</v>
      </c>
      <c r="AH169" s="41" t="n">
        <v>200</v>
      </c>
      <c r="AI169" s="42" t="n">
        <f aca="false">IF($AD169&gt;0,AE169/$AD169,1)</f>
        <v>2</v>
      </c>
      <c r="AJ169" s="42" t="n">
        <f aca="false">IF($AD169&gt;0,AF169/$AD169,1)</f>
        <v>2</v>
      </c>
      <c r="AK169" s="42" t="n">
        <f aca="false">IF($AD169&gt;0,AG169/$AD169,1)</f>
        <v>2</v>
      </c>
      <c r="AL169" s="43" t="n">
        <f aca="false">IF($AD169&gt;0,AH169/$AD169,1)</f>
        <v>2</v>
      </c>
      <c r="AM169" s="39" t="n">
        <v>12042</v>
      </c>
      <c r="AN169" s="40" t="n">
        <v>13141</v>
      </c>
      <c r="AO169" s="40" t="n">
        <v>14136</v>
      </c>
      <c r="AP169" s="40" t="n">
        <v>14929</v>
      </c>
      <c r="AQ169" s="41" t="n">
        <v>16351</v>
      </c>
      <c r="AR169" s="42" t="n">
        <f aca="false">IF($AM169&gt;0,AN169/$AM169,1)</f>
        <v>1.09126390964956</v>
      </c>
      <c r="AS169" s="42" t="n">
        <f aca="false">IF($AM169&gt;0,AO169/$AM169,1)</f>
        <v>1.17389138016941</v>
      </c>
      <c r="AT169" s="42" t="n">
        <f aca="false">IF($AM169&gt;0,AP169/$AM169,1)</f>
        <v>1.23974422853347</v>
      </c>
      <c r="AU169" s="43" t="n">
        <f aca="false">IF($AM169&gt;0,AQ169/$AM169,1)</f>
        <v>1.3578309250955</v>
      </c>
      <c r="AV169" s="2"/>
      <c r="AW169" s="2"/>
      <c r="AX169" s="2"/>
      <c r="AY169" s="2"/>
      <c r="AZ169" s="2"/>
      <c r="BA169" s="2"/>
      <c r="BB169" s="2"/>
      <c r="BC169" s="2"/>
      <c r="BD169" s="2"/>
      <c r="BE169" s="2"/>
      <c r="BF169" s="2"/>
      <c r="BG169" s="2"/>
      <c r="BH169" s="2"/>
      <c r="BI169" s="2"/>
      <c r="BJ169" s="2"/>
      <c r="BK169" s="2"/>
      <c r="BL169" s="2"/>
    </row>
    <row r="170" customFormat="false" ht="15" hidden="false" customHeight="false" outlineLevel="0" collapsed="false">
      <c r="A170" s="2" t="s">
        <v>527</v>
      </c>
      <c r="B170" s="2" t="s">
        <v>254</v>
      </c>
      <c r="C170" s="39" t="n">
        <v>0</v>
      </c>
      <c r="D170" s="40" t="n">
        <v>0</v>
      </c>
      <c r="E170" s="40" t="n">
        <v>0</v>
      </c>
      <c r="F170" s="40" t="n">
        <v>0</v>
      </c>
      <c r="G170" s="41" t="n">
        <v>0</v>
      </c>
      <c r="H170" s="42" t="n">
        <f aca="false">IF($C170&gt;0,D170/$C170,1)</f>
        <v>1</v>
      </c>
      <c r="I170" s="42" t="n">
        <f aca="false">IF($C170&gt;0,E170/$C170,1)</f>
        <v>1</v>
      </c>
      <c r="J170" s="42" t="n">
        <f aca="false">IF($C170&gt;0,F170/$C170,1)</f>
        <v>1</v>
      </c>
      <c r="K170" s="43" t="n">
        <f aca="false">IF($C170&gt;0,G170/$C170,1)</f>
        <v>1</v>
      </c>
      <c r="L170" s="44" t="n">
        <v>474</v>
      </c>
      <c r="M170" s="41" t="n">
        <v>486</v>
      </c>
      <c r="N170" s="41" t="n">
        <v>495</v>
      </c>
      <c r="O170" s="41" t="n">
        <v>502</v>
      </c>
      <c r="P170" s="41" t="n">
        <v>514</v>
      </c>
      <c r="Q170" s="42" t="n">
        <f aca="false">IF($L170&gt;0,M170/$L170,1)</f>
        <v>1.0253164556962</v>
      </c>
      <c r="R170" s="42" t="n">
        <f aca="false">IF($L170&gt;0,N170/$L170,1)</f>
        <v>1.04430379746835</v>
      </c>
      <c r="S170" s="42" t="n">
        <f aca="false">IF($L170&gt;0,O170/$L170,1)</f>
        <v>1.05907172995781</v>
      </c>
      <c r="T170" s="43" t="n">
        <f aca="false">IF($L170&gt;0,P170/$L170,1)</f>
        <v>1.08438818565401</v>
      </c>
      <c r="U170" s="39" t="n">
        <v>2280</v>
      </c>
      <c r="V170" s="40" t="n">
        <v>2335</v>
      </c>
      <c r="W170" s="40" t="n">
        <v>2380</v>
      </c>
      <c r="X170" s="40" t="n">
        <v>2414</v>
      </c>
      <c r="Y170" s="41" t="n">
        <v>2473</v>
      </c>
      <c r="Z170" s="42" t="n">
        <f aca="false">IF($U170&gt;0,V170/$U170,1)</f>
        <v>1.02412280701754</v>
      </c>
      <c r="AA170" s="42" t="n">
        <f aca="false">IF($U170&gt;0,W170/$U170,1)</f>
        <v>1.04385964912281</v>
      </c>
      <c r="AB170" s="42" t="n">
        <f aca="false">IF($U170&gt;0,X170/$U170,1)</f>
        <v>1.05877192982456</v>
      </c>
      <c r="AC170" s="43" t="n">
        <f aca="false">IF($U170&gt;0,Y170/$U170,1)</f>
        <v>1.08464912280702</v>
      </c>
      <c r="AD170" s="39" t="n">
        <v>2500</v>
      </c>
      <c r="AE170" s="40" t="n">
        <v>2500</v>
      </c>
      <c r="AF170" s="40" t="n">
        <v>2500</v>
      </c>
      <c r="AG170" s="40" t="n">
        <v>2500</v>
      </c>
      <c r="AH170" s="41" t="n">
        <v>2500</v>
      </c>
      <c r="AI170" s="42" t="n">
        <f aca="false">IF($AD170&gt;0,AE170/$AD170,1)</f>
        <v>1</v>
      </c>
      <c r="AJ170" s="42" t="n">
        <f aca="false">IF($AD170&gt;0,AF170/$AD170,1)</f>
        <v>1</v>
      </c>
      <c r="AK170" s="42" t="n">
        <f aca="false">IF($AD170&gt;0,AG170/$AD170,1)</f>
        <v>1</v>
      </c>
      <c r="AL170" s="43" t="n">
        <f aca="false">IF($AD170&gt;0,AH170/$AD170,1)</f>
        <v>1</v>
      </c>
      <c r="AM170" s="39" t="n">
        <v>5254</v>
      </c>
      <c r="AN170" s="40" t="n">
        <v>5321</v>
      </c>
      <c r="AO170" s="40" t="n">
        <v>5375</v>
      </c>
      <c r="AP170" s="40" t="n">
        <v>5416</v>
      </c>
      <c r="AQ170" s="41" t="n">
        <v>5487</v>
      </c>
      <c r="AR170" s="42" t="n">
        <f aca="false">IF($AM170&gt;0,AN170/$AM170,1)</f>
        <v>1.01275218880853</v>
      </c>
      <c r="AS170" s="42" t="n">
        <f aca="false">IF($AM170&gt;0,AO170/$AM170,1)</f>
        <v>1.02303007232585</v>
      </c>
      <c r="AT170" s="42" t="n">
        <f aca="false">IF($AM170&gt;0,AP170/$AM170,1)</f>
        <v>1.03083365055196</v>
      </c>
      <c r="AU170" s="43" t="n">
        <f aca="false">IF($AM170&gt;0,AQ170/$AM170,1)</f>
        <v>1.04434716406547</v>
      </c>
      <c r="AV170" s="2"/>
      <c r="AW170" s="2"/>
      <c r="AX170" s="2"/>
      <c r="AY170" s="2"/>
      <c r="AZ170" s="2"/>
      <c r="BA170" s="2"/>
      <c r="BB170" s="2"/>
      <c r="BC170" s="2"/>
      <c r="BD170" s="2"/>
      <c r="BE170" s="2"/>
      <c r="BF170" s="2"/>
      <c r="BG170" s="2"/>
      <c r="BH170" s="2"/>
      <c r="BI170" s="2"/>
      <c r="BJ170" s="2"/>
      <c r="BK170" s="2"/>
      <c r="BL170" s="2"/>
    </row>
    <row r="171" customFormat="false" ht="15" hidden="false" customHeight="false" outlineLevel="0" collapsed="false">
      <c r="A171" s="2" t="s">
        <v>528</v>
      </c>
      <c r="B171" s="2" t="s">
        <v>529</v>
      </c>
      <c r="C171" s="39" t="n">
        <v>0</v>
      </c>
      <c r="D171" s="40" t="n">
        <v>0</v>
      </c>
      <c r="E171" s="40" t="n">
        <v>0</v>
      </c>
      <c r="F171" s="40" t="n">
        <v>0</v>
      </c>
      <c r="G171" s="41" t="n">
        <v>0</v>
      </c>
      <c r="H171" s="42" t="n">
        <f aca="false">IF($C171&gt;0,D171/$C171,1)</f>
        <v>1</v>
      </c>
      <c r="I171" s="42" t="n">
        <f aca="false">IF($C171&gt;0,E171/$C171,1)</f>
        <v>1</v>
      </c>
      <c r="J171" s="42" t="n">
        <f aca="false">IF($C171&gt;0,F171/$C171,1)</f>
        <v>1</v>
      </c>
      <c r="K171" s="43" t="n">
        <f aca="false">IF($C171&gt;0,G171/$C171,1)</f>
        <v>1</v>
      </c>
      <c r="L171" s="44" t="n">
        <v>10</v>
      </c>
      <c r="M171" s="41" t="n">
        <v>10</v>
      </c>
      <c r="N171" s="41" t="n">
        <v>10</v>
      </c>
      <c r="O171" s="41" t="n">
        <v>10</v>
      </c>
      <c r="P171" s="41" t="n">
        <v>10</v>
      </c>
      <c r="Q171" s="42" t="n">
        <f aca="false">IF($L171&gt;0,M171/$L171,1)</f>
        <v>1</v>
      </c>
      <c r="R171" s="42" t="n">
        <f aca="false">IF($L171&gt;0,N171/$L171,1)</f>
        <v>1</v>
      </c>
      <c r="S171" s="42" t="n">
        <f aca="false">IF($L171&gt;0,O171/$L171,1)</f>
        <v>1</v>
      </c>
      <c r="T171" s="43" t="n">
        <f aca="false">IF($L171&gt;0,P171/$L171,1)</f>
        <v>1</v>
      </c>
      <c r="U171" s="39" t="n">
        <v>1500</v>
      </c>
      <c r="V171" s="40" t="n">
        <v>1642</v>
      </c>
      <c r="W171" s="40" t="n">
        <v>1764</v>
      </c>
      <c r="X171" s="40" t="n">
        <v>1863</v>
      </c>
      <c r="Y171" s="41" t="n">
        <v>2043</v>
      </c>
      <c r="Z171" s="42" t="n">
        <f aca="false">IF($U171&gt;0,V171/$U171,1)</f>
        <v>1.09466666666667</v>
      </c>
      <c r="AA171" s="42" t="n">
        <f aca="false">IF($U171&gt;0,W171/$U171,1)</f>
        <v>1.176</v>
      </c>
      <c r="AB171" s="42" t="n">
        <f aca="false">IF($U171&gt;0,X171/$U171,1)</f>
        <v>1.242</v>
      </c>
      <c r="AC171" s="43" t="n">
        <f aca="false">IF($U171&gt;0,Y171/$U171,1)</f>
        <v>1.362</v>
      </c>
      <c r="AD171" s="39" t="n">
        <v>0</v>
      </c>
      <c r="AE171" s="40" t="n">
        <v>0</v>
      </c>
      <c r="AF171" s="40" t="n">
        <v>0</v>
      </c>
      <c r="AG171" s="40" t="n">
        <v>0</v>
      </c>
      <c r="AH171" s="41" t="n">
        <v>0</v>
      </c>
      <c r="AI171" s="42" t="n">
        <f aca="false">IF($AD171&gt;0,AE171/$AD171,1)</f>
        <v>1</v>
      </c>
      <c r="AJ171" s="42" t="n">
        <f aca="false">IF($AD171&gt;0,AF171/$AD171,1)</f>
        <v>1</v>
      </c>
      <c r="AK171" s="42" t="n">
        <f aca="false">IF($AD171&gt;0,AG171/$AD171,1)</f>
        <v>1</v>
      </c>
      <c r="AL171" s="43" t="n">
        <f aca="false">IF($AD171&gt;0,AH171/$AD171,1)</f>
        <v>1</v>
      </c>
      <c r="AM171" s="39" t="n">
        <v>1510</v>
      </c>
      <c r="AN171" s="40" t="n">
        <v>1652</v>
      </c>
      <c r="AO171" s="40" t="n">
        <v>1774</v>
      </c>
      <c r="AP171" s="40" t="n">
        <v>1873</v>
      </c>
      <c r="AQ171" s="41" t="n">
        <v>2053</v>
      </c>
      <c r="AR171" s="42" t="n">
        <f aca="false">IF($AM171&gt;0,AN171/$AM171,1)</f>
        <v>1.09403973509934</v>
      </c>
      <c r="AS171" s="42" t="n">
        <f aca="false">IF($AM171&gt;0,AO171/$AM171,1)</f>
        <v>1.17483443708609</v>
      </c>
      <c r="AT171" s="42" t="n">
        <f aca="false">IF($AM171&gt;0,AP171/$AM171,1)</f>
        <v>1.24039735099338</v>
      </c>
      <c r="AU171" s="43" t="n">
        <f aca="false">IF($AM171&gt;0,AQ171/$AM171,1)</f>
        <v>1.35960264900662</v>
      </c>
      <c r="AV171" s="2"/>
      <c r="AW171" s="2"/>
      <c r="AX171" s="2"/>
      <c r="AY171" s="2"/>
      <c r="AZ171" s="2"/>
      <c r="BA171" s="2"/>
      <c r="BB171" s="2"/>
      <c r="BC171" s="2"/>
      <c r="BD171" s="2"/>
      <c r="BE171" s="2"/>
      <c r="BF171" s="2"/>
      <c r="BG171" s="2"/>
      <c r="BH171" s="2"/>
      <c r="BI171" s="2"/>
      <c r="BJ171" s="2"/>
      <c r="BK171" s="2"/>
      <c r="BL171" s="2"/>
    </row>
    <row r="172" customFormat="false" ht="15" hidden="false" customHeight="false" outlineLevel="0" collapsed="false">
      <c r="A172" s="2" t="s">
        <v>530</v>
      </c>
      <c r="B172" s="2" t="s">
        <v>531</v>
      </c>
      <c r="C172" s="39" t="n">
        <v>0</v>
      </c>
      <c r="D172" s="40" t="n">
        <v>0</v>
      </c>
      <c r="E172" s="40" t="n">
        <v>0</v>
      </c>
      <c r="F172" s="40" t="n">
        <v>0</v>
      </c>
      <c r="G172" s="41" t="n">
        <v>0</v>
      </c>
      <c r="H172" s="42" t="n">
        <f aca="false">IF($C172&gt;0,D172/$C172,1)</f>
        <v>1</v>
      </c>
      <c r="I172" s="42" t="n">
        <f aca="false">IF($C172&gt;0,E172/$C172,1)</f>
        <v>1</v>
      </c>
      <c r="J172" s="42" t="n">
        <f aca="false">IF($C172&gt;0,F172/$C172,1)</f>
        <v>1</v>
      </c>
      <c r="K172" s="43" t="n">
        <f aca="false">IF($C172&gt;0,G172/$C172,1)</f>
        <v>1</v>
      </c>
      <c r="L172" s="44" t="n">
        <v>2984</v>
      </c>
      <c r="M172" s="41" t="n">
        <v>750</v>
      </c>
      <c r="N172" s="41" t="n">
        <v>765</v>
      </c>
      <c r="O172" s="41" t="n">
        <v>776</v>
      </c>
      <c r="P172" s="41" t="n">
        <v>796</v>
      </c>
      <c r="Q172" s="42" t="n">
        <f aca="false">IF($L172&gt;0,M172/$L172,1)</f>
        <v>0.251340482573727</v>
      </c>
      <c r="R172" s="42" t="n">
        <f aca="false">IF($L172&gt;0,N172/$L172,1)</f>
        <v>0.256367292225201</v>
      </c>
      <c r="S172" s="42" t="n">
        <f aca="false">IF($L172&gt;0,O172/$L172,1)</f>
        <v>0.260053619302949</v>
      </c>
      <c r="T172" s="43" t="n">
        <f aca="false">IF($L172&gt;0,P172/$L172,1)</f>
        <v>0.266756032171582</v>
      </c>
      <c r="U172" s="39" t="n">
        <v>9942</v>
      </c>
      <c r="V172" s="40" t="n">
        <v>13706</v>
      </c>
      <c r="W172" s="40" t="n">
        <v>13970</v>
      </c>
      <c r="X172" s="40" t="n">
        <v>14170</v>
      </c>
      <c r="Y172" s="41" t="n">
        <v>14505</v>
      </c>
      <c r="Z172" s="42" t="n">
        <f aca="false">IF($U172&gt;0,V172/$U172,1)</f>
        <v>1.37859585596459</v>
      </c>
      <c r="AA172" s="42" t="n">
        <f aca="false">IF($U172&gt;0,W172/$U172,1)</f>
        <v>1.4051498692416</v>
      </c>
      <c r="AB172" s="42" t="n">
        <f aca="false">IF($U172&gt;0,X172/$U172,1)</f>
        <v>1.42526654596661</v>
      </c>
      <c r="AC172" s="43" t="n">
        <f aca="false">IF($U172&gt;0,Y172/$U172,1)</f>
        <v>1.45896197948099</v>
      </c>
      <c r="AD172" s="39" t="n">
        <v>48</v>
      </c>
      <c r="AE172" s="40" t="n">
        <v>81</v>
      </c>
      <c r="AF172" s="40" t="n">
        <v>81</v>
      </c>
      <c r="AG172" s="40" t="n">
        <v>81</v>
      </c>
      <c r="AH172" s="41" t="n">
        <v>81</v>
      </c>
      <c r="AI172" s="42" t="n">
        <f aca="false">IF($AD172&gt;0,AE172/$AD172,1)</f>
        <v>1.6875</v>
      </c>
      <c r="AJ172" s="42" t="n">
        <f aca="false">IF($AD172&gt;0,AF172/$AD172,1)</f>
        <v>1.6875</v>
      </c>
      <c r="AK172" s="42" t="n">
        <f aca="false">IF($AD172&gt;0,AG172/$AD172,1)</f>
        <v>1.6875</v>
      </c>
      <c r="AL172" s="43" t="n">
        <f aca="false">IF($AD172&gt;0,AH172/$AD172,1)</f>
        <v>1.6875</v>
      </c>
      <c r="AM172" s="39" t="n">
        <v>12974</v>
      </c>
      <c r="AN172" s="40" t="n">
        <v>14537</v>
      </c>
      <c r="AO172" s="40" t="n">
        <v>14816</v>
      </c>
      <c r="AP172" s="40" t="n">
        <v>15027</v>
      </c>
      <c r="AQ172" s="41" t="n">
        <v>15382</v>
      </c>
      <c r="AR172" s="42" t="n">
        <f aca="false">IF($AM172&gt;0,AN172/$AM172,1)</f>
        <v>1.12047171265608</v>
      </c>
      <c r="AS172" s="42" t="n">
        <f aca="false">IF($AM172&gt;0,AO172/$AM172,1)</f>
        <v>1.14197626021273</v>
      </c>
      <c r="AT172" s="42" t="n">
        <f aca="false">IF($AM172&gt;0,AP172/$AM172,1)</f>
        <v>1.15823955603515</v>
      </c>
      <c r="AU172" s="43" t="n">
        <f aca="false">IF($AM172&gt;0,AQ172/$AM172,1)</f>
        <v>1.18560197317712</v>
      </c>
      <c r="AV172" s="2"/>
      <c r="AW172" s="2"/>
      <c r="AX172" s="2"/>
      <c r="AY172" s="2"/>
      <c r="AZ172" s="2"/>
      <c r="BA172" s="2"/>
      <c r="BB172" s="2"/>
      <c r="BC172" s="2"/>
      <c r="BD172" s="2"/>
      <c r="BE172" s="2"/>
      <c r="BF172" s="2"/>
      <c r="BG172" s="2"/>
      <c r="BH172" s="2"/>
      <c r="BI172" s="2"/>
      <c r="BJ172" s="2"/>
      <c r="BK172" s="2"/>
      <c r="BL172" s="2"/>
    </row>
    <row r="173" customFormat="false" ht="15" hidden="false" customHeight="false" outlineLevel="0" collapsed="false">
      <c r="A173" s="2" t="s">
        <v>532</v>
      </c>
      <c r="B173" s="2" t="s">
        <v>258</v>
      </c>
      <c r="C173" s="39" t="n">
        <v>0</v>
      </c>
      <c r="D173" s="40" t="n">
        <v>0</v>
      </c>
      <c r="E173" s="40" t="n">
        <v>0</v>
      </c>
      <c r="F173" s="40" t="n">
        <v>0</v>
      </c>
      <c r="G173" s="41" t="n">
        <v>0</v>
      </c>
      <c r="H173" s="42" t="n">
        <f aca="false">IF($C173&gt;0,D173/$C173,1)</f>
        <v>1</v>
      </c>
      <c r="I173" s="42" t="n">
        <f aca="false">IF($C173&gt;0,E173/$C173,1)</f>
        <v>1</v>
      </c>
      <c r="J173" s="42" t="n">
        <f aca="false">IF($C173&gt;0,F173/$C173,1)</f>
        <v>1</v>
      </c>
      <c r="K173" s="43" t="n">
        <f aca="false">IF($C173&gt;0,G173/$C173,1)</f>
        <v>1</v>
      </c>
      <c r="L173" s="44" t="n">
        <v>6607</v>
      </c>
      <c r="M173" s="41" t="n">
        <v>6767</v>
      </c>
      <c r="N173" s="41" t="n">
        <v>6898</v>
      </c>
      <c r="O173" s="41" t="n">
        <v>6998</v>
      </c>
      <c r="P173" s="41" t="n">
        <v>7168</v>
      </c>
      <c r="Q173" s="42" t="n">
        <f aca="false">IF($L173&gt;0,M173/$L173,1)</f>
        <v>1.0242167398214</v>
      </c>
      <c r="R173" s="42" t="n">
        <f aca="false">IF($L173&gt;0,N173/$L173,1)</f>
        <v>1.04404419555017</v>
      </c>
      <c r="S173" s="42" t="n">
        <f aca="false">IF($L173&gt;0,O173/$L173,1)</f>
        <v>1.05917965793855</v>
      </c>
      <c r="T173" s="43" t="n">
        <f aca="false">IF($L173&gt;0,P173/$L173,1)</f>
        <v>1.08490994399879</v>
      </c>
      <c r="U173" s="39" t="n">
        <v>8500</v>
      </c>
      <c r="V173" s="40" t="n">
        <v>8963</v>
      </c>
      <c r="W173" s="40" t="n">
        <v>9133</v>
      </c>
      <c r="X173" s="40" t="n">
        <v>9263</v>
      </c>
      <c r="Y173" s="41" t="n">
        <v>9485</v>
      </c>
      <c r="Z173" s="42" t="n">
        <f aca="false">IF($U173&gt;0,V173/$U173,1)</f>
        <v>1.05447058823529</v>
      </c>
      <c r="AA173" s="42" t="n">
        <f aca="false">IF($U173&gt;0,W173/$U173,1)</f>
        <v>1.07447058823529</v>
      </c>
      <c r="AB173" s="42" t="n">
        <f aca="false">IF($U173&gt;0,X173/$U173,1)</f>
        <v>1.08976470588235</v>
      </c>
      <c r="AC173" s="43" t="n">
        <f aca="false">IF($U173&gt;0,Y173/$U173,1)</f>
        <v>1.11588235294118</v>
      </c>
      <c r="AD173" s="39" t="n">
        <v>74</v>
      </c>
      <c r="AE173" s="40" t="n">
        <v>74</v>
      </c>
      <c r="AF173" s="40" t="n">
        <v>74</v>
      </c>
      <c r="AG173" s="40" t="n">
        <v>74</v>
      </c>
      <c r="AH173" s="41" t="n">
        <v>74</v>
      </c>
      <c r="AI173" s="42" t="n">
        <f aca="false">IF($AD173&gt;0,AE173/$AD173,1)</f>
        <v>1</v>
      </c>
      <c r="AJ173" s="42" t="n">
        <f aca="false">IF($AD173&gt;0,AF173/$AD173,1)</f>
        <v>1</v>
      </c>
      <c r="AK173" s="42" t="n">
        <f aca="false">IF($AD173&gt;0,AG173/$AD173,1)</f>
        <v>1</v>
      </c>
      <c r="AL173" s="43" t="n">
        <f aca="false">IF($AD173&gt;0,AH173/$AD173,1)</f>
        <v>1</v>
      </c>
      <c r="AM173" s="39" t="n">
        <v>15181</v>
      </c>
      <c r="AN173" s="40" t="n">
        <v>15804</v>
      </c>
      <c r="AO173" s="40" t="n">
        <v>16105</v>
      </c>
      <c r="AP173" s="40" t="n">
        <v>16335</v>
      </c>
      <c r="AQ173" s="41" t="n">
        <v>16727</v>
      </c>
      <c r="AR173" s="42" t="n">
        <f aca="false">IF($AM173&gt;0,AN173/$AM173,1)</f>
        <v>1.04103813977999</v>
      </c>
      <c r="AS173" s="42" t="n">
        <f aca="false">IF($AM173&gt;0,AO173/$AM173,1)</f>
        <v>1.06086555562875</v>
      </c>
      <c r="AT173" s="42" t="n">
        <f aca="false">IF($AM173&gt;0,AP173/$AM173,1)</f>
        <v>1.07601607272248</v>
      </c>
      <c r="AU173" s="43" t="n">
        <f aca="false">IF($AM173&gt;0,AQ173/$AM173,1)</f>
        <v>1.10183782359528</v>
      </c>
      <c r="AV173" s="2"/>
      <c r="AW173" s="2"/>
      <c r="AX173" s="2"/>
      <c r="AY173" s="2"/>
      <c r="AZ173" s="2"/>
      <c r="BA173" s="2"/>
      <c r="BB173" s="2"/>
      <c r="BC173" s="2"/>
      <c r="BD173" s="2"/>
      <c r="BE173" s="2"/>
      <c r="BF173" s="2"/>
      <c r="BG173" s="2"/>
      <c r="BH173" s="2"/>
      <c r="BI173" s="2"/>
      <c r="BJ173" s="2"/>
      <c r="BK173" s="2"/>
      <c r="BL173" s="2"/>
    </row>
    <row r="174" customFormat="false" ht="15" hidden="false" customHeight="false" outlineLevel="0" collapsed="false">
      <c r="A174" s="2" t="s">
        <v>533</v>
      </c>
      <c r="B174" s="2" t="s">
        <v>534</v>
      </c>
      <c r="C174" s="39" t="n">
        <v>191</v>
      </c>
      <c r="D174" s="40" t="n">
        <v>201</v>
      </c>
      <c r="E174" s="40" t="n">
        <v>201</v>
      </c>
      <c r="F174" s="40" t="n">
        <v>201</v>
      </c>
      <c r="G174" s="41" t="n">
        <v>201</v>
      </c>
      <c r="H174" s="42" t="n">
        <f aca="false">IF($C174&gt;0,D174/$C174,1)</f>
        <v>1.05235602094241</v>
      </c>
      <c r="I174" s="42" t="n">
        <f aca="false">IF($C174&gt;0,E174/$C174,1)</f>
        <v>1.05235602094241</v>
      </c>
      <c r="J174" s="42" t="n">
        <f aca="false">IF($C174&gt;0,F174/$C174,1)</f>
        <v>1.05235602094241</v>
      </c>
      <c r="K174" s="43" t="n">
        <f aca="false">IF($C174&gt;0,G174/$C174,1)</f>
        <v>1.05235602094241</v>
      </c>
      <c r="L174" s="44" t="n">
        <v>6136</v>
      </c>
      <c r="M174" s="41" t="n">
        <v>5212</v>
      </c>
      <c r="N174" s="41" t="n">
        <v>5319</v>
      </c>
      <c r="O174" s="41" t="n">
        <v>5400</v>
      </c>
      <c r="P174" s="41" t="n">
        <v>5539</v>
      </c>
      <c r="Q174" s="42" t="n">
        <f aca="false">IF($L174&gt;0,M174/$L174,1)</f>
        <v>0.849413298565841</v>
      </c>
      <c r="R174" s="42" t="n">
        <f aca="false">IF($L174&gt;0,N174/$L174,1)</f>
        <v>0.866851368970013</v>
      </c>
      <c r="S174" s="42" t="n">
        <f aca="false">IF($L174&gt;0,O174/$L174,1)</f>
        <v>0.880052151238592</v>
      </c>
      <c r="T174" s="43" t="n">
        <f aca="false">IF($L174&gt;0,P174/$L174,1)</f>
        <v>0.902705345501956</v>
      </c>
      <c r="U174" s="39" t="n">
        <v>18917</v>
      </c>
      <c r="V174" s="40" t="n">
        <v>15408</v>
      </c>
      <c r="W174" s="40" t="n">
        <v>16281</v>
      </c>
      <c r="X174" s="40" t="n">
        <v>16997</v>
      </c>
      <c r="Y174" s="41" t="n">
        <v>18265</v>
      </c>
      <c r="Z174" s="42" t="n">
        <f aca="false">IF($U174&gt;0,V174/$U174,1)</f>
        <v>0.814505471269229</v>
      </c>
      <c r="AA174" s="42" t="n">
        <f aca="false">IF($U174&gt;0,W174/$U174,1)</f>
        <v>0.860654437807263</v>
      </c>
      <c r="AB174" s="42" t="n">
        <f aca="false">IF($U174&gt;0,X174/$U174,1)</f>
        <v>0.898503991119099</v>
      </c>
      <c r="AC174" s="43" t="n">
        <f aca="false">IF($U174&gt;0,Y174/$U174,1)</f>
        <v>0.965533646984194</v>
      </c>
      <c r="AD174" s="39" t="n">
        <v>1032</v>
      </c>
      <c r="AE174" s="40" t="n">
        <v>855</v>
      </c>
      <c r="AF174" s="40" t="n">
        <v>855</v>
      </c>
      <c r="AG174" s="40" t="n">
        <v>855</v>
      </c>
      <c r="AH174" s="41" t="n">
        <v>855</v>
      </c>
      <c r="AI174" s="42" t="n">
        <f aca="false">IF($AD174&gt;0,AE174/$AD174,1)</f>
        <v>0.828488372093023</v>
      </c>
      <c r="AJ174" s="42" t="n">
        <f aca="false">IF($AD174&gt;0,AF174/$AD174,1)</f>
        <v>0.828488372093023</v>
      </c>
      <c r="AK174" s="42" t="n">
        <f aca="false">IF($AD174&gt;0,AG174/$AD174,1)</f>
        <v>0.828488372093023</v>
      </c>
      <c r="AL174" s="43" t="n">
        <f aca="false">IF($AD174&gt;0,AH174/$AD174,1)</f>
        <v>0.828488372093023</v>
      </c>
      <c r="AM174" s="39" t="n">
        <v>26276</v>
      </c>
      <c r="AN174" s="40" t="n">
        <v>21676</v>
      </c>
      <c r="AO174" s="40" t="n">
        <v>22656</v>
      </c>
      <c r="AP174" s="40" t="n">
        <v>23453</v>
      </c>
      <c r="AQ174" s="41" t="n">
        <v>24860</v>
      </c>
      <c r="AR174" s="42" t="n">
        <f aca="false">IF($AM174&gt;0,AN174/$AM174,1)</f>
        <v>0.824935302176892</v>
      </c>
      <c r="AS174" s="42" t="n">
        <f aca="false">IF($AM174&gt;0,AO174/$AM174,1)</f>
        <v>0.862231694321815</v>
      </c>
      <c r="AT174" s="42" t="n">
        <f aca="false">IF($AM174&gt;0,AP174/$AM174,1)</f>
        <v>0.892563556096818</v>
      </c>
      <c r="AU174" s="43" t="n">
        <f aca="false">IF($AM174&gt;0,AQ174/$AM174,1)</f>
        <v>0.946110519104887</v>
      </c>
      <c r="AV174" s="2"/>
      <c r="AW174" s="2"/>
      <c r="AX174" s="2"/>
      <c r="AY174" s="2"/>
      <c r="AZ174" s="2"/>
      <c r="BA174" s="2"/>
      <c r="BB174" s="2"/>
      <c r="BC174" s="2"/>
      <c r="BD174" s="2"/>
      <c r="BE174" s="2"/>
      <c r="BF174" s="2"/>
      <c r="BG174" s="2"/>
      <c r="BH174" s="2"/>
      <c r="BI174" s="2"/>
      <c r="BJ174" s="2"/>
      <c r="BK174" s="2"/>
      <c r="BL174" s="2"/>
    </row>
    <row r="175" customFormat="false" ht="15" hidden="false" customHeight="false" outlineLevel="0" collapsed="false">
      <c r="A175" s="2" t="s">
        <v>535</v>
      </c>
      <c r="B175" s="2" t="s">
        <v>260</v>
      </c>
      <c r="C175" s="39" t="n">
        <v>9</v>
      </c>
      <c r="D175" s="40" t="n">
        <v>0</v>
      </c>
      <c r="E175" s="40" t="n">
        <v>0</v>
      </c>
      <c r="F175" s="40" t="n">
        <v>0</v>
      </c>
      <c r="G175" s="41" t="n">
        <v>0</v>
      </c>
      <c r="H175" s="42" t="n">
        <f aca="false">IF($C175&gt;0,D175/$C175,1)</f>
        <v>0</v>
      </c>
      <c r="I175" s="42" t="n">
        <f aca="false">IF($C175&gt;0,E175/$C175,1)</f>
        <v>0</v>
      </c>
      <c r="J175" s="42" t="n">
        <f aca="false">IF($C175&gt;0,F175/$C175,1)</f>
        <v>0</v>
      </c>
      <c r="K175" s="43" t="n">
        <f aca="false">IF($C175&gt;0,G175/$C175,1)</f>
        <v>0</v>
      </c>
      <c r="L175" s="44" t="n">
        <v>537</v>
      </c>
      <c r="M175" s="41" t="n">
        <v>238</v>
      </c>
      <c r="N175" s="41" t="n">
        <v>248</v>
      </c>
      <c r="O175" s="41" t="n">
        <v>257</v>
      </c>
      <c r="P175" s="41" t="n">
        <v>272</v>
      </c>
      <c r="Q175" s="42" t="n">
        <f aca="false">IF($L175&gt;0,M175/$L175,1)</f>
        <v>0.443202979515829</v>
      </c>
      <c r="R175" s="42" t="n">
        <f aca="false">IF($L175&gt;0,N175/$L175,1)</f>
        <v>0.461824953445065</v>
      </c>
      <c r="S175" s="42" t="n">
        <f aca="false">IF($L175&gt;0,O175/$L175,1)</f>
        <v>0.478584729981378</v>
      </c>
      <c r="T175" s="43" t="n">
        <f aca="false">IF($L175&gt;0,P175/$L175,1)</f>
        <v>0.506517690875233</v>
      </c>
      <c r="U175" s="39" t="n">
        <v>26058</v>
      </c>
      <c r="V175" s="40" t="n">
        <v>14945</v>
      </c>
      <c r="W175" s="40" t="n">
        <v>15731</v>
      </c>
      <c r="X175" s="40" t="n">
        <v>16339</v>
      </c>
      <c r="Y175" s="41" t="n">
        <v>17409</v>
      </c>
      <c r="Z175" s="42" t="n">
        <f aca="false">IF($U175&gt;0,V175/$U175,1)</f>
        <v>0.573528283060864</v>
      </c>
      <c r="AA175" s="42" t="n">
        <f aca="false">IF($U175&gt;0,W175/$U175,1)</f>
        <v>0.60369176452529</v>
      </c>
      <c r="AB175" s="42" t="n">
        <f aca="false">IF($U175&gt;0,X175/$U175,1)</f>
        <v>0.627024330340011</v>
      </c>
      <c r="AC175" s="43" t="n">
        <f aca="false">IF($U175&gt;0,Y175/$U175,1)</f>
        <v>0.66808657609947</v>
      </c>
      <c r="AD175" s="39" t="n">
        <v>1645</v>
      </c>
      <c r="AE175" s="40" t="n">
        <v>1375</v>
      </c>
      <c r="AF175" s="40" t="n">
        <v>1375</v>
      </c>
      <c r="AG175" s="40" t="n">
        <v>1375</v>
      </c>
      <c r="AH175" s="41" t="n">
        <v>1375</v>
      </c>
      <c r="AI175" s="42" t="n">
        <f aca="false">IF($AD175&gt;0,AE175/$AD175,1)</f>
        <v>0.835866261398176</v>
      </c>
      <c r="AJ175" s="42" t="n">
        <f aca="false">IF($AD175&gt;0,AF175/$AD175,1)</f>
        <v>0.835866261398176</v>
      </c>
      <c r="AK175" s="42" t="n">
        <f aca="false">IF($AD175&gt;0,AG175/$AD175,1)</f>
        <v>0.835866261398176</v>
      </c>
      <c r="AL175" s="43" t="n">
        <f aca="false">IF($AD175&gt;0,AH175/$AD175,1)</f>
        <v>0.835866261398176</v>
      </c>
      <c r="AM175" s="39" t="n">
        <v>28249</v>
      </c>
      <c r="AN175" s="40" t="n">
        <v>16558</v>
      </c>
      <c r="AO175" s="40" t="n">
        <v>17354</v>
      </c>
      <c r="AP175" s="40" t="n">
        <v>17971</v>
      </c>
      <c r="AQ175" s="41" t="n">
        <v>19056</v>
      </c>
      <c r="AR175" s="42" t="n">
        <f aca="false">IF($AM175&gt;0,AN175/$AM175,1)</f>
        <v>0.586144642288223</v>
      </c>
      <c r="AS175" s="42" t="n">
        <f aca="false">IF($AM175&gt;0,AO175/$AM175,1)</f>
        <v>0.614322630889589</v>
      </c>
      <c r="AT175" s="42" t="n">
        <f aca="false">IF($AM175&gt;0,AP175/$AM175,1)</f>
        <v>0.636164112003965</v>
      </c>
      <c r="AU175" s="43" t="n">
        <f aca="false">IF($AM175&gt;0,AQ175/$AM175,1)</f>
        <v>0.674572551240752</v>
      </c>
      <c r="AV175" s="2"/>
      <c r="AW175" s="2"/>
      <c r="AX175" s="2"/>
      <c r="AY175" s="2"/>
      <c r="AZ175" s="2"/>
      <c r="BA175" s="2"/>
      <c r="BB175" s="2"/>
      <c r="BC175" s="2"/>
      <c r="BD175" s="2"/>
      <c r="BE175" s="2"/>
      <c r="BF175" s="2"/>
      <c r="BG175" s="2"/>
      <c r="BH175" s="2"/>
      <c r="BI175" s="2"/>
      <c r="BJ175" s="2"/>
      <c r="BK175" s="2"/>
      <c r="BL175" s="2"/>
    </row>
    <row r="176" customFormat="false" ht="15" hidden="false" customHeight="false" outlineLevel="0" collapsed="false">
      <c r="A176" s="2" t="s">
        <v>536</v>
      </c>
      <c r="B176" s="2" t="s">
        <v>226</v>
      </c>
      <c r="C176" s="39" t="n">
        <v>47010</v>
      </c>
      <c r="D176" s="40" t="n">
        <v>43379</v>
      </c>
      <c r="E176" s="40" t="n">
        <v>46358</v>
      </c>
      <c r="F176" s="40" t="n">
        <v>48619</v>
      </c>
      <c r="G176" s="41" t="n">
        <v>52375</v>
      </c>
      <c r="H176" s="42" t="n">
        <f aca="false">IF($C176&gt;0,D176/$C176,1)</f>
        <v>0.922761114656456</v>
      </c>
      <c r="I176" s="42" t="n">
        <f aca="false">IF($C176&gt;0,E176/$C176,1)</f>
        <v>0.986130610508402</v>
      </c>
      <c r="J176" s="42" t="n">
        <f aca="false">IF($C176&gt;0,F176/$C176,1)</f>
        <v>1.03422676026377</v>
      </c>
      <c r="K176" s="43" t="n">
        <f aca="false">IF($C176&gt;0,G176/$C176,1)</f>
        <v>1.11412465432887</v>
      </c>
      <c r="L176" s="44" t="n">
        <v>33515</v>
      </c>
      <c r="M176" s="41" t="n">
        <v>19534</v>
      </c>
      <c r="N176" s="41" t="n">
        <v>20375</v>
      </c>
      <c r="O176" s="41" t="n">
        <v>21028</v>
      </c>
      <c r="P176" s="41" t="n">
        <v>22099</v>
      </c>
      <c r="Q176" s="42" t="n">
        <f aca="false">IF($L176&gt;0,M176/$L176,1)</f>
        <v>0.582843502909145</v>
      </c>
      <c r="R176" s="42" t="n">
        <f aca="false">IF($L176&gt;0,N176/$L176,1)</f>
        <v>0.607936744741161</v>
      </c>
      <c r="S176" s="42" t="n">
        <f aca="false">IF($L176&gt;0,O176/$L176,1)</f>
        <v>0.627420557959123</v>
      </c>
      <c r="T176" s="43" t="n">
        <f aca="false">IF($L176&gt;0,P176/$L176,1)</f>
        <v>0.65937639862748</v>
      </c>
      <c r="U176" s="39" t="n">
        <v>21402</v>
      </c>
      <c r="V176" s="40" t="n">
        <v>16875</v>
      </c>
      <c r="W176" s="40" t="n">
        <v>17211</v>
      </c>
      <c r="X176" s="40" t="n">
        <v>17400</v>
      </c>
      <c r="Y176" s="41" t="n">
        <v>17720</v>
      </c>
      <c r="Z176" s="42" t="n">
        <f aca="false">IF($U176&gt;0,V176/$U176,1)</f>
        <v>0.788477712363331</v>
      </c>
      <c r="AA176" s="42" t="n">
        <f aca="false">IF($U176&gt;0,W176/$U176,1)</f>
        <v>0.804177179702832</v>
      </c>
      <c r="AB176" s="42" t="n">
        <f aca="false">IF($U176&gt;0,X176/$U176,1)</f>
        <v>0.813008130081301</v>
      </c>
      <c r="AC176" s="43" t="n">
        <f aca="false">IF($U176&gt;0,Y176/$U176,1)</f>
        <v>0.827960003737968</v>
      </c>
      <c r="AD176" s="39" t="n">
        <v>240</v>
      </c>
      <c r="AE176" s="40" t="n">
        <v>211</v>
      </c>
      <c r="AF176" s="40" t="n">
        <v>211</v>
      </c>
      <c r="AG176" s="40" t="n">
        <v>211</v>
      </c>
      <c r="AH176" s="41" t="n">
        <v>211</v>
      </c>
      <c r="AI176" s="42" t="n">
        <f aca="false">IF($AD176&gt;0,AE176/$AD176,1)</f>
        <v>0.879166666666667</v>
      </c>
      <c r="AJ176" s="42" t="n">
        <f aca="false">IF($AD176&gt;0,AF176/$AD176,1)</f>
        <v>0.879166666666667</v>
      </c>
      <c r="AK176" s="42" t="n">
        <f aca="false">IF($AD176&gt;0,AG176/$AD176,1)</f>
        <v>0.879166666666667</v>
      </c>
      <c r="AL176" s="43" t="n">
        <f aca="false">IF($AD176&gt;0,AH176/$AD176,1)</f>
        <v>0.879166666666667</v>
      </c>
      <c r="AM176" s="39" t="n">
        <v>102167</v>
      </c>
      <c r="AN176" s="40" t="n">
        <v>79999</v>
      </c>
      <c r="AO176" s="40" t="n">
        <v>84155</v>
      </c>
      <c r="AP176" s="40" t="n">
        <v>87258</v>
      </c>
      <c r="AQ176" s="41" t="n">
        <v>92405</v>
      </c>
      <c r="AR176" s="42" t="n">
        <f aca="false">IF($AM176&gt;0,AN176/$AM176,1)</f>
        <v>0.783021915099788</v>
      </c>
      <c r="AS176" s="42" t="n">
        <f aca="false">IF($AM176&gt;0,AO176/$AM176,1)</f>
        <v>0.823700412070434</v>
      </c>
      <c r="AT176" s="42" t="n">
        <f aca="false">IF($AM176&gt;0,AP176/$AM176,1)</f>
        <v>0.854072254250394</v>
      </c>
      <c r="AU176" s="43" t="n">
        <f aca="false">IF($AM176&gt;0,AQ176/$AM176,1)</f>
        <v>0.904450556441904</v>
      </c>
      <c r="AV176" s="2"/>
      <c r="AW176" s="2"/>
      <c r="AX176" s="2"/>
      <c r="AY176" s="2"/>
      <c r="AZ176" s="2"/>
      <c r="BA176" s="2"/>
      <c r="BB176" s="2"/>
      <c r="BC176" s="2"/>
      <c r="BD176" s="2"/>
      <c r="BE176" s="2"/>
      <c r="BF176" s="2"/>
      <c r="BG176" s="2"/>
      <c r="BH176" s="2"/>
      <c r="BI176" s="2"/>
      <c r="BJ176" s="2"/>
      <c r="BK176" s="2"/>
      <c r="BL176" s="2"/>
    </row>
    <row r="177" customFormat="false" ht="15" hidden="false" customHeight="false" outlineLevel="0" collapsed="false">
      <c r="A177" s="2" t="s">
        <v>537</v>
      </c>
      <c r="B177" s="2" t="s">
        <v>538</v>
      </c>
      <c r="C177" s="39" t="n">
        <v>0</v>
      </c>
      <c r="D177" s="40" t="n">
        <v>0</v>
      </c>
      <c r="E177" s="40" t="n">
        <v>0</v>
      </c>
      <c r="F177" s="40" t="n">
        <v>0</v>
      </c>
      <c r="G177" s="41" t="n">
        <v>0</v>
      </c>
      <c r="H177" s="42" t="n">
        <f aca="false">IF($C177&gt;0,D177/$C177,1)</f>
        <v>1</v>
      </c>
      <c r="I177" s="42" t="n">
        <f aca="false">IF($C177&gt;0,E177/$C177,1)</f>
        <v>1</v>
      </c>
      <c r="J177" s="42" t="n">
        <f aca="false">IF($C177&gt;0,F177/$C177,1)</f>
        <v>1</v>
      </c>
      <c r="K177" s="43" t="n">
        <f aca="false">IF($C177&gt;0,G177/$C177,1)</f>
        <v>1</v>
      </c>
      <c r="L177" s="44" t="n">
        <v>479</v>
      </c>
      <c r="M177" s="41" t="n">
        <v>210</v>
      </c>
      <c r="N177" s="41" t="n">
        <v>210</v>
      </c>
      <c r="O177" s="41" t="n">
        <v>210</v>
      </c>
      <c r="P177" s="41" t="n">
        <v>210</v>
      </c>
      <c r="Q177" s="42" t="n">
        <f aca="false">IF($L177&gt;0,M177/$L177,1)</f>
        <v>0.438413361169102</v>
      </c>
      <c r="R177" s="42" t="n">
        <f aca="false">IF($L177&gt;0,N177/$L177,1)</f>
        <v>0.438413361169102</v>
      </c>
      <c r="S177" s="42" t="n">
        <f aca="false">IF($L177&gt;0,O177/$L177,1)</f>
        <v>0.438413361169102</v>
      </c>
      <c r="T177" s="43" t="n">
        <f aca="false">IF($L177&gt;0,P177/$L177,1)</f>
        <v>0.438413361169102</v>
      </c>
      <c r="U177" s="39" t="n">
        <v>3712</v>
      </c>
      <c r="V177" s="40" t="n">
        <v>10956</v>
      </c>
      <c r="W177" s="40" t="n">
        <v>10956</v>
      </c>
      <c r="X177" s="40" t="n">
        <v>10956</v>
      </c>
      <c r="Y177" s="41" t="n">
        <v>10956</v>
      </c>
      <c r="Z177" s="42" t="n">
        <f aca="false">IF($U177&gt;0,V177/$U177,1)</f>
        <v>2.95150862068966</v>
      </c>
      <c r="AA177" s="42" t="n">
        <f aca="false">IF($U177&gt;0,W177/$U177,1)</f>
        <v>2.95150862068966</v>
      </c>
      <c r="AB177" s="42" t="n">
        <f aca="false">IF($U177&gt;0,X177/$U177,1)</f>
        <v>2.95150862068966</v>
      </c>
      <c r="AC177" s="43" t="n">
        <f aca="false">IF($U177&gt;0,Y177/$U177,1)</f>
        <v>2.95150862068966</v>
      </c>
      <c r="AD177" s="39" t="n">
        <v>92</v>
      </c>
      <c r="AE177" s="40" t="n">
        <v>80</v>
      </c>
      <c r="AF177" s="40" t="n">
        <v>80</v>
      </c>
      <c r="AG177" s="40" t="n">
        <v>80</v>
      </c>
      <c r="AH177" s="41" t="n">
        <v>80</v>
      </c>
      <c r="AI177" s="42" t="n">
        <f aca="false">IF($AD177&gt;0,AE177/$AD177,1)</f>
        <v>0.869565217391304</v>
      </c>
      <c r="AJ177" s="42" t="n">
        <f aca="false">IF($AD177&gt;0,AF177/$AD177,1)</f>
        <v>0.869565217391304</v>
      </c>
      <c r="AK177" s="42" t="n">
        <f aca="false">IF($AD177&gt;0,AG177/$AD177,1)</f>
        <v>0.869565217391304</v>
      </c>
      <c r="AL177" s="43" t="n">
        <f aca="false">IF($AD177&gt;0,AH177/$AD177,1)</f>
        <v>0.869565217391304</v>
      </c>
      <c r="AM177" s="39" t="n">
        <v>4283</v>
      </c>
      <c r="AN177" s="40" t="n">
        <v>11246</v>
      </c>
      <c r="AO177" s="40" t="n">
        <v>11246</v>
      </c>
      <c r="AP177" s="40" t="n">
        <v>11246</v>
      </c>
      <c r="AQ177" s="41" t="n">
        <v>11246</v>
      </c>
      <c r="AR177" s="42" t="n">
        <f aca="false">IF($AM177&gt;0,AN177/$AM177,1)</f>
        <v>2.62572962876488</v>
      </c>
      <c r="AS177" s="42" t="n">
        <f aca="false">IF($AM177&gt;0,AO177/$AM177,1)</f>
        <v>2.62572962876488</v>
      </c>
      <c r="AT177" s="42" t="n">
        <f aca="false">IF($AM177&gt;0,AP177/$AM177,1)</f>
        <v>2.62572962876488</v>
      </c>
      <c r="AU177" s="43" t="n">
        <f aca="false">IF($AM177&gt;0,AQ177/$AM177,1)</f>
        <v>2.62572962876488</v>
      </c>
      <c r="AV177" s="2"/>
      <c r="AW177" s="2"/>
      <c r="AX177" s="2"/>
      <c r="AY177" s="2"/>
      <c r="AZ177" s="2"/>
      <c r="BA177" s="2"/>
      <c r="BB177" s="2"/>
      <c r="BC177" s="2"/>
      <c r="BD177" s="2"/>
      <c r="BE177" s="2"/>
      <c r="BF177" s="2"/>
      <c r="BG177" s="2"/>
      <c r="BH177" s="2"/>
      <c r="BI177" s="2"/>
      <c r="BJ177" s="2"/>
      <c r="BK177" s="2"/>
      <c r="BL177" s="2"/>
    </row>
    <row r="178" customFormat="false" ht="15" hidden="false" customHeight="false" outlineLevel="0" collapsed="false">
      <c r="A178" s="2" t="s">
        <v>539</v>
      </c>
      <c r="B178" s="2" t="s">
        <v>540</v>
      </c>
      <c r="C178" s="39" t="n">
        <v>0</v>
      </c>
      <c r="D178" s="40" t="n">
        <v>0</v>
      </c>
      <c r="E178" s="40" t="n">
        <v>0</v>
      </c>
      <c r="F178" s="40" t="n">
        <v>0</v>
      </c>
      <c r="G178" s="41" t="n">
        <v>0</v>
      </c>
      <c r="H178" s="42" t="n">
        <f aca="false">IF($C178&gt;0,D178/$C178,1)</f>
        <v>1</v>
      </c>
      <c r="I178" s="42" t="n">
        <f aca="false">IF($C178&gt;0,E178/$C178,1)</f>
        <v>1</v>
      </c>
      <c r="J178" s="42" t="n">
        <f aca="false">IF($C178&gt;0,F178/$C178,1)</f>
        <v>1</v>
      </c>
      <c r="K178" s="43" t="n">
        <f aca="false">IF($C178&gt;0,G178/$C178,1)</f>
        <v>1</v>
      </c>
      <c r="L178" s="44" t="n">
        <v>1000</v>
      </c>
      <c r="M178" s="41" t="n">
        <v>262</v>
      </c>
      <c r="N178" s="41" t="n">
        <v>262</v>
      </c>
      <c r="O178" s="41" t="n">
        <v>262</v>
      </c>
      <c r="P178" s="41" t="n">
        <v>262</v>
      </c>
      <c r="Q178" s="42" t="n">
        <f aca="false">IF($L178&gt;0,M178/$L178,1)</f>
        <v>0.262</v>
      </c>
      <c r="R178" s="42" t="n">
        <f aca="false">IF($L178&gt;0,N178/$L178,1)</f>
        <v>0.262</v>
      </c>
      <c r="S178" s="42" t="n">
        <f aca="false">IF($L178&gt;0,O178/$L178,1)</f>
        <v>0.262</v>
      </c>
      <c r="T178" s="43" t="n">
        <f aca="false">IF($L178&gt;0,P178/$L178,1)</f>
        <v>0.262</v>
      </c>
      <c r="U178" s="39" t="n">
        <v>3715</v>
      </c>
      <c r="V178" s="40" t="n">
        <v>12034</v>
      </c>
      <c r="W178" s="40" t="n">
        <v>12034</v>
      </c>
      <c r="X178" s="40" t="n">
        <v>12034</v>
      </c>
      <c r="Y178" s="41" t="n">
        <v>12034</v>
      </c>
      <c r="Z178" s="42" t="n">
        <f aca="false">IF($U178&gt;0,V178/$U178,1)</f>
        <v>3.2393001345895</v>
      </c>
      <c r="AA178" s="42" t="n">
        <f aca="false">IF($U178&gt;0,W178/$U178,1)</f>
        <v>3.2393001345895</v>
      </c>
      <c r="AB178" s="42" t="n">
        <f aca="false">IF($U178&gt;0,X178/$U178,1)</f>
        <v>3.2393001345895</v>
      </c>
      <c r="AC178" s="43" t="n">
        <f aca="false">IF($U178&gt;0,Y178/$U178,1)</f>
        <v>3.2393001345895</v>
      </c>
      <c r="AD178" s="39" t="n">
        <v>98</v>
      </c>
      <c r="AE178" s="40" t="n">
        <v>96</v>
      </c>
      <c r="AF178" s="40" t="n">
        <v>96</v>
      </c>
      <c r="AG178" s="40" t="n">
        <v>96</v>
      </c>
      <c r="AH178" s="41" t="n">
        <v>96</v>
      </c>
      <c r="AI178" s="42" t="n">
        <f aca="false">IF($AD178&gt;0,AE178/$AD178,1)</f>
        <v>0.979591836734694</v>
      </c>
      <c r="AJ178" s="42" t="n">
        <f aca="false">IF($AD178&gt;0,AF178/$AD178,1)</f>
        <v>0.979591836734694</v>
      </c>
      <c r="AK178" s="42" t="n">
        <f aca="false">IF($AD178&gt;0,AG178/$AD178,1)</f>
        <v>0.979591836734694</v>
      </c>
      <c r="AL178" s="43" t="n">
        <f aca="false">IF($AD178&gt;0,AH178/$AD178,1)</f>
        <v>0.979591836734694</v>
      </c>
      <c r="AM178" s="39" t="n">
        <v>4813</v>
      </c>
      <c r="AN178" s="40" t="n">
        <v>12392</v>
      </c>
      <c r="AO178" s="40" t="n">
        <v>12392</v>
      </c>
      <c r="AP178" s="40" t="n">
        <v>12392</v>
      </c>
      <c r="AQ178" s="41" t="n">
        <v>12392</v>
      </c>
      <c r="AR178" s="42" t="n">
        <f aca="false">IF($AM178&gt;0,AN178/$AM178,1)</f>
        <v>2.57469353833368</v>
      </c>
      <c r="AS178" s="42" t="n">
        <f aca="false">IF($AM178&gt;0,AO178/$AM178,1)</f>
        <v>2.57469353833368</v>
      </c>
      <c r="AT178" s="42" t="n">
        <f aca="false">IF($AM178&gt;0,AP178/$AM178,1)</f>
        <v>2.57469353833368</v>
      </c>
      <c r="AU178" s="43" t="n">
        <f aca="false">IF($AM178&gt;0,AQ178/$AM178,1)</f>
        <v>2.57469353833368</v>
      </c>
      <c r="AV178" s="2"/>
      <c r="AW178" s="2"/>
      <c r="AX178" s="2"/>
      <c r="AY178" s="2"/>
      <c r="AZ178" s="2"/>
      <c r="BA178" s="2"/>
      <c r="BB178" s="2"/>
      <c r="BC178" s="2"/>
      <c r="BD178" s="2"/>
      <c r="BE178" s="2"/>
      <c r="BF178" s="2"/>
      <c r="BG178" s="2"/>
      <c r="BH178" s="2"/>
      <c r="BI178" s="2"/>
      <c r="BJ178" s="2"/>
      <c r="BK178" s="2"/>
      <c r="BL178" s="2"/>
    </row>
    <row r="179" customFormat="false" ht="15" hidden="false" customHeight="false" outlineLevel="0" collapsed="false">
      <c r="A179" s="2" t="s">
        <v>541</v>
      </c>
      <c r="B179" s="2" t="s">
        <v>258</v>
      </c>
      <c r="C179" s="39" t="n">
        <v>0</v>
      </c>
      <c r="D179" s="40" t="n">
        <v>0</v>
      </c>
      <c r="E179" s="40" t="n">
        <v>0</v>
      </c>
      <c r="F179" s="40" t="n">
        <v>0</v>
      </c>
      <c r="G179" s="41" t="n">
        <v>0</v>
      </c>
      <c r="H179" s="42" t="n">
        <f aca="false">IF($C179&gt;0,D179/$C179,1)</f>
        <v>1</v>
      </c>
      <c r="I179" s="42" t="n">
        <f aca="false">IF($C179&gt;0,E179/$C179,1)</f>
        <v>1</v>
      </c>
      <c r="J179" s="42" t="n">
        <f aca="false">IF($C179&gt;0,F179/$C179,1)</f>
        <v>1</v>
      </c>
      <c r="K179" s="43" t="n">
        <f aca="false">IF($C179&gt;0,G179/$C179,1)</f>
        <v>1</v>
      </c>
      <c r="L179" s="44" t="n">
        <v>12910</v>
      </c>
      <c r="M179" s="41" t="n">
        <v>14035</v>
      </c>
      <c r="N179" s="41" t="n">
        <v>14169</v>
      </c>
      <c r="O179" s="41" t="n">
        <v>14271</v>
      </c>
      <c r="P179" s="41" t="n">
        <v>14441</v>
      </c>
      <c r="Q179" s="42" t="n">
        <f aca="false">IF($L179&gt;0,M179/$L179,1)</f>
        <v>1.08714175058095</v>
      </c>
      <c r="R179" s="42" t="n">
        <f aca="false">IF($L179&gt;0,N179/$L179,1)</f>
        <v>1.09752130131681</v>
      </c>
      <c r="S179" s="42" t="n">
        <f aca="false">IF($L179&gt;0,O179/$L179,1)</f>
        <v>1.10542215336948</v>
      </c>
      <c r="T179" s="43" t="n">
        <f aca="false">IF($L179&gt;0,P179/$L179,1)</f>
        <v>1.11859024012394</v>
      </c>
      <c r="U179" s="39" t="n">
        <v>19839</v>
      </c>
      <c r="V179" s="40" t="n">
        <v>20509</v>
      </c>
      <c r="W179" s="40" t="n">
        <v>20509</v>
      </c>
      <c r="X179" s="40" t="n">
        <v>20509</v>
      </c>
      <c r="Y179" s="41" t="n">
        <v>20509</v>
      </c>
      <c r="Z179" s="42" t="n">
        <f aca="false">IF($U179&gt;0,V179/$U179,1)</f>
        <v>1.03377186350118</v>
      </c>
      <c r="AA179" s="42" t="n">
        <f aca="false">IF($U179&gt;0,W179/$U179,1)</f>
        <v>1.03377186350118</v>
      </c>
      <c r="AB179" s="42" t="n">
        <f aca="false">IF($U179&gt;0,X179/$U179,1)</f>
        <v>1.03377186350118</v>
      </c>
      <c r="AC179" s="43" t="n">
        <f aca="false">IF($U179&gt;0,Y179/$U179,1)</f>
        <v>1.03377186350118</v>
      </c>
      <c r="AD179" s="39" t="n">
        <v>5900</v>
      </c>
      <c r="AE179" s="40" t="n">
        <v>5952</v>
      </c>
      <c r="AF179" s="40" t="n">
        <v>5952</v>
      </c>
      <c r="AG179" s="40" t="n">
        <v>5952</v>
      </c>
      <c r="AH179" s="41" t="n">
        <v>5952</v>
      </c>
      <c r="AI179" s="42" t="n">
        <f aca="false">IF($AD179&gt;0,AE179/$AD179,1)</f>
        <v>1.00881355932203</v>
      </c>
      <c r="AJ179" s="42" t="n">
        <f aca="false">IF($AD179&gt;0,AF179/$AD179,1)</f>
        <v>1.00881355932203</v>
      </c>
      <c r="AK179" s="42" t="n">
        <f aca="false">IF($AD179&gt;0,AG179/$AD179,1)</f>
        <v>1.00881355932203</v>
      </c>
      <c r="AL179" s="43" t="n">
        <f aca="false">IF($AD179&gt;0,AH179/$AD179,1)</f>
        <v>1.00881355932203</v>
      </c>
      <c r="AM179" s="39" t="n">
        <v>38649</v>
      </c>
      <c r="AN179" s="40" t="n">
        <v>40496</v>
      </c>
      <c r="AO179" s="40" t="n">
        <v>40630</v>
      </c>
      <c r="AP179" s="40" t="n">
        <v>40732</v>
      </c>
      <c r="AQ179" s="41" t="n">
        <v>40902</v>
      </c>
      <c r="AR179" s="42" t="n">
        <f aca="false">IF($AM179&gt;0,AN179/$AM179,1)</f>
        <v>1.04778907604336</v>
      </c>
      <c r="AS179" s="42" t="n">
        <f aca="false">IF($AM179&gt;0,AO179/$AM179,1)</f>
        <v>1.05125617739139</v>
      </c>
      <c r="AT179" s="42" t="n">
        <f aca="false">IF($AM179&gt;0,AP179/$AM179,1)</f>
        <v>1.0538953142384</v>
      </c>
      <c r="AU179" s="43" t="n">
        <f aca="false">IF($AM179&gt;0,AQ179/$AM179,1)</f>
        <v>1.05829387565008</v>
      </c>
      <c r="AV179" s="2"/>
      <c r="AW179" s="2"/>
      <c r="AX179" s="2"/>
      <c r="AY179" s="2"/>
      <c r="AZ179" s="2"/>
      <c r="BA179" s="2"/>
      <c r="BB179" s="2"/>
      <c r="BC179" s="2"/>
      <c r="BD179" s="2"/>
      <c r="BE179" s="2"/>
      <c r="BF179" s="2"/>
      <c r="BG179" s="2"/>
      <c r="BH179" s="2"/>
      <c r="BI179" s="2"/>
      <c r="BJ179" s="2"/>
      <c r="BK179" s="2"/>
      <c r="BL179" s="2"/>
    </row>
    <row r="180" customFormat="false" ht="15" hidden="false" customHeight="false" outlineLevel="0" collapsed="false">
      <c r="A180" s="2" t="s">
        <v>542</v>
      </c>
      <c r="B180" s="2" t="s">
        <v>543</v>
      </c>
      <c r="C180" s="39" t="n">
        <v>0</v>
      </c>
      <c r="D180" s="40" t="n">
        <v>0</v>
      </c>
      <c r="E180" s="40" t="n">
        <v>0</v>
      </c>
      <c r="F180" s="40" t="n">
        <v>0</v>
      </c>
      <c r="G180" s="41" t="n">
        <v>0</v>
      </c>
      <c r="H180" s="42" t="n">
        <f aca="false">IF($C180&gt;0,D180/$C180,1)</f>
        <v>1</v>
      </c>
      <c r="I180" s="42" t="n">
        <f aca="false">IF($C180&gt;0,E180/$C180,1)</f>
        <v>1</v>
      </c>
      <c r="J180" s="42" t="n">
        <f aca="false">IF($C180&gt;0,F180/$C180,1)</f>
        <v>1</v>
      </c>
      <c r="K180" s="43" t="n">
        <f aca="false">IF($C180&gt;0,G180/$C180,1)</f>
        <v>1</v>
      </c>
      <c r="L180" s="44" t="n">
        <v>650</v>
      </c>
      <c r="M180" s="41" t="n">
        <v>658</v>
      </c>
      <c r="N180" s="41" t="n">
        <v>658</v>
      </c>
      <c r="O180" s="41" t="n">
        <v>658</v>
      </c>
      <c r="P180" s="41" t="n">
        <v>658</v>
      </c>
      <c r="Q180" s="42" t="n">
        <f aca="false">IF($L180&gt;0,M180/$L180,1)</f>
        <v>1.01230769230769</v>
      </c>
      <c r="R180" s="42" t="n">
        <f aca="false">IF($L180&gt;0,N180/$L180,1)</f>
        <v>1.01230769230769</v>
      </c>
      <c r="S180" s="42" t="n">
        <f aca="false">IF($L180&gt;0,O180/$L180,1)</f>
        <v>1.01230769230769</v>
      </c>
      <c r="T180" s="43" t="n">
        <f aca="false">IF($L180&gt;0,P180/$L180,1)</f>
        <v>1.01230769230769</v>
      </c>
      <c r="U180" s="39" t="n">
        <v>6000</v>
      </c>
      <c r="V180" s="40" t="n">
        <v>3400</v>
      </c>
      <c r="W180" s="40" t="n">
        <v>3400</v>
      </c>
      <c r="X180" s="40" t="n">
        <v>3400</v>
      </c>
      <c r="Y180" s="41" t="n">
        <v>3400</v>
      </c>
      <c r="Z180" s="42" t="n">
        <f aca="false">IF($U180&gt;0,V180/$U180,1)</f>
        <v>0.566666666666667</v>
      </c>
      <c r="AA180" s="42" t="n">
        <f aca="false">IF($U180&gt;0,W180/$U180,1)</f>
        <v>0.566666666666667</v>
      </c>
      <c r="AB180" s="42" t="n">
        <f aca="false">IF($U180&gt;0,X180/$U180,1)</f>
        <v>0.566666666666667</v>
      </c>
      <c r="AC180" s="43" t="n">
        <f aca="false">IF($U180&gt;0,Y180/$U180,1)</f>
        <v>0.566666666666667</v>
      </c>
      <c r="AD180" s="39" t="n">
        <v>800</v>
      </c>
      <c r="AE180" s="40" t="n">
        <v>800</v>
      </c>
      <c r="AF180" s="40" t="n">
        <v>800</v>
      </c>
      <c r="AG180" s="40" t="n">
        <v>800</v>
      </c>
      <c r="AH180" s="41" t="n">
        <v>800</v>
      </c>
      <c r="AI180" s="42" t="n">
        <f aca="false">IF($AD180&gt;0,AE180/$AD180,1)</f>
        <v>1</v>
      </c>
      <c r="AJ180" s="42" t="n">
        <f aca="false">IF($AD180&gt;0,AF180/$AD180,1)</f>
        <v>1</v>
      </c>
      <c r="AK180" s="42" t="n">
        <f aca="false">IF($AD180&gt;0,AG180/$AD180,1)</f>
        <v>1</v>
      </c>
      <c r="AL180" s="43" t="n">
        <f aca="false">IF($AD180&gt;0,AH180/$AD180,1)</f>
        <v>1</v>
      </c>
      <c r="AM180" s="39" t="n">
        <v>7450</v>
      </c>
      <c r="AN180" s="40" t="n">
        <v>4858</v>
      </c>
      <c r="AO180" s="40" t="n">
        <v>4858</v>
      </c>
      <c r="AP180" s="40" t="n">
        <v>4858</v>
      </c>
      <c r="AQ180" s="41" t="n">
        <v>4858</v>
      </c>
      <c r="AR180" s="42" t="n">
        <f aca="false">IF($AM180&gt;0,AN180/$AM180,1)</f>
        <v>0.652080536912752</v>
      </c>
      <c r="AS180" s="42" t="n">
        <f aca="false">IF($AM180&gt;0,AO180/$AM180,1)</f>
        <v>0.652080536912752</v>
      </c>
      <c r="AT180" s="42" t="n">
        <f aca="false">IF($AM180&gt;0,AP180/$AM180,1)</f>
        <v>0.652080536912752</v>
      </c>
      <c r="AU180" s="43" t="n">
        <f aca="false">IF($AM180&gt;0,AQ180/$AM180,1)</f>
        <v>0.652080536912752</v>
      </c>
      <c r="AV180" s="2"/>
      <c r="AW180" s="2"/>
      <c r="AX180" s="2"/>
      <c r="AY180" s="2"/>
      <c r="AZ180" s="2"/>
      <c r="BA180" s="2"/>
      <c r="BB180" s="2"/>
      <c r="BC180" s="2"/>
      <c r="BD180" s="2"/>
      <c r="BE180" s="2"/>
      <c r="BF180" s="2"/>
      <c r="BG180" s="2"/>
      <c r="BH180" s="2"/>
      <c r="BI180" s="2"/>
      <c r="BJ180" s="2"/>
      <c r="BK180" s="2"/>
      <c r="BL180" s="2"/>
    </row>
    <row r="181" customFormat="false" ht="15" hidden="false" customHeight="false" outlineLevel="0" collapsed="false">
      <c r="A181" s="2" t="s">
        <v>544</v>
      </c>
      <c r="B181" s="2" t="s">
        <v>545</v>
      </c>
      <c r="C181" s="39" t="n">
        <v>0</v>
      </c>
      <c r="D181" s="40" t="n">
        <v>0</v>
      </c>
      <c r="E181" s="40" t="n">
        <v>0</v>
      </c>
      <c r="F181" s="40" t="n">
        <v>0</v>
      </c>
      <c r="G181" s="41" t="n">
        <v>0</v>
      </c>
      <c r="H181" s="42" t="n">
        <f aca="false">IF($C181&gt;0,D181/$C181,1)</f>
        <v>1</v>
      </c>
      <c r="I181" s="42" t="n">
        <f aca="false">IF($C181&gt;0,E181/$C181,1)</f>
        <v>1</v>
      </c>
      <c r="J181" s="42" t="n">
        <f aca="false">IF($C181&gt;0,F181/$C181,1)</f>
        <v>1</v>
      </c>
      <c r="K181" s="43" t="n">
        <f aca="false">IF($C181&gt;0,G181/$C181,1)</f>
        <v>1</v>
      </c>
      <c r="L181" s="44" t="n">
        <v>3000</v>
      </c>
      <c r="M181" s="41" t="n">
        <v>3120</v>
      </c>
      <c r="N181" s="41" t="n">
        <v>3120</v>
      </c>
      <c r="O181" s="41" t="n">
        <v>3120</v>
      </c>
      <c r="P181" s="41" t="n">
        <v>3120</v>
      </c>
      <c r="Q181" s="42" t="n">
        <f aca="false">IF($L181&gt;0,M181/$L181,1)</f>
        <v>1.04</v>
      </c>
      <c r="R181" s="42" t="n">
        <f aca="false">IF($L181&gt;0,N181/$L181,1)</f>
        <v>1.04</v>
      </c>
      <c r="S181" s="42" t="n">
        <f aca="false">IF($L181&gt;0,O181/$L181,1)</f>
        <v>1.04</v>
      </c>
      <c r="T181" s="43" t="n">
        <f aca="false">IF($L181&gt;0,P181/$L181,1)</f>
        <v>1.04</v>
      </c>
      <c r="U181" s="39" t="n">
        <v>9000</v>
      </c>
      <c r="V181" s="40" t="n">
        <v>9145</v>
      </c>
      <c r="W181" s="40" t="n">
        <v>9145</v>
      </c>
      <c r="X181" s="40" t="n">
        <v>9145</v>
      </c>
      <c r="Y181" s="41" t="n">
        <v>9145</v>
      </c>
      <c r="Z181" s="42" t="n">
        <f aca="false">IF($U181&gt;0,V181/$U181,1)</f>
        <v>1.01611111111111</v>
      </c>
      <c r="AA181" s="42" t="n">
        <f aca="false">IF($U181&gt;0,W181/$U181,1)</f>
        <v>1.01611111111111</v>
      </c>
      <c r="AB181" s="42" t="n">
        <f aca="false">IF($U181&gt;0,X181/$U181,1)</f>
        <v>1.01611111111111</v>
      </c>
      <c r="AC181" s="43" t="n">
        <f aca="false">IF($U181&gt;0,Y181/$U181,1)</f>
        <v>1.01611111111111</v>
      </c>
      <c r="AD181" s="39" t="n">
        <v>90</v>
      </c>
      <c r="AE181" s="40" t="n">
        <v>90</v>
      </c>
      <c r="AF181" s="40" t="n">
        <v>90</v>
      </c>
      <c r="AG181" s="40" t="n">
        <v>90</v>
      </c>
      <c r="AH181" s="41" t="n">
        <v>90</v>
      </c>
      <c r="AI181" s="42" t="n">
        <f aca="false">IF($AD181&gt;0,AE181/$AD181,1)</f>
        <v>1</v>
      </c>
      <c r="AJ181" s="42" t="n">
        <f aca="false">IF($AD181&gt;0,AF181/$AD181,1)</f>
        <v>1</v>
      </c>
      <c r="AK181" s="42" t="n">
        <f aca="false">IF($AD181&gt;0,AG181/$AD181,1)</f>
        <v>1</v>
      </c>
      <c r="AL181" s="43" t="n">
        <f aca="false">IF($AD181&gt;0,AH181/$AD181,1)</f>
        <v>1</v>
      </c>
      <c r="AM181" s="39" t="n">
        <v>12090</v>
      </c>
      <c r="AN181" s="40" t="n">
        <v>12355</v>
      </c>
      <c r="AO181" s="40" t="n">
        <v>12355</v>
      </c>
      <c r="AP181" s="40" t="n">
        <v>12355</v>
      </c>
      <c r="AQ181" s="41" t="n">
        <v>12355</v>
      </c>
      <c r="AR181" s="42" t="n">
        <f aca="false">IF($AM181&gt;0,AN181/$AM181,1)</f>
        <v>1.02191894127378</v>
      </c>
      <c r="AS181" s="42" t="n">
        <f aca="false">IF($AM181&gt;0,AO181/$AM181,1)</f>
        <v>1.02191894127378</v>
      </c>
      <c r="AT181" s="42" t="n">
        <f aca="false">IF($AM181&gt;0,AP181/$AM181,1)</f>
        <v>1.02191894127378</v>
      </c>
      <c r="AU181" s="43" t="n">
        <f aca="false">IF($AM181&gt;0,AQ181/$AM181,1)</f>
        <v>1.02191894127378</v>
      </c>
      <c r="AV181" s="2"/>
      <c r="AW181" s="2"/>
      <c r="AX181" s="2"/>
      <c r="AY181" s="2"/>
      <c r="AZ181" s="2"/>
      <c r="BA181" s="2"/>
      <c r="BB181" s="2"/>
      <c r="BC181" s="2"/>
      <c r="BD181" s="2"/>
      <c r="BE181" s="2"/>
      <c r="BF181" s="2"/>
      <c r="BG181" s="2"/>
      <c r="BH181" s="2"/>
      <c r="BI181" s="2"/>
      <c r="BJ181" s="2"/>
      <c r="BK181" s="2"/>
      <c r="BL181" s="2"/>
    </row>
    <row r="182" customFormat="false" ht="15" hidden="false" customHeight="false" outlineLevel="0" collapsed="false">
      <c r="A182" s="2" t="s">
        <v>546</v>
      </c>
      <c r="B182" s="2" t="s">
        <v>547</v>
      </c>
      <c r="C182" s="39" t="n">
        <v>0</v>
      </c>
      <c r="D182" s="40" t="n">
        <v>0</v>
      </c>
      <c r="E182" s="40" t="n">
        <v>0</v>
      </c>
      <c r="F182" s="40" t="n">
        <v>0</v>
      </c>
      <c r="G182" s="41" t="n">
        <v>0</v>
      </c>
      <c r="H182" s="42" t="n">
        <f aca="false">IF($C182&gt;0,D182/$C182,1)</f>
        <v>1</v>
      </c>
      <c r="I182" s="42" t="n">
        <f aca="false">IF($C182&gt;0,E182/$C182,1)</f>
        <v>1</v>
      </c>
      <c r="J182" s="42" t="n">
        <f aca="false">IF($C182&gt;0,F182/$C182,1)</f>
        <v>1</v>
      </c>
      <c r="K182" s="43" t="n">
        <f aca="false">IF($C182&gt;0,G182/$C182,1)</f>
        <v>1</v>
      </c>
      <c r="L182" s="44" t="n">
        <v>50</v>
      </c>
      <c r="M182" s="41" t="n">
        <v>72</v>
      </c>
      <c r="N182" s="41" t="n">
        <v>72</v>
      </c>
      <c r="O182" s="41" t="n">
        <v>72</v>
      </c>
      <c r="P182" s="41" t="n">
        <v>72</v>
      </c>
      <c r="Q182" s="42" t="n">
        <f aca="false">IF($L182&gt;0,M182/$L182,1)</f>
        <v>1.44</v>
      </c>
      <c r="R182" s="42" t="n">
        <f aca="false">IF($L182&gt;0,N182/$L182,1)</f>
        <v>1.44</v>
      </c>
      <c r="S182" s="42" t="n">
        <f aca="false">IF($L182&gt;0,O182/$L182,1)</f>
        <v>1.44</v>
      </c>
      <c r="T182" s="43" t="n">
        <f aca="false">IF($L182&gt;0,P182/$L182,1)</f>
        <v>1.44</v>
      </c>
      <c r="U182" s="39" t="n">
        <v>1000</v>
      </c>
      <c r="V182" s="40" t="n">
        <v>1280</v>
      </c>
      <c r="W182" s="40" t="n">
        <v>1280</v>
      </c>
      <c r="X182" s="40" t="n">
        <v>1280</v>
      </c>
      <c r="Y182" s="41" t="n">
        <v>1280</v>
      </c>
      <c r="Z182" s="42" t="n">
        <f aca="false">IF($U182&gt;0,V182/$U182,1)</f>
        <v>1.28</v>
      </c>
      <c r="AA182" s="42" t="n">
        <f aca="false">IF($U182&gt;0,W182/$U182,1)</f>
        <v>1.28</v>
      </c>
      <c r="AB182" s="42" t="n">
        <f aca="false">IF($U182&gt;0,X182/$U182,1)</f>
        <v>1.28</v>
      </c>
      <c r="AC182" s="43" t="n">
        <f aca="false">IF($U182&gt;0,Y182/$U182,1)</f>
        <v>1.28</v>
      </c>
      <c r="AD182" s="39" t="n">
        <v>0</v>
      </c>
      <c r="AE182" s="40" t="n">
        <v>50</v>
      </c>
      <c r="AF182" s="40" t="n">
        <v>50</v>
      </c>
      <c r="AG182" s="40" t="n">
        <v>50</v>
      </c>
      <c r="AH182" s="41" t="n">
        <v>50</v>
      </c>
      <c r="AI182" s="42" t="n">
        <f aca="false">IF($AD182&gt;0,AE182/$AD182,1)</f>
        <v>1</v>
      </c>
      <c r="AJ182" s="42" t="n">
        <f aca="false">IF($AD182&gt;0,AF182/$AD182,1)</f>
        <v>1</v>
      </c>
      <c r="AK182" s="42" t="n">
        <f aca="false">IF($AD182&gt;0,AG182/$AD182,1)</f>
        <v>1</v>
      </c>
      <c r="AL182" s="43" t="n">
        <f aca="false">IF($AD182&gt;0,AH182/$AD182,1)</f>
        <v>1</v>
      </c>
      <c r="AM182" s="39" t="n">
        <v>1050</v>
      </c>
      <c r="AN182" s="40" t="n">
        <v>1402</v>
      </c>
      <c r="AO182" s="40" t="n">
        <v>1402</v>
      </c>
      <c r="AP182" s="40" t="n">
        <v>1402</v>
      </c>
      <c r="AQ182" s="41" t="n">
        <v>1402</v>
      </c>
      <c r="AR182" s="42" t="n">
        <f aca="false">IF($AM182&gt;0,AN182/$AM182,1)</f>
        <v>1.3352380952381</v>
      </c>
      <c r="AS182" s="42" t="n">
        <f aca="false">IF($AM182&gt;0,AO182/$AM182,1)</f>
        <v>1.3352380952381</v>
      </c>
      <c r="AT182" s="42" t="n">
        <f aca="false">IF($AM182&gt;0,AP182/$AM182,1)</f>
        <v>1.3352380952381</v>
      </c>
      <c r="AU182" s="43" t="n">
        <f aca="false">IF($AM182&gt;0,AQ182/$AM182,1)</f>
        <v>1.3352380952381</v>
      </c>
      <c r="AV182" s="2"/>
      <c r="AW182" s="2"/>
      <c r="AX182" s="2"/>
      <c r="AY182" s="2"/>
      <c r="AZ182" s="2"/>
      <c r="BA182" s="2"/>
      <c r="BB182" s="2"/>
      <c r="BC182" s="2"/>
      <c r="BD182" s="2"/>
      <c r="BE182" s="2"/>
      <c r="BF182" s="2"/>
      <c r="BG182" s="2"/>
      <c r="BH182" s="2"/>
      <c r="BI182" s="2"/>
      <c r="BJ182" s="2"/>
      <c r="BK182" s="2"/>
      <c r="BL182" s="2"/>
    </row>
    <row r="183" customFormat="false" ht="15" hidden="false" customHeight="false" outlineLevel="0" collapsed="false">
      <c r="A183" s="2" t="s">
        <v>548</v>
      </c>
      <c r="B183" s="2" t="s">
        <v>549</v>
      </c>
      <c r="C183" s="39" t="n">
        <v>9524</v>
      </c>
      <c r="D183" s="40" t="n">
        <v>10981</v>
      </c>
      <c r="E183" s="40" t="n">
        <v>11518</v>
      </c>
      <c r="F183" s="40" t="n">
        <v>11937</v>
      </c>
      <c r="G183" s="41" t="n">
        <v>12671</v>
      </c>
      <c r="H183" s="42" t="n">
        <f aca="false">IF($C183&gt;0,D183/$C183,1)</f>
        <v>1.15298194036119</v>
      </c>
      <c r="I183" s="42" t="n">
        <f aca="false">IF($C183&gt;0,E183/$C183,1)</f>
        <v>1.20936581268375</v>
      </c>
      <c r="J183" s="42" t="n">
        <f aca="false">IF($C183&gt;0,F183/$C183,1)</f>
        <v>1.25335993280134</v>
      </c>
      <c r="K183" s="43" t="n">
        <f aca="false">IF($C183&gt;0,G183/$C183,1)</f>
        <v>1.33042839143217</v>
      </c>
      <c r="L183" s="44" t="n">
        <v>30404</v>
      </c>
      <c r="M183" s="41" t="n">
        <v>20065</v>
      </c>
      <c r="N183" s="41" t="n">
        <v>20878</v>
      </c>
      <c r="O183" s="41" t="n">
        <v>21509</v>
      </c>
      <c r="P183" s="41" t="n">
        <v>22604</v>
      </c>
      <c r="Q183" s="42" t="n">
        <f aca="false">IF($L183&gt;0,M183/$L183,1)</f>
        <v>0.659946059728983</v>
      </c>
      <c r="R183" s="42" t="n">
        <f aca="false">IF($L183&gt;0,N183/$L183,1)</f>
        <v>0.686685962373372</v>
      </c>
      <c r="S183" s="42" t="n">
        <f aca="false">IF($L183&gt;0,O183/$L183,1)</f>
        <v>0.707439810551243</v>
      </c>
      <c r="T183" s="43" t="n">
        <f aca="false">IF($L183&gt;0,P183/$L183,1)</f>
        <v>0.743454808577819</v>
      </c>
      <c r="U183" s="39" t="n">
        <v>24280</v>
      </c>
      <c r="V183" s="40" t="n">
        <v>16757</v>
      </c>
      <c r="W183" s="40" t="n">
        <v>17827</v>
      </c>
      <c r="X183" s="40" t="n">
        <v>18674</v>
      </c>
      <c r="Y183" s="41" t="n">
        <v>20177</v>
      </c>
      <c r="Z183" s="42" t="n">
        <f aca="false">IF($U183&gt;0,V183/$U183,1)</f>
        <v>0.690156507413509</v>
      </c>
      <c r="AA183" s="42" t="n">
        <f aca="false">IF($U183&gt;0,W183/$U183,1)</f>
        <v>0.734225700164745</v>
      </c>
      <c r="AB183" s="42" t="n">
        <f aca="false">IF($U183&gt;0,X183/$U183,1)</f>
        <v>0.769110378912685</v>
      </c>
      <c r="AC183" s="43" t="n">
        <f aca="false">IF($U183&gt;0,Y183/$U183,1)</f>
        <v>0.831013179571664</v>
      </c>
      <c r="AD183" s="39" t="n">
        <v>4824</v>
      </c>
      <c r="AE183" s="40" t="n">
        <v>4436</v>
      </c>
      <c r="AF183" s="40" t="n">
        <v>4436</v>
      </c>
      <c r="AG183" s="40" t="n">
        <v>4436</v>
      </c>
      <c r="AH183" s="41" t="n">
        <v>4436</v>
      </c>
      <c r="AI183" s="42" t="n">
        <f aca="false">IF($AD183&gt;0,AE183/$AD183,1)</f>
        <v>0.919568822553897</v>
      </c>
      <c r="AJ183" s="42" t="n">
        <f aca="false">IF($AD183&gt;0,AF183/$AD183,1)</f>
        <v>0.919568822553897</v>
      </c>
      <c r="AK183" s="42" t="n">
        <f aca="false">IF($AD183&gt;0,AG183/$AD183,1)</f>
        <v>0.919568822553897</v>
      </c>
      <c r="AL183" s="43" t="n">
        <f aca="false">IF($AD183&gt;0,AH183/$AD183,1)</f>
        <v>0.919568822553897</v>
      </c>
      <c r="AM183" s="39" t="n">
        <v>69032</v>
      </c>
      <c r="AN183" s="40" t="n">
        <v>52239</v>
      </c>
      <c r="AO183" s="40" t="n">
        <v>54659</v>
      </c>
      <c r="AP183" s="40" t="n">
        <v>56556</v>
      </c>
      <c r="AQ183" s="41" t="n">
        <v>59888</v>
      </c>
      <c r="AR183" s="42" t="n">
        <f aca="false">IF($AM183&gt;0,AN183/$AM183,1)</f>
        <v>0.756736006489744</v>
      </c>
      <c r="AS183" s="42" t="n">
        <f aca="false">IF($AM183&gt;0,AO183/$AM183,1)</f>
        <v>0.791792212307336</v>
      </c>
      <c r="AT183" s="42" t="n">
        <f aca="false">IF($AM183&gt;0,AP183/$AM183,1)</f>
        <v>0.819272221578398</v>
      </c>
      <c r="AU183" s="43" t="n">
        <f aca="false">IF($AM183&gt;0,AQ183/$AM183,1)</f>
        <v>0.867539691737165</v>
      </c>
      <c r="AV183" s="2"/>
      <c r="AW183" s="2"/>
      <c r="AX183" s="2"/>
      <c r="AY183" s="2"/>
      <c r="AZ183" s="2"/>
      <c r="BA183" s="2"/>
      <c r="BB183" s="2"/>
      <c r="BC183" s="2"/>
      <c r="BD183" s="2"/>
      <c r="BE183" s="2"/>
      <c r="BF183" s="2"/>
      <c r="BG183" s="2"/>
      <c r="BH183" s="2"/>
      <c r="BI183" s="2"/>
      <c r="BJ183" s="2"/>
      <c r="BK183" s="2"/>
      <c r="BL183" s="2"/>
    </row>
    <row r="184" customFormat="false" ht="15" hidden="false" customHeight="false" outlineLevel="0" collapsed="false">
      <c r="A184" s="2" t="s">
        <v>550</v>
      </c>
      <c r="B184" s="2" t="s">
        <v>238</v>
      </c>
      <c r="C184" s="39" t="n">
        <v>0</v>
      </c>
      <c r="D184" s="40" t="n">
        <v>0</v>
      </c>
      <c r="E184" s="40" t="n">
        <v>0</v>
      </c>
      <c r="F184" s="40" t="n">
        <v>0</v>
      </c>
      <c r="G184" s="41" t="n">
        <v>0</v>
      </c>
      <c r="H184" s="42" t="n">
        <f aca="false">IF($C184&gt;0,D184/$C184,1)</f>
        <v>1</v>
      </c>
      <c r="I184" s="42" t="n">
        <f aca="false">IF($C184&gt;0,E184/$C184,1)</f>
        <v>1</v>
      </c>
      <c r="J184" s="42" t="n">
        <f aca="false">IF($C184&gt;0,F184/$C184,1)</f>
        <v>1</v>
      </c>
      <c r="K184" s="43" t="n">
        <f aca="false">IF($C184&gt;0,G184/$C184,1)</f>
        <v>1</v>
      </c>
      <c r="L184" s="44" t="n">
        <v>100</v>
      </c>
      <c r="M184" s="41" t="n">
        <v>100</v>
      </c>
      <c r="N184" s="41" t="n">
        <v>100</v>
      </c>
      <c r="O184" s="41" t="n">
        <v>100</v>
      </c>
      <c r="P184" s="41" t="n">
        <v>100</v>
      </c>
      <c r="Q184" s="42" t="n">
        <f aca="false">IF($L184&gt;0,M184/$L184,1)</f>
        <v>1</v>
      </c>
      <c r="R184" s="42" t="n">
        <f aca="false">IF($L184&gt;0,N184/$L184,1)</f>
        <v>1</v>
      </c>
      <c r="S184" s="42" t="n">
        <f aca="false">IF($L184&gt;0,O184/$L184,1)</f>
        <v>1</v>
      </c>
      <c r="T184" s="43" t="n">
        <f aca="false">IF($L184&gt;0,P184/$L184,1)</f>
        <v>1</v>
      </c>
      <c r="U184" s="39" t="n">
        <v>2800</v>
      </c>
      <c r="V184" s="40" t="n">
        <v>2700</v>
      </c>
      <c r="W184" s="40" t="n">
        <v>2700</v>
      </c>
      <c r="X184" s="40" t="n">
        <v>2700</v>
      </c>
      <c r="Y184" s="41" t="n">
        <v>2700</v>
      </c>
      <c r="Z184" s="42" t="n">
        <f aca="false">IF($U184&gt;0,V184/$U184,1)</f>
        <v>0.964285714285714</v>
      </c>
      <c r="AA184" s="42" t="n">
        <f aca="false">IF($U184&gt;0,W184/$U184,1)</f>
        <v>0.964285714285714</v>
      </c>
      <c r="AB184" s="42" t="n">
        <f aca="false">IF($U184&gt;0,X184/$U184,1)</f>
        <v>0.964285714285714</v>
      </c>
      <c r="AC184" s="43" t="n">
        <f aca="false">IF($U184&gt;0,Y184/$U184,1)</f>
        <v>0.964285714285714</v>
      </c>
      <c r="AD184" s="39" t="n">
        <v>1500</v>
      </c>
      <c r="AE184" s="40" t="n">
        <v>1500</v>
      </c>
      <c r="AF184" s="40" t="n">
        <v>1500</v>
      </c>
      <c r="AG184" s="40" t="n">
        <v>1500</v>
      </c>
      <c r="AH184" s="41" t="n">
        <v>1500</v>
      </c>
      <c r="AI184" s="42" t="n">
        <f aca="false">IF($AD184&gt;0,AE184/$AD184,1)</f>
        <v>1</v>
      </c>
      <c r="AJ184" s="42" t="n">
        <f aca="false">IF($AD184&gt;0,AF184/$AD184,1)</f>
        <v>1</v>
      </c>
      <c r="AK184" s="42" t="n">
        <f aca="false">IF($AD184&gt;0,AG184/$AD184,1)</f>
        <v>1</v>
      </c>
      <c r="AL184" s="43" t="n">
        <f aca="false">IF($AD184&gt;0,AH184/$AD184,1)</f>
        <v>1</v>
      </c>
      <c r="AM184" s="39" t="n">
        <v>4400</v>
      </c>
      <c r="AN184" s="40" t="n">
        <v>4300</v>
      </c>
      <c r="AO184" s="40" t="n">
        <v>4300</v>
      </c>
      <c r="AP184" s="40" t="n">
        <v>4300</v>
      </c>
      <c r="AQ184" s="41" t="n">
        <v>4300</v>
      </c>
      <c r="AR184" s="42" t="n">
        <f aca="false">IF($AM184&gt;0,AN184/$AM184,1)</f>
        <v>0.977272727272727</v>
      </c>
      <c r="AS184" s="42" t="n">
        <f aca="false">IF($AM184&gt;0,AO184/$AM184,1)</f>
        <v>0.977272727272727</v>
      </c>
      <c r="AT184" s="42" t="n">
        <f aca="false">IF($AM184&gt;0,AP184/$AM184,1)</f>
        <v>0.977272727272727</v>
      </c>
      <c r="AU184" s="43" t="n">
        <f aca="false">IF($AM184&gt;0,AQ184/$AM184,1)</f>
        <v>0.977272727272727</v>
      </c>
      <c r="AV184" s="2"/>
      <c r="AW184" s="2"/>
      <c r="AX184" s="2"/>
      <c r="AY184" s="2"/>
      <c r="AZ184" s="2"/>
      <c r="BA184" s="2"/>
      <c r="BB184" s="2"/>
      <c r="BC184" s="2"/>
      <c r="BD184" s="2"/>
      <c r="BE184" s="2"/>
      <c r="BF184" s="2"/>
      <c r="BG184" s="2"/>
      <c r="BH184" s="2"/>
      <c r="BI184" s="2"/>
      <c r="BJ184" s="2"/>
      <c r="BK184" s="2"/>
      <c r="BL184" s="2"/>
    </row>
    <row r="185" customFormat="false" ht="15" hidden="false" customHeight="false" outlineLevel="0" collapsed="false">
      <c r="A185" s="2" t="s">
        <v>551</v>
      </c>
      <c r="B185" s="2" t="s">
        <v>552</v>
      </c>
      <c r="C185" s="39" t="n">
        <v>0</v>
      </c>
      <c r="D185" s="40" t="n">
        <v>0</v>
      </c>
      <c r="E185" s="40" t="n">
        <v>0</v>
      </c>
      <c r="F185" s="40" t="n">
        <v>0</v>
      </c>
      <c r="G185" s="41" t="n">
        <v>0</v>
      </c>
      <c r="H185" s="42" t="n">
        <f aca="false">IF($C185&gt;0,D185/$C185,1)</f>
        <v>1</v>
      </c>
      <c r="I185" s="42" t="n">
        <f aca="false">IF($C185&gt;0,E185/$C185,1)</f>
        <v>1</v>
      </c>
      <c r="J185" s="42" t="n">
        <f aca="false">IF($C185&gt;0,F185/$C185,1)</f>
        <v>1</v>
      </c>
      <c r="K185" s="43" t="n">
        <f aca="false">IF($C185&gt;0,G185/$C185,1)</f>
        <v>1</v>
      </c>
      <c r="L185" s="44" t="n">
        <v>200</v>
      </c>
      <c r="M185" s="41" t="n">
        <v>240</v>
      </c>
      <c r="N185" s="41" t="n">
        <v>240</v>
      </c>
      <c r="O185" s="41" t="n">
        <v>240</v>
      </c>
      <c r="P185" s="41" t="n">
        <v>240</v>
      </c>
      <c r="Q185" s="42" t="n">
        <f aca="false">IF($L185&gt;0,M185/$L185,1)</f>
        <v>1.2</v>
      </c>
      <c r="R185" s="42" t="n">
        <f aca="false">IF($L185&gt;0,N185/$L185,1)</f>
        <v>1.2</v>
      </c>
      <c r="S185" s="42" t="n">
        <f aca="false">IF($L185&gt;0,O185/$L185,1)</f>
        <v>1.2</v>
      </c>
      <c r="T185" s="43" t="n">
        <f aca="false">IF($L185&gt;0,P185/$L185,1)</f>
        <v>1.2</v>
      </c>
      <c r="U185" s="39" t="n">
        <v>2500</v>
      </c>
      <c r="V185" s="40" t="n">
        <v>1760</v>
      </c>
      <c r="W185" s="40" t="n">
        <v>1760</v>
      </c>
      <c r="X185" s="40" t="n">
        <v>1760</v>
      </c>
      <c r="Y185" s="41" t="n">
        <v>1760</v>
      </c>
      <c r="Z185" s="42" t="n">
        <f aca="false">IF($U185&gt;0,V185/$U185,1)</f>
        <v>0.704</v>
      </c>
      <c r="AA185" s="42" t="n">
        <f aca="false">IF($U185&gt;0,W185/$U185,1)</f>
        <v>0.704</v>
      </c>
      <c r="AB185" s="42" t="n">
        <f aca="false">IF($U185&gt;0,X185/$U185,1)</f>
        <v>0.704</v>
      </c>
      <c r="AC185" s="43" t="n">
        <f aca="false">IF($U185&gt;0,Y185/$U185,1)</f>
        <v>0.704</v>
      </c>
      <c r="AD185" s="39" t="n">
        <v>500</v>
      </c>
      <c r="AE185" s="40" t="n">
        <v>500</v>
      </c>
      <c r="AF185" s="40" t="n">
        <v>500</v>
      </c>
      <c r="AG185" s="40" t="n">
        <v>500</v>
      </c>
      <c r="AH185" s="41" t="n">
        <v>500</v>
      </c>
      <c r="AI185" s="42" t="n">
        <f aca="false">IF($AD185&gt;0,AE185/$AD185,1)</f>
        <v>1</v>
      </c>
      <c r="AJ185" s="42" t="n">
        <f aca="false">IF($AD185&gt;0,AF185/$AD185,1)</f>
        <v>1</v>
      </c>
      <c r="AK185" s="42" t="n">
        <f aca="false">IF($AD185&gt;0,AG185/$AD185,1)</f>
        <v>1</v>
      </c>
      <c r="AL185" s="43" t="n">
        <f aca="false">IF($AD185&gt;0,AH185/$AD185,1)</f>
        <v>1</v>
      </c>
      <c r="AM185" s="39" t="n">
        <v>3200</v>
      </c>
      <c r="AN185" s="40" t="n">
        <v>2500</v>
      </c>
      <c r="AO185" s="40" t="n">
        <v>2500</v>
      </c>
      <c r="AP185" s="40" t="n">
        <v>2500</v>
      </c>
      <c r="AQ185" s="41" t="n">
        <v>2500</v>
      </c>
      <c r="AR185" s="42" t="n">
        <f aca="false">IF($AM185&gt;0,AN185/$AM185,1)</f>
        <v>0.78125</v>
      </c>
      <c r="AS185" s="42" t="n">
        <f aca="false">IF($AM185&gt;0,AO185/$AM185,1)</f>
        <v>0.78125</v>
      </c>
      <c r="AT185" s="42" t="n">
        <f aca="false">IF($AM185&gt;0,AP185/$AM185,1)</f>
        <v>0.78125</v>
      </c>
      <c r="AU185" s="43" t="n">
        <f aca="false">IF($AM185&gt;0,AQ185/$AM185,1)</f>
        <v>0.78125</v>
      </c>
      <c r="AV185" s="2"/>
      <c r="AW185" s="2"/>
      <c r="AX185" s="2"/>
      <c r="AY185" s="2"/>
      <c r="AZ185" s="2"/>
      <c r="BA185" s="2"/>
      <c r="BB185" s="2"/>
      <c r="BC185" s="2"/>
      <c r="BD185" s="2"/>
      <c r="BE185" s="2"/>
      <c r="BF185" s="2"/>
      <c r="BG185" s="2"/>
      <c r="BH185" s="2"/>
      <c r="BI185" s="2"/>
      <c r="BJ185" s="2"/>
      <c r="BK185" s="2"/>
      <c r="BL185" s="2"/>
    </row>
    <row r="186" customFormat="false" ht="15" hidden="false" customHeight="false" outlineLevel="0" collapsed="false">
      <c r="A186" s="2" t="s">
        <v>553</v>
      </c>
      <c r="B186" s="2" t="s">
        <v>420</v>
      </c>
      <c r="C186" s="39" t="n">
        <v>0</v>
      </c>
      <c r="D186" s="40" t="n">
        <v>0</v>
      </c>
      <c r="E186" s="40" t="n">
        <v>0</v>
      </c>
      <c r="F186" s="40" t="n">
        <v>0</v>
      </c>
      <c r="G186" s="41" t="n">
        <v>0</v>
      </c>
      <c r="H186" s="42" t="n">
        <f aca="false">IF($C186&gt;0,D186/$C186,1)</f>
        <v>1</v>
      </c>
      <c r="I186" s="42" t="n">
        <f aca="false">IF($C186&gt;0,E186/$C186,1)</f>
        <v>1</v>
      </c>
      <c r="J186" s="42" t="n">
        <f aca="false">IF($C186&gt;0,F186/$C186,1)</f>
        <v>1</v>
      </c>
      <c r="K186" s="43" t="n">
        <f aca="false">IF($C186&gt;0,G186/$C186,1)</f>
        <v>1</v>
      </c>
      <c r="L186" s="44" t="n">
        <v>10</v>
      </c>
      <c r="M186" s="41" t="n">
        <v>10</v>
      </c>
      <c r="N186" s="41" t="n">
        <v>10</v>
      </c>
      <c r="O186" s="41" t="n">
        <v>10</v>
      </c>
      <c r="P186" s="41" t="n">
        <v>10</v>
      </c>
      <c r="Q186" s="42" t="n">
        <f aca="false">IF($L186&gt;0,M186/$L186,1)</f>
        <v>1</v>
      </c>
      <c r="R186" s="42" t="n">
        <f aca="false">IF($L186&gt;0,N186/$L186,1)</f>
        <v>1</v>
      </c>
      <c r="S186" s="42" t="n">
        <f aca="false">IF($L186&gt;0,O186/$L186,1)</f>
        <v>1</v>
      </c>
      <c r="T186" s="43" t="n">
        <f aca="false">IF($L186&gt;0,P186/$L186,1)</f>
        <v>1</v>
      </c>
      <c r="U186" s="39" t="n">
        <v>1500</v>
      </c>
      <c r="V186" s="40" t="n">
        <v>1500</v>
      </c>
      <c r="W186" s="40" t="n">
        <v>1500</v>
      </c>
      <c r="X186" s="40" t="n">
        <v>1500</v>
      </c>
      <c r="Y186" s="41" t="n">
        <v>1500</v>
      </c>
      <c r="Z186" s="42" t="n">
        <f aca="false">IF($U186&gt;0,V186/$U186,1)</f>
        <v>1</v>
      </c>
      <c r="AA186" s="42" t="n">
        <f aca="false">IF($U186&gt;0,W186/$U186,1)</f>
        <v>1</v>
      </c>
      <c r="AB186" s="42" t="n">
        <f aca="false">IF($U186&gt;0,X186/$U186,1)</f>
        <v>1</v>
      </c>
      <c r="AC186" s="43" t="n">
        <f aca="false">IF($U186&gt;0,Y186/$U186,1)</f>
        <v>1</v>
      </c>
      <c r="AD186" s="39" t="n">
        <v>0</v>
      </c>
      <c r="AE186" s="40" t="n">
        <v>0</v>
      </c>
      <c r="AF186" s="40" t="n">
        <v>0</v>
      </c>
      <c r="AG186" s="40" t="n">
        <v>0</v>
      </c>
      <c r="AH186" s="41" t="n">
        <v>0</v>
      </c>
      <c r="AI186" s="42" t="n">
        <f aca="false">IF($AD186&gt;0,AE186/$AD186,1)</f>
        <v>1</v>
      </c>
      <c r="AJ186" s="42" t="n">
        <f aca="false">IF($AD186&gt;0,AF186/$AD186,1)</f>
        <v>1</v>
      </c>
      <c r="AK186" s="42" t="n">
        <f aca="false">IF($AD186&gt;0,AG186/$AD186,1)</f>
        <v>1</v>
      </c>
      <c r="AL186" s="43" t="n">
        <f aca="false">IF($AD186&gt;0,AH186/$AD186,1)</f>
        <v>1</v>
      </c>
      <c r="AM186" s="39" t="n">
        <v>1510</v>
      </c>
      <c r="AN186" s="40" t="n">
        <v>1510</v>
      </c>
      <c r="AO186" s="40" t="n">
        <v>1510</v>
      </c>
      <c r="AP186" s="40" t="n">
        <v>1510</v>
      </c>
      <c r="AQ186" s="41" t="n">
        <v>1510</v>
      </c>
      <c r="AR186" s="42" t="n">
        <f aca="false">IF($AM186&gt;0,AN186/$AM186,1)</f>
        <v>1</v>
      </c>
      <c r="AS186" s="42" t="n">
        <f aca="false">IF($AM186&gt;0,AO186/$AM186,1)</f>
        <v>1</v>
      </c>
      <c r="AT186" s="42" t="n">
        <f aca="false">IF($AM186&gt;0,AP186/$AM186,1)</f>
        <v>1</v>
      </c>
      <c r="AU186" s="43" t="n">
        <f aca="false">IF($AM186&gt;0,AQ186/$AM186,1)</f>
        <v>1</v>
      </c>
      <c r="AV186" s="2"/>
      <c r="AW186" s="2"/>
      <c r="AX186" s="2"/>
      <c r="AY186" s="2"/>
      <c r="AZ186" s="2"/>
      <c r="BA186" s="2"/>
      <c r="BB186" s="2"/>
      <c r="BC186" s="2"/>
      <c r="BD186" s="2"/>
      <c r="BE186" s="2"/>
      <c r="BF186" s="2"/>
      <c r="BG186" s="2"/>
      <c r="BH186" s="2"/>
      <c r="BI186" s="2"/>
      <c r="BJ186" s="2"/>
      <c r="BK186" s="2"/>
      <c r="BL186" s="2"/>
    </row>
    <row r="187" customFormat="false" ht="15" hidden="false" customHeight="false" outlineLevel="0" collapsed="false">
      <c r="A187" s="2" t="s">
        <v>554</v>
      </c>
      <c r="B187" s="2" t="s">
        <v>555</v>
      </c>
      <c r="C187" s="39" t="n">
        <v>0</v>
      </c>
      <c r="D187" s="40" t="n">
        <v>0</v>
      </c>
      <c r="E187" s="40" t="n">
        <v>0</v>
      </c>
      <c r="F187" s="40" t="n">
        <v>0</v>
      </c>
      <c r="G187" s="41" t="n">
        <v>0</v>
      </c>
      <c r="H187" s="42" t="n">
        <f aca="false">IF($C187&gt;0,D187/$C187,1)</f>
        <v>1</v>
      </c>
      <c r="I187" s="42" t="n">
        <f aca="false">IF($C187&gt;0,E187/$C187,1)</f>
        <v>1</v>
      </c>
      <c r="J187" s="42" t="n">
        <f aca="false">IF($C187&gt;0,F187/$C187,1)</f>
        <v>1</v>
      </c>
      <c r="K187" s="43" t="n">
        <f aca="false">IF($C187&gt;0,G187/$C187,1)</f>
        <v>1</v>
      </c>
      <c r="L187" s="44" t="n">
        <v>0</v>
      </c>
      <c r="M187" s="41" t="n">
        <v>0</v>
      </c>
      <c r="N187" s="41" t="n">
        <v>0</v>
      </c>
      <c r="O187" s="41" t="n">
        <v>0</v>
      </c>
      <c r="P187" s="41" t="n">
        <v>0</v>
      </c>
      <c r="Q187" s="42" t="n">
        <f aca="false">IF($L187&gt;0,M187/$L187,1)</f>
        <v>1</v>
      </c>
      <c r="R187" s="42" t="n">
        <f aca="false">IF($L187&gt;0,N187/$L187,1)</f>
        <v>1</v>
      </c>
      <c r="S187" s="42" t="n">
        <f aca="false">IF($L187&gt;0,O187/$L187,1)</f>
        <v>1</v>
      </c>
      <c r="T187" s="43" t="n">
        <f aca="false">IF($L187&gt;0,P187/$L187,1)</f>
        <v>1</v>
      </c>
      <c r="U187" s="39" t="n">
        <v>1460</v>
      </c>
      <c r="V187" s="40" t="n">
        <v>1720</v>
      </c>
      <c r="W187" s="40" t="n">
        <v>1720</v>
      </c>
      <c r="X187" s="40" t="n">
        <v>1720</v>
      </c>
      <c r="Y187" s="41" t="n">
        <v>1720</v>
      </c>
      <c r="Z187" s="42" t="n">
        <f aca="false">IF($U187&gt;0,V187/$U187,1)</f>
        <v>1.17808219178082</v>
      </c>
      <c r="AA187" s="42" t="n">
        <f aca="false">IF($U187&gt;0,W187/$U187,1)</f>
        <v>1.17808219178082</v>
      </c>
      <c r="AB187" s="42" t="n">
        <f aca="false">IF($U187&gt;0,X187/$U187,1)</f>
        <v>1.17808219178082</v>
      </c>
      <c r="AC187" s="43" t="n">
        <f aca="false">IF($U187&gt;0,Y187/$U187,1)</f>
        <v>1.17808219178082</v>
      </c>
      <c r="AD187" s="39" t="n">
        <v>180</v>
      </c>
      <c r="AE187" s="40" t="n">
        <v>220</v>
      </c>
      <c r="AF187" s="40" t="n">
        <v>220</v>
      </c>
      <c r="AG187" s="40" t="n">
        <v>220</v>
      </c>
      <c r="AH187" s="41" t="n">
        <v>220</v>
      </c>
      <c r="AI187" s="42" t="n">
        <f aca="false">IF($AD187&gt;0,AE187/$AD187,1)</f>
        <v>1.22222222222222</v>
      </c>
      <c r="AJ187" s="42" t="n">
        <f aca="false">IF($AD187&gt;0,AF187/$AD187,1)</f>
        <v>1.22222222222222</v>
      </c>
      <c r="AK187" s="42" t="n">
        <f aca="false">IF($AD187&gt;0,AG187/$AD187,1)</f>
        <v>1.22222222222222</v>
      </c>
      <c r="AL187" s="43" t="n">
        <f aca="false">IF($AD187&gt;0,AH187/$AD187,1)</f>
        <v>1.22222222222222</v>
      </c>
      <c r="AM187" s="39" t="n">
        <v>1640</v>
      </c>
      <c r="AN187" s="40" t="n">
        <v>1940</v>
      </c>
      <c r="AO187" s="40" t="n">
        <v>1940</v>
      </c>
      <c r="AP187" s="40" t="n">
        <v>1940</v>
      </c>
      <c r="AQ187" s="41" t="n">
        <v>1940</v>
      </c>
      <c r="AR187" s="42" t="n">
        <f aca="false">IF($AM187&gt;0,AN187/$AM187,1)</f>
        <v>1.18292682926829</v>
      </c>
      <c r="AS187" s="42" t="n">
        <f aca="false">IF($AM187&gt;0,AO187/$AM187,1)</f>
        <v>1.18292682926829</v>
      </c>
      <c r="AT187" s="42" t="n">
        <f aca="false">IF($AM187&gt;0,AP187/$AM187,1)</f>
        <v>1.18292682926829</v>
      </c>
      <c r="AU187" s="43" t="n">
        <f aca="false">IF($AM187&gt;0,AQ187/$AM187,1)</f>
        <v>1.18292682926829</v>
      </c>
      <c r="AV187" s="2"/>
      <c r="AW187" s="2"/>
      <c r="AX187" s="2"/>
      <c r="AY187" s="2"/>
      <c r="AZ187" s="2"/>
      <c r="BA187" s="2"/>
      <c r="BB187" s="2"/>
      <c r="BC187" s="2"/>
      <c r="BD187" s="2"/>
      <c r="BE187" s="2"/>
      <c r="BF187" s="2"/>
      <c r="BG187" s="2"/>
      <c r="BH187" s="2"/>
      <c r="BI187" s="2"/>
      <c r="BJ187" s="2"/>
      <c r="BK187" s="2"/>
      <c r="BL187" s="2"/>
    </row>
    <row r="188" customFormat="false" ht="15" hidden="false" customHeight="false" outlineLevel="0" collapsed="false">
      <c r="A188" s="2" t="s">
        <v>556</v>
      </c>
      <c r="B188" s="2" t="s">
        <v>557</v>
      </c>
      <c r="C188" s="39" t="n">
        <v>1144</v>
      </c>
      <c r="D188" s="40" t="n">
        <v>1144</v>
      </c>
      <c r="E188" s="40" t="n">
        <v>1144</v>
      </c>
      <c r="F188" s="40" t="n">
        <v>1144</v>
      </c>
      <c r="G188" s="41" t="n">
        <v>1144</v>
      </c>
      <c r="H188" s="42" t="n">
        <f aca="false">IF($C188&gt;0,D188/$C188,1)</f>
        <v>1</v>
      </c>
      <c r="I188" s="42" t="n">
        <f aca="false">IF($C188&gt;0,E188/$C188,1)</f>
        <v>1</v>
      </c>
      <c r="J188" s="42" t="n">
        <f aca="false">IF($C188&gt;0,F188/$C188,1)</f>
        <v>1</v>
      </c>
      <c r="K188" s="43" t="n">
        <f aca="false">IF($C188&gt;0,G188/$C188,1)</f>
        <v>1</v>
      </c>
      <c r="L188" s="44" t="n">
        <v>4650</v>
      </c>
      <c r="M188" s="41" t="n">
        <v>4650</v>
      </c>
      <c r="N188" s="41" t="n">
        <v>4650</v>
      </c>
      <c r="O188" s="41" t="n">
        <v>4650</v>
      </c>
      <c r="P188" s="41" t="n">
        <v>4650</v>
      </c>
      <c r="Q188" s="42" t="n">
        <f aca="false">IF($L188&gt;0,M188/$L188,1)</f>
        <v>1</v>
      </c>
      <c r="R188" s="42" t="n">
        <f aca="false">IF($L188&gt;0,N188/$L188,1)</f>
        <v>1</v>
      </c>
      <c r="S188" s="42" t="n">
        <f aca="false">IF($L188&gt;0,O188/$L188,1)</f>
        <v>1</v>
      </c>
      <c r="T188" s="43" t="n">
        <f aca="false">IF($L188&gt;0,P188/$L188,1)</f>
        <v>1</v>
      </c>
      <c r="U188" s="39" t="n">
        <v>7264</v>
      </c>
      <c r="V188" s="40" t="n">
        <v>7264</v>
      </c>
      <c r="W188" s="40" t="n">
        <v>7264</v>
      </c>
      <c r="X188" s="40" t="n">
        <v>7264</v>
      </c>
      <c r="Y188" s="41" t="n">
        <v>7264</v>
      </c>
      <c r="Z188" s="42" t="n">
        <f aca="false">IF($U188&gt;0,V188/$U188,1)</f>
        <v>1</v>
      </c>
      <c r="AA188" s="42" t="n">
        <f aca="false">IF($U188&gt;0,W188/$U188,1)</f>
        <v>1</v>
      </c>
      <c r="AB188" s="42" t="n">
        <f aca="false">IF($U188&gt;0,X188/$U188,1)</f>
        <v>1</v>
      </c>
      <c r="AC188" s="43" t="n">
        <f aca="false">IF($U188&gt;0,Y188/$U188,1)</f>
        <v>1</v>
      </c>
      <c r="AD188" s="39" t="n">
        <v>800</v>
      </c>
      <c r="AE188" s="40" t="n">
        <v>800</v>
      </c>
      <c r="AF188" s="40" t="n">
        <v>800</v>
      </c>
      <c r="AG188" s="40" t="n">
        <v>800</v>
      </c>
      <c r="AH188" s="41" t="n">
        <v>800</v>
      </c>
      <c r="AI188" s="42" t="n">
        <f aca="false">IF($AD188&gt;0,AE188/$AD188,1)</f>
        <v>1</v>
      </c>
      <c r="AJ188" s="42" t="n">
        <f aca="false">IF($AD188&gt;0,AF188/$AD188,1)</f>
        <v>1</v>
      </c>
      <c r="AK188" s="42" t="n">
        <f aca="false">IF($AD188&gt;0,AG188/$AD188,1)</f>
        <v>1</v>
      </c>
      <c r="AL188" s="43" t="n">
        <f aca="false">IF($AD188&gt;0,AH188/$AD188,1)</f>
        <v>1</v>
      </c>
      <c r="AM188" s="39" t="n">
        <v>13858</v>
      </c>
      <c r="AN188" s="40" t="n">
        <v>13858</v>
      </c>
      <c r="AO188" s="40" t="n">
        <v>13858</v>
      </c>
      <c r="AP188" s="40" t="n">
        <v>13858</v>
      </c>
      <c r="AQ188" s="41" t="n">
        <v>13858</v>
      </c>
      <c r="AR188" s="42" t="n">
        <f aca="false">IF($AM188&gt;0,AN188/$AM188,1)</f>
        <v>1</v>
      </c>
      <c r="AS188" s="42" t="n">
        <f aca="false">IF($AM188&gt;0,AO188/$AM188,1)</f>
        <v>1</v>
      </c>
      <c r="AT188" s="42" t="n">
        <f aca="false">IF($AM188&gt;0,AP188/$AM188,1)</f>
        <v>1</v>
      </c>
      <c r="AU188" s="43" t="n">
        <f aca="false">IF($AM188&gt;0,AQ188/$AM188,1)</f>
        <v>1</v>
      </c>
      <c r="AV188" s="2"/>
      <c r="AW188" s="2"/>
      <c r="AX188" s="2"/>
      <c r="AY188" s="2"/>
      <c r="AZ188" s="2"/>
      <c r="BA188" s="2"/>
      <c r="BB188" s="2"/>
      <c r="BC188" s="2"/>
      <c r="BD188" s="2"/>
      <c r="BE188" s="2"/>
      <c r="BF188" s="2"/>
      <c r="BG188" s="2"/>
      <c r="BH188" s="2"/>
      <c r="BI188" s="2"/>
      <c r="BJ188" s="2"/>
      <c r="BK188" s="2"/>
      <c r="BL188" s="2"/>
    </row>
    <row r="189" customFormat="false" ht="15" hidden="false" customHeight="false" outlineLevel="0" collapsed="false">
      <c r="A189" s="2" t="s">
        <v>558</v>
      </c>
      <c r="B189" s="2" t="s">
        <v>258</v>
      </c>
      <c r="C189" s="39" t="n">
        <v>0</v>
      </c>
      <c r="D189" s="40" t="n">
        <v>0</v>
      </c>
      <c r="E189" s="40" t="n">
        <v>0</v>
      </c>
      <c r="F189" s="40" t="n">
        <v>0</v>
      </c>
      <c r="G189" s="41" t="n">
        <v>0</v>
      </c>
      <c r="H189" s="42" t="n">
        <f aca="false">IF($C189&gt;0,D189/$C189,1)</f>
        <v>1</v>
      </c>
      <c r="I189" s="42" t="n">
        <f aca="false">IF($C189&gt;0,E189/$C189,1)</f>
        <v>1</v>
      </c>
      <c r="J189" s="42" t="n">
        <f aca="false">IF($C189&gt;0,F189/$C189,1)</f>
        <v>1</v>
      </c>
      <c r="K189" s="43" t="n">
        <f aca="false">IF($C189&gt;0,G189/$C189,1)</f>
        <v>1</v>
      </c>
      <c r="L189" s="44" t="n">
        <v>1000</v>
      </c>
      <c r="M189" s="41" t="n">
        <v>1000</v>
      </c>
      <c r="N189" s="41" t="n">
        <v>1000</v>
      </c>
      <c r="O189" s="41" t="n">
        <v>1000</v>
      </c>
      <c r="P189" s="41" t="n">
        <v>1000</v>
      </c>
      <c r="Q189" s="42" t="n">
        <f aca="false">IF($L189&gt;0,M189/$L189,1)</f>
        <v>1</v>
      </c>
      <c r="R189" s="42" t="n">
        <f aca="false">IF($L189&gt;0,N189/$L189,1)</f>
        <v>1</v>
      </c>
      <c r="S189" s="42" t="n">
        <f aca="false">IF($L189&gt;0,O189/$L189,1)</f>
        <v>1</v>
      </c>
      <c r="T189" s="43" t="n">
        <f aca="false">IF($L189&gt;0,P189/$L189,1)</f>
        <v>1</v>
      </c>
      <c r="U189" s="39" t="n">
        <v>16500</v>
      </c>
      <c r="V189" s="40" t="n">
        <v>16500</v>
      </c>
      <c r="W189" s="40" t="n">
        <v>16500</v>
      </c>
      <c r="X189" s="40" t="n">
        <v>16500</v>
      </c>
      <c r="Y189" s="41" t="n">
        <v>16500</v>
      </c>
      <c r="Z189" s="42" t="n">
        <f aca="false">IF($U189&gt;0,V189/$U189,1)</f>
        <v>1</v>
      </c>
      <c r="AA189" s="42" t="n">
        <f aca="false">IF($U189&gt;0,W189/$U189,1)</f>
        <v>1</v>
      </c>
      <c r="AB189" s="42" t="n">
        <f aca="false">IF($U189&gt;0,X189/$U189,1)</f>
        <v>1</v>
      </c>
      <c r="AC189" s="43" t="n">
        <f aca="false">IF($U189&gt;0,Y189/$U189,1)</f>
        <v>1</v>
      </c>
      <c r="AD189" s="39" t="n">
        <v>1000</v>
      </c>
      <c r="AE189" s="40" t="n">
        <v>1000</v>
      </c>
      <c r="AF189" s="40" t="n">
        <v>1000</v>
      </c>
      <c r="AG189" s="40" t="n">
        <v>1000</v>
      </c>
      <c r="AH189" s="41" t="n">
        <v>1000</v>
      </c>
      <c r="AI189" s="42" t="n">
        <f aca="false">IF($AD189&gt;0,AE189/$AD189,1)</f>
        <v>1</v>
      </c>
      <c r="AJ189" s="42" t="n">
        <f aca="false">IF($AD189&gt;0,AF189/$AD189,1)</f>
        <v>1</v>
      </c>
      <c r="AK189" s="42" t="n">
        <f aca="false">IF($AD189&gt;0,AG189/$AD189,1)</f>
        <v>1</v>
      </c>
      <c r="AL189" s="43" t="n">
        <f aca="false">IF($AD189&gt;0,AH189/$AD189,1)</f>
        <v>1</v>
      </c>
      <c r="AM189" s="39" t="n">
        <v>18500</v>
      </c>
      <c r="AN189" s="40" t="n">
        <v>18500</v>
      </c>
      <c r="AO189" s="40" t="n">
        <v>18500</v>
      </c>
      <c r="AP189" s="40" t="n">
        <v>18500</v>
      </c>
      <c r="AQ189" s="41" t="n">
        <v>18500</v>
      </c>
      <c r="AR189" s="42" t="n">
        <f aca="false">IF($AM189&gt;0,AN189/$AM189,1)</f>
        <v>1</v>
      </c>
      <c r="AS189" s="42" t="n">
        <f aca="false">IF($AM189&gt;0,AO189/$AM189,1)</f>
        <v>1</v>
      </c>
      <c r="AT189" s="42" t="n">
        <f aca="false">IF($AM189&gt;0,AP189/$AM189,1)</f>
        <v>1</v>
      </c>
      <c r="AU189" s="43" t="n">
        <f aca="false">IF($AM189&gt;0,AQ189/$AM189,1)</f>
        <v>1</v>
      </c>
      <c r="AV189" s="2"/>
      <c r="AW189" s="2"/>
      <c r="AX189" s="2"/>
      <c r="AY189" s="2"/>
      <c r="AZ189" s="2"/>
      <c r="BA189" s="2"/>
      <c r="BB189" s="2"/>
      <c r="BC189" s="2"/>
      <c r="BD189" s="2"/>
      <c r="BE189" s="2"/>
      <c r="BF189" s="2"/>
      <c r="BG189" s="2"/>
      <c r="BH189" s="2"/>
      <c r="BI189" s="2"/>
      <c r="BJ189" s="2"/>
      <c r="BK189" s="2"/>
      <c r="BL189" s="2"/>
    </row>
    <row r="190" customFormat="false" ht="15" hidden="false" customHeight="false" outlineLevel="0" collapsed="false">
      <c r="A190" s="2" t="s">
        <v>559</v>
      </c>
      <c r="B190" s="2" t="s">
        <v>560</v>
      </c>
      <c r="C190" s="39" t="n">
        <v>0</v>
      </c>
      <c r="D190" s="40" t="n">
        <v>0</v>
      </c>
      <c r="E190" s="40" t="n">
        <v>0</v>
      </c>
      <c r="F190" s="40" t="n">
        <v>0</v>
      </c>
      <c r="G190" s="41" t="n">
        <v>0</v>
      </c>
      <c r="H190" s="42" t="n">
        <f aca="false">IF($C190&gt;0,D190/$C190,1)</f>
        <v>1</v>
      </c>
      <c r="I190" s="42" t="n">
        <f aca="false">IF($C190&gt;0,E190/$C190,1)</f>
        <v>1</v>
      </c>
      <c r="J190" s="42" t="n">
        <f aca="false">IF($C190&gt;0,F190/$C190,1)</f>
        <v>1</v>
      </c>
      <c r="K190" s="43" t="n">
        <f aca="false">IF($C190&gt;0,G190/$C190,1)</f>
        <v>1</v>
      </c>
      <c r="L190" s="44" t="n">
        <v>200</v>
      </c>
      <c r="M190" s="41" t="n">
        <v>200</v>
      </c>
      <c r="N190" s="41" t="n">
        <v>200</v>
      </c>
      <c r="O190" s="41" t="n">
        <v>200</v>
      </c>
      <c r="P190" s="41" t="n">
        <v>200</v>
      </c>
      <c r="Q190" s="42" t="n">
        <f aca="false">IF($L190&gt;0,M190/$L190,1)</f>
        <v>1</v>
      </c>
      <c r="R190" s="42" t="n">
        <f aca="false">IF($L190&gt;0,N190/$L190,1)</f>
        <v>1</v>
      </c>
      <c r="S190" s="42" t="n">
        <f aca="false">IF($L190&gt;0,O190/$L190,1)</f>
        <v>1</v>
      </c>
      <c r="T190" s="43" t="n">
        <f aca="false">IF($L190&gt;0,P190/$L190,1)</f>
        <v>1</v>
      </c>
      <c r="U190" s="39" t="n">
        <v>2500</v>
      </c>
      <c r="V190" s="40" t="n">
        <v>2500</v>
      </c>
      <c r="W190" s="40" t="n">
        <v>2500</v>
      </c>
      <c r="X190" s="40" t="n">
        <v>2500</v>
      </c>
      <c r="Y190" s="41" t="n">
        <v>2500</v>
      </c>
      <c r="Z190" s="42" t="n">
        <f aca="false">IF($U190&gt;0,V190/$U190,1)</f>
        <v>1</v>
      </c>
      <c r="AA190" s="42" t="n">
        <f aca="false">IF($U190&gt;0,W190/$U190,1)</f>
        <v>1</v>
      </c>
      <c r="AB190" s="42" t="n">
        <f aca="false">IF($U190&gt;0,X190/$U190,1)</f>
        <v>1</v>
      </c>
      <c r="AC190" s="43" t="n">
        <f aca="false">IF($U190&gt;0,Y190/$U190,1)</f>
        <v>1</v>
      </c>
      <c r="AD190" s="39" t="n">
        <v>100</v>
      </c>
      <c r="AE190" s="40" t="n">
        <v>100</v>
      </c>
      <c r="AF190" s="40" t="n">
        <v>100</v>
      </c>
      <c r="AG190" s="40" t="n">
        <v>100</v>
      </c>
      <c r="AH190" s="41" t="n">
        <v>100</v>
      </c>
      <c r="AI190" s="42" t="n">
        <f aca="false">IF($AD190&gt;0,AE190/$AD190,1)</f>
        <v>1</v>
      </c>
      <c r="AJ190" s="42" t="n">
        <f aca="false">IF($AD190&gt;0,AF190/$AD190,1)</f>
        <v>1</v>
      </c>
      <c r="AK190" s="42" t="n">
        <f aca="false">IF($AD190&gt;0,AG190/$AD190,1)</f>
        <v>1</v>
      </c>
      <c r="AL190" s="43" t="n">
        <f aca="false">IF($AD190&gt;0,AH190/$AD190,1)</f>
        <v>1</v>
      </c>
      <c r="AM190" s="39" t="n">
        <v>2800</v>
      </c>
      <c r="AN190" s="40" t="n">
        <v>2800</v>
      </c>
      <c r="AO190" s="40" t="n">
        <v>2800</v>
      </c>
      <c r="AP190" s="40" t="n">
        <v>2800</v>
      </c>
      <c r="AQ190" s="41" t="n">
        <v>2800</v>
      </c>
      <c r="AR190" s="42" t="n">
        <f aca="false">IF($AM190&gt;0,AN190/$AM190,1)</f>
        <v>1</v>
      </c>
      <c r="AS190" s="42" t="n">
        <f aca="false">IF($AM190&gt;0,AO190/$AM190,1)</f>
        <v>1</v>
      </c>
      <c r="AT190" s="42" t="n">
        <f aca="false">IF($AM190&gt;0,AP190/$AM190,1)</f>
        <v>1</v>
      </c>
      <c r="AU190" s="43" t="n">
        <f aca="false">IF($AM190&gt;0,AQ190/$AM190,1)</f>
        <v>1</v>
      </c>
      <c r="AV190" s="2"/>
      <c r="AW190" s="2"/>
      <c r="AX190" s="2"/>
      <c r="AY190" s="2"/>
      <c r="AZ190" s="2"/>
      <c r="BA190" s="2"/>
      <c r="BB190" s="2"/>
      <c r="BC190" s="2"/>
      <c r="BD190" s="2"/>
      <c r="BE190" s="2"/>
      <c r="BF190" s="2"/>
      <c r="BG190" s="2"/>
      <c r="BH190" s="2"/>
      <c r="BI190" s="2"/>
      <c r="BJ190" s="2"/>
      <c r="BK190" s="2"/>
      <c r="BL190" s="2"/>
    </row>
    <row r="191" customFormat="false" ht="15" hidden="false" customHeight="false" outlineLevel="0" collapsed="false">
      <c r="A191" s="2" t="s">
        <v>561</v>
      </c>
      <c r="B191" s="2" t="s">
        <v>562</v>
      </c>
      <c r="C191" s="39" t="n">
        <v>0</v>
      </c>
      <c r="D191" s="40" t="n">
        <v>0</v>
      </c>
      <c r="E191" s="40" t="n">
        <v>0</v>
      </c>
      <c r="F191" s="40" t="n">
        <v>0</v>
      </c>
      <c r="G191" s="41" t="n">
        <v>0</v>
      </c>
      <c r="H191" s="42" t="n">
        <f aca="false">IF($C191&gt;0,D191/$C191,1)</f>
        <v>1</v>
      </c>
      <c r="I191" s="42" t="n">
        <f aca="false">IF($C191&gt;0,E191/$C191,1)</f>
        <v>1</v>
      </c>
      <c r="J191" s="42" t="n">
        <f aca="false">IF($C191&gt;0,F191/$C191,1)</f>
        <v>1</v>
      </c>
      <c r="K191" s="43" t="n">
        <f aca="false">IF($C191&gt;0,G191/$C191,1)</f>
        <v>1</v>
      </c>
      <c r="L191" s="44" t="n">
        <v>1750</v>
      </c>
      <c r="M191" s="41" t="n">
        <v>1750</v>
      </c>
      <c r="N191" s="41" t="n">
        <v>1750</v>
      </c>
      <c r="O191" s="41" t="n">
        <v>1750</v>
      </c>
      <c r="P191" s="41" t="n">
        <v>1750</v>
      </c>
      <c r="Q191" s="42" t="n">
        <f aca="false">IF($L191&gt;0,M191/$L191,1)</f>
        <v>1</v>
      </c>
      <c r="R191" s="42" t="n">
        <f aca="false">IF($L191&gt;0,N191/$L191,1)</f>
        <v>1</v>
      </c>
      <c r="S191" s="42" t="n">
        <f aca="false">IF($L191&gt;0,O191/$L191,1)</f>
        <v>1</v>
      </c>
      <c r="T191" s="43" t="n">
        <f aca="false">IF($L191&gt;0,P191/$L191,1)</f>
        <v>1</v>
      </c>
      <c r="U191" s="39" t="n">
        <v>6608</v>
      </c>
      <c r="V191" s="40" t="n">
        <v>6608</v>
      </c>
      <c r="W191" s="40" t="n">
        <v>6608</v>
      </c>
      <c r="X191" s="40" t="n">
        <v>6608</v>
      </c>
      <c r="Y191" s="41" t="n">
        <v>6608</v>
      </c>
      <c r="Z191" s="42" t="n">
        <f aca="false">IF($U191&gt;0,V191/$U191,1)</f>
        <v>1</v>
      </c>
      <c r="AA191" s="42" t="n">
        <f aca="false">IF($U191&gt;0,W191/$U191,1)</f>
        <v>1</v>
      </c>
      <c r="AB191" s="42" t="n">
        <f aca="false">IF($U191&gt;0,X191/$U191,1)</f>
        <v>1</v>
      </c>
      <c r="AC191" s="43" t="n">
        <f aca="false">IF($U191&gt;0,Y191/$U191,1)</f>
        <v>1</v>
      </c>
      <c r="AD191" s="39" t="n">
        <v>1238</v>
      </c>
      <c r="AE191" s="40" t="n">
        <v>1238</v>
      </c>
      <c r="AF191" s="40" t="n">
        <v>1238</v>
      </c>
      <c r="AG191" s="40" t="n">
        <v>1238</v>
      </c>
      <c r="AH191" s="41" t="n">
        <v>1238</v>
      </c>
      <c r="AI191" s="42" t="n">
        <f aca="false">IF($AD191&gt;0,AE191/$AD191,1)</f>
        <v>1</v>
      </c>
      <c r="AJ191" s="42" t="n">
        <f aca="false">IF($AD191&gt;0,AF191/$AD191,1)</f>
        <v>1</v>
      </c>
      <c r="AK191" s="42" t="n">
        <f aca="false">IF($AD191&gt;0,AG191/$AD191,1)</f>
        <v>1</v>
      </c>
      <c r="AL191" s="43" t="n">
        <f aca="false">IF($AD191&gt;0,AH191/$AD191,1)</f>
        <v>1</v>
      </c>
      <c r="AM191" s="39" t="n">
        <v>9596</v>
      </c>
      <c r="AN191" s="40" t="n">
        <v>9596</v>
      </c>
      <c r="AO191" s="40" t="n">
        <v>9596</v>
      </c>
      <c r="AP191" s="40" t="n">
        <v>9596</v>
      </c>
      <c r="AQ191" s="41" t="n">
        <v>9596</v>
      </c>
      <c r="AR191" s="42" t="n">
        <f aca="false">IF($AM191&gt;0,AN191/$AM191,1)</f>
        <v>1</v>
      </c>
      <c r="AS191" s="42" t="n">
        <f aca="false">IF($AM191&gt;0,AO191/$AM191,1)</f>
        <v>1</v>
      </c>
      <c r="AT191" s="42" t="n">
        <f aca="false">IF($AM191&gt;0,AP191/$AM191,1)</f>
        <v>1</v>
      </c>
      <c r="AU191" s="43" t="n">
        <f aca="false">IF($AM191&gt;0,AQ191/$AM191,1)</f>
        <v>1</v>
      </c>
      <c r="AV191" s="2"/>
      <c r="AW191" s="2"/>
      <c r="AX191" s="2"/>
      <c r="AY191" s="2"/>
      <c r="AZ191" s="2"/>
      <c r="BA191" s="2"/>
      <c r="BB191" s="2"/>
      <c r="BC191" s="2"/>
      <c r="BD191" s="2"/>
      <c r="BE191" s="2"/>
      <c r="BF191" s="2"/>
      <c r="BG191" s="2"/>
      <c r="BH191" s="2"/>
      <c r="BI191" s="2"/>
      <c r="BJ191" s="2"/>
      <c r="BK191" s="2"/>
      <c r="BL191" s="2"/>
    </row>
    <row r="192" customFormat="false" ht="15" hidden="false" customHeight="false" outlineLevel="0" collapsed="false">
      <c r="A192" s="2" t="s">
        <v>563</v>
      </c>
      <c r="B192" s="2" t="s">
        <v>564</v>
      </c>
      <c r="C192" s="39" t="n">
        <v>35</v>
      </c>
      <c r="D192" s="40" t="n">
        <v>79</v>
      </c>
      <c r="E192" s="40" t="n">
        <v>79</v>
      </c>
      <c r="F192" s="40" t="n">
        <v>79</v>
      </c>
      <c r="G192" s="41" t="n">
        <v>79</v>
      </c>
      <c r="H192" s="42" t="n">
        <f aca="false">IF($C192&gt;0,D192/$C192,1)</f>
        <v>2.25714285714286</v>
      </c>
      <c r="I192" s="42" t="n">
        <f aca="false">IF($C192&gt;0,E192/$C192,1)</f>
        <v>2.25714285714286</v>
      </c>
      <c r="J192" s="42" t="n">
        <f aca="false">IF($C192&gt;0,F192/$C192,1)</f>
        <v>2.25714285714286</v>
      </c>
      <c r="K192" s="43" t="n">
        <f aca="false">IF($C192&gt;0,G192/$C192,1)</f>
        <v>2.25714285714286</v>
      </c>
      <c r="L192" s="44" t="n">
        <v>20655</v>
      </c>
      <c r="M192" s="41" t="n">
        <v>22013</v>
      </c>
      <c r="N192" s="41" t="n">
        <v>23272</v>
      </c>
      <c r="O192" s="41" t="n">
        <v>24262</v>
      </c>
      <c r="P192" s="41" t="n">
        <v>26009</v>
      </c>
      <c r="Q192" s="42" t="n">
        <f aca="false">IF($L192&gt;0,M192/$L192,1)</f>
        <v>1.06574679254418</v>
      </c>
      <c r="R192" s="42" t="n">
        <f aca="false">IF($L192&gt;0,N192/$L192,1)</f>
        <v>1.12670055676592</v>
      </c>
      <c r="S192" s="42" t="n">
        <f aca="false">IF($L192&gt;0,O192/$L192,1)</f>
        <v>1.17463083999032</v>
      </c>
      <c r="T192" s="43" t="n">
        <f aca="false">IF($L192&gt;0,P192/$L192,1)</f>
        <v>1.25921084483176</v>
      </c>
      <c r="U192" s="39" t="n">
        <v>33670</v>
      </c>
      <c r="V192" s="40" t="n">
        <v>40513</v>
      </c>
      <c r="W192" s="40" t="n">
        <v>42783</v>
      </c>
      <c r="X192" s="40" t="n">
        <v>44631</v>
      </c>
      <c r="Y192" s="41" t="n">
        <v>47878</v>
      </c>
      <c r="Z192" s="42" t="n">
        <f aca="false">IF($U192&gt;0,V192/$U192,1)</f>
        <v>1.2032373032373</v>
      </c>
      <c r="AA192" s="42" t="n">
        <f aca="false">IF($U192&gt;0,W192/$U192,1)</f>
        <v>1.27065637065637</v>
      </c>
      <c r="AB192" s="42" t="n">
        <f aca="false">IF($U192&gt;0,X192/$U192,1)</f>
        <v>1.32554202554203</v>
      </c>
      <c r="AC192" s="43" t="n">
        <f aca="false">IF($U192&gt;0,Y192/$U192,1)</f>
        <v>1.42197802197802</v>
      </c>
      <c r="AD192" s="39" t="n">
        <v>1393</v>
      </c>
      <c r="AE192" s="40" t="n">
        <v>1650</v>
      </c>
      <c r="AF192" s="40" t="n">
        <v>1650</v>
      </c>
      <c r="AG192" s="40" t="n">
        <v>1650</v>
      </c>
      <c r="AH192" s="41" t="n">
        <v>1650</v>
      </c>
      <c r="AI192" s="42" t="n">
        <f aca="false">IF($AD192&gt;0,AE192/$AD192,1)</f>
        <v>1.18449389806174</v>
      </c>
      <c r="AJ192" s="42" t="n">
        <f aca="false">IF($AD192&gt;0,AF192/$AD192,1)</f>
        <v>1.18449389806174</v>
      </c>
      <c r="AK192" s="42" t="n">
        <f aca="false">IF($AD192&gt;0,AG192/$AD192,1)</f>
        <v>1.18449389806174</v>
      </c>
      <c r="AL192" s="43" t="n">
        <f aca="false">IF($AD192&gt;0,AH192/$AD192,1)</f>
        <v>1.18449389806174</v>
      </c>
      <c r="AM192" s="39" t="n">
        <v>55753</v>
      </c>
      <c r="AN192" s="40" t="n">
        <v>64255</v>
      </c>
      <c r="AO192" s="40" t="n">
        <v>67784</v>
      </c>
      <c r="AP192" s="40" t="n">
        <v>70622</v>
      </c>
      <c r="AQ192" s="41" t="n">
        <v>75616</v>
      </c>
      <c r="AR192" s="42" t="n">
        <f aca="false">IF($AM192&gt;0,AN192/$AM192,1)</f>
        <v>1.15249403619536</v>
      </c>
      <c r="AS192" s="42" t="n">
        <f aca="false">IF($AM192&gt;0,AO192/$AM192,1)</f>
        <v>1.21579107850699</v>
      </c>
      <c r="AT192" s="42" t="n">
        <f aca="false">IF($AM192&gt;0,AP192/$AM192,1)</f>
        <v>1.26669416892365</v>
      </c>
      <c r="AU192" s="43" t="n">
        <f aca="false">IF($AM192&gt;0,AQ192/$AM192,1)</f>
        <v>1.35626782415296</v>
      </c>
      <c r="AV192" s="2"/>
      <c r="AW192" s="2"/>
      <c r="AX192" s="2"/>
      <c r="AY192" s="2"/>
      <c r="AZ192" s="2"/>
      <c r="BA192" s="2"/>
      <c r="BB192" s="2"/>
      <c r="BC192" s="2"/>
      <c r="BD192" s="2"/>
      <c r="BE192" s="2"/>
      <c r="BF192" s="2"/>
      <c r="BG192" s="2"/>
      <c r="BH192" s="2"/>
      <c r="BI192" s="2"/>
      <c r="BJ192" s="2"/>
      <c r="BK192" s="2"/>
      <c r="BL192" s="2"/>
    </row>
    <row r="193" customFormat="false" ht="15" hidden="false" customHeight="false" outlineLevel="0" collapsed="false">
      <c r="A193" s="2" t="s">
        <v>565</v>
      </c>
      <c r="B193" s="2" t="s">
        <v>566</v>
      </c>
      <c r="C193" s="39" t="n">
        <v>150503</v>
      </c>
      <c r="D193" s="40" t="n">
        <v>168477</v>
      </c>
      <c r="E193" s="40" t="n">
        <v>171871</v>
      </c>
      <c r="F193" s="40" t="n">
        <v>174461</v>
      </c>
      <c r="G193" s="41" t="n">
        <v>178866</v>
      </c>
      <c r="H193" s="42" t="n">
        <f aca="false">IF($C193&gt;0,D193/$C193,1)</f>
        <v>1.11942619084005</v>
      </c>
      <c r="I193" s="42" t="n">
        <f aca="false">IF($C193&gt;0,E193/$C193,1)</f>
        <v>1.14197723633416</v>
      </c>
      <c r="J193" s="42" t="n">
        <f aca="false">IF($C193&gt;0,F193/$C193,1)</f>
        <v>1.15918619562401</v>
      </c>
      <c r="K193" s="43" t="n">
        <f aca="false">IF($C193&gt;0,G193/$C193,1)</f>
        <v>1.1884547151884</v>
      </c>
      <c r="L193" s="44" t="n">
        <v>123916</v>
      </c>
      <c r="M193" s="41" t="n">
        <v>97957</v>
      </c>
      <c r="N193" s="41" t="n">
        <v>96981</v>
      </c>
      <c r="O193" s="41" t="n">
        <v>96401</v>
      </c>
      <c r="P193" s="41" t="n">
        <v>95441</v>
      </c>
      <c r="Q193" s="42" t="n">
        <f aca="false">IF($L193&gt;0,M193/$L193,1)</f>
        <v>0.790511314116014</v>
      </c>
      <c r="R193" s="42" t="n">
        <f aca="false">IF($L193&gt;0,N193/$L193,1)</f>
        <v>0.782635010813777</v>
      </c>
      <c r="S193" s="42" t="n">
        <f aca="false">IF($L193&gt;0,O193/$L193,1)</f>
        <v>0.777954420736628</v>
      </c>
      <c r="T193" s="43" t="n">
        <f aca="false">IF($L193&gt;0,P193/$L193,1)</f>
        <v>0.770207237160657</v>
      </c>
      <c r="U193" s="39" t="n">
        <v>5075</v>
      </c>
      <c r="V193" s="40" t="n">
        <v>5858</v>
      </c>
      <c r="W193" s="40" t="n">
        <v>6683</v>
      </c>
      <c r="X193" s="40" t="n">
        <v>7387</v>
      </c>
      <c r="Y193" s="41" t="n">
        <v>8732</v>
      </c>
      <c r="Z193" s="42" t="n">
        <f aca="false">IF($U193&gt;0,V193/$U193,1)</f>
        <v>1.15428571428571</v>
      </c>
      <c r="AA193" s="42" t="n">
        <f aca="false">IF($U193&gt;0,W193/$U193,1)</f>
        <v>1.31684729064039</v>
      </c>
      <c r="AB193" s="42" t="n">
        <f aca="false">IF($U193&gt;0,X193/$U193,1)</f>
        <v>1.45556650246305</v>
      </c>
      <c r="AC193" s="43" t="n">
        <f aca="false">IF($U193&gt;0,Y193/$U193,1)</f>
        <v>1.72059113300493</v>
      </c>
      <c r="AD193" s="39" t="n">
        <v>418</v>
      </c>
      <c r="AE193" s="40" t="n">
        <v>1230</v>
      </c>
      <c r="AF193" s="40" t="n">
        <v>1230</v>
      </c>
      <c r="AG193" s="40" t="n">
        <v>1230</v>
      </c>
      <c r="AH193" s="41" t="n">
        <v>1230</v>
      </c>
      <c r="AI193" s="42" t="n">
        <f aca="false">IF($AD193&gt;0,AE193/$AD193,1)</f>
        <v>2.94258373205742</v>
      </c>
      <c r="AJ193" s="42" t="n">
        <f aca="false">IF($AD193&gt;0,AF193/$AD193,1)</f>
        <v>2.94258373205742</v>
      </c>
      <c r="AK193" s="42" t="n">
        <f aca="false">IF($AD193&gt;0,AG193/$AD193,1)</f>
        <v>2.94258373205742</v>
      </c>
      <c r="AL193" s="43" t="n">
        <f aca="false">IF($AD193&gt;0,AH193/$AD193,1)</f>
        <v>2.94258373205742</v>
      </c>
      <c r="AM193" s="39" t="n">
        <v>279912</v>
      </c>
      <c r="AN193" s="40" t="n">
        <v>273522</v>
      </c>
      <c r="AO193" s="40" t="n">
        <v>276765</v>
      </c>
      <c r="AP193" s="40" t="n">
        <v>279479</v>
      </c>
      <c r="AQ193" s="41" t="n">
        <v>284269</v>
      </c>
      <c r="AR193" s="42" t="n">
        <f aca="false">IF($AM193&gt;0,AN193/$AM193,1)</f>
        <v>0.977171396724685</v>
      </c>
      <c r="AS193" s="42" t="n">
        <f aca="false">IF($AM193&gt;0,AO193/$AM193,1)</f>
        <v>0.98875718082826</v>
      </c>
      <c r="AT193" s="42" t="n">
        <f aca="false">IF($AM193&gt;0,AP193/$AM193,1)</f>
        <v>0.998453085255366</v>
      </c>
      <c r="AU193" s="43" t="n">
        <f aca="false">IF($AM193&gt;0,AQ193/$AM193,1)</f>
        <v>1.01556560633342</v>
      </c>
      <c r="AV193" s="2"/>
      <c r="AW193" s="2"/>
      <c r="AX193" s="2"/>
      <c r="AY193" s="2"/>
      <c r="AZ193" s="2"/>
      <c r="BA193" s="2"/>
      <c r="BB193" s="2"/>
      <c r="BC193" s="2"/>
      <c r="BD193" s="2"/>
      <c r="BE193" s="2"/>
      <c r="BF193" s="2"/>
      <c r="BG193" s="2"/>
      <c r="BH193" s="2"/>
      <c r="BI193" s="2"/>
      <c r="BJ193" s="2"/>
      <c r="BK193" s="2"/>
      <c r="BL193" s="2"/>
    </row>
    <row r="194" customFormat="false" ht="15" hidden="false" customHeight="false" outlineLevel="0" collapsed="false">
      <c r="A194" s="2" t="s">
        <v>567</v>
      </c>
      <c r="B194" s="2" t="s">
        <v>568</v>
      </c>
      <c r="C194" s="39" t="n">
        <v>0</v>
      </c>
      <c r="D194" s="40" t="n">
        <v>2003</v>
      </c>
      <c r="E194" s="40" t="n">
        <v>2003</v>
      </c>
      <c r="F194" s="40" t="n">
        <v>2003</v>
      </c>
      <c r="G194" s="41" t="n">
        <v>2003</v>
      </c>
      <c r="H194" s="42" t="n">
        <f aca="false">IF($C194&gt;0,D194/$C194,1)</f>
        <v>1</v>
      </c>
      <c r="I194" s="42" t="n">
        <f aca="false">IF($C194&gt;0,E194/$C194,1)</f>
        <v>1</v>
      </c>
      <c r="J194" s="42" t="n">
        <f aca="false">IF($C194&gt;0,F194/$C194,1)</f>
        <v>1</v>
      </c>
      <c r="K194" s="43" t="n">
        <f aca="false">IF($C194&gt;0,G194/$C194,1)</f>
        <v>1</v>
      </c>
      <c r="L194" s="44" t="n">
        <v>1700</v>
      </c>
      <c r="M194" s="41" t="n">
        <v>0</v>
      </c>
      <c r="N194" s="41" t="n">
        <v>0</v>
      </c>
      <c r="O194" s="41" t="n">
        <v>0</v>
      </c>
      <c r="P194" s="41" t="n">
        <v>0</v>
      </c>
      <c r="Q194" s="42" t="n">
        <f aca="false">IF($L194&gt;0,M194/$L194,1)</f>
        <v>0</v>
      </c>
      <c r="R194" s="42" t="n">
        <f aca="false">IF($L194&gt;0,N194/$L194,1)</f>
        <v>0</v>
      </c>
      <c r="S194" s="42" t="n">
        <f aca="false">IF($L194&gt;0,O194/$L194,1)</f>
        <v>0</v>
      </c>
      <c r="T194" s="43" t="n">
        <f aca="false">IF($L194&gt;0,P194/$L194,1)</f>
        <v>0</v>
      </c>
      <c r="U194" s="39" t="n">
        <v>9525</v>
      </c>
      <c r="V194" s="40" t="n">
        <v>14694</v>
      </c>
      <c r="W194" s="40" t="n">
        <v>15926</v>
      </c>
      <c r="X194" s="40" t="n">
        <v>16917</v>
      </c>
      <c r="Y194" s="41" t="n">
        <v>18708</v>
      </c>
      <c r="Z194" s="42" t="n">
        <f aca="false">IF($U194&gt;0,V194/$U194,1)</f>
        <v>1.54267716535433</v>
      </c>
      <c r="AA194" s="42" t="n">
        <f aca="false">IF($U194&gt;0,W194/$U194,1)</f>
        <v>1.67202099737533</v>
      </c>
      <c r="AB194" s="42" t="n">
        <f aca="false">IF($U194&gt;0,X194/$U194,1)</f>
        <v>1.77606299212598</v>
      </c>
      <c r="AC194" s="43" t="n">
        <f aca="false">IF($U194&gt;0,Y194/$U194,1)</f>
        <v>1.96409448818898</v>
      </c>
      <c r="AD194" s="39" t="n">
        <v>127</v>
      </c>
      <c r="AE194" s="40" t="n">
        <v>302</v>
      </c>
      <c r="AF194" s="40" t="n">
        <v>302</v>
      </c>
      <c r="AG194" s="40" t="n">
        <v>302</v>
      </c>
      <c r="AH194" s="41" t="n">
        <v>302</v>
      </c>
      <c r="AI194" s="42" t="n">
        <f aca="false">IF($AD194&gt;0,AE194/$AD194,1)</f>
        <v>2.37795275590551</v>
      </c>
      <c r="AJ194" s="42" t="n">
        <f aca="false">IF($AD194&gt;0,AF194/$AD194,1)</f>
        <v>2.37795275590551</v>
      </c>
      <c r="AK194" s="42" t="n">
        <f aca="false">IF($AD194&gt;0,AG194/$AD194,1)</f>
        <v>2.37795275590551</v>
      </c>
      <c r="AL194" s="43" t="n">
        <f aca="false">IF($AD194&gt;0,AH194/$AD194,1)</f>
        <v>2.37795275590551</v>
      </c>
      <c r="AM194" s="39" t="n">
        <v>11352</v>
      </c>
      <c r="AN194" s="40" t="n">
        <v>16999</v>
      </c>
      <c r="AO194" s="40" t="n">
        <v>18231</v>
      </c>
      <c r="AP194" s="40" t="n">
        <v>19222</v>
      </c>
      <c r="AQ194" s="41" t="n">
        <v>21013</v>
      </c>
      <c r="AR194" s="42" t="n">
        <f aca="false">IF($AM194&gt;0,AN194/$AM194,1)</f>
        <v>1.49744538407329</v>
      </c>
      <c r="AS194" s="42" t="n">
        <f aca="false">IF($AM194&gt;0,AO194/$AM194,1)</f>
        <v>1.60597251585624</v>
      </c>
      <c r="AT194" s="42" t="n">
        <f aca="false">IF($AM194&gt;0,AP194/$AM194,1)</f>
        <v>1.69326990838619</v>
      </c>
      <c r="AU194" s="43" t="n">
        <f aca="false">IF($AM194&gt;0,AQ194/$AM194,1)</f>
        <v>1.85103946441156</v>
      </c>
      <c r="AV194" s="2"/>
      <c r="AW194" s="2"/>
      <c r="AX194" s="2"/>
      <c r="AY194" s="2"/>
      <c r="AZ194" s="2"/>
      <c r="BA194" s="2"/>
      <c r="BB194" s="2"/>
      <c r="BC194" s="2"/>
      <c r="BD194" s="2"/>
      <c r="BE194" s="2"/>
      <c r="BF194" s="2"/>
      <c r="BG194" s="2"/>
      <c r="BH194" s="2"/>
      <c r="BI194" s="2"/>
      <c r="BJ194" s="2"/>
      <c r="BK194" s="2"/>
      <c r="BL194" s="2"/>
    </row>
    <row r="195" customFormat="false" ht="15" hidden="false" customHeight="false" outlineLevel="0" collapsed="false">
      <c r="A195" s="2" t="s">
        <v>569</v>
      </c>
      <c r="B195" s="2" t="s">
        <v>570</v>
      </c>
      <c r="C195" s="39" t="n">
        <v>0</v>
      </c>
      <c r="D195" s="40" t="n">
        <v>0</v>
      </c>
      <c r="E195" s="40" t="n">
        <v>0</v>
      </c>
      <c r="F195" s="40" t="n">
        <v>0</v>
      </c>
      <c r="G195" s="41" t="n">
        <v>0</v>
      </c>
      <c r="H195" s="42" t="n">
        <f aca="false">IF($C195&gt;0,D195/$C195,1)</f>
        <v>1</v>
      </c>
      <c r="I195" s="42" t="n">
        <f aca="false">IF($C195&gt;0,E195/$C195,1)</f>
        <v>1</v>
      </c>
      <c r="J195" s="42" t="n">
        <f aca="false">IF($C195&gt;0,F195/$C195,1)</f>
        <v>1</v>
      </c>
      <c r="K195" s="43" t="n">
        <f aca="false">IF($C195&gt;0,G195/$C195,1)</f>
        <v>1</v>
      </c>
      <c r="L195" s="44" t="n">
        <v>0</v>
      </c>
      <c r="M195" s="41" t="n">
        <v>0</v>
      </c>
      <c r="N195" s="41" t="n">
        <v>0</v>
      </c>
      <c r="O195" s="41" t="n">
        <v>0</v>
      </c>
      <c r="P195" s="41" t="n">
        <v>0</v>
      </c>
      <c r="Q195" s="42" t="n">
        <f aca="false">IF($L195&gt;0,M195/$L195,1)</f>
        <v>1</v>
      </c>
      <c r="R195" s="42" t="n">
        <f aca="false">IF($L195&gt;0,N195/$L195,1)</f>
        <v>1</v>
      </c>
      <c r="S195" s="42" t="n">
        <f aca="false">IF($L195&gt;0,O195/$L195,1)</f>
        <v>1</v>
      </c>
      <c r="T195" s="43" t="n">
        <f aca="false">IF($L195&gt;0,P195/$L195,1)</f>
        <v>1</v>
      </c>
      <c r="U195" s="39" t="n">
        <v>8000</v>
      </c>
      <c r="V195" s="40" t="n">
        <v>8000</v>
      </c>
      <c r="W195" s="40" t="n">
        <v>8000</v>
      </c>
      <c r="X195" s="40" t="n">
        <v>8000</v>
      </c>
      <c r="Y195" s="41" t="n">
        <v>8000</v>
      </c>
      <c r="Z195" s="42" t="n">
        <f aca="false">IF($U195&gt;0,V195/$U195,1)</f>
        <v>1</v>
      </c>
      <c r="AA195" s="42" t="n">
        <f aca="false">IF($U195&gt;0,W195/$U195,1)</f>
        <v>1</v>
      </c>
      <c r="AB195" s="42" t="n">
        <f aca="false">IF($U195&gt;0,X195/$U195,1)</f>
        <v>1</v>
      </c>
      <c r="AC195" s="43" t="n">
        <f aca="false">IF($U195&gt;0,Y195/$U195,1)</f>
        <v>1</v>
      </c>
      <c r="AD195" s="39" t="n">
        <v>1141</v>
      </c>
      <c r="AE195" s="40" t="n">
        <v>1141</v>
      </c>
      <c r="AF195" s="40" t="n">
        <v>1141</v>
      </c>
      <c r="AG195" s="40" t="n">
        <v>1141</v>
      </c>
      <c r="AH195" s="41" t="n">
        <v>1141</v>
      </c>
      <c r="AI195" s="42" t="n">
        <f aca="false">IF($AD195&gt;0,AE195/$AD195,1)</f>
        <v>1</v>
      </c>
      <c r="AJ195" s="42" t="n">
        <f aca="false">IF($AD195&gt;0,AF195/$AD195,1)</f>
        <v>1</v>
      </c>
      <c r="AK195" s="42" t="n">
        <f aca="false">IF($AD195&gt;0,AG195/$AD195,1)</f>
        <v>1</v>
      </c>
      <c r="AL195" s="43" t="n">
        <f aca="false">IF($AD195&gt;0,AH195/$AD195,1)</f>
        <v>1</v>
      </c>
      <c r="AM195" s="39" t="n">
        <v>9141</v>
      </c>
      <c r="AN195" s="40" t="n">
        <v>9141</v>
      </c>
      <c r="AO195" s="40" t="n">
        <v>9141</v>
      </c>
      <c r="AP195" s="40" t="n">
        <v>9141</v>
      </c>
      <c r="AQ195" s="41" t="n">
        <v>9141</v>
      </c>
      <c r="AR195" s="42" t="n">
        <f aca="false">IF($AM195&gt;0,AN195/$AM195,1)</f>
        <v>1</v>
      </c>
      <c r="AS195" s="42" t="n">
        <f aca="false">IF($AM195&gt;0,AO195/$AM195,1)</f>
        <v>1</v>
      </c>
      <c r="AT195" s="42" t="n">
        <f aca="false">IF($AM195&gt;0,AP195/$AM195,1)</f>
        <v>1</v>
      </c>
      <c r="AU195" s="43" t="n">
        <f aca="false">IF($AM195&gt;0,AQ195/$AM195,1)</f>
        <v>1</v>
      </c>
      <c r="AV195" s="2"/>
      <c r="AW195" s="2"/>
      <c r="AX195" s="2"/>
      <c r="AY195" s="2"/>
      <c r="AZ195" s="2"/>
      <c r="BA195" s="2"/>
      <c r="BB195" s="2"/>
      <c r="BC195" s="2"/>
      <c r="BD195" s="2"/>
      <c r="BE195" s="2"/>
      <c r="BF195" s="2"/>
      <c r="BG195" s="2"/>
      <c r="BH195" s="2"/>
      <c r="BI195" s="2"/>
      <c r="BJ195" s="2"/>
      <c r="BK195" s="2"/>
      <c r="BL195" s="2"/>
    </row>
    <row r="196" customFormat="false" ht="15" hidden="false" customHeight="false" outlineLevel="0" collapsed="false">
      <c r="A196" s="2" t="s">
        <v>571</v>
      </c>
      <c r="B196" s="2" t="s">
        <v>572</v>
      </c>
      <c r="C196" s="39" t="n">
        <v>0</v>
      </c>
      <c r="D196" s="40" t="n">
        <v>0</v>
      </c>
      <c r="E196" s="40" t="n">
        <v>0</v>
      </c>
      <c r="F196" s="40" t="n">
        <v>0</v>
      </c>
      <c r="G196" s="41" t="n">
        <v>0</v>
      </c>
      <c r="H196" s="42" t="n">
        <f aca="false">IF($C196&gt;0,D196/$C196,1)</f>
        <v>1</v>
      </c>
      <c r="I196" s="42" t="n">
        <f aca="false">IF($C196&gt;0,E196/$C196,1)</f>
        <v>1</v>
      </c>
      <c r="J196" s="42" t="n">
        <f aca="false">IF($C196&gt;0,F196/$C196,1)</f>
        <v>1</v>
      </c>
      <c r="K196" s="43" t="n">
        <f aca="false">IF($C196&gt;0,G196/$C196,1)</f>
        <v>1</v>
      </c>
      <c r="L196" s="44" t="n">
        <v>0</v>
      </c>
      <c r="M196" s="41" t="n">
        <v>0</v>
      </c>
      <c r="N196" s="41" t="n">
        <v>0</v>
      </c>
      <c r="O196" s="41" t="n">
        <v>0</v>
      </c>
      <c r="P196" s="41" t="n">
        <v>0</v>
      </c>
      <c r="Q196" s="42" t="n">
        <f aca="false">IF($L196&gt;0,M196/$L196,1)</f>
        <v>1</v>
      </c>
      <c r="R196" s="42" t="n">
        <f aca="false">IF($L196&gt;0,N196/$L196,1)</f>
        <v>1</v>
      </c>
      <c r="S196" s="42" t="n">
        <f aca="false">IF($L196&gt;0,O196/$L196,1)</f>
        <v>1</v>
      </c>
      <c r="T196" s="43" t="n">
        <f aca="false">IF($L196&gt;0,P196/$L196,1)</f>
        <v>1</v>
      </c>
      <c r="U196" s="39" t="n">
        <v>368</v>
      </c>
      <c r="V196" s="40" t="n">
        <v>380</v>
      </c>
      <c r="W196" s="40" t="n">
        <v>380</v>
      </c>
      <c r="X196" s="40" t="n">
        <v>380</v>
      </c>
      <c r="Y196" s="41" t="n">
        <v>380</v>
      </c>
      <c r="Z196" s="42" t="n">
        <f aca="false">IF($U196&gt;0,V196/$U196,1)</f>
        <v>1.03260869565217</v>
      </c>
      <c r="AA196" s="42" t="n">
        <f aca="false">IF($U196&gt;0,W196/$U196,1)</f>
        <v>1.03260869565217</v>
      </c>
      <c r="AB196" s="42" t="n">
        <f aca="false">IF($U196&gt;0,X196/$U196,1)</f>
        <v>1.03260869565217</v>
      </c>
      <c r="AC196" s="43" t="n">
        <f aca="false">IF($U196&gt;0,Y196/$U196,1)</f>
        <v>1.03260869565217</v>
      </c>
      <c r="AD196" s="39" t="n">
        <v>0</v>
      </c>
      <c r="AE196" s="40" t="n">
        <v>0</v>
      </c>
      <c r="AF196" s="40" t="n">
        <v>0</v>
      </c>
      <c r="AG196" s="40" t="n">
        <v>0</v>
      </c>
      <c r="AH196" s="41" t="n">
        <v>0</v>
      </c>
      <c r="AI196" s="42" t="n">
        <f aca="false">IF($AD196&gt;0,AE196/$AD196,1)</f>
        <v>1</v>
      </c>
      <c r="AJ196" s="42" t="n">
        <f aca="false">IF($AD196&gt;0,AF196/$AD196,1)</f>
        <v>1</v>
      </c>
      <c r="AK196" s="42" t="n">
        <f aca="false">IF($AD196&gt;0,AG196/$AD196,1)</f>
        <v>1</v>
      </c>
      <c r="AL196" s="43" t="n">
        <f aca="false">IF($AD196&gt;0,AH196/$AD196,1)</f>
        <v>1</v>
      </c>
      <c r="AM196" s="39" t="n">
        <v>368</v>
      </c>
      <c r="AN196" s="40" t="n">
        <v>380</v>
      </c>
      <c r="AO196" s="40" t="n">
        <v>380</v>
      </c>
      <c r="AP196" s="40" t="n">
        <v>380</v>
      </c>
      <c r="AQ196" s="41" t="n">
        <v>380</v>
      </c>
      <c r="AR196" s="42" t="n">
        <f aca="false">IF($AM196&gt;0,AN196/$AM196,1)</f>
        <v>1.03260869565217</v>
      </c>
      <c r="AS196" s="42" t="n">
        <f aca="false">IF($AM196&gt;0,AO196/$AM196,1)</f>
        <v>1.03260869565217</v>
      </c>
      <c r="AT196" s="42" t="n">
        <f aca="false">IF($AM196&gt;0,AP196/$AM196,1)</f>
        <v>1.03260869565217</v>
      </c>
      <c r="AU196" s="43" t="n">
        <f aca="false">IF($AM196&gt;0,AQ196/$AM196,1)</f>
        <v>1.03260869565217</v>
      </c>
      <c r="AV196" s="2"/>
      <c r="AW196" s="2"/>
      <c r="AX196" s="2"/>
      <c r="AY196" s="2"/>
      <c r="AZ196" s="2"/>
      <c r="BA196" s="2"/>
      <c r="BB196" s="2"/>
      <c r="BC196" s="2"/>
      <c r="BD196" s="2"/>
      <c r="BE196" s="2"/>
      <c r="BF196" s="2"/>
      <c r="BG196" s="2"/>
      <c r="BH196" s="2"/>
      <c r="BI196" s="2"/>
      <c r="BJ196" s="2"/>
      <c r="BK196" s="2"/>
      <c r="BL196" s="2"/>
    </row>
    <row r="197" customFormat="false" ht="15" hidden="false" customHeight="false" outlineLevel="0" collapsed="false">
      <c r="A197" s="2" t="s">
        <v>573</v>
      </c>
      <c r="B197" s="2" t="s">
        <v>574</v>
      </c>
      <c r="C197" s="39" t="n">
        <v>12</v>
      </c>
      <c r="D197" s="40" t="n">
        <v>13</v>
      </c>
      <c r="E197" s="40" t="n">
        <v>13</v>
      </c>
      <c r="F197" s="40" t="n">
        <v>13</v>
      </c>
      <c r="G197" s="41" t="n">
        <v>13</v>
      </c>
      <c r="H197" s="42" t="n">
        <f aca="false">IF($C197&gt;0,D197/$C197,1)</f>
        <v>1.08333333333333</v>
      </c>
      <c r="I197" s="42" t="n">
        <f aca="false">IF($C197&gt;0,E197/$C197,1)</f>
        <v>1.08333333333333</v>
      </c>
      <c r="J197" s="42" t="n">
        <f aca="false">IF($C197&gt;0,F197/$C197,1)</f>
        <v>1.08333333333333</v>
      </c>
      <c r="K197" s="43" t="n">
        <f aca="false">IF($C197&gt;0,G197/$C197,1)</f>
        <v>1.08333333333333</v>
      </c>
      <c r="L197" s="44" t="n">
        <v>6684</v>
      </c>
      <c r="M197" s="41" t="n">
        <v>5552</v>
      </c>
      <c r="N197" s="41" t="n">
        <v>5665</v>
      </c>
      <c r="O197" s="41" t="n">
        <v>5752</v>
      </c>
      <c r="P197" s="41" t="n">
        <v>5901</v>
      </c>
      <c r="Q197" s="42" t="n">
        <f aca="false">IF($L197&gt;0,M197/$L197,1)</f>
        <v>0.830640335128665</v>
      </c>
      <c r="R197" s="42" t="n">
        <f aca="false">IF($L197&gt;0,N197/$L197,1)</f>
        <v>0.847546379413525</v>
      </c>
      <c r="S197" s="42" t="n">
        <f aca="false">IF($L197&gt;0,O197/$L197,1)</f>
        <v>0.860562537402753</v>
      </c>
      <c r="T197" s="43" t="n">
        <f aca="false">IF($L197&gt;0,P197/$L197,1)</f>
        <v>0.882854578096948</v>
      </c>
      <c r="U197" s="39" t="n">
        <v>28741</v>
      </c>
      <c r="V197" s="40" t="n">
        <v>42750</v>
      </c>
      <c r="W197" s="40" t="n">
        <v>45511</v>
      </c>
      <c r="X197" s="40" t="n">
        <v>47791</v>
      </c>
      <c r="Y197" s="41" t="n">
        <v>51842</v>
      </c>
      <c r="Z197" s="42" t="n">
        <f aca="false">IF($U197&gt;0,V197/$U197,1)</f>
        <v>1.48742214954247</v>
      </c>
      <c r="AA197" s="42" t="n">
        <f aca="false">IF($U197&gt;0,W197/$U197,1)</f>
        <v>1.58348700462754</v>
      </c>
      <c r="AB197" s="42" t="n">
        <f aca="false">IF($U197&gt;0,X197/$U197,1)</f>
        <v>1.66281618593647</v>
      </c>
      <c r="AC197" s="43" t="n">
        <f aca="false">IF($U197&gt;0,Y197/$U197,1)</f>
        <v>1.80376465676212</v>
      </c>
      <c r="AD197" s="39" t="n">
        <v>783</v>
      </c>
      <c r="AE197" s="40" t="n">
        <v>1356</v>
      </c>
      <c r="AF197" s="40" t="n">
        <v>1356</v>
      </c>
      <c r="AG197" s="40" t="n">
        <v>1356</v>
      </c>
      <c r="AH197" s="41" t="n">
        <v>1356</v>
      </c>
      <c r="AI197" s="42" t="n">
        <f aca="false">IF($AD197&gt;0,AE197/$AD197,1)</f>
        <v>1.73180076628352</v>
      </c>
      <c r="AJ197" s="42" t="n">
        <f aca="false">IF($AD197&gt;0,AF197/$AD197,1)</f>
        <v>1.73180076628352</v>
      </c>
      <c r="AK197" s="42" t="n">
        <f aca="false">IF($AD197&gt;0,AG197/$AD197,1)</f>
        <v>1.73180076628352</v>
      </c>
      <c r="AL197" s="43" t="n">
        <f aca="false">IF($AD197&gt;0,AH197/$AD197,1)</f>
        <v>1.73180076628352</v>
      </c>
      <c r="AM197" s="39" t="n">
        <v>36220</v>
      </c>
      <c r="AN197" s="40" t="n">
        <v>49671</v>
      </c>
      <c r="AO197" s="40" t="n">
        <v>52545</v>
      </c>
      <c r="AP197" s="40" t="n">
        <v>54912</v>
      </c>
      <c r="AQ197" s="41" t="n">
        <v>59112</v>
      </c>
      <c r="AR197" s="42" t="n">
        <f aca="false">IF($AM197&gt;0,AN197/$AM197,1)</f>
        <v>1.37136940916621</v>
      </c>
      <c r="AS197" s="42" t="n">
        <f aca="false">IF($AM197&gt;0,AO197/$AM197,1)</f>
        <v>1.45071783545003</v>
      </c>
      <c r="AT197" s="42" t="n">
        <f aca="false">IF($AM197&gt;0,AP197/$AM197,1)</f>
        <v>1.51606847045831</v>
      </c>
      <c r="AU197" s="43" t="n">
        <f aca="false">IF($AM197&gt;0,AQ197/$AM197,1)</f>
        <v>1.63202650469354</v>
      </c>
      <c r="AV197" s="2"/>
      <c r="AW197" s="2"/>
      <c r="AX197" s="2"/>
      <c r="AY197" s="2"/>
      <c r="AZ197" s="2"/>
      <c r="BA197" s="2"/>
      <c r="BB197" s="2"/>
      <c r="BC197" s="2"/>
      <c r="BD197" s="2"/>
      <c r="BE197" s="2"/>
      <c r="BF197" s="2"/>
      <c r="BG197" s="2"/>
      <c r="BH197" s="2"/>
      <c r="BI197" s="2"/>
      <c r="BJ197" s="2"/>
      <c r="BK197" s="2"/>
      <c r="BL197" s="2"/>
    </row>
    <row r="198" customFormat="false" ht="15" hidden="false" customHeight="false" outlineLevel="0" collapsed="false">
      <c r="A198" s="2" t="s">
        <v>575</v>
      </c>
      <c r="B198" s="2" t="s">
        <v>266</v>
      </c>
      <c r="C198" s="39" t="n">
        <v>0</v>
      </c>
      <c r="D198" s="40" t="n">
        <v>0</v>
      </c>
      <c r="E198" s="40" t="n">
        <v>0</v>
      </c>
      <c r="F198" s="40" t="n">
        <v>0</v>
      </c>
      <c r="G198" s="41" t="n">
        <v>0</v>
      </c>
      <c r="H198" s="42" t="n">
        <f aca="false">IF($C198&gt;0,D198/$C198,1)</f>
        <v>1</v>
      </c>
      <c r="I198" s="42" t="n">
        <f aca="false">IF($C198&gt;0,E198/$C198,1)</f>
        <v>1</v>
      </c>
      <c r="J198" s="42" t="n">
        <f aca="false">IF($C198&gt;0,F198/$C198,1)</f>
        <v>1</v>
      </c>
      <c r="K198" s="43" t="n">
        <f aca="false">IF($C198&gt;0,G198/$C198,1)</f>
        <v>1</v>
      </c>
      <c r="L198" s="44" t="n">
        <v>1001</v>
      </c>
      <c r="M198" s="41" t="n">
        <v>1001</v>
      </c>
      <c r="N198" s="41" t="n">
        <v>1001</v>
      </c>
      <c r="O198" s="41" t="n">
        <v>1001</v>
      </c>
      <c r="P198" s="41" t="n">
        <v>1001</v>
      </c>
      <c r="Q198" s="42" t="n">
        <f aca="false">IF($L198&gt;0,M198/$L198,1)</f>
        <v>1</v>
      </c>
      <c r="R198" s="42" t="n">
        <f aca="false">IF($L198&gt;0,N198/$L198,1)</f>
        <v>1</v>
      </c>
      <c r="S198" s="42" t="n">
        <f aca="false">IF($L198&gt;0,O198/$L198,1)</f>
        <v>1</v>
      </c>
      <c r="T198" s="43" t="n">
        <f aca="false">IF($L198&gt;0,P198/$L198,1)</f>
        <v>1</v>
      </c>
      <c r="U198" s="39" t="n">
        <v>8902</v>
      </c>
      <c r="V198" s="40" t="n">
        <v>8902</v>
      </c>
      <c r="W198" s="40" t="n">
        <v>8902</v>
      </c>
      <c r="X198" s="40" t="n">
        <v>8902</v>
      </c>
      <c r="Y198" s="41" t="n">
        <v>8902</v>
      </c>
      <c r="Z198" s="42" t="n">
        <f aca="false">IF($U198&gt;0,V198/$U198,1)</f>
        <v>1</v>
      </c>
      <c r="AA198" s="42" t="n">
        <f aca="false">IF($U198&gt;0,W198/$U198,1)</f>
        <v>1</v>
      </c>
      <c r="AB198" s="42" t="n">
        <f aca="false">IF($U198&gt;0,X198/$U198,1)</f>
        <v>1</v>
      </c>
      <c r="AC198" s="43" t="n">
        <f aca="false">IF($U198&gt;0,Y198/$U198,1)</f>
        <v>1</v>
      </c>
      <c r="AD198" s="39" t="n">
        <v>111</v>
      </c>
      <c r="AE198" s="40" t="n">
        <v>111</v>
      </c>
      <c r="AF198" s="40" t="n">
        <v>111</v>
      </c>
      <c r="AG198" s="40" t="n">
        <v>111</v>
      </c>
      <c r="AH198" s="41" t="n">
        <v>111</v>
      </c>
      <c r="AI198" s="42" t="n">
        <f aca="false">IF($AD198&gt;0,AE198/$AD198,1)</f>
        <v>1</v>
      </c>
      <c r="AJ198" s="42" t="n">
        <f aca="false">IF($AD198&gt;0,AF198/$AD198,1)</f>
        <v>1</v>
      </c>
      <c r="AK198" s="42" t="n">
        <f aca="false">IF($AD198&gt;0,AG198/$AD198,1)</f>
        <v>1</v>
      </c>
      <c r="AL198" s="43" t="n">
        <f aca="false">IF($AD198&gt;0,AH198/$AD198,1)</f>
        <v>1</v>
      </c>
      <c r="AM198" s="39" t="n">
        <v>10014</v>
      </c>
      <c r="AN198" s="40" t="n">
        <v>10014</v>
      </c>
      <c r="AO198" s="40" t="n">
        <v>10014</v>
      </c>
      <c r="AP198" s="40" t="n">
        <v>10014</v>
      </c>
      <c r="AQ198" s="41" t="n">
        <v>10014</v>
      </c>
      <c r="AR198" s="42" t="n">
        <f aca="false">IF($AM198&gt;0,AN198/$AM198,1)</f>
        <v>1</v>
      </c>
      <c r="AS198" s="42" t="n">
        <f aca="false">IF($AM198&gt;0,AO198/$AM198,1)</f>
        <v>1</v>
      </c>
      <c r="AT198" s="42" t="n">
        <f aca="false">IF($AM198&gt;0,AP198/$AM198,1)</f>
        <v>1</v>
      </c>
      <c r="AU198" s="43" t="n">
        <f aca="false">IF($AM198&gt;0,AQ198/$AM198,1)</f>
        <v>1</v>
      </c>
      <c r="AV198" s="2"/>
      <c r="AW198" s="2"/>
      <c r="AX198" s="2"/>
      <c r="AY198" s="2"/>
      <c r="AZ198" s="2"/>
      <c r="BA198" s="2"/>
      <c r="BB198" s="2"/>
      <c r="BC198" s="2"/>
      <c r="BD198" s="2"/>
      <c r="BE198" s="2"/>
      <c r="BF198" s="2"/>
      <c r="BG198" s="2"/>
      <c r="BH198" s="2"/>
      <c r="BI198" s="2"/>
      <c r="BJ198" s="2"/>
      <c r="BK198" s="2"/>
      <c r="BL198" s="2"/>
    </row>
    <row r="199" customFormat="false" ht="15" hidden="false" customHeight="false" outlineLevel="0" collapsed="false">
      <c r="A199" s="2" t="s">
        <v>576</v>
      </c>
      <c r="B199" s="2" t="s">
        <v>577</v>
      </c>
      <c r="C199" s="39" t="n">
        <v>0</v>
      </c>
      <c r="D199" s="40" t="n">
        <v>0</v>
      </c>
      <c r="E199" s="40" t="n">
        <v>0</v>
      </c>
      <c r="F199" s="40" t="n">
        <v>0</v>
      </c>
      <c r="G199" s="41" t="n">
        <v>0</v>
      </c>
      <c r="H199" s="42" t="n">
        <f aca="false">IF($C199&gt;0,D199/$C199,1)</f>
        <v>1</v>
      </c>
      <c r="I199" s="42" t="n">
        <f aca="false">IF($C199&gt;0,E199/$C199,1)</f>
        <v>1</v>
      </c>
      <c r="J199" s="42" t="n">
        <f aca="false">IF($C199&gt;0,F199/$C199,1)</f>
        <v>1</v>
      </c>
      <c r="K199" s="43" t="n">
        <f aca="false">IF($C199&gt;0,G199/$C199,1)</f>
        <v>1</v>
      </c>
      <c r="L199" s="44" t="n">
        <v>750</v>
      </c>
      <c r="M199" s="41" t="n">
        <v>750</v>
      </c>
      <c r="N199" s="41" t="n">
        <v>750</v>
      </c>
      <c r="O199" s="41" t="n">
        <v>750</v>
      </c>
      <c r="P199" s="41" t="n">
        <v>750</v>
      </c>
      <c r="Q199" s="42" t="n">
        <f aca="false">IF($L199&gt;0,M199/$L199,1)</f>
        <v>1</v>
      </c>
      <c r="R199" s="42" t="n">
        <f aca="false">IF($L199&gt;0,N199/$L199,1)</f>
        <v>1</v>
      </c>
      <c r="S199" s="42" t="n">
        <f aca="false">IF($L199&gt;0,O199/$L199,1)</f>
        <v>1</v>
      </c>
      <c r="T199" s="43" t="n">
        <f aca="false">IF($L199&gt;0,P199/$L199,1)</f>
        <v>1</v>
      </c>
      <c r="U199" s="39" t="n">
        <v>12000</v>
      </c>
      <c r="V199" s="40" t="n">
        <v>12000</v>
      </c>
      <c r="W199" s="40" t="n">
        <v>12000</v>
      </c>
      <c r="X199" s="40" t="n">
        <v>12000</v>
      </c>
      <c r="Y199" s="41" t="n">
        <v>12000</v>
      </c>
      <c r="Z199" s="42" t="n">
        <f aca="false">IF($U199&gt;0,V199/$U199,1)</f>
        <v>1</v>
      </c>
      <c r="AA199" s="42" t="n">
        <f aca="false">IF($U199&gt;0,W199/$U199,1)</f>
        <v>1</v>
      </c>
      <c r="AB199" s="42" t="n">
        <f aca="false">IF($U199&gt;0,X199/$U199,1)</f>
        <v>1</v>
      </c>
      <c r="AC199" s="43" t="n">
        <f aca="false">IF($U199&gt;0,Y199/$U199,1)</f>
        <v>1</v>
      </c>
      <c r="AD199" s="39" t="n">
        <v>250</v>
      </c>
      <c r="AE199" s="40" t="n">
        <v>250</v>
      </c>
      <c r="AF199" s="40" t="n">
        <v>250</v>
      </c>
      <c r="AG199" s="40" t="n">
        <v>250</v>
      </c>
      <c r="AH199" s="41" t="n">
        <v>250</v>
      </c>
      <c r="AI199" s="42" t="n">
        <f aca="false">IF($AD199&gt;0,AE199/$AD199,1)</f>
        <v>1</v>
      </c>
      <c r="AJ199" s="42" t="n">
        <f aca="false">IF($AD199&gt;0,AF199/$AD199,1)</f>
        <v>1</v>
      </c>
      <c r="AK199" s="42" t="n">
        <f aca="false">IF($AD199&gt;0,AG199/$AD199,1)</f>
        <v>1</v>
      </c>
      <c r="AL199" s="43" t="n">
        <f aca="false">IF($AD199&gt;0,AH199/$AD199,1)</f>
        <v>1</v>
      </c>
      <c r="AM199" s="39" t="n">
        <v>13000</v>
      </c>
      <c r="AN199" s="40" t="n">
        <v>13000</v>
      </c>
      <c r="AO199" s="40" t="n">
        <v>13000</v>
      </c>
      <c r="AP199" s="40" t="n">
        <v>13000</v>
      </c>
      <c r="AQ199" s="41" t="n">
        <v>13000</v>
      </c>
      <c r="AR199" s="42" t="n">
        <f aca="false">IF($AM199&gt;0,AN199/$AM199,1)</f>
        <v>1</v>
      </c>
      <c r="AS199" s="42" t="n">
        <f aca="false">IF($AM199&gt;0,AO199/$AM199,1)</f>
        <v>1</v>
      </c>
      <c r="AT199" s="42" t="n">
        <f aca="false">IF($AM199&gt;0,AP199/$AM199,1)</f>
        <v>1</v>
      </c>
      <c r="AU199" s="43" t="n">
        <f aca="false">IF($AM199&gt;0,AQ199/$AM199,1)</f>
        <v>1</v>
      </c>
      <c r="AV199" s="2"/>
      <c r="AW199" s="2"/>
      <c r="AX199" s="2"/>
      <c r="AY199" s="2"/>
      <c r="AZ199" s="2"/>
      <c r="BA199" s="2"/>
      <c r="BB199" s="2"/>
      <c r="BC199" s="2"/>
      <c r="BD199" s="2"/>
      <c r="BE199" s="2"/>
      <c r="BF199" s="2"/>
      <c r="BG199" s="2"/>
      <c r="BH199" s="2"/>
      <c r="BI199" s="2"/>
      <c r="BJ199" s="2"/>
      <c r="BK199" s="2"/>
      <c r="BL199" s="2"/>
    </row>
    <row r="200" customFormat="false" ht="15" hidden="false" customHeight="false" outlineLevel="0" collapsed="false">
      <c r="A200" s="2" t="s">
        <v>578</v>
      </c>
      <c r="B200" s="2" t="s">
        <v>579</v>
      </c>
      <c r="C200" s="39" t="n">
        <v>0</v>
      </c>
      <c r="D200" s="40" t="n">
        <v>0</v>
      </c>
      <c r="E200" s="40" t="n">
        <v>0</v>
      </c>
      <c r="F200" s="40" t="n">
        <v>0</v>
      </c>
      <c r="G200" s="41" t="n">
        <v>0</v>
      </c>
      <c r="H200" s="42" t="n">
        <f aca="false">IF($C200&gt;0,D200/$C200,1)</f>
        <v>1</v>
      </c>
      <c r="I200" s="42" t="n">
        <f aca="false">IF($C200&gt;0,E200/$C200,1)</f>
        <v>1</v>
      </c>
      <c r="J200" s="42" t="n">
        <f aca="false">IF($C200&gt;0,F200/$C200,1)</f>
        <v>1</v>
      </c>
      <c r="K200" s="43" t="n">
        <f aca="false">IF($C200&gt;0,G200/$C200,1)</f>
        <v>1</v>
      </c>
      <c r="L200" s="44" t="n">
        <v>593</v>
      </c>
      <c r="M200" s="41" t="n">
        <v>593</v>
      </c>
      <c r="N200" s="41" t="n">
        <v>593</v>
      </c>
      <c r="O200" s="41" t="n">
        <v>593</v>
      </c>
      <c r="P200" s="41" t="n">
        <v>593</v>
      </c>
      <c r="Q200" s="42" t="n">
        <f aca="false">IF($L200&gt;0,M200/$L200,1)</f>
        <v>1</v>
      </c>
      <c r="R200" s="42" t="n">
        <f aca="false">IF($L200&gt;0,N200/$L200,1)</f>
        <v>1</v>
      </c>
      <c r="S200" s="42" t="n">
        <f aca="false">IF($L200&gt;0,O200/$L200,1)</f>
        <v>1</v>
      </c>
      <c r="T200" s="43" t="n">
        <f aca="false">IF($L200&gt;0,P200/$L200,1)</f>
        <v>1</v>
      </c>
      <c r="U200" s="39" t="n">
        <v>21358</v>
      </c>
      <c r="V200" s="40" t="n">
        <v>21358</v>
      </c>
      <c r="W200" s="40" t="n">
        <v>21358</v>
      </c>
      <c r="X200" s="40" t="n">
        <v>21358</v>
      </c>
      <c r="Y200" s="41" t="n">
        <v>21358</v>
      </c>
      <c r="Z200" s="42" t="n">
        <f aca="false">IF($U200&gt;0,V200/$U200,1)</f>
        <v>1</v>
      </c>
      <c r="AA200" s="42" t="n">
        <f aca="false">IF($U200&gt;0,W200/$U200,1)</f>
        <v>1</v>
      </c>
      <c r="AB200" s="42" t="n">
        <f aca="false">IF($U200&gt;0,X200/$U200,1)</f>
        <v>1</v>
      </c>
      <c r="AC200" s="43" t="n">
        <f aca="false">IF($U200&gt;0,Y200/$U200,1)</f>
        <v>1</v>
      </c>
      <c r="AD200" s="39" t="n">
        <v>2966</v>
      </c>
      <c r="AE200" s="40" t="n">
        <v>2966</v>
      </c>
      <c r="AF200" s="40" t="n">
        <v>2966</v>
      </c>
      <c r="AG200" s="40" t="n">
        <v>2966</v>
      </c>
      <c r="AH200" s="41" t="n">
        <v>2966</v>
      </c>
      <c r="AI200" s="42" t="n">
        <f aca="false">IF($AD200&gt;0,AE200/$AD200,1)</f>
        <v>1</v>
      </c>
      <c r="AJ200" s="42" t="n">
        <f aca="false">IF($AD200&gt;0,AF200/$AD200,1)</f>
        <v>1</v>
      </c>
      <c r="AK200" s="42" t="n">
        <f aca="false">IF($AD200&gt;0,AG200/$AD200,1)</f>
        <v>1</v>
      </c>
      <c r="AL200" s="43" t="n">
        <f aca="false">IF($AD200&gt;0,AH200/$AD200,1)</f>
        <v>1</v>
      </c>
      <c r="AM200" s="39" t="n">
        <v>24917</v>
      </c>
      <c r="AN200" s="40" t="n">
        <v>24917</v>
      </c>
      <c r="AO200" s="40" t="n">
        <v>24917</v>
      </c>
      <c r="AP200" s="40" t="n">
        <v>24917</v>
      </c>
      <c r="AQ200" s="41" t="n">
        <v>24917</v>
      </c>
      <c r="AR200" s="42" t="n">
        <f aca="false">IF($AM200&gt;0,AN200/$AM200,1)</f>
        <v>1</v>
      </c>
      <c r="AS200" s="42" t="n">
        <f aca="false">IF($AM200&gt;0,AO200/$AM200,1)</f>
        <v>1</v>
      </c>
      <c r="AT200" s="42" t="n">
        <f aca="false">IF($AM200&gt;0,AP200/$AM200,1)</f>
        <v>1</v>
      </c>
      <c r="AU200" s="43" t="n">
        <f aca="false">IF($AM200&gt;0,AQ200/$AM200,1)</f>
        <v>1</v>
      </c>
      <c r="AV200" s="2"/>
      <c r="AW200" s="2"/>
      <c r="AX200" s="2"/>
      <c r="AY200" s="2"/>
      <c r="AZ200" s="2"/>
      <c r="BA200" s="2"/>
      <c r="BB200" s="2"/>
      <c r="BC200" s="2"/>
      <c r="BD200" s="2"/>
      <c r="BE200" s="2"/>
      <c r="BF200" s="2"/>
      <c r="BG200" s="2"/>
      <c r="BH200" s="2"/>
      <c r="BI200" s="2"/>
      <c r="BJ200" s="2"/>
      <c r="BK200" s="2"/>
      <c r="BL200" s="2"/>
    </row>
    <row r="201" customFormat="false" ht="15" hidden="false" customHeight="false" outlineLevel="0" collapsed="false">
      <c r="A201" s="2" t="s">
        <v>580</v>
      </c>
      <c r="B201" s="2" t="s">
        <v>236</v>
      </c>
      <c r="C201" s="39" t="n">
        <v>0</v>
      </c>
      <c r="D201" s="40" t="n">
        <v>0</v>
      </c>
      <c r="E201" s="40" t="n">
        <v>0</v>
      </c>
      <c r="F201" s="40" t="n">
        <v>0</v>
      </c>
      <c r="G201" s="41" t="n">
        <v>0</v>
      </c>
      <c r="H201" s="42" t="n">
        <f aca="false">IF($C201&gt;0,D201/$C201,1)</f>
        <v>1</v>
      </c>
      <c r="I201" s="42" t="n">
        <f aca="false">IF($C201&gt;0,E201/$C201,1)</f>
        <v>1</v>
      </c>
      <c r="J201" s="42" t="n">
        <f aca="false">IF($C201&gt;0,F201/$C201,1)</f>
        <v>1</v>
      </c>
      <c r="K201" s="43" t="n">
        <f aca="false">IF($C201&gt;0,G201/$C201,1)</f>
        <v>1</v>
      </c>
      <c r="L201" s="44" t="n">
        <v>0</v>
      </c>
      <c r="M201" s="41" t="n">
        <v>0</v>
      </c>
      <c r="N201" s="41" t="n">
        <v>0</v>
      </c>
      <c r="O201" s="41" t="n">
        <v>0</v>
      </c>
      <c r="P201" s="41" t="n">
        <v>0</v>
      </c>
      <c r="Q201" s="42" t="n">
        <f aca="false">IF($L201&gt;0,M201/$L201,1)</f>
        <v>1</v>
      </c>
      <c r="R201" s="42" t="n">
        <f aca="false">IF($L201&gt;0,N201/$L201,1)</f>
        <v>1</v>
      </c>
      <c r="S201" s="42" t="n">
        <f aca="false">IF($L201&gt;0,O201/$L201,1)</f>
        <v>1</v>
      </c>
      <c r="T201" s="43" t="n">
        <f aca="false">IF($L201&gt;0,P201/$L201,1)</f>
        <v>1</v>
      </c>
      <c r="U201" s="39" t="n">
        <v>4836</v>
      </c>
      <c r="V201" s="40" t="n">
        <v>4836</v>
      </c>
      <c r="W201" s="40" t="n">
        <v>4836</v>
      </c>
      <c r="X201" s="40" t="n">
        <v>4836</v>
      </c>
      <c r="Y201" s="41" t="n">
        <v>4836</v>
      </c>
      <c r="Z201" s="42" t="n">
        <f aca="false">IF($U201&gt;0,V201/$U201,1)</f>
        <v>1</v>
      </c>
      <c r="AA201" s="42" t="n">
        <f aca="false">IF($U201&gt;0,W201/$U201,1)</f>
        <v>1</v>
      </c>
      <c r="AB201" s="42" t="n">
        <f aca="false">IF($U201&gt;0,X201/$U201,1)</f>
        <v>1</v>
      </c>
      <c r="AC201" s="43" t="n">
        <f aca="false">IF($U201&gt;0,Y201/$U201,1)</f>
        <v>1</v>
      </c>
      <c r="AD201" s="39" t="n">
        <v>147</v>
      </c>
      <c r="AE201" s="40" t="n">
        <v>147</v>
      </c>
      <c r="AF201" s="40" t="n">
        <v>147</v>
      </c>
      <c r="AG201" s="40" t="n">
        <v>147</v>
      </c>
      <c r="AH201" s="41" t="n">
        <v>147</v>
      </c>
      <c r="AI201" s="42" t="n">
        <f aca="false">IF($AD201&gt;0,AE201/$AD201,1)</f>
        <v>1</v>
      </c>
      <c r="AJ201" s="42" t="n">
        <f aca="false">IF($AD201&gt;0,AF201/$AD201,1)</f>
        <v>1</v>
      </c>
      <c r="AK201" s="42" t="n">
        <f aca="false">IF($AD201&gt;0,AG201/$AD201,1)</f>
        <v>1</v>
      </c>
      <c r="AL201" s="43" t="n">
        <f aca="false">IF($AD201&gt;0,AH201/$AD201,1)</f>
        <v>1</v>
      </c>
      <c r="AM201" s="39" t="n">
        <v>4983</v>
      </c>
      <c r="AN201" s="40" t="n">
        <v>4983</v>
      </c>
      <c r="AO201" s="40" t="n">
        <v>4983</v>
      </c>
      <c r="AP201" s="40" t="n">
        <v>4983</v>
      </c>
      <c r="AQ201" s="41" t="n">
        <v>4983</v>
      </c>
      <c r="AR201" s="42" t="n">
        <f aca="false">IF($AM201&gt;0,AN201/$AM201,1)</f>
        <v>1</v>
      </c>
      <c r="AS201" s="42" t="n">
        <f aca="false">IF($AM201&gt;0,AO201/$AM201,1)</f>
        <v>1</v>
      </c>
      <c r="AT201" s="42" t="n">
        <f aca="false">IF($AM201&gt;0,AP201/$AM201,1)</f>
        <v>1</v>
      </c>
      <c r="AU201" s="43" t="n">
        <f aca="false">IF($AM201&gt;0,AQ201/$AM201,1)</f>
        <v>1</v>
      </c>
      <c r="AV201" s="2"/>
      <c r="AW201" s="2"/>
      <c r="AX201" s="2"/>
      <c r="AY201" s="2"/>
      <c r="AZ201" s="2"/>
      <c r="BA201" s="2"/>
      <c r="BB201" s="2"/>
      <c r="BC201" s="2"/>
      <c r="BD201" s="2"/>
      <c r="BE201" s="2"/>
      <c r="BF201" s="2"/>
      <c r="BG201" s="2"/>
      <c r="BH201" s="2"/>
      <c r="BI201" s="2"/>
      <c r="BJ201" s="2"/>
      <c r="BK201" s="2"/>
      <c r="BL201" s="2"/>
    </row>
    <row r="202" customFormat="false" ht="15" hidden="false" customHeight="false" outlineLevel="0" collapsed="false">
      <c r="A202" s="2" t="s">
        <v>581</v>
      </c>
      <c r="B202" s="2" t="s">
        <v>582</v>
      </c>
      <c r="C202" s="39" t="n">
        <v>0</v>
      </c>
      <c r="D202" s="40" t="n">
        <v>0</v>
      </c>
      <c r="E202" s="40" t="n">
        <v>0</v>
      </c>
      <c r="F202" s="40" t="n">
        <v>0</v>
      </c>
      <c r="G202" s="41" t="n">
        <v>0</v>
      </c>
      <c r="H202" s="42" t="n">
        <f aca="false">IF($C202&gt;0,D202/$C202,1)</f>
        <v>1</v>
      </c>
      <c r="I202" s="42" t="n">
        <f aca="false">IF($C202&gt;0,E202/$C202,1)</f>
        <v>1</v>
      </c>
      <c r="J202" s="42" t="n">
        <f aca="false">IF($C202&gt;0,F202/$C202,1)</f>
        <v>1</v>
      </c>
      <c r="K202" s="43" t="n">
        <f aca="false">IF($C202&gt;0,G202/$C202,1)</f>
        <v>1</v>
      </c>
      <c r="L202" s="44" t="n">
        <v>2895</v>
      </c>
      <c r="M202" s="41" t="n">
        <v>2895</v>
      </c>
      <c r="N202" s="41" t="n">
        <v>2895</v>
      </c>
      <c r="O202" s="41" t="n">
        <v>2895</v>
      </c>
      <c r="P202" s="41" t="n">
        <v>2895</v>
      </c>
      <c r="Q202" s="42" t="n">
        <f aca="false">IF($L202&gt;0,M202/$L202,1)</f>
        <v>1</v>
      </c>
      <c r="R202" s="42" t="n">
        <f aca="false">IF($L202&gt;0,N202/$L202,1)</f>
        <v>1</v>
      </c>
      <c r="S202" s="42" t="n">
        <f aca="false">IF($L202&gt;0,O202/$L202,1)</f>
        <v>1</v>
      </c>
      <c r="T202" s="43" t="n">
        <f aca="false">IF($L202&gt;0,P202/$L202,1)</f>
        <v>1</v>
      </c>
      <c r="U202" s="39" t="n">
        <v>19700</v>
      </c>
      <c r="V202" s="40" t="n">
        <v>19700</v>
      </c>
      <c r="W202" s="40" t="n">
        <v>19700</v>
      </c>
      <c r="X202" s="40" t="n">
        <v>19700</v>
      </c>
      <c r="Y202" s="41" t="n">
        <v>19700</v>
      </c>
      <c r="Z202" s="42" t="n">
        <f aca="false">IF($U202&gt;0,V202/$U202,1)</f>
        <v>1</v>
      </c>
      <c r="AA202" s="42" t="n">
        <f aca="false">IF($U202&gt;0,W202/$U202,1)</f>
        <v>1</v>
      </c>
      <c r="AB202" s="42" t="n">
        <f aca="false">IF($U202&gt;0,X202/$U202,1)</f>
        <v>1</v>
      </c>
      <c r="AC202" s="43" t="n">
        <f aca="false">IF($U202&gt;0,Y202/$U202,1)</f>
        <v>1</v>
      </c>
      <c r="AD202" s="39" t="n">
        <v>12300</v>
      </c>
      <c r="AE202" s="40" t="n">
        <v>12300</v>
      </c>
      <c r="AF202" s="40" t="n">
        <v>12300</v>
      </c>
      <c r="AG202" s="40" t="n">
        <v>12300</v>
      </c>
      <c r="AH202" s="41" t="n">
        <v>12300</v>
      </c>
      <c r="AI202" s="42" t="n">
        <f aca="false">IF($AD202&gt;0,AE202/$AD202,1)</f>
        <v>1</v>
      </c>
      <c r="AJ202" s="42" t="n">
        <f aca="false">IF($AD202&gt;0,AF202/$AD202,1)</f>
        <v>1</v>
      </c>
      <c r="AK202" s="42" t="n">
        <f aca="false">IF($AD202&gt;0,AG202/$AD202,1)</f>
        <v>1</v>
      </c>
      <c r="AL202" s="43" t="n">
        <f aca="false">IF($AD202&gt;0,AH202/$AD202,1)</f>
        <v>1</v>
      </c>
      <c r="AM202" s="39" t="n">
        <v>34895</v>
      </c>
      <c r="AN202" s="40" t="n">
        <v>34895</v>
      </c>
      <c r="AO202" s="40" t="n">
        <v>34895</v>
      </c>
      <c r="AP202" s="40" t="n">
        <v>34895</v>
      </c>
      <c r="AQ202" s="41" t="n">
        <v>34895</v>
      </c>
      <c r="AR202" s="42" t="n">
        <f aca="false">IF($AM202&gt;0,AN202/$AM202,1)</f>
        <v>1</v>
      </c>
      <c r="AS202" s="42" t="n">
        <f aca="false">IF($AM202&gt;0,AO202/$AM202,1)</f>
        <v>1</v>
      </c>
      <c r="AT202" s="42" t="n">
        <f aca="false">IF($AM202&gt;0,AP202/$AM202,1)</f>
        <v>1</v>
      </c>
      <c r="AU202" s="43" t="n">
        <f aca="false">IF($AM202&gt;0,AQ202/$AM202,1)</f>
        <v>1</v>
      </c>
      <c r="AV202" s="2"/>
      <c r="AW202" s="2"/>
      <c r="AX202" s="2"/>
      <c r="AY202" s="2"/>
      <c r="AZ202" s="2"/>
      <c r="BA202" s="2"/>
      <c r="BB202" s="2"/>
      <c r="BC202" s="2"/>
      <c r="BD202" s="2"/>
      <c r="BE202" s="2"/>
      <c r="BF202" s="2"/>
      <c r="BG202" s="2"/>
      <c r="BH202" s="2"/>
      <c r="BI202" s="2"/>
      <c r="BJ202" s="2"/>
      <c r="BK202" s="2"/>
      <c r="BL202" s="2"/>
    </row>
    <row r="203" customFormat="false" ht="15" hidden="false" customHeight="false" outlineLevel="0" collapsed="false">
      <c r="A203" s="2" t="s">
        <v>583</v>
      </c>
      <c r="B203" s="2" t="s">
        <v>300</v>
      </c>
      <c r="C203" s="39" t="n">
        <v>0</v>
      </c>
      <c r="D203" s="40" t="n">
        <v>0</v>
      </c>
      <c r="E203" s="40" t="n">
        <v>0</v>
      </c>
      <c r="F203" s="40" t="n">
        <v>0</v>
      </c>
      <c r="G203" s="41" t="n">
        <v>0</v>
      </c>
      <c r="H203" s="42" t="n">
        <f aca="false">IF($C203&gt;0,D203/$C203,1)</f>
        <v>1</v>
      </c>
      <c r="I203" s="42" t="n">
        <f aca="false">IF($C203&gt;0,E203/$C203,1)</f>
        <v>1</v>
      </c>
      <c r="J203" s="42" t="n">
        <f aca="false">IF($C203&gt;0,F203/$C203,1)</f>
        <v>1</v>
      </c>
      <c r="K203" s="43" t="n">
        <f aca="false">IF($C203&gt;0,G203/$C203,1)</f>
        <v>1</v>
      </c>
      <c r="L203" s="44" t="n">
        <v>0</v>
      </c>
      <c r="M203" s="41" t="n">
        <v>0</v>
      </c>
      <c r="N203" s="41" t="n">
        <v>0</v>
      </c>
      <c r="O203" s="41" t="n">
        <v>0</v>
      </c>
      <c r="P203" s="41" t="n">
        <v>0</v>
      </c>
      <c r="Q203" s="42" t="n">
        <f aca="false">IF($L203&gt;0,M203/$L203,1)</f>
        <v>1</v>
      </c>
      <c r="R203" s="42" t="n">
        <f aca="false">IF($L203&gt;0,N203/$L203,1)</f>
        <v>1</v>
      </c>
      <c r="S203" s="42" t="n">
        <f aca="false">IF($L203&gt;0,O203/$L203,1)</f>
        <v>1</v>
      </c>
      <c r="T203" s="43" t="n">
        <f aca="false">IF($L203&gt;0,P203/$L203,1)</f>
        <v>1</v>
      </c>
      <c r="U203" s="39" t="n">
        <v>0</v>
      </c>
      <c r="V203" s="40" t="n">
        <v>0</v>
      </c>
      <c r="W203" s="40" t="n">
        <v>0</v>
      </c>
      <c r="X203" s="40" t="n">
        <v>0</v>
      </c>
      <c r="Y203" s="41" t="n">
        <v>0</v>
      </c>
      <c r="Z203" s="42" t="n">
        <f aca="false">IF($U203&gt;0,V203/$U203,1)</f>
        <v>1</v>
      </c>
      <c r="AA203" s="42" t="n">
        <f aca="false">IF($U203&gt;0,W203/$U203,1)</f>
        <v>1</v>
      </c>
      <c r="AB203" s="42" t="n">
        <f aca="false">IF($U203&gt;0,X203/$U203,1)</f>
        <v>1</v>
      </c>
      <c r="AC203" s="43" t="n">
        <f aca="false">IF($U203&gt;0,Y203/$U203,1)</f>
        <v>1</v>
      </c>
      <c r="AD203" s="39" t="n">
        <v>0</v>
      </c>
      <c r="AE203" s="40" t="n">
        <v>0</v>
      </c>
      <c r="AF203" s="40" t="n">
        <v>0</v>
      </c>
      <c r="AG203" s="40" t="n">
        <v>0</v>
      </c>
      <c r="AH203" s="41" t="n">
        <v>0</v>
      </c>
      <c r="AI203" s="42" t="n">
        <f aca="false">IF($AD203&gt;0,AE203/$AD203,1)</f>
        <v>1</v>
      </c>
      <c r="AJ203" s="42" t="n">
        <f aca="false">IF($AD203&gt;0,AF203/$AD203,1)</f>
        <v>1</v>
      </c>
      <c r="AK203" s="42" t="n">
        <f aca="false">IF($AD203&gt;0,AG203/$AD203,1)</f>
        <v>1</v>
      </c>
      <c r="AL203" s="43" t="n">
        <f aca="false">IF($AD203&gt;0,AH203/$AD203,1)</f>
        <v>1</v>
      </c>
      <c r="AM203" s="39" t="n">
        <v>0</v>
      </c>
      <c r="AN203" s="40" t="n">
        <v>0</v>
      </c>
      <c r="AO203" s="40" t="n">
        <v>0</v>
      </c>
      <c r="AP203" s="40" t="n">
        <v>0</v>
      </c>
      <c r="AQ203" s="41" t="n">
        <v>0</v>
      </c>
      <c r="AR203" s="42" t="n">
        <f aca="false">IF($AM203&gt;0,AN203/$AM203,1)</f>
        <v>1</v>
      </c>
      <c r="AS203" s="42" t="n">
        <f aca="false">IF($AM203&gt;0,AO203/$AM203,1)</f>
        <v>1</v>
      </c>
      <c r="AT203" s="42" t="n">
        <f aca="false">IF($AM203&gt;0,AP203/$AM203,1)</f>
        <v>1</v>
      </c>
      <c r="AU203" s="43" t="n">
        <f aca="false">IF($AM203&gt;0,AQ203/$AM203,1)</f>
        <v>1</v>
      </c>
      <c r="AV203" s="2"/>
      <c r="AW203" s="2"/>
      <c r="AX203" s="2"/>
      <c r="AY203" s="2"/>
      <c r="AZ203" s="2"/>
      <c r="BA203" s="2"/>
      <c r="BB203" s="2"/>
      <c r="BC203" s="2"/>
      <c r="BD203" s="2"/>
      <c r="BE203" s="2"/>
      <c r="BF203" s="2"/>
      <c r="BG203" s="2"/>
      <c r="BH203" s="2"/>
      <c r="BI203" s="2"/>
      <c r="BJ203" s="2"/>
      <c r="BK203" s="2"/>
      <c r="BL203" s="2"/>
    </row>
    <row r="204" customFormat="false" ht="15" hidden="false" customHeight="false" outlineLevel="0" collapsed="false">
      <c r="A204" s="2" t="s">
        <v>584</v>
      </c>
      <c r="B204" s="2" t="s">
        <v>272</v>
      </c>
      <c r="C204" s="39" t="n">
        <v>0</v>
      </c>
      <c r="D204" s="40" t="n">
        <v>0</v>
      </c>
      <c r="E204" s="40" t="n">
        <v>0</v>
      </c>
      <c r="F204" s="40" t="n">
        <v>0</v>
      </c>
      <c r="G204" s="41" t="n">
        <v>0</v>
      </c>
      <c r="H204" s="42" t="n">
        <f aca="false">IF($C204&gt;0,D204/$C204,1)</f>
        <v>1</v>
      </c>
      <c r="I204" s="42" t="n">
        <f aca="false">IF($C204&gt;0,E204/$C204,1)</f>
        <v>1</v>
      </c>
      <c r="J204" s="42" t="n">
        <f aca="false">IF($C204&gt;0,F204/$C204,1)</f>
        <v>1</v>
      </c>
      <c r="K204" s="43" t="n">
        <f aca="false">IF($C204&gt;0,G204/$C204,1)</f>
        <v>1</v>
      </c>
      <c r="L204" s="44" t="n">
        <v>1074</v>
      </c>
      <c r="M204" s="41" t="n">
        <v>1074</v>
      </c>
      <c r="N204" s="41" t="n">
        <v>1074</v>
      </c>
      <c r="O204" s="41" t="n">
        <v>1074</v>
      </c>
      <c r="P204" s="41" t="n">
        <v>1074</v>
      </c>
      <c r="Q204" s="42" t="n">
        <f aca="false">IF($L204&gt;0,M204/$L204,1)</f>
        <v>1</v>
      </c>
      <c r="R204" s="42" t="n">
        <f aca="false">IF($L204&gt;0,N204/$L204,1)</f>
        <v>1</v>
      </c>
      <c r="S204" s="42" t="n">
        <f aca="false">IF($L204&gt;0,O204/$L204,1)</f>
        <v>1</v>
      </c>
      <c r="T204" s="43" t="n">
        <f aca="false">IF($L204&gt;0,P204/$L204,1)</f>
        <v>1</v>
      </c>
      <c r="U204" s="39" t="n">
        <v>21100</v>
      </c>
      <c r="V204" s="40" t="n">
        <v>21100</v>
      </c>
      <c r="W204" s="40" t="n">
        <v>21100</v>
      </c>
      <c r="X204" s="40" t="n">
        <v>21100</v>
      </c>
      <c r="Y204" s="41" t="n">
        <v>21100</v>
      </c>
      <c r="Z204" s="42" t="n">
        <f aca="false">IF($U204&gt;0,V204/$U204,1)</f>
        <v>1</v>
      </c>
      <c r="AA204" s="42" t="n">
        <f aca="false">IF($U204&gt;0,W204/$U204,1)</f>
        <v>1</v>
      </c>
      <c r="AB204" s="42" t="n">
        <f aca="false">IF($U204&gt;0,X204/$U204,1)</f>
        <v>1</v>
      </c>
      <c r="AC204" s="43" t="n">
        <f aca="false">IF($U204&gt;0,Y204/$U204,1)</f>
        <v>1</v>
      </c>
      <c r="AD204" s="39" t="n">
        <v>0</v>
      </c>
      <c r="AE204" s="40" t="n">
        <v>0</v>
      </c>
      <c r="AF204" s="40" t="n">
        <v>0</v>
      </c>
      <c r="AG204" s="40" t="n">
        <v>0</v>
      </c>
      <c r="AH204" s="41" t="n">
        <v>0</v>
      </c>
      <c r="AI204" s="42" t="n">
        <f aca="false">IF($AD204&gt;0,AE204/$AD204,1)</f>
        <v>1</v>
      </c>
      <c r="AJ204" s="42" t="n">
        <f aca="false">IF($AD204&gt;0,AF204/$AD204,1)</f>
        <v>1</v>
      </c>
      <c r="AK204" s="42" t="n">
        <f aca="false">IF($AD204&gt;0,AG204/$AD204,1)</f>
        <v>1</v>
      </c>
      <c r="AL204" s="43" t="n">
        <f aca="false">IF($AD204&gt;0,AH204/$AD204,1)</f>
        <v>1</v>
      </c>
      <c r="AM204" s="39" t="n">
        <v>22174</v>
      </c>
      <c r="AN204" s="40" t="n">
        <v>22174</v>
      </c>
      <c r="AO204" s="40" t="n">
        <v>22174</v>
      </c>
      <c r="AP204" s="40" t="n">
        <v>22174</v>
      </c>
      <c r="AQ204" s="41" t="n">
        <v>22174</v>
      </c>
      <c r="AR204" s="42" t="n">
        <f aca="false">IF($AM204&gt;0,AN204/$AM204,1)</f>
        <v>1</v>
      </c>
      <c r="AS204" s="42" t="n">
        <f aca="false">IF($AM204&gt;0,AO204/$AM204,1)</f>
        <v>1</v>
      </c>
      <c r="AT204" s="42" t="n">
        <f aca="false">IF($AM204&gt;0,AP204/$AM204,1)</f>
        <v>1</v>
      </c>
      <c r="AU204" s="43" t="n">
        <f aca="false">IF($AM204&gt;0,AQ204/$AM204,1)</f>
        <v>1</v>
      </c>
      <c r="AV204" s="2"/>
      <c r="AW204" s="2"/>
      <c r="AX204" s="2"/>
      <c r="AY204" s="2"/>
      <c r="AZ204" s="2"/>
      <c r="BA204" s="2"/>
      <c r="BB204" s="2"/>
      <c r="BC204" s="2"/>
      <c r="BD204" s="2"/>
      <c r="BE204" s="2"/>
      <c r="BF204" s="2"/>
      <c r="BG204" s="2"/>
      <c r="BH204" s="2"/>
      <c r="BI204" s="2"/>
      <c r="BJ204" s="2"/>
      <c r="BK204" s="2"/>
      <c r="BL204" s="2"/>
    </row>
    <row r="205" customFormat="false" ht="15" hidden="false" customHeight="false" outlineLevel="0" collapsed="false">
      <c r="A205" s="2" t="s">
        <v>585</v>
      </c>
      <c r="B205" s="2" t="s">
        <v>586</v>
      </c>
      <c r="C205" s="39" t="n">
        <v>0</v>
      </c>
      <c r="D205" s="40" t="n">
        <v>0</v>
      </c>
      <c r="E205" s="40" t="n">
        <v>0</v>
      </c>
      <c r="F205" s="40" t="n">
        <v>0</v>
      </c>
      <c r="G205" s="41" t="n">
        <v>0</v>
      </c>
      <c r="H205" s="42" t="n">
        <f aca="false">IF($C205&gt;0,D205/$C205,1)</f>
        <v>1</v>
      </c>
      <c r="I205" s="42" t="n">
        <f aca="false">IF($C205&gt;0,E205/$C205,1)</f>
        <v>1</v>
      </c>
      <c r="J205" s="42" t="n">
        <f aca="false">IF($C205&gt;0,F205/$C205,1)</f>
        <v>1</v>
      </c>
      <c r="K205" s="43" t="n">
        <f aca="false">IF($C205&gt;0,G205/$C205,1)</f>
        <v>1</v>
      </c>
      <c r="L205" s="44" t="n">
        <v>40</v>
      </c>
      <c r="M205" s="41" t="n">
        <v>40</v>
      </c>
      <c r="N205" s="41" t="n">
        <v>40</v>
      </c>
      <c r="O205" s="41" t="n">
        <v>40</v>
      </c>
      <c r="P205" s="41" t="n">
        <v>40</v>
      </c>
      <c r="Q205" s="42" t="n">
        <f aca="false">IF($L205&gt;0,M205/$L205,1)</f>
        <v>1</v>
      </c>
      <c r="R205" s="42" t="n">
        <f aca="false">IF($L205&gt;0,N205/$L205,1)</f>
        <v>1</v>
      </c>
      <c r="S205" s="42" t="n">
        <f aca="false">IF($L205&gt;0,O205/$L205,1)</f>
        <v>1</v>
      </c>
      <c r="T205" s="43" t="n">
        <f aca="false">IF($L205&gt;0,P205/$L205,1)</f>
        <v>1</v>
      </c>
      <c r="U205" s="39" t="n">
        <v>800</v>
      </c>
      <c r="V205" s="40" t="n">
        <v>800</v>
      </c>
      <c r="W205" s="40" t="n">
        <v>800</v>
      </c>
      <c r="X205" s="40" t="n">
        <v>800</v>
      </c>
      <c r="Y205" s="41" t="n">
        <v>800</v>
      </c>
      <c r="Z205" s="42" t="n">
        <f aca="false">IF($U205&gt;0,V205/$U205,1)</f>
        <v>1</v>
      </c>
      <c r="AA205" s="42" t="n">
        <f aca="false">IF($U205&gt;0,W205/$U205,1)</f>
        <v>1</v>
      </c>
      <c r="AB205" s="42" t="n">
        <f aca="false">IF($U205&gt;0,X205/$U205,1)</f>
        <v>1</v>
      </c>
      <c r="AC205" s="43" t="n">
        <f aca="false">IF($U205&gt;0,Y205/$U205,1)</f>
        <v>1</v>
      </c>
      <c r="AD205" s="39" t="n">
        <v>10</v>
      </c>
      <c r="AE205" s="40" t="n">
        <v>10</v>
      </c>
      <c r="AF205" s="40" t="n">
        <v>10</v>
      </c>
      <c r="AG205" s="40" t="n">
        <v>10</v>
      </c>
      <c r="AH205" s="41" t="n">
        <v>10</v>
      </c>
      <c r="AI205" s="42" t="n">
        <f aca="false">IF($AD205&gt;0,AE205/$AD205,1)</f>
        <v>1</v>
      </c>
      <c r="AJ205" s="42" t="n">
        <f aca="false">IF($AD205&gt;0,AF205/$AD205,1)</f>
        <v>1</v>
      </c>
      <c r="AK205" s="42" t="n">
        <f aca="false">IF($AD205&gt;0,AG205/$AD205,1)</f>
        <v>1</v>
      </c>
      <c r="AL205" s="43" t="n">
        <f aca="false">IF($AD205&gt;0,AH205/$AD205,1)</f>
        <v>1</v>
      </c>
      <c r="AM205" s="39" t="n">
        <v>850</v>
      </c>
      <c r="AN205" s="40" t="n">
        <v>850</v>
      </c>
      <c r="AO205" s="40" t="n">
        <v>850</v>
      </c>
      <c r="AP205" s="40" t="n">
        <v>850</v>
      </c>
      <c r="AQ205" s="41" t="n">
        <v>850</v>
      </c>
      <c r="AR205" s="42" t="n">
        <f aca="false">IF($AM205&gt;0,AN205/$AM205,1)</f>
        <v>1</v>
      </c>
      <c r="AS205" s="42" t="n">
        <f aca="false">IF($AM205&gt;0,AO205/$AM205,1)</f>
        <v>1</v>
      </c>
      <c r="AT205" s="42" t="n">
        <f aca="false">IF($AM205&gt;0,AP205/$AM205,1)</f>
        <v>1</v>
      </c>
      <c r="AU205" s="43" t="n">
        <f aca="false">IF($AM205&gt;0,AQ205/$AM205,1)</f>
        <v>1</v>
      </c>
      <c r="AV205" s="2"/>
      <c r="AW205" s="2"/>
      <c r="AX205" s="2"/>
      <c r="AY205" s="2"/>
      <c r="AZ205" s="2"/>
      <c r="BA205" s="2"/>
      <c r="BB205" s="2"/>
      <c r="BC205" s="2"/>
      <c r="BD205" s="2"/>
      <c r="BE205" s="2"/>
      <c r="BF205" s="2"/>
      <c r="BG205" s="2"/>
      <c r="BH205" s="2"/>
      <c r="BI205" s="2"/>
      <c r="BJ205" s="2"/>
      <c r="BK205" s="2"/>
      <c r="BL205" s="2"/>
    </row>
    <row r="206" customFormat="false" ht="15" hidden="false" customHeight="false" outlineLevel="0" collapsed="false">
      <c r="A206" s="2" t="s">
        <v>587</v>
      </c>
      <c r="B206" s="2" t="s">
        <v>588</v>
      </c>
      <c r="C206" s="39" t="n">
        <v>0</v>
      </c>
      <c r="D206" s="40" t="n">
        <v>0</v>
      </c>
      <c r="E206" s="40" t="n">
        <v>0</v>
      </c>
      <c r="F206" s="40" t="n">
        <v>0</v>
      </c>
      <c r="G206" s="41" t="n">
        <v>0</v>
      </c>
      <c r="H206" s="42" t="n">
        <f aca="false">IF($C206&gt;0,D206/$C206,1)</f>
        <v>1</v>
      </c>
      <c r="I206" s="42" t="n">
        <f aca="false">IF($C206&gt;0,E206/$C206,1)</f>
        <v>1</v>
      </c>
      <c r="J206" s="42" t="n">
        <f aca="false">IF($C206&gt;0,F206/$C206,1)</f>
        <v>1</v>
      </c>
      <c r="K206" s="43" t="n">
        <f aca="false">IF($C206&gt;0,G206/$C206,1)</f>
        <v>1</v>
      </c>
      <c r="L206" s="44" t="n">
        <v>0</v>
      </c>
      <c r="M206" s="41" t="n">
        <v>0</v>
      </c>
      <c r="N206" s="41" t="n">
        <v>0</v>
      </c>
      <c r="O206" s="41" t="n">
        <v>0</v>
      </c>
      <c r="P206" s="41" t="n">
        <v>0</v>
      </c>
      <c r="Q206" s="42" t="n">
        <f aca="false">IF($L206&gt;0,M206/$L206,1)</f>
        <v>1</v>
      </c>
      <c r="R206" s="42" t="n">
        <f aca="false">IF($L206&gt;0,N206/$L206,1)</f>
        <v>1</v>
      </c>
      <c r="S206" s="42" t="n">
        <f aca="false">IF($L206&gt;0,O206/$L206,1)</f>
        <v>1</v>
      </c>
      <c r="T206" s="43" t="n">
        <f aca="false">IF($L206&gt;0,P206/$L206,1)</f>
        <v>1</v>
      </c>
      <c r="U206" s="39" t="n">
        <v>2491</v>
      </c>
      <c r="V206" s="40" t="n">
        <v>2523</v>
      </c>
      <c r="W206" s="40" t="n">
        <v>2523</v>
      </c>
      <c r="X206" s="40" t="n">
        <v>2523</v>
      </c>
      <c r="Y206" s="41" t="n">
        <v>2523</v>
      </c>
      <c r="Z206" s="42" t="n">
        <f aca="false">IF($U206&gt;0,V206/$U206,1)</f>
        <v>1.01284624648735</v>
      </c>
      <c r="AA206" s="42" t="n">
        <f aca="false">IF($U206&gt;0,W206/$U206,1)</f>
        <v>1.01284624648735</v>
      </c>
      <c r="AB206" s="42" t="n">
        <f aca="false">IF($U206&gt;0,X206/$U206,1)</f>
        <v>1.01284624648735</v>
      </c>
      <c r="AC206" s="43" t="n">
        <f aca="false">IF($U206&gt;0,Y206/$U206,1)</f>
        <v>1.01284624648735</v>
      </c>
      <c r="AD206" s="39" t="n">
        <v>0</v>
      </c>
      <c r="AE206" s="40" t="n">
        <v>0</v>
      </c>
      <c r="AF206" s="40" t="n">
        <v>0</v>
      </c>
      <c r="AG206" s="40" t="n">
        <v>0</v>
      </c>
      <c r="AH206" s="41" t="n">
        <v>0</v>
      </c>
      <c r="AI206" s="42" t="n">
        <f aca="false">IF($AD206&gt;0,AE206/$AD206,1)</f>
        <v>1</v>
      </c>
      <c r="AJ206" s="42" t="n">
        <f aca="false">IF($AD206&gt;0,AF206/$AD206,1)</f>
        <v>1</v>
      </c>
      <c r="AK206" s="42" t="n">
        <f aca="false">IF($AD206&gt;0,AG206/$AD206,1)</f>
        <v>1</v>
      </c>
      <c r="AL206" s="43" t="n">
        <f aca="false">IF($AD206&gt;0,AH206/$AD206,1)</f>
        <v>1</v>
      </c>
      <c r="AM206" s="39" t="n">
        <v>2491</v>
      </c>
      <c r="AN206" s="40" t="n">
        <v>2523</v>
      </c>
      <c r="AO206" s="40" t="n">
        <v>2523</v>
      </c>
      <c r="AP206" s="40" t="n">
        <v>2523</v>
      </c>
      <c r="AQ206" s="41" t="n">
        <v>2523</v>
      </c>
      <c r="AR206" s="42" t="n">
        <f aca="false">IF($AM206&gt;0,AN206/$AM206,1)</f>
        <v>1.01284624648735</v>
      </c>
      <c r="AS206" s="42" t="n">
        <f aca="false">IF($AM206&gt;0,AO206/$AM206,1)</f>
        <v>1.01284624648735</v>
      </c>
      <c r="AT206" s="42" t="n">
        <f aca="false">IF($AM206&gt;0,AP206/$AM206,1)</f>
        <v>1.01284624648735</v>
      </c>
      <c r="AU206" s="43" t="n">
        <f aca="false">IF($AM206&gt;0,AQ206/$AM206,1)</f>
        <v>1.01284624648735</v>
      </c>
      <c r="AV206" s="2"/>
      <c r="AW206" s="2"/>
      <c r="AX206" s="2"/>
      <c r="AY206" s="2"/>
      <c r="AZ206" s="2"/>
      <c r="BA206" s="2"/>
      <c r="BB206" s="2"/>
      <c r="BC206" s="2"/>
      <c r="BD206" s="2"/>
      <c r="BE206" s="2"/>
      <c r="BF206" s="2"/>
      <c r="BG206" s="2"/>
      <c r="BH206" s="2"/>
      <c r="BI206" s="2"/>
      <c r="BJ206" s="2"/>
      <c r="BK206" s="2"/>
      <c r="BL206" s="2"/>
    </row>
    <row r="207" customFormat="false" ht="15" hidden="false" customHeight="false" outlineLevel="0" collapsed="false">
      <c r="A207" s="2" t="s">
        <v>589</v>
      </c>
      <c r="B207" s="2" t="s">
        <v>590</v>
      </c>
      <c r="C207" s="39" t="n">
        <v>0</v>
      </c>
      <c r="D207" s="40" t="n">
        <v>0</v>
      </c>
      <c r="E207" s="40" t="n">
        <v>0</v>
      </c>
      <c r="F207" s="40" t="n">
        <v>0</v>
      </c>
      <c r="G207" s="41" t="n">
        <v>0</v>
      </c>
      <c r="H207" s="42" t="n">
        <f aca="false">IF($C207&gt;0,D207/$C207,1)</f>
        <v>1</v>
      </c>
      <c r="I207" s="42" t="n">
        <f aca="false">IF($C207&gt;0,E207/$C207,1)</f>
        <v>1</v>
      </c>
      <c r="J207" s="42" t="n">
        <f aca="false">IF($C207&gt;0,F207/$C207,1)</f>
        <v>1</v>
      </c>
      <c r="K207" s="43" t="n">
        <f aca="false">IF($C207&gt;0,G207/$C207,1)</f>
        <v>1</v>
      </c>
      <c r="L207" s="44" t="n">
        <v>400</v>
      </c>
      <c r="M207" s="41" t="n">
        <v>400</v>
      </c>
      <c r="N207" s="41" t="n">
        <v>400</v>
      </c>
      <c r="O207" s="41" t="n">
        <v>400</v>
      </c>
      <c r="P207" s="41" t="n">
        <v>400</v>
      </c>
      <c r="Q207" s="42" t="n">
        <f aca="false">IF($L207&gt;0,M207/$L207,1)</f>
        <v>1</v>
      </c>
      <c r="R207" s="42" t="n">
        <f aca="false">IF($L207&gt;0,N207/$L207,1)</f>
        <v>1</v>
      </c>
      <c r="S207" s="42" t="n">
        <f aca="false">IF($L207&gt;0,O207/$L207,1)</f>
        <v>1</v>
      </c>
      <c r="T207" s="43" t="n">
        <f aca="false">IF($L207&gt;0,P207/$L207,1)</f>
        <v>1</v>
      </c>
      <c r="U207" s="39" t="n">
        <v>7815</v>
      </c>
      <c r="V207" s="40" t="n">
        <v>7815</v>
      </c>
      <c r="W207" s="40" t="n">
        <v>7815</v>
      </c>
      <c r="X207" s="40" t="n">
        <v>7815</v>
      </c>
      <c r="Y207" s="41" t="n">
        <v>7815</v>
      </c>
      <c r="Z207" s="42" t="n">
        <f aca="false">IF($U207&gt;0,V207/$U207,1)</f>
        <v>1</v>
      </c>
      <c r="AA207" s="42" t="n">
        <f aca="false">IF($U207&gt;0,W207/$U207,1)</f>
        <v>1</v>
      </c>
      <c r="AB207" s="42" t="n">
        <f aca="false">IF($U207&gt;0,X207/$U207,1)</f>
        <v>1</v>
      </c>
      <c r="AC207" s="43" t="n">
        <f aca="false">IF($U207&gt;0,Y207/$U207,1)</f>
        <v>1</v>
      </c>
      <c r="AD207" s="39" t="n">
        <v>0</v>
      </c>
      <c r="AE207" s="40" t="n">
        <v>0</v>
      </c>
      <c r="AF207" s="40" t="n">
        <v>0</v>
      </c>
      <c r="AG207" s="40" t="n">
        <v>0</v>
      </c>
      <c r="AH207" s="41" t="n">
        <v>0</v>
      </c>
      <c r="AI207" s="42" t="n">
        <f aca="false">IF($AD207&gt;0,AE207/$AD207,1)</f>
        <v>1</v>
      </c>
      <c r="AJ207" s="42" t="n">
        <f aca="false">IF($AD207&gt;0,AF207/$AD207,1)</f>
        <v>1</v>
      </c>
      <c r="AK207" s="42" t="n">
        <f aca="false">IF($AD207&gt;0,AG207/$AD207,1)</f>
        <v>1</v>
      </c>
      <c r="AL207" s="43" t="n">
        <f aca="false">IF($AD207&gt;0,AH207/$AD207,1)</f>
        <v>1</v>
      </c>
      <c r="AM207" s="39" t="n">
        <v>8215</v>
      </c>
      <c r="AN207" s="40" t="n">
        <v>8215</v>
      </c>
      <c r="AO207" s="40" t="n">
        <v>8215</v>
      </c>
      <c r="AP207" s="40" t="n">
        <v>8215</v>
      </c>
      <c r="AQ207" s="41" t="n">
        <v>8215</v>
      </c>
      <c r="AR207" s="42" t="n">
        <f aca="false">IF($AM207&gt;0,AN207/$AM207,1)</f>
        <v>1</v>
      </c>
      <c r="AS207" s="42" t="n">
        <f aca="false">IF($AM207&gt;0,AO207/$AM207,1)</f>
        <v>1</v>
      </c>
      <c r="AT207" s="42" t="n">
        <f aca="false">IF($AM207&gt;0,AP207/$AM207,1)</f>
        <v>1</v>
      </c>
      <c r="AU207" s="43" t="n">
        <f aca="false">IF($AM207&gt;0,AQ207/$AM207,1)</f>
        <v>1</v>
      </c>
      <c r="AV207" s="2"/>
      <c r="AW207" s="2"/>
      <c r="AX207" s="2"/>
      <c r="AY207" s="2"/>
      <c r="AZ207" s="2"/>
      <c r="BA207" s="2"/>
      <c r="BB207" s="2"/>
      <c r="BC207" s="2"/>
      <c r="BD207" s="2"/>
      <c r="BE207" s="2"/>
      <c r="BF207" s="2"/>
      <c r="BG207" s="2"/>
      <c r="BH207" s="2"/>
      <c r="BI207" s="2"/>
      <c r="BJ207" s="2"/>
      <c r="BK207" s="2"/>
      <c r="BL207" s="2"/>
    </row>
    <row r="208" customFormat="false" ht="15" hidden="false" customHeight="false" outlineLevel="0" collapsed="false">
      <c r="A208" s="2" t="s">
        <v>591</v>
      </c>
      <c r="B208" s="2" t="s">
        <v>592</v>
      </c>
      <c r="C208" s="39" t="n">
        <v>27755</v>
      </c>
      <c r="D208" s="40" t="n">
        <v>28724</v>
      </c>
      <c r="E208" s="40" t="n">
        <v>29889</v>
      </c>
      <c r="F208" s="40" t="n">
        <v>30796</v>
      </c>
      <c r="G208" s="41" t="n">
        <v>32366</v>
      </c>
      <c r="H208" s="42" t="n">
        <f aca="false">IF($C208&gt;0,D208/$C208,1)</f>
        <v>1.03491262835525</v>
      </c>
      <c r="I208" s="42" t="n">
        <f aca="false">IF($C208&gt;0,E208/$C208,1)</f>
        <v>1.07688704737885</v>
      </c>
      <c r="J208" s="42" t="n">
        <f aca="false">IF($C208&gt;0,F208/$C208,1)</f>
        <v>1.10956584399207</v>
      </c>
      <c r="K208" s="43" t="n">
        <f aca="false">IF($C208&gt;0,G208/$C208,1)</f>
        <v>1.16613222842731</v>
      </c>
      <c r="L208" s="44" t="n">
        <v>57802</v>
      </c>
      <c r="M208" s="41" t="n">
        <v>43878</v>
      </c>
      <c r="N208" s="41" t="n">
        <v>49135</v>
      </c>
      <c r="O208" s="41" t="n">
        <v>53487</v>
      </c>
      <c r="P208" s="41" t="n">
        <v>61615</v>
      </c>
      <c r="Q208" s="42" t="n">
        <f aca="false">IF($L208&gt;0,M208/$L208,1)</f>
        <v>0.759108681360507</v>
      </c>
      <c r="R208" s="42" t="n">
        <f aca="false">IF($L208&gt;0,N208/$L208,1)</f>
        <v>0.850057091450123</v>
      </c>
      <c r="S208" s="42" t="n">
        <f aca="false">IF($L208&gt;0,O208/$L208,1)</f>
        <v>0.925348603854538</v>
      </c>
      <c r="T208" s="43" t="n">
        <f aca="false">IF($L208&gt;0,P208/$L208,1)</f>
        <v>1.06596657555102</v>
      </c>
      <c r="U208" s="39" t="n">
        <v>25946</v>
      </c>
      <c r="V208" s="40" t="n">
        <v>25770</v>
      </c>
      <c r="W208" s="40" t="n">
        <v>27514</v>
      </c>
      <c r="X208" s="40" t="n">
        <v>28898</v>
      </c>
      <c r="Y208" s="41" t="n">
        <v>31361</v>
      </c>
      <c r="Z208" s="42" t="n">
        <f aca="false">IF($U208&gt;0,V208/$U208,1)</f>
        <v>0.993216680798582</v>
      </c>
      <c r="AA208" s="42" t="n">
        <f aca="false">IF($U208&gt;0,W208/$U208,1)</f>
        <v>1.06043320743082</v>
      </c>
      <c r="AB208" s="42" t="n">
        <f aca="false">IF($U208&gt;0,X208/$U208,1)</f>
        <v>1.11377476296924</v>
      </c>
      <c r="AC208" s="43" t="n">
        <f aca="false">IF($U208&gt;0,Y208/$U208,1)</f>
        <v>1.20870269020273</v>
      </c>
      <c r="AD208" s="39" t="n">
        <v>5047</v>
      </c>
      <c r="AE208" s="40" t="n">
        <v>4272</v>
      </c>
      <c r="AF208" s="40" t="n">
        <v>4272</v>
      </c>
      <c r="AG208" s="40" t="n">
        <v>4272</v>
      </c>
      <c r="AH208" s="41" t="n">
        <v>4272</v>
      </c>
      <c r="AI208" s="42" t="n">
        <f aca="false">IF($AD208&gt;0,AE208/$AD208,1)</f>
        <v>0.846443431741629</v>
      </c>
      <c r="AJ208" s="42" t="n">
        <f aca="false">IF($AD208&gt;0,AF208/$AD208,1)</f>
        <v>0.846443431741629</v>
      </c>
      <c r="AK208" s="42" t="n">
        <f aca="false">IF($AD208&gt;0,AG208/$AD208,1)</f>
        <v>0.846443431741629</v>
      </c>
      <c r="AL208" s="43" t="n">
        <f aca="false">IF($AD208&gt;0,AH208/$AD208,1)</f>
        <v>0.846443431741629</v>
      </c>
      <c r="AM208" s="39" t="n">
        <v>116550</v>
      </c>
      <c r="AN208" s="40" t="n">
        <v>102644</v>
      </c>
      <c r="AO208" s="40" t="n">
        <v>110810</v>
      </c>
      <c r="AP208" s="40" t="n">
        <v>117453</v>
      </c>
      <c r="AQ208" s="41" t="n">
        <v>129614</v>
      </c>
      <c r="AR208" s="42" t="n">
        <f aca="false">IF($AM208&gt;0,AN208/$AM208,1)</f>
        <v>0.880686400686401</v>
      </c>
      <c r="AS208" s="42" t="n">
        <f aca="false">IF($AM208&gt;0,AO208/$AM208,1)</f>
        <v>0.950750750750751</v>
      </c>
      <c r="AT208" s="42" t="n">
        <f aca="false">IF($AM208&gt;0,AP208/$AM208,1)</f>
        <v>1.00774774774775</v>
      </c>
      <c r="AU208" s="43" t="n">
        <f aca="false">IF($AM208&gt;0,AQ208/$AM208,1)</f>
        <v>1.11208923208923</v>
      </c>
      <c r="AV208" s="2"/>
      <c r="AW208" s="2"/>
      <c r="AX208" s="2"/>
      <c r="AY208" s="2"/>
      <c r="AZ208" s="2"/>
      <c r="BA208" s="2"/>
      <c r="BB208" s="2"/>
      <c r="BC208" s="2"/>
      <c r="BD208" s="2"/>
      <c r="BE208" s="2"/>
      <c r="BF208" s="2"/>
      <c r="BG208" s="2"/>
      <c r="BH208" s="2"/>
      <c r="BI208" s="2"/>
      <c r="BJ208" s="2"/>
      <c r="BK208" s="2"/>
      <c r="BL208" s="2"/>
    </row>
    <row r="209" customFormat="false" ht="15" hidden="false" customHeight="false" outlineLevel="0" collapsed="false">
      <c r="A209" s="2" t="s">
        <v>593</v>
      </c>
      <c r="B209" s="2" t="s">
        <v>594</v>
      </c>
      <c r="C209" s="39" t="n">
        <v>0</v>
      </c>
      <c r="D209" s="40" t="n">
        <v>0</v>
      </c>
      <c r="E209" s="40" t="n">
        <v>0</v>
      </c>
      <c r="F209" s="40" t="n">
        <v>0</v>
      </c>
      <c r="G209" s="41" t="n">
        <v>0</v>
      </c>
      <c r="H209" s="42" t="n">
        <f aca="false">IF($C209&gt;0,D209/$C209,1)</f>
        <v>1</v>
      </c>
      <c r="I209" s="42" t="n">
        <f aca="false">IF($C209&gt;0,E209/$C209,1)</f>
        <v>1</v>
      </c>
      <c r="J209" s="42" t="n">
        <f aca="false">IF($C209&gt;0,F209/$C209,1)</f>
        <v>1</v>
      </c>
      <c r="K209" s="43" t="n">
        <f aca="false">IF($C209&gt;0,G209/$C209,1)</f>
        <v>1</v>
      </c>
      <c r="L209" s="44" t="n">
        <v>608</v>
      </c>
      <c r="M209" s="41" t="n">
        <v>608</v>
      </c>
      <c r="N209" s="41" t="n">
        <v>608</v>
      </c>
      <c r="O209" s="41" t="n">
        <v>608</v>
      </c>
      <c r="P209" s="41" t="n">
        <v>608</v>
      </c>
      <c r="Q209" s="42" t="n">
        <f aca="false">IF($L209&gt;0,M209/$L209,1)</f>
        <v>1</v>
      </c>
      <c r="R209" s="42" t="n">
        <f aca="false">IF($L209&gt;0,N209/$L209,1)</f>
        <v>1</v>
      </c>
      <c r="S209" s="42" t="n">
        <f aca="false">IF($L209&gt;0,O209/$L209,1)</f>
        <v>1</v>
      </c>
      <c r="T209" s="43" t="n">
        <f aca="false">IF($L209&gt;0,P209/$L209,1)</f>
        <v>1</v>
      </c>
      <c r="U209" s="39" t="n">
        <v>7097</v>
      </c>
      <c r="V209" s="40" t="n">
        <v>7097</v>
      </c>
      <c r="W209" s="40" t="n">
        <v>7097</v>
      </c>
      <c r="X209" s="40" t="n">
        <v>7097</v>
      </c>
      <c r="Y209" s="41" t="n">
        <v>7097</v>
      </c>
      <c r="Z209" s="42" t="n">
        <f aca="false">IF($U209&gt;0,V209/$U209,1)</f>
        <v>1</v>
      </c>
      <c r="AA209" s="42" t="n">
        <f aca="false">IF($U209&gt;0,W209/$U209,1)</f>
        <v>1</v>
      </c>
      <c r="AB209" s="42" t="n">
        <f aca="false">IF($U209&gt;0,X209/$U209,1)</f>
        <v>1</v>
      </c>
      <c r="AC209" s="43" t="n">
        <f aca="false">IF($U209&gt;0,Y209/$U209,1)</f>
        <v>1</v>
      </c>
      <c r="AD209" s="39" t="n">
        <v>152</v>
      </c>
      <c r="AE209" s="40" t="n">
        <v>152</v>
      </c>
      <c r="AF209" s="40" t="n">
        <v>152</v>
      </c>
      <c r="AG209" s="40" t="n">
        <v>152</v>
      </c>
      <c r="AH209" s="41" t="n">
        <v>152</v>
      </c>
      <c r="AI209" s="42" t="n">
        <f aca="false">IF($AD209&gt;0,AE209/$AD209,1)</f>
        <v>1</v>
      </c>
      <c r="AJ209" s="42" t="n">
        <f aca="false">IF($AD209&gt;0,AF209/$AD209,1)</f>
        <v>1</v>
      </c>
      <c r="AK209" s="42" t="n">
        <f aca="false">IF($AD209&gt;0,AG209/$AD209,1)</f>
        <v>1</v>
      </c>
      <c r="AL209" s="43" t="n">
        <f aca="false">IF($AD209&gt;0,AH209/$AD209,1)</f>
        <v>1</v>
      </c>
      <c r="AM209" s="39" t="n">
        <v>7857</v>
      </c>
      <c r="AN209" s="40" t="n">
        <v>7857</v>
      </c>
      <c r="AO209" s="40" t="n">
        <v>7857</v>
      </c>
      <c r="AP209" s="40" t="n">
        <v>7857</v>
      </c>
      <c r="AQ209" s="41" t="n">
        <v>7857</v>
      </c>
      <c r="AR209" s="42" t="n">
        <f aca="false">IF($AM209&gt;0,AN209/$AM209,1)</f>
        <v>1</v>
      </c>
      <c r="AS209" s="42" t="n">
        <f aca="false">IF($AM209&gt;0,AO209/$AM209,1)</f>
        <v>1</v>
      </c>
      <c r="AT209" s="42" t="n">
        <f aca="false">IF($AM209&gt;0,AP209/$AM209,1)</f>
        <v>1</v>
      </c>
      <c r="AU209" s="43" t="n">
        <f aca="false">IF($AM209&gt;0,AQ209/$AM209,1)</f>
        <v>1</v>
      </c>
      <c r="AV209" s="2"/>
      <c r="AW209" s="2"/>
      <c r="AX209" s="2"/>
      <c r="AY209" s="2"/>
      <c r="AZ209" s="2"/>
      <c r="BA209" s="2"/>
      <c r="BB209" s="2"/>
      <c r="BC209" s="2"/>
      <c r="BD209" s="2"/>
      <c r="BE209" s="2"/>
      <c r="BF209" s="2"/>
      <c r="BG209" s="2"/>
      <c r="BH209" s="2"/>
      <c r="BI209" s="2"/>
      <c r="BJ209" s="2"/>
      <c r="BK209" s="2"/>
      <c r="BL209" s="2"/>
    </row>
    <row r="210" customFormat="false" ht="15" hidden="false" customHeight="false" outlineLevel="0" collapsed="false">
      <c r="A210" s="2" t="s">
        <v>595</v>
      </c>
      <c r="B210" s="2" t="s">
        <v>596</v>
      </c>
      <c r="C210" s="39" t="n">
        <v>0</v>
      </c>
      <c r="D210" s="40" t="n">
        <v>0</v>
      </c>
      <c r="E210" s="40" t="n">
        <v>0</v>
      </c>
      <c r="F210" s="40" t="n">
        <v>0</v>
      </c>
      <c r="G210" s="41" t="n">
        <v>0</v>
      </c>
      <c r="H210" s="42" t="n">
        <f aca="false">IF($C210&gt;0,D210/$C210,1)</f>
        <v>1</v>
      </c>
      <c r="I210" s="42" t="n">
        <f aca="false">IF($C210&gt;0,E210/$C210,1)</f>
        <v>1</v>
      </c>
      <c r="J210" s="42" t="n">
        <f aca="false">IF($C210&gt;0,F210/$C210,1)</f>
        <v>1</v>
      </c>
      <c r="K210" s="43" t="n">
        <f aca="false">IF($C210&gt;0,G210/$C210,1)</f>
        <v>1</v>
      </c>
      <c r="L210" s="44" t="n">
        <v>12</v>
      </c>
      <c r="M210" s="41" t="n">
        <v>12</v>
      </c>
      <c r="N210" s="41" t="n">
        <v>12</v>
      </c>
      <c r="O210" s="41" t="n">
        <v>12</v>
      </c>
      <c r="P210" s="41" t="n">
        <v>12</v>
      </c>
      <c r="Q210" s="42" t="n">
        <f aca="false">IF($L210&gt;0,M210/$L210,1)</f>
        <v>1</v>
      </c>
      <c r="R210" s="42" t="n">
        <f aca="false">IF($L210&gt;0,N210/$L210,1)</f>
        <v>1</v>
      </c>
      <c r="S210" s="42" t="n">
        <f aca="false">IF($L210&gt;0,O210/$L210,1)</f>
        <v>1</v>
      </c>
      <c r="T210" s="43" t="n">
        <f aca="false">IF($L210&gt;0,P210/$L210,1)</f>
        <v>1</v>
      </c>
      <c r="U210" s="39" t="n">
        <v>2000</v>
      </c>
      <c r="V210" s="40" t="n">
        <v>2000</v>
      </c>
      <c r="W210" s="40" t="n">
        <v>2000</v>
      </c>
      <c r="X210" s="40" t="n">
        <v>2000</v>
      </c>
      <c r="Y210" s="41" t="n">
        <v>2000</v>
      </c>
      <c r="Z210" s="42" t="n">
        <f aca="false">IF($U210&gt;0,V210/$U210,1)</f>
        <v>1</v>
      </c>
      <c r="AA210" s="42" t="n">
        <f aca="false">IF($U210&gt;0,W210/$U210,1)</f>
        <v>1</v>
      </c>
      <c r="AB210" s="42" t="n">
        <f aca="false">IF($U210&gt;0,X210/$U210,1)</f>
        <v>1</v>
      </c>
      <c r="AC210" s="43" t="n">
        <f aca="false">IF($U210&gt;0,Y210/$U210,1)</f>
        <v>1</v>
      </c>
      <c r="AD210" s="39" t="n">
        <v>1500</v>
      </c>
      <c r="AE210" s="40" t="n">
        <v>1500</v>
      </c>
      <c r="AF210" s="40" t="n">
        <v>1500</v>
      </c>
      <c r="AG210" s="40" t="n">
        <v>1500</v>
      </c>
      <c r="AH210" s="41" t="n">
        <v>1500</v>
      </c>
      <c r="AI210" s="42" t="n">
        <f aca="false">IF($AD210&gt;0,AE210/$AD210,1)</f>
        <v>1</v>
      </c>
      <c r="AJ210" s="42" t="n">
        <f aca="false">IF($AD210&gt;0,AF210/$AD210,1)</f>
        <v>1</v>
      </c>
      <c r="AK210" s="42" t="n">
        <f aca="false">IF($AD210&gt;0,AG210/$AD210,1)</f>
        <v>1</v>
      </c>
      <c r="AL210" s="43" t="n">
        <f aca="false">IF($AD210&gt;0,AH210/$AD210,1)</f>
        <v>1</v>
      </c>
      <c r="AM210" s="39" t="n">
        <v>3512</v>
      </c>
      <c r="AN210" s="40" t="n">
        <v>3512</v>
      </c>
      <c r="AO210" s="40" t="n">
        <v>3512</v>
      </c>
      <c r="AP210" s="40" t="n">
        <v>3512</v>
      </c>
      <c r="AQ210" s="41" t="n">
        <v>3512</v>
      </c>
      <c r="AR210" s="42" t="n">
        <f aca="false">IF($AM210&gt;0,AN210/$AM210,1)</f>
        <v>1</v>
      </c>
      <c r="AS210" s="42" t="n">
        <f aca="false">IF($AM210&gt;0,AO210/$AM210,1)</f>
        <v>1</v>
      </c>
      <c r="AT210" s="42" t="n">
        <f aca="false">IF($AM210&gt;0,AP210/$AM210,1)</f>
        <v>1</v>
      </c>
      <c r="AU210" s="43" t="n">
        <f aca="false">IF($AM210&gt;0,AQ210/$AM210,1)</f>
        <v>1</v>
      </c>
      <c r="AV210" s="2"/>
      <c r="AW210" s="2"/>
      <c r="AX210" s="2"/>
      <c r="AY210" s="2"/>
      <c r="AZ210" s="2"/>
      <c r="BA210" s="2"/>
      <c r="BB210" s="2"/>
      <c r="BC210" s="2"/>
      <c r="BD210" s="2"/>
      <c r="BE210" s="2"/>
      <c r="BF210" s="2"/>
      <c r="BG210" s="2"/>
      <c r="BH210" s="2"/>
      <c r="BI210" s="2"/>
      <c r="BJ210" s="2"/>
      <c r="BK210" s="2"/>
      <c r="BL210" s="2"/>
    </row>
    <row r="211" customFormat="false" ht="15" hidden="false" customHeight="false" outlineLevel="0" collapsed="false">
      <c r="A211" s="2" t="s">
        <v>597</v>
      </c>
      <c r="B211" s="2" t="s">
        <v>598</v>
      </c>
      <c r="C211" s="39" t="n">
        <v>0</v>
      </c>
      <c r="D211" s="40" t="n">
        <v>0</v>
      </c>
      <c r="E211" s="40" t="n">
        <v>0</v>
      </c>
      <c r="F211" s="40" t="n">
        <v>0</v>
      </c>
      <c r="G211" s="41" t="n">
        <v>0</v>
      </c>
      <c r="H211" s="42" t="n">
        <f aca="false">IF($C211&gt;0,D211/$C211,1)</f>
        <v>1</v>
      </c>
      <c r="I211" s="42" t="n">
        <f aca="false">IF($C211&gt;0,E211/$C211,1)</f>
        <v>1</v>
      </c>
      <c r="J211" s="42" t="n">
        <f aca="false">IF($C211&gt;0,F211/$C211,1)</f>
        <v>1</v>
      </c>
      <c r="K211" s="43" t="n">
        <f aca="false">IF($C211&gt;0,G211/$C211,1)</f>
        <v>1</v>
      </c>
      <c r="L211" s="44" t="n">
        <v>0</v>
      </c>
      <c r="M211" s="41" t="n">
        <v>0</v>
      </c>
      <c r="N211" s="41" t="n">
        <v>0</v>
      </c>
      <c r="O211" s="41" t="n">
        <v>0</v>
      </c>
      <c r="P211" s="41" t="n">
        <v>0</v>
      </c>
      <c r="Q211" s="42" t="n">
        <f aca="false">IF($L211&gt;0,M211/$L211,1)</f>
        <v>1</v>
      </c>
      <c r="R211" s="42" t="n">
        <f aca="false">IF($L211&gt;0,N211/$L211,1)</f>
        <v>1</v>
      </c>
      <c r="S211" s="42" t="n">
        <f aca="false">IF($L211&gt;0,O211/$L211,1)</f>
        <v>1</v>
      </c>
      <c r="T211" s="43" t="n">
        <f aca="false">IF($L211&gt;0,P211/$L211,1)</f>
        <v>1</v>
      </c>
      <c r="U211" s="39" t="n">
        <v>1316</v>
      </c>
      <c r="V211" s="40" t="n">
        <v>1556</v>
      </c>
      <c r="W211" s="40" t="n">
        <v>1556</v>
      </c>
      <c r="X211" s="40" t="n">
        <v>1556</v>
      </c>
      <c r="Y211" s="41" t="n">
        <v>1556</v>
      </c>
      <c r="Z211" s="42" t="n">
        <f aca="false">IF($U211&gt;0,V211/$U211,1)</f>
        <v>1.18237082066869</v>
      </c>
      <c r="AA211" s="42" t="n">
        <f aca="false">IF($U211&gt;0,W211/$U211,1)</f>
        <v>1.18237082066869</v>
      </c>
      <c r="AB211" s="42" t="n">
        <f aca="false">IF($U211&gt;0,X211/$U211,1)</f>
        <v>1.18237082066869</v>
      </c>
      <c r="AC211" s="43" t="n">
        <f aca="false">IF($U211&gt;0,Y211/$U211,1)</f>
        <v>1.18237082066869</v>
      </c>
      <c r="AD211" s="39" t="n">
        <v>0</v>
      </c>
      <c r="AE211" s="40" t="n">
        <v>0</v>
      </c>
      <c r="AF211" s="40" t="n">
        <v>0</v>
      </c>
      <c r="AG211" s="40" t="n">
        <v>0</v>
      </c>
      <c r="AH211" s="41" t="n">
        <v>0</v>
      </c>
      <c r="AI211" s="42" t="n">
        <f aca="false">IF($AD211&gt;0,AE211/$AD211,1)</f>
        <v>1</v>
      </c>
      <c r="AJ211" s="42" t="n">
        <f aca="false">IF($AD211&gt;0,AF211/$AD211,1)</f>
        <v>1</v>
      </c>
      <c r="AK211" s="42" t="n">
        <f aca="false">IF($AD211&gt;0,AG211/$AD211,1)</f>
        <v>1</v>
      </c>
      <c r="AL211" s="43" t="n">
        <f aca="false">IF($AD211&gt;0,AH211/$AD211,1)</f>
        <v>1</v>
      </c>
      <c r="AM211" s="39" t="n">
        <v>1316</v>
      </c>
      <c r="AN211" s="40" t="n">
        <v>1556</v>
      </c>
      <c r="AO211" s="40" t="n">
        <v>1556</v>
      </c>
      <c r="AP211" s="40" t="n">
        <v>1556</v>
      </c>
      <c r="AQ211" s="41" t="n">
        <v>1556</v>
      </c>
      <c r="AR211" s="42" t="n">
        <f aca="false">IF($AM211&gt;0,AN211/$AM211,1)</f>
        <v>1.18237082066869</v>
      </c>
      <c r="AS211" s="42" t="n">
        <f aca="false">IF($AM211&gt;0,AO211/$AM211,1)</f>
        <v>1.18237082066869</v>
      </c>
      <c r="AT211" s="42" t="n">
        <f aca="false">IF($AM211&gt;0,AP211/$AM211,1)</f>
        <v>1.18237082066869</v>
      </c>
      <c r="AU211" s="43" t="n">
        <f aca="false">IF($AM211&gt;0,AQ211/$AM211,1)</f>
        <v>1.18237082066869</v>
      </c>
      <c r="AV211" s="2"/>
      <c r="AW211" s="2"/>
      <c r="AX211" s="2"/>
      <c r="AY211" s="2"/>
      <c r="AZ211" s="2"/>
      <c r="BA211" s="2"/>
      <c r="BB211" s="2"/>
      <c r="BC211" s="2"/>
      <c r="BD211" s="2"/>
      <c r="BE211" s="2"/>
      <c r="BF211" s="2"/>
      <c r="BG211" s="2"/>
      <c r="BH211" s="2"/>
      <c r="BI211" s="2"/>
      <c r="BJ211" s="2"/>
      <c r="BK211" s="2"/>
      <c r="BL211" s="2"/>
    </row>
    <row r="212" customFormat="false" ht="15" hidden="false" customHeight="false" outlineLevel="0" collapsed="false">
      <c r="A212" s="2" t="s">
        <v>599</v>
      </c>
      <c r="B212" s="2" t="s">
        <v>600</v>
      </c>
      <c r="C212" s="39" t="n">
        <v>184777</v>
      </c>
      <c r="D212" s="40" t="n">
        <v>204780</v>
      </c>
      <c r="E212" s="40" t="n">
        <v>245342</v>
      </c>
      <c r="F212" s="40" t="n">
        <v>274387</v>
      </c>
      <c r="G212" s="41" t="n">
        <v>330637</v>
      </c>
      <c r="H212" s="42" t="n">
        <f aca="false">IF($C212&gt;0,D212/$C212,1)</f>
        <v>1.1082548152638</v>
      </c>
      <c r="I212" s="42" t="n">
        <f aca="false">IF($C212&gt;0,E212/$C212,1)</f>
        <v>1.32777347830087</v>
      </c>
      <c r="J212" s="42" t="n">
        <f aca="false">IF($C212&gt;0,F212/$C212,1)</f>
        <v>1.48496295534617</v>
      </c>
      <c r="K212" s="43" t="n">
        <f aca="false">IF($C212&gt;0,G212/$C212,1)</f>
        <v>1.78938396012491</v>
      </c>
      <c r="L212" s="44" t="n">
        <v>175941</v>
      </c>
      <c r="M212" s="41" t="n">
        <v>161884</v>
      </c>
      <c r="N212" s="41" t="n">
        <v>179457</v>
      </c>
      <c r="O212" s="41" t="n">
        <v>193182</v>
      </c>
      <c r="P212" s="41" t="n">
        <v>218441</v>
      </c>
      <c r="Q212" s="42" t="n">
        <f aca="false">IF($L212&gt;0,M212/$L212,1)</f>
        <v>0.920103898465963</v>
      </c>
      <c r="R212" s="42" t="n">
        <f aca="false">IF($L212&gt;0,N212/$L212,1)</f>
        <v>1.01998397189967</v>
      </c>
      <c r="S212" s="42" t="n">
        <f aca="false">IF($L212&gt;0,O212/$L212,1)</f>
        <v>1.09799307722475</v>
      </c>
      <c r="T212" s="43" t="n">
        <f aca="false">IF($L212&gt;0,P212/$L212,1)</f>
        <v>1.2415582496405</v>
      </c>
      <c r="U212" s="39" t="n">
        <v>72217</v>
      </c>
      <c r="V212" s="40" t="n">
        <v>59491</v>
      </c>
      <c r="W212" s="40" t="n">
        <v>63032</v>
      </c>
      <c r="X212" s="40" t="n">
        <v>65661</v>
      </c>
      <c r="Y212" s="41" t="n">
        <v>70334</v>
      </c>
      <c r="Z212" s="42" t="n">
        <f aca="false">IF($U212&gt;0,V212/$U212,1)</f>
        <v>0.823781104172148</v>
      </c>
      <c r="AA212" s="42" t="n">
        <f aca="false">IF($U212&gt;0,W212/$U212,1)</f>
        <v>0.872813880388274</v>
      </c>
      <c r="AB212" s="42" t="n">
        <f aca="false">IF($U212&gt;0,X212/$U212,1)</f>
        <v>0.909218051151391</v>
      </c>
      <c r="AC212" s="43" t="n">
        <f aca="false">IF($U212&gt;0,Y212/$U212,1)</f>
        <v>0.973925806942964</v>
      </c>
      <c r="AD212" s="39" t="n">
        <v>768</v>
      </c>
      <c r="AE212" s="40" t="n">
        <v>844</v>
      </c>
      <c r="AF212" s="40" t="n">
        <v>844</v>
      </c>
      <c r="AG212" s="40" t="n">
        <v>844</v>
      </c>
      <c r="AH212" s="41" t="n">
        <v>844</v>
      </c>
      <c r="AI212" s="42" t="n">
        <f aca="false">IF($AD212&gt;0,AE212/$AD212,1)</f>
        <v>1.09895833333333</v>
      </c>
      <c r="AJ212" s="42" t="n">
        <f aca="false">IF($AD212&gt;0,AF212/$AD212,1)</f>
        <v>1.09895833333333</v>
      </c>
      <c r="AK212" s="42" t="n">
        <f aca="false">IF($AD212&gt;0,AG212/$AD212,1)</f>
        <v>1.09895833333333</v>
      </c>
      <c r="AL212" s="43" t="n">
        <f aca="false">IF($AD212&gt;0,AH212/$AD212,1)</f>
        <v>1.09895833333333</v>
      </c>
      <c r="AM212" s="39" t="n">
        <v>433703</v>
      </c>
      <c r="AN212" s="40" t="n">
        <v>426999</v>
      </c>
      <c r="AO212" s="40" t="n">
        <v>488675</v>
      </c>
      <c r="AP212" s="40" t="n">
        <v>534074</v>
      </c>
      <c r="AQ212" s="41" t="n">
        <v>620256</v>
      </c>
      <c r="AR212" s="42" t="n">
        <f aca="false">IF($AM212&gt;0,AN212/$AM212,1)</f>
        <v>0.984542417276339</v>
      </c>
      <c r="AS212" s="42" t="n">
        <f aca="false">IF($AM212&gt;0,AO212/$AM212,1)</f>
        <v>1.12675033375374</v>
      </c>
      <c r="AT212" s="42" t="n">
        <f aca="false">IF($AM212&gt;0,AP212/$AM212,1)</f>
        <v>1.23142795876441</v>
      </c>
      <c r="AU212" s="43" t="n">
        <f aca="false">IF($AM212&gt;0,AQ212/$AM212,1)</f>
        <v>1.43013998058579</v>
      </c>
      <c r="AV212" s="2"/>
      <c r="AW212" s="2"/>
      <c r="AX212" s="2"/>
      <c r="AY212" s="2"/>
      <c r="AZ212" s="2"/>
      <c r="BA212" s="2"/>
      <c r="BB212" s="2"/>
      <c r="BC212" s="2"/>
      <c r="BD212" s="2"/>
      <c r="BE212" s="2"/>
      <c r="BF212" s="2"/>
      <c r="BG212" s="2"/>
      <c r="BH212" s="2"/>
      <c r="BI212" s="2"/>
      <c r="BJ212" s="2"/>
      <c r="BK212" s="2"/>
      <c r="BL212" s="2"/>
    </row>
    <row r="213" customFormat="false" ht="15" hidden="false" customHeight="false" outlineLevel="0" collapsed="false">
      <c r="A213" s="2" t="s">
        <v>601</v>
      </c>
      <c r="B213" s="2" t="s">
        <v>602</v>
      </c>
      <c r="C213" s="39" t="n">
        <v>0</v>
      </c>
      <c r="D213" s="40" t="n">
        <v>0</v>
      </c>
      <c r="E213" s="40" t="n">
        <v>0</v>
      </c>
      <c r="F213" s="40" t="n">
        <v>0</v>
      </c>
      <c r="G213" s="41" t="n">
        <v>0</v>
      </c>
      <c r="H213" s="42" t="n">
        <f aca="false">IF($C213&gt;0,D213/$C213,1)</f>
        <v>1</v>
      </c>
      <c r="I213" s="42" t="n">
        <f aca="false">IF($C213&gt;0,E213/$C213,1)</f>
        <v>1</v>
      </c>
      <c r="J213" s="42" t="n">
        <f aca="false">IF($C213&gt;0,F213/$C213,1)</f>
        <v>1</v>
      </c>
      <c r="K213" s="43" t="n">
        <f aca="false">IF($C213&gt;0,G213/$C213,1)</f>
        <v>1</v>
      </c>
      <c r="L213" s="44" t="n">
        <v>150</v>
      </c>
      <c r="M213" s="41" t="n">
        <v>504</v>
      </c>
      <c r="N213" s="41" t="n">
        <v>504</v>
      </c>
      <c r="O213" s="41" t="n">
        <v>504</v>
      </c>
      <c r="P213" s="41" t="n">
        <v>504</v>
      </c>
      <c r="Q213" s="42" t="n">
        <f aca="false">IF($L213&gt;0,M213/$L213,1)</f>
        <v>3.36</v>
      </c>
      <c r="R213" s="42" t="n">
        <f aca="false">IF($L213&gt;0,N213/$L213,1)</f>
        <v>3.36</v>
      </c>
      <c r="S213" s="42" t="n">
        <f aca="false">IF($L213&gt;0,O213/$L213,1)</f>
        <v>3.36</v>
      </c>
      <c r="T213" s="43" t="n">
        <f aca="false">IF($L213&gt;0,P213/$L213,1)</f>
        <v>3.36</v>
      </c>
      <c r="U213" s="39" t="n">
        <v>2000</v>
      </c>
      <c r="V213" s="40" t="n">
        <v>6716</v>
      </c>
      <c r="W213" s="40" t="n">
        <v>6716</v>
      </c>
      <c r="X213" s="40" t="n">
        <v>6716</v>
      </c>
      <c r="Y213" s="41" t="n">
        <v>6716</v>
      </c>
      <c r="Z213" s="42" t="n">
        <f aca="false">IF($U213&gt;0,V213/$U213,1)</f>
        <v>3.358</v>
      </c>
      <c r="AA213" s="42" t="n">
        <f aca="false">IF($U213&gt;0,W213/$U213,1)</f>
        <v>3.358</v>
      </c>
      <c r="AB213" s="42" t="n">
        <f aca="false">IF($U213&gt;0,X213/$U213,1)</f>
        <v>3.358</v>
      </c>
      <c r="AC213" s="43" t="n">
        <f aca="false">IF($U213&gt;0,Y213/$U213,1)</f>
        <v>3.358</v>
      </c>
      <c r="AD213" s="39" t="n">
        <v>100</v>
      </c>
      <c r="AE213" s="40" t="n">
        <v>336</v>
      </c>
      <c r="AF213" s="40" t="n">
        <v>336</v>
      </c>
      <c r="AG213" s="40" t="n">
        <v>336</v>
      </c>
      <c r="AH213" s="41" t="n">
        <v>336</v>
      </c>
      <c r="AI213" s="42" t="n">
        <f aca="false">IF($AD213&gt;0,AE213/$AD213,1)</f>
        <v>3.36</v>
      </c>
      <c r="AJ213" s="42" t="n">
        <f aca="false">IF($AD213&gt;0,AF213/$AD213,1)</f>
        <v>3.36</v>
      </c>
      <c r="AK213" s="42" t="n">
        <f aca="false">IF($AD213&gt;0,AG213/$AD213,1)</f>
        <v>3.36</v>
      </c>
      <c r="AL213" s="43" t="n">
        <f aca="false">IF($AD213&gt;0,AH213/$AD213,1)</f>
        <v>3.36</v>
      </c>
      <c r="AM213" s="39" t="n">
        <v>2250</v>
      </c>
      <c r="AN213" s="40" t="n">
        <v>7556</v>
      </c>
      <c r="AO213" s="40" t="n">
        <v>7556</v>
      </c>
      <c r="AP213" s="40" t="n">
        <v>7556</v>
      </c>
      <c r="AQ213" s="41" t="n">
        <v>7556</v>
      </c>
      <c r="AR213" s="42" t="n">
        <f aca="false">IF($AM213&gt;0,AN213/$AM213,1)</f>
        <v>3.35822222222222</v>
      </c>
      <c r="AS213" s="42" t="n">
        <f aca="false">IF($AM213&gt;0,AO213/$AM213,1)</f>
        <v>3.35822222222222</v>
      </c>
      <c r="AT213" s="42" t="n">
        <f aca="false">IF($AM213&gt;0,AP213/$AM213,1)</f>
        <v>3.35822222222222</v>
      </c>
      <c r="AU213" s="43" t="n">
        <f aca="false">IF($AM213&gt;0,AQ213/$AM213,1)</f>
        <v>3.35822222222222</v>
      </c>
      <c r="AV213" s="2"/>
      <c r="AW213" s="2"/>
      <c r="AX213" s="2"/>
      <c r="AY213" s="2"/>
      <c r="AZ213" s="2"/>
      <c r="BA213" s="2"/>
      <c r="BB213" s="2"/>
      <c r="BC213" s="2"/>
      <c r="BD213" s="2"/>
      <c r="BE213" s="2"/>
      <c r="BF213" s="2"/>
      <c r="BG213" s="2"/>
      <c r="BH213" s="2"/>
      <c r="BI213" s="2"/>
      <c r="BJ213" s="2"/>
      <c r="BK213" s="2"/>
      <c r="BL213" s="2"/>
    </row>
    <row r="214" customFormat="false" ht="15" hidden="false" customHeight="false" outlineLevel="0" collapsed="false">
      <c r="A214" s="2" t="s">
        <v>603</v>
      </c>
      <c r="B214" s="2" t="s">
        <v>604</v>
      </c>
      <c r="C214" s="39" t="n">
        <v>0</v>
      </c>
      <c r="D214" s="40" t="n">
        <v>0</v>
      </c>
      <c r="E214" s="40" t="n">
        <v>0</v>
      </c>
      <c r="F214" s="40" t="n">
        <v>0</v>
      </c>
      <c r="G214" s="41" t="n">
        <v>0</v>
      </c>
      <c r="H214" s="42" t="n">
        <f aca="false">IF($C214&gt;0,D214/$C214,1)</f>
        <v>1</v>
      </c>
      <c r="I214" s="42" t="n">
        <f aca="false">IF($C214&gt;0,E214/$C214,1)</f>
        <v>1</v>
      </c>
      <c r="J214" s="42" t="n">
        <f aca="false">IF($C214&gt;0,F214/$C214,1)</f>
        <v>1</v>
      </c>
      <c r="K214" s="43" t="n">
        <f aca="false">IF($C214&gt;0,G214/$C214,1)</f>
        <v>1</v>
      </c>
      <c r="L214" s="44" t="n">
        <v>0</v>
      </c>
      <c r="M214" s="41" t="n">
        <v>0</v>
      </c>
      <c r="N214" s="41" t="n">
        <v>0</v>
      </c>
      <c r="O214" s="41" t="n">
        <v>0</v>
      </c>
      <c r="P214" s="41" t="n">
        <v>0</v>
      </c>
      <c r="Q214" s="42" t="n">
        <f aca="false">IF($L214&gt;0,M214/$L214,1)</f>
        <v>1</v>
      </c>
      <c r="R214" s="42" t="n">
        <f aca="false">IF($L214&gt;0,N214/$L214,1)</f>
        <v>1</v>
      </c>
      <c r="S214" s="42" t="n">
        <f aca="false">IF($L214&gt;0,O214/$L214,1)</f>
        <v>1</v>
      </c>
      <c r="T214" s="43" t="n">
        <f aca="false">IF($L214&gt;0,P214/$L214,1)</f>
        <v>1</v>
      </c>
      <c r="U214" s="39" t="n">
        <v>560</v>
      </c>
      <c r="V214" s="40" t="n">
        <v>3900</v>
      </c>
      <c r="W214" s="40" t="n">
        <v>3900</v>
      </c>
      <c r="X214" s="40" t="n">
        <v>3900</v>
      </c>
      <c r="Y214" s="41" t="n">
        <v>3900</v>
      </c>
      <c r="Z214" s="42" t="n">
        <f aca="false">IF($U214&gt;0,V214/$U214,1)</f>
        <v>6.96428571428571</v>
      </c>
      <c r="AA214" s="42" t="n">
        <f aca="false">IF($U214&gt;0,W214/$U214,1)</f>
        <v>6.96428571428571</v>
      </c>
      <c r="AB214" s="42" t="n">
        <f aca="false">IF($U214&gt;0,X214/$U214,1)</f>
        <v>6.96428571428571</v>
      </c>
      <c r="AC214" s="43" t="n">
        <f aca="false">IF($U214&gt;0,Y214/$U214,1)</f>
        <v>6.96428571428571</v>
      </c>
      <c r="AD214" s="39" t="n">
        <v>0</v>
      </c>
      <c r="AE214" s="40" t="n">
        <v>287</v>
      </c>
      <c r="AF214" s="40" t="n">
        <v>287</v>
      </c>
      <c r="AG214" s="40" t="n">
        <v>287</v>
      </c>
      <c r="AH214" s="41" t="n">
        <v>287</v>
      </c>
      <c r="AI214" s="42" t="n">
        <f aca="false">IF($AD214&gt;0,AE214/$AD214,1)</f>
        <v>1</v>
      </c>
      <c r="AJ214" s="42" t="n">
        <f aca="false">IF($AD214&gt;0,AF214/$AD214,1)</f>
        <v>1</v>
      </c>
      <c r="AK214" s="42" t="n">
        <f aca="false">IF($AD214&gt;0,AG214/$AD214,1)</f>
        <v>1</v>
      </c>
      <c r="AL214" s="43" t="n">
        <f aca="false">IF($AD214&gt;0,AH214/$AD214,1)</f>
        <v>1</v>
      </c>
      <c r="AM214" s="39" t="n">
        <v>560</v>
      </c>
      <c r="AN214" s="40" t="n">
        <v>4187</v>
      </c>
      <c r="AO214" s="40" t="n">
        <v>4187</v>
      </c>
      <c r="AP214" s="40" t="n">
        <v>4187</v>
      </c>
      <c r="AQ214" s="41" t="n">
        <v>4187</v>
      </c>
      <c r="AR214" s="42" t="n">
        <f aca="false">IF($AM214&gt;0,AN214/$AM214,1)</f>
        <v>7.47678571428572</v>
      </c>
      <c r="AS214" s="42" t="n">
        <f aca="false">IF($AM214&gt;0,AO214/$AM214,1)</f>
        <v>7.47678571428572</v>
      </c>
      <c r="AT214" s="42" t="n">
        <f aca="false">IF($AM214&gt;0,AP214/$AM214,1)</f>
        <v>7.47678571428572</v>
      </c>
      <c r="AU214" s="43" t="n">
        <f aca="false">IF($AM214&gt;0,AQ214/$AM214,1)</f>
        <v>7.47678571428572</v>
      </c>
      <c r="AV214" s="2"/>
      <c r="AW214" s="2"/>
      <c r="AX214" s="2"/>
      <c r="AY214" s="2"/>
      <c r="AZ214" s="2"/>
      <c r="BA214" s="2"/>
      <c r="BB214" s="2"/>
      <c r="BC214" s="2"/>
      <c r="BD214" s="2"/>
      <c r="BE214" s="2"/>
      <c r="BF214" s="2"/>
      <c r="BG214" s="2"/>
      <c r="BH214" s="2"/>
      <c r="BI214" s="2"/>
      <c r="BJ214" s="2"/>
      <c r="BK214" s="2"/>
      <c r="BL214" s="2"/>
    </row>
    <row r="215" customFormat="false" ht="15" hidden="false" customHeight="false" outlineLevel="0" collapsed="false">
      <c r="A215" s="2" t="s">
        <v>605</v>
      </c>
      <c r="B215" s="2" t="s">
        <v>276</v>
      </c>
      <c r="C215" s="39" t="n">
        <v>0</v>
      </c>
      <c r="D215" s="40" t="n">
        <v>0</v>
      </c>
      <c r="E215" s="40" t="n">
        <v>0</v>
      </c>
      <c r="F215" s="40" t="n">
        <v>0</v>
      </c>
      <c r="G215" s="41" t="n">
        <v>0</v>
      </c>
      <c r="H215" s="42" t="n">
        <f aca="false">IF($C215&gt;0,D215/$C215,1)</f>
        <v>1</v>
      </c>
      <c r="I215" s="42" t="n">
        <f aca="false">IF($C215&gt;0,E215/$C215,1)</f>
        <v>1</v>
      </c>
      <c r="J215" s="42" t="n">
        <f aca="false">IF($C215&gt;0,F215/$C215,1)</f>
        <v>1</v>
      </c>
      <c r="K215" s="43" t="n">
        <f aca="false">IF($C215&gt;0,G215/$C215,1)</f>
        <v>1</v>
      </c>
      <c r="L215" s="44" t="n">
        <v>322</v>
      </c>
      <c r="M215" s="41" t="n">
        <v>322</v>
      </c>
      <c r="N215" s="41" t="n">
        <v>322</v>
      </c>
      <c r="O215" s="41" t="n">
        <v>322</v>
      </c>
      <c r="P215" s="41" t="n">
        <v>322</v>
      </c>
      <c r="Q215" s="42" t="n">
        <f aca="false">IF($L215&gt;0,M215/$L215,1)</f>
        <v>1</v>
      </c>
      <c r="R215" s="42" t="n">
        <f aca="false">IF($L215&gt;0,N215/$L215,1)</f>
        <v>1</v>
      </c>
      <c r="S215" s="42" t="n">
        <f aca="false">IF($L215&gt;0,O215/$L215,1)</f>
        <v>1</v>
      </c>
      <c r="T215" s="43" t="n">
        <f aca="false">IF($L215&gt;0,P215/$L215,1)</f>
        <v>1</v>
      </c>
      <c r="U215" s="39" t="n">
        <v>11000</v>
      </c>
      <c r="V215" s="40" t="n">
        <v>11000</v>
      </c>
      <c r="W215" s="40" t="n">
        <v>11000</v>
      </c>
      <c r="X215" s="40" t="n">
        <v>11000</v>
      </c>
      <c r="Y215" s="41" t="n">
        <v>11000</v>
      </c>
      <c r="Z215" s="42" t="n">
        <f aca="false">IF($U215&gt;0,V215/$U215,1)</f>
        <v>1</v>
      </c>
      <c r="AA215" s="42" t="n">
        <f aca="false">IF($U215&gt;0,W215/$U215,1)</f>
        <v>1</v>
      </c>
      <c r="AB215" s="42" t="n">
        <f aca="false">IF($U215&gt;0,X215/$U215,1)</f>
        <v>1</v>
      </c>
      <c r="AC215" s="43" t="n">
        <f aca="false">IF($U215&gt;0,Y215/$U215,1)</f>
        <v>1</v>
      </c>
      <c r="AD215" s="39" t="n">
        <v>268</v>
      </c>
      <c r="AE215" s="40" t="n">
        <v>268</v>
      </c>
      <c r="AF215" s="40" t="n">
        <v>268</v>
      </c>
      <c r="AG215" s="40" t="n">
        <v>268</v>
      </c>
      <c r="AH215" s="41" t="n">
        <v>268</v>
      </c>
      <c r="AI215" s="42" t="n">
        <f aca="false">IF($AD215&gt;0,AE215/$AD215,1)</f>
        <v>1</v>
      </c>
      <c r="AJ215" s="42" t="n">
        <f aca="false">IF($AD215&gt;0,AF215/$AD215,1)</f>
        <v>1</v>
      </c>
      <c r="AK215" s="42" t="n">
        <f aca="false">IF($AD215&gt;0,AG215/$AD215,1)</f>
        <v>1</v>
      </c>
      <c r="AL215" s="43" t="n">
        <f aca="false">IF($AD215&gt;0,AH215/$AD215,1)</f>
        <v>1</v>
      </c>
      <c r="AM215" s="39" t="n">
        <v>11590</v>
      </c>
      <c r="AN215" s="40" t="n">
        <v>11590</v>
      </c>
      <c r="AO215" s="40" t="n">
        <v>11590</v>
      </c>
      <c r="AP215" s="40" t="n">
        <v>11590</v>
      </c>
      <c r="AQ215" s="41" t="n">
        <v>11590</v>
      </c>
      <c r="AR215" s="42" t="n">
        <f aca="false">IF($AM215&gt;0,AN215/$AM215,1)</f>
        <v>1</v>
      </c>
      <c r="AS215" s="42" t="n">
        <f aca="false">IF($AM215&gt;0,AO215/$AM215,1)</f>
        <v>1</v>
      </c>
      <c r="AT215" s="42" t="n">
        <f aca="false">IF($AM215&gt;0,AP215/$AM215,1)</f>
        <v>1</v>
      </c>
      <c r="AU215" s="43" t="n">
        <f aca="false">IF($AM215&gt;0,AQ215/$AM215,1)</f>
        <v>1</v>
      </c>
      <c r="AV215" s="2"/>
      <c r="AW215" s="2"/>
      <c r="AX215" s="2"/>
      <c r="AY215" s="2"/>
      <c r="AZ215" s="2"/>
      <c r="BA215" s="2"/>
      <c r="BB215" s="2"/>
      <c r="BC215" s="2"/>
      <c r="BD215" s="2"/>
      <c r="BE215" s="2"/>
      <c r="BF215" s="2"/>
      <c r="BG215" s="2"/>
      <c r="BH215" s="2"/>
      <c r="BI215" s="2"/>
      <c r="BJ215" s="2"/>
      <c r="BK215" s="2"/>
      <c r="BL215" s="2"/>
    </row>
    <row r="216" customFormat="false" ht="15" hidden="false" customHeight="false" outlineLevel="0" collapsed="false">
      <c r="A216" s="2" t="s">
        <v>606</v>
      </c>
      <c r="B216" s="2" t="s">
        <v>607</v>
      </c>
      <c r="C216" s="39" t="n">
        <v>0</v>
      </c>
      <c r="D216" s="40" t="n">
        <v>0</v>
      </c>
      <c r="E216" s="40" t="n">
        <v>0</v>
      </c>
      <c r="F216" s="40" t="n">
        <v>0</v>
      </c>
      <c r="G216" s="41" t="n">
        <v>0</v>
      </c>
      <c r="H216" s="42" t="n">
        <f aca="false">IF($C216&gt;0,D216/$C216,1)</f>
        <v>1</v>
      </c>
      <c r="I216" s="42" t="n">
        <f aca="false">IF($C216&gt;0,E216/$C216,1)</f>
        <v>1</v>
      </c>
      <c r="J216" s="42" t="n">
        <f aca="false">IF($C216&gt;0,F216/$C216,1)</f>
        <v>1</v>
      </c>
      <c r="K216" s="43" t="n">
        <f aca="false">IF($C216&gt;0,G216/$C216,1)</f>
        <v>1</v>
      </c>
      <c r="L216" s="44" t="n">
        <v>100</v>
      </c>
      <c r="M216" s="41" t="n">
        <v>608</v>
      </c>
      <c r="N216" s="41" t="n">
        <v>608</v>
      </c>
      <c r="O216" s="41" t="n">
        <v>608</v>
      </c>
      <c r="P216" s="41" t="n">
        <v>608</v>
      </c>
      <c r="Q216" s="42" t="n">
        <f aca="false">IF($L216&gt;0,M216/$L216,1)</f>
        <v>6.08</v>
      </c>
      <c r="R216" s="42" t="n">
        <f aca="false">IF($L216&gt;0,N216/$L216,1)</f>
        <v>6.08</v>
      </c>
      <c r="S216" s="42" t="n">
        <f aca="false">IF($L216&gt;0,O216/$L216,1)</f>
        <v>6.08</v>
      </c>
      <c r="T216" s="43" t="n">
        <f aca="false">IF($L216&gt;0,P216/$L216,1)</f>
        <v>6.08</v>
      </c>
      <c r="U216" s="39" t="n">
        <v>4500</v>
      </c>
      <c r="V216" s="40" t="n">
        <v>4000</v>
      </c>
      <c r="W216" s="40" t="n">
        <v>4000</v>
      </c>
      <c r="X216" s="40" t="n">
        <v>4000</v>
      </c>
      <c r="Y216" s="41" t="n">
        <v>4000</v>
      </c>
      <c r="Z216" s="42" t="n">
        <f aca="false">IF($U216&gt;0,V216/$U216,1)</f>
        <v>0.888888888888889</v>
      </c>
      <c r="AA216" s="42" t="n">
        <f aca="false">IF($U216&gt;0,W216/$U216,1)</f>
        <v>0.888888888888889</v>
      </c>
      <c r="AB216" s="42" t="n">
        <f aca="false">IF($U216&gt;0,X216/$U216,1)</f>
        <v>0.888888888888889</v>
      </c>
      <c r="AC216" s="43" t="n">
        <f aca="false">IF($U216&gt;0,Y216/$U216,1)</f>
        <v>0.888888888888889</v>
      </c>
      <c r="AD216" s="39" t="n">
        <v>0</v>
      </c>
      <c r="AE216" s="40" t="n">
        <v>0</v>
      </c>
      <c r="AF216" s="40" t="n">
        <v>0</v>
      </c>
      <c r="AG216" s="40" t="n">
        <v>0</v>
      </c>
      <c r="AH216" s="41" t="n">
        <v>0</v>
      </c>
      <c r="AI216" s="42" t="n">
        <f aca="false">IF($AD216&gt;0,AE216/$AD216,1)</f>
        <v>1</v>
      </c>
      <c r="AJ216" s="42" t="n">
        <f aca="false">IF($AD216&gt;0,AF216/$AD216,1)</f>
        <v>1</v>
      </c>
      <c r="AK216" s="42" t="n">
        <f aca="false">IF($AD216&gt;0,AG216/$AD216,1)</f>
        <v>1</v>
      </c>
      <c r="AL216" s="43" t="n">
        <f aca="false">IF($AD216&gt;0,AH216/$AD216,1)</f>
        <v>1</v>
      </c>
      <c r="AM216" s="39" t="n">
        <v>4600</v>
      </c>
      <c r="AN216" s="40" t="n">
        <v>4608</v>
      </c>
      <c r="AO216" s="40" t="n">
        <v>4608</v>
      </c>
      <c r="AP216" s="40" t="n">
        <v>4608</v>
      </c>
      <c r="AQ216" s="41" t="n">
        <v>4608</v>
      </c>
      <c r="AR216" s="42" t="n">
        <f aca="false">IF($AM216&gt;0,AN216/$AM216,1)</f>
        <v>1.00173913043478</v>
      </c>
      <c r="AS216" s="42" t="n">
        <f aca="false">IF($AM216&gt;0,AO216/$AM216,1)</f>
        <v>1.00173913043478</v>
      </c>
      <c r="AT216" s="42" t="n">
        <f aca="false">IF($AM216&gt;0,AP216/$AM216,1)</f>
        <v>1.00173913043478</v>
      </c>
      <c r="AU216" s="43" t="n">
        <f aca="false">IF($AM216&gt;0,AQ216/$AM216,1)</f>
        <v>1.00173913043478</v>
      </c>
      <c r="AV216" s="2"/>
      <c r="AW216" s="2"/>
      <c r="AX216" s="2"/>
      <c r="AY216" s="2"/>
      <c r="AZ216" s="2"/>
      <c r="BA216" s="2"/>
      <c r="BB216" s="2"/>
      <c r="BC216" s="2"/>
      <c r="BD216" s="2"/>
      <c r="BE216" s="2"/>
      <c r="BF216" s="2"/>
      <c r="BG216" s="2"/>
      <c r="BH216" s="2"/>
      <c r="BI216" s="2"/>
      <c r="BJ216" s="2"/>
      <c r="BK216" s="2"/>
      <c r="BL216" s="2"/>
    </row>
    <row r="217" customFormat="false" ht="15" hidden="false" customHeight="false" outlineLevel="0" collapsed="false">
      <c r="A217" s="2" t="s">
        <v>608</v>
      </c>
      <c r="B217" s="2" t="s">
        <v>520</v>
      </c>
      <c r="C217" s="39" t="n">
        <v>0</v>
      </c>
      <c r="D217" s="40" t="n">
        <v>0</v>
      </c>
      <c r="E217" s="40" t="n">
        <v>0</v>
      </c>
      <c r="F217" s="40" t="n">
        <v>0</v>
      </c>
      <c r="G217" s="41" t="n">
        <v>0</v>
      </c>
      <c r="H217" s="42" t="n">
        <f aca="false">IF($C217&gt;0,D217/$C217,1)</f>
        <v>1</v>
      </c>
      <c r="I217" s="42" t="n">
        <f aca="false">IF($C217&gt;0,E217/$C217,1)</f>
        <v>1</v>
      </c>
      <c r="J217" s="42" t="n">
        <f aca="false">IF($C217&gt;0,F217/$C217,1)</f>
        <v>1</v>
      </c>
      <c r="K217" s="43" t="n">
        <f aca="false">IF($C217&gt;0,G217/$C217,1)</f>
        <v>1</v>
      </c>
      <c r="L217" s="44" t="n">
        <v>0</v>
      </c>
      <c r="M217" s="41" t="n">
        <v>0</v>
      </c>
      <c r="N217" s="41" t="n">
        <v>0</v>
      </c>
      <c r="O217" s="41" t="n">
        <v>0</v>
      </c>
      <c r="P217" s="41" t="n">
        <v>0</v>
      </c>
      <c r="Q217" s="42" t="n">
        <f aca="false">IF($L217&gt;0,M217/$L217,1)</f>
        <v>1</v>
      </c>
      <c r="R217" s="42" t="n">
        <f aca="false">IF($L217&gt;0,N217/$L217,1)</f>
        <v>1</v>
      </c>
      <c r="S217" s="42" t="n">
        <f aca="false">IF($L217&gt;0,O217/$L217,1)</f>
        <v>1</v>
      </c>
      <c r="T217" s="43" t="n">
        <f aca="false">IF($L217&gt;0,P217/$L217,1)</f>
        <v>1</v>
      </c>
      <c r="U217" s="39" t="n">
        <v>0</v>
      </c>
      <c r="V217" s="40" t="n">
        <v>0</v>
      </c>
      <c r="W217" s="40" t="n">
        <v>0</v>
      </c>
      <c r="X217" s="40" t="n">
        <v>0</v>
      </c>
      <c r="Y217" s="41" t="n">
        <v>0</v>
      </c>
      <c r="Z217" s="42" t="n">
        <f aca="false">IF($U217&gt;0,V217/$U217,1)</f>
        <v>1</v>
      </c>
      <c r="AA217" s="42" t="n">
        <f aca="false">IF($U217&gt;0,W217/$U217,1)</f>
        <v>1</v>
      </c>
      <c r="AB217" s="42" t="n">
        <f aca="false">IF($U217&gt;0,X217/$U217,1)</f>
        <v>1</v>
      </c>
      <c r="AC217" s="43" t="n">
        <f aca="false">IF($U217&gt;0,Y217/$U217,1)</f>
        <v>1</v>
      </c>
      <c r="AD217" s="39" t="n">
        <v>0</v>
      </c>
      <c r="AE217" s="40" t="n">
        <v>0</v>
      </c>
      <c r="AF217" s="40" t="n">
        <v>0</v>
      </c>
      <c r="AG217" s="40" t="n">
        <v>0</v>
      </c>
      <c r="AH217" s="41" t="n">
        <v>0</v>
      </c>
      <c r="AI217" s="42" t="n">
        <f aca="false">IF($AD217&gt;0,AE217/$AD217,1)</f>
        <v>1</v>
      </c>
      <c r="AJ217" s="42" t="n">
        <f aca="false">IF($AD217&gt;0,AF217/$AD217,1)</f>
        <v>1</v>
      </c>
      <c r="AK217" s="42" t="n">
        <f aca="false">IF($AD217&gt;0,AG217/$AD217,1)</f>
        <v>1</v>
      </c>
      <c r="AL217" s="43" t="n">
        <f aca="false">IF($AD217&gt;0,AH217/$AD217,1)</f>
        <v>1</v>
      </c>
      <c r="AM217" s="39" t="n">
        <v>0</v>
      </c>
      <c r="AN217" s="40" t="n">
        <v>0</v>
      </c>
      <c r="AO217" s="40" t="n">
        <v>0</v>
      </c>
      <c r="AP217" s="40" t="n">
        <v>0</v>
      </c>
      <c r="AQ217" s="41" t="n">
        <v>0</v>
      </c>
      <c r="AR217" s="42" t="n">
        <f aca="false">IF($AM217&gt;0,AN217/$AM217,1)</f>
        <v>1</v>
      </c>
      <c r="AS217" s="42" t="n">
        <f aca="false">IF($AM217&gt;0,AO217/$AM217,1)</f>
        <v>1</v>
      </c>
      <c r="AT217" s="42" t="n">
        <f aca="false">IF($AM217&gt;0,AP217/$AM217,1)</f>
        <v>1</v>
      </c>
      <c r="AU217" s="43" t="n">
        <f aca="false">IF($AM217&gt;0,AQ217/$AM217,1)</f>
        <v>1</v>
      </c>
      <c r="AV217" s="2"/>
      <c r="AW217" s="2"/>
      <c r="AX217" s="2"/>
      <c r="AY217" s="2"/>
      <c r="AZ217" s="2"/>
      <c r="BA217" s="2"/>
      <c r="BB217" s="2"/>
      <c r="BC217" s="2"/>
      <c r="BD217" s="2"/>
      <c r="BE217" s="2"/>
      <c r="BF217" s="2"/>
      <c r="BG217" s="2"/>
      <c r="BH217" s="2"/>
      <c r="BI217" s="2"/>
      <c r="BJ217" s="2"/>
      <c r="BK217" s="2"/>
      <c r="BL217" s="2"/>
    </row>
    <row r="218" customFormat="false" ht="15" hidden="false" customHeight="false" outlineLevel="0" collapsed="false">
      <c r="A218" s="2" t="s">
        <v>609</v>
      </c>
      <c r="B218" s="2" t="s">
        <v>420</v>
      </c>
      <c r="C218" s="39" t="n">
        <v>0</v>
      </c>
      <c r="D218" s="40" t="n">
        <v>0</v>
      </c>
      <c r="E218" s="40" t="n">
        <v>0</v>
      </c>
      <c r="F218" s="40" t="n">
        <v>0</v>
      </c>
      <c r="G218" s="41" t="n">
        <v>0</v>
      </c>
      <c r="H218" s="42" t="n">
        <f aca="false">IF($C218&gt;0,D218/$C218,1)</f>
        <v>1</v>
      </c>
      <c r="I218" s="42" t="n">
        <f aca="false">IF($C218&gt;0,E218/$C218,1)</f>
        <v>1</v>
      </c>
      <c r="J218" s="42" t="n">
        <f aca="false">IF($C218&gt;0,F218/$C218,1)</f>
        <v>1</v>
      </c>
      <c r="K218" s="43" t="n">
        <f aca="false">IF($C218&gt;0,G218/$C218,1)</f>
        <v>1</v>
      </c>
      <c r="L218" s="44" t="n">
        <v>115</v>
      </c>
      <c r="M218" s="41" t="n">
        <v>44</v>
      </c>
      <c r="N218" s="41" t="n">
        <v>44</v>
      </c>
      <c r="O218" s="41" t="n">
        <v>44</v>
      </c>
      <c r="P218" s="41" t="n">
        <v>44</v>
      </c>
      <c r="Q218" s="42" t="n">
        <f aca="false">IF($L218&gt;0,M218/$L218,1)</f>
        <v>0.382608695652174</v>
      </c>
      <c r="R218" s="42" t="n">
        <f aca="false">IF($L218&gt;0,N218/$L218,1)</f>
        <v>0.382608695652174</v>
      </c>
      <c r="S218" s="42" t="n">
        <f aca="false">IF($L218&gt;0,O218/$L218,1)</f>
        <v>0.382608695652174</v>
      </c>
      <c r="T218" s="43" t="n">
        <f aca="false">IF($L218&gt;0,P218/$L218,1)</f>
        <v>0.382608695652174</v>
      </c>
      <c r="U218" s="39" t="n">
        <v>13200</v>
      </c>
      <c r="V218" s="40" t="n">
        <v>5105</v>
      </c>
      <c r="W218" s="40" t="n">
        <v>5105</v>
      </c>
      <c r="X218" s="40" t="n">
        <v>5105</v>
      </c>
      <c r="Y218" s="41" t="n">
        <v>5105</v>
      </c>
      <c r="Z218" s="42" t="n">
        <f aca="false">IF($U218&gt;0,V218/$U218,1)</f>
        <v>0.386742424242424</v>
      </c>
      <c r="AA218" s="42" t="n">
        <f aca="false">IF($U218&gt;0,W218/$U218,1)</f>
        <v>0.386742424242424</v>
      </c>
      <c r="AB218" s="42" t="n">
        <f aca="false">IF($U218&gt;0,X218/$U218,1)</f>
        <v>0.386742424242424</v>
      </c>
      <c r="AC218" s="43" t="n">
        <f aca="false">IF($U218&gt;0,Y218/$U218,1)</f>
        <v>0.386742424242424</v>
      </c>
      <c r="AD218" s="39" t="n">
        <v>300</v>
      </c>
      <c r="AE218" s="40" t="n">
        <v>116</v>
      </c>
      <c r="AF218" s="40" t="n">
        <v>116</v>
      </c>
      <c r="AG218" s="40" t="n">
        <v>116</v>
      </c>
      <c r="AH218" s="41" t="n">
        <v>116</v>
      </c>
      <c r="AI218" s="42" t="n">
        <f aca="false">IF($AD218&gt;0,AE218/$AD218,1)</f>
        <v>0.386666666666667</v>
      </c>
      <c r="AJ218" s="42" t="n">
        <f aca="false">IF($AD218&gt;0,AF218/$AD218,1)</f>
        <v>0.386666666666667</v>
      </c>
      <c r="AK218" s="42" t="n">
        <f aca="false">IF($AD218&gt;0,AG218/$AD218,1)</f>
        <v>0.386666666666667</v>
      </c>
      <c r="AL218" s="43" t="n">
        <f aca="false">IF($AD218&gt;0,AH218/$AD218,1)</f>
        <v>0.386666666666667</v>
      </c>
      <c r="AM218" s="39" t="n">
        <v>13615</v>
      </c>
      <c r="AN218" s="40" t="n">
        <v>5265</v>
      </c>
      <c r="AO218" s="40" t="n">
        <v>5265</v>
      </c>
      <c r="AP218" s="40" t="n">
        <v>5265</v>
      </c>
      <c r="AQ218" s="41" t="n">
        <v>5265</v>
      </c>
      <c r="AR218" s="42" t="n">
        <f aca="false">IF($AM218&gt;0,AN218/$AM218,1)</f>
        <v>0.386705839147999</v>
      </c>
      <c r="AS218" s="42" t="n">
        <f aca="false">IF($AM218&gt;0,AO218/$AM218,1)</f>
        <v>0.386705839147999</v>
      </c>
      <c r="AT218" s="42" t="n">
        <f aca="false">IF($AM218&gt;0,AP218/$AM218,1)</f>
        <v>0.386705839147999</v>
      </c>
      <c r="AU218" s="43" t="n">
        <f aca="false">IF($AM218&gt;0,AQ218/$AM218,1)</f>
        <v>0.386705839147999</v>
      </c>
      <c r="AV218" s="2"/>
      <c r="AW218" s="2"/>
      <c r="AX218" s="2"/>
      <c r="AY218" s="2"/>
      <c r="AZ218" s="2"/>
      <c r="BA218" s="2"/>
      <c r="BB218" s="2"/>
      <c r="BC218" s="2"/>
      <c r="BD218" s="2"/>
      <c r="BE218" s="2"/>
      <c r="BF218" s="2"/>
      <c r="BG218" s="2"/>
      <c r="BH218" s="2"/>
      <c r="BI218" s="2"/>
      <c r="BJ218" s="2"/>
      <c r="BK218" s="2"/>
      <c r="BL218" s="2"/>
    </row>
    <row r="219" customFormat="false" ht="15" hidden="false" customHeight="false" outlineLevel="0" collapsed="false">
      <c r="A219" s="2" t="s">
        <v>610</v>
      </c>
      <c r="B219" s="2" t="s">
        <v>611</v>
      </c>
      <c r="C219" s="39" t="n">
        <v>0</v>
      </c>
      <c r="D219" s="40" t="n">
        <v>0</v>
      </c>
      <c r="E219" s="40" t="n">
        <v>0</v>
      </c>
      <c r="F219" s="40" t="n">
        <v>0</v>
      </c>
      <c r="G219" s="41" t="n">
        <v>0</v>
      </c>
      <c r="H219" s="42" t="n">
        <f aca="false">IF($C219&gt;0,D219/$C219,1)</f>
        <v>1</v>
      </c>
      <c r="I219" s="42" t="n">
        <f aca="false">IF($C219&gt;0,E219/$C219,1)</f>
        <v>1</v>
      </c>
      <c r="J219" s="42" t="n">
        <f aca="false">IF($C219&gt;0,F219/$C219,1)</f>
        <v>1</v>
      </c>
      <c r="K219" s="43" t="n">
        <f aca="false">IF($C219&gt;0,G219/$C219,1)</f>
        <v>1</v>
      </c>
      <c r="L219" s="44" t="n">
        <v>500</v>
      </c>
      <c r="M219" s="41" t="n">
        <v>500</v>
      </c>
      <c r="N219" s="41" t="n">
        <v>500</v>
      </c>
      <c r="O219" s="41" t="n">
        <v>500</v>
      </c>
      <c r="P219" s="41" t="n">
        <v>500</v>
      </c>
      <c r="Q219" s="42" t="n">
        <f aca="false">IF($L219&gt;0,M219/$L219,1)</f>
        <v>1</v>
      </c>
      <c r="R219" s="42" t="n">
        <f aca="false">IF($L219&gt;0,N219/$L219,1)</f>
        <v>1</v>
      </c>
      <c r="S219" s="42" t="n">
        <f aca="false">IF($L219&gt;0,O219/$L219,1)</f>
        <v>1</v>
      </c>
      <c r="T219" s="43" t="n">
        <f aca="false">IF($L219&gt;0,P219/$L219,1)</f>
        <v>1</v>
      </c>
      <c r="U219" s="39" t="n">
        <v>6500</v>
      </c>
      <c r="V219" s="40" t="n">
        <v>6500</v>
      </c>
      <c r="W219" s="40" t="n">
        <v>6500</v>
      </c>
      <c r="X219" s="40" t="n">
        <v>6500</v>
      </c>
      <c r="Y219" s="41" t="n">
        <v>6500</v>
      </c>
      <c r="Z219" s="42" t="n">
        <f aca="false">IF($U219&gt;0,V219/$U219,1)</f>
        <v>1</v>
      </c>
      <c r="AA219" s="42" t="n">
        <f aca="false">IF($U219&gt;0,W219/$U219,1)</f>
        <v>1</v>
      </c>
      <c r="AB219" s="42" t="n">
        <f aca="false">IF($U219&gt;0,X219/$U219,1)</f>
        <v>1</v>
      </c>
      <c r="AC219" s="43" t="n">
        <f aca="false">IF($U219&gt;0,Y219/$U219,1)</f>
        <v>1</v>
      </c>
      <c r="AD219" s="39" t="n">
        <v>20</v>
      </c>
      <c r="AE219" s="40" t="n">
        <v>20</v>
      </c>
      <c r="AF219" s="40" t="n">
        <v>20</v>
      </c>
      <c r="AG219" s="40" t="n">
        <v>20</v>
      </c>
      <c r="AH219" s="41" t="n">
        <v>20</v>
      </c>
      <c r="AI219" s="42" t="n">
        <f aca="false">IF($AD219&gt;0,AE219/$AD219,1)</f>
        <v>1</v>
      </c>
      <c r="AJ219" s="42" t="n">
        <f aca="false">IF($AD219&gt;0,AF219/$AD219,1)</f>
        <v>1</v>
      </c>
      <c r="AK219" s="42" t="n">
        <f aca="false">IF($AD219&gt;0,AG219/$AD219,1)</f>
        <v>1</v>
      </c>
      <c r="AL219" s="43" t="n">
        <f aca="false">IF($AD219&gt;0,AH219/$AD219,1)</f>
        <v>1</v>
      </c>
      <c r="AM219" s="39" t="n">
        <v>7020</v>
      </c>
      <c r="AN219" s="40" t="n">
        <v>7020</v>
      </c>
      <c r="AO219" s="40" t="n">
        <v>7020</v>
      </c>
      <c r="AP219" s="40" t="n">
        <v>7020</v>
      </c>
      <c r="AQ219" s="41" t="n">
        <v>7020</v>
      </c>
      <c r="AR219" s="42" t="n">
        <f aca="false">IF($AM219&gt;0,AN219/$AM219,1)</f>
        <v>1</v>
      </c>
      <c r="AS219" s="42" t="n">
        <f aca="false">IF($AM219&gt;0,AO219/$AM219,1)</f>
        <v>1</v>
      </c>
      <c r="AT219" s="42" t="n">
        <f aca="false">IF($AM219&gt;0,AP219/$AM219,1)</f>
        <v>1</v>
      </c>
      <c r="AU219" s="43" t="n">
        <f aca="false">IF($AM219&gt;0,AQ219/$AM219,1)</f>
        <v>1</v>
      </c>
      <c r="AV219" s="2"/>
      <c r="AW219" s="2"/>
      <c r="AX219" s="2"/>
      <c r="AY219" s="2"/>
      <c r="AZ219" s="2"/>
      <c r="BA219" s="2"/>
      <c r="BB219" s="2"/>
      <c r="BC219" s="2"/>
      <c r="BD219" s="2"/>
      <c r="BE219" s="2"/>
      <c r="BF219" s="2"/>
      <c r="BG219" s="2"/>
      <c r="BH219" s="2"/>
      <c r="BI219" s="2"/>
      <c r="BJ219" s="2"/>
      <c r="BK219" s="2"/>
      <c r="BL219" s="2"/>
    </row>
    <row r="220" customFormat="false" ht="15" hidden="false" customHeight="false" outlineLevel="0" collapsed="false">
      <c r="A220" s="2" t="s">
        <v>612</v>
      </c>
      <c r="B220" s="2" t="s">
        <v>613</v>
      </c>
      <c r="C220" s="39" t="n">
        <v>0</v>
      </c>
      <c r="D220" s="40" t="n">
        <v>0</v>
      </c>
      <c r="E220" s="40" t="n">
        <v>0</v>
      </c>
      <c r="F220" s="40" t="n">
        <v>0</v>
      </c>
      <c r="G220" s="41" t="n">
        <v>0</v>
      </c>
      <c r="H220" s="42" t="n">
        <f aca="false">IF($C220&gt;0,D220/$C220,1)</f>
        <v>1</v>
      </c>
      <c r="I220" s="42" t="n">
        <f aca="false">IF($C220&gt;0,E220/$C220,1)</f>
        <v>1</v>
      </c>
      <c r="J220" s="42" t="n">
        <f aca="false">IF($C220&gt;0,F220/$C220,1)</f>
        <v>1</v>
      </c>
      <c r="K220" s="43" t="n">
        <f aca="false">IF($C220&gt;0,G220/$C220,1)</f>
        <v>1</v>
      </c>
      <c r="L220" s="44" t="n">
        <v>0</v>
      </c>
      <c r="M220" s="41" t="n">
        <v>0</v>
      </c>
      <c r="N220" s="41" t="n">
        <v>0</v>
      </c>
      <c r="O220" s="41" t="n">
        <v>0</v>
      </c>
      <c r="P220" s="41" t="n">
        <v>0</v>
      </c>
      <c r="Q220" s="42" t="n">
        <f aca="false">IF($L220&gt;0,M220/$L220,1)</f>
        <v>1</v>
      </c>
      <c r="R220" s="42" t="n">
        <f aca="false">IF($L220&gt;0,N220/$L220,1)</f>
        <v>1</v>
      </c>
      <c r="S220" s="42" t="n">
        <f aca="false">IF($L220&gt;0,O220/$L220,1)</f>
        <v>1</v>
      </c>
      <c r="T220" s="43" t="n">
        <f aca="false">IF($L220&gt;0,P220/$L220,1)</f>
        <v>1</v>
      </c>
      <c r="U220" s="39" t="n">
        <v>3169</v>
      </c>
      <c r="V220" s="40" t="n">
        <v>3169</v>
      </c>
      <c r="W220" s="40" t="n">
        <v>3169</v>
      </c>
      <c r="X220" s="40" t="n">
        <v>3169</v>
      </c>
      <c r="Y220" s="41" t="n">
        <v>3169</v>
      </c>
      <c r="Z220" s="42" t="n">
        <f aca="false">IF($U220&gt;0,V220/$U220,1)</f>
        <v>1</v>
      </c>
      <c r="AA220" s="42" t="n">
        <f aca="false">IF($U220&gt;0,W220/$U220,1)</f>
        <v>1</v>
      </c>
      <c r="AB220" s="42" t="n">
        <f aca="false">IF($U220&gt;0,X220/$U220,1)</f>
        <v>1</v>
      </c>
      <c r="AC220" s="43" t="n">
        <f aca="false">IF($U220&gt;0,Y220/$U220,1)</f>
        <v>1</v>
      </c>
      <c r="AD220" s="39" t="n">
        <v>3834</v>
      </c>
      <c r="AE220" s="40" t="n">
        <v>3834</v>
      </c>
      <c r="AF220" s="40" t="n">
        <v>3834</v>
      </c>
      <c r="AG220" s="40" t="n">
        <v>3834</v>
      </c>
      <c r="AH220" s="41" t="n">
        <v>3834</v>
      </c>
      <c r="AI220" s="42" t="n">
        <f aca="false">IF($AD220&gt;0,AE220/$AD220,1)</f>
        <v>1</v>
      </c>
      <c r="AJ220" s="42" t="n">
        <f aca="false">IF($AD220&gt;0,AF220/$AD220,1)</f>
        <v>1</v>
      </c>
      <c r="AK220" s="42" t="n">
        <f aca="false">IF($AD220&gt;0,AG220/$AD220,1)</f>
        <v>1</v>
      </c>
      <c r="AL220" s="43" t="n">
        <f aca="false">IF($AD220&gt;0,AH220/$AD220,1)</f>
        <v>1</v>
      </c>
      <c r="AM220" s="39" t="n">
        <v>7003</v>
      </c>
      <c r="AN220" s="40" t="n">
        <v>7003</v>
      </c>
      <c r="AO220" s="40" t="n">
        <v>7003</v>
      </c>
      <c r="AP220" s="40" t="n">
        <v>7003</v>
      </c>
      <c r="AQ220" s="41" t="n">
        <v>7003</v>
      </c>
      <c r="AR220" s="42" t="n">
        <f aca="false">IF($AM220&gt;0,AN220/$AM220,1)</f>
        <v>1</v>
      </c>
      <c r="AS220" s="42" t="n">
        <f aca="false">IF($AM220&gt;0,AO220/$AM220,1)</f>
        <v>1</v>
      </c>
      <c r="AT220" s="42" t="n">
        <f aca="false">IF($AM220&gt;0,AP220/$AM220,1)</f>
        <v>1</v>
      </c>
      <c r="AU220" s="43" t="n">
        <f aca="false">IF($AM220&gt;0,AQ220/$AM220,1)</f>
        <v>1</v>
      </c>
      <c r="AV220" s="2"/>
      <c r="AW220" s="2"/>
      <c r="AX220" s="2"/>
      <c r="AY220" s="2"/>
      <c r="AZ220" s="2"/>
      <c r="BA220" s="2"/>
      <c r="BB220" s="2"/>
      <c r="BC220" s="2"/>
      <c r="BD220" s="2"/>
      <c r="BE220" s="2"/>
      <c r="BF220" s="2"/>
      <c r="BG220" s="2"/>
      <c r="BH220" s="2"/>
      <c r="BI220" s="2"/>
      <c r="BJ220" s="2"/>
      <c r="BK220" s="2"/>
      <c r="BL220" s="2"/>
    </row>
    <row r="221" customFormat="false" ht="15" hidden="false" customHeight="false" outlineLevel="0" collapsed="false">
      <c r="A221" s="2" t="s">
        <v>614</v>
      </c>
      <c r="B221" s="2" t="s">
        <v>615</v>
      </c>
      <c r="C221" s="39" t="n">
        <v>0</v>
      </c>
      <c r="D221" s="40" t="n">
        <v>0</v>
      </c>
      <c r="E221" s="40" t="n">
        <v>0</v>
      </c>
      <c r="F221" s="40" t="n">
        <v>0</v>
      </c>
      <c r="G221" s="41" t="n">
        <v>0</v>
      </c>
      <c r="H221" s="42" t="n">
        <f aca="false">IF($C221&gt;0,D221/$C221,1)</f>
        <v>1</v>
      </c>
      <c r="I221" s="42" t="n">
        <f aca="false">IF($C221&gt;0,E221/$C221,1)</f>
        <v>1</v>
      </c>
      <c r="J221" s="42" t="n">
        <f aca="false">IF($C221&gt;0,F221/$C221,1)</f>
        <v>1</v>
      </c>
      <c r="K221" s="43" t="n">
        <f aca="false">IF($C221&gt;0,G221/$C221,1)</f>
        <v>1</v>
      </c>
      <c r="L221" s="44" t="n">
        <v>0</v>
      </c>
      <c r="M221" s="41" t="n">
        <v>0</v>
      </c>
      <c r="N221" s="41" t="n">
        <v>0</v>
      </c>
      <c r="O221" s="41" t="n">
        <v>0</v>
      </c>
      <c r="P221" s="41" t="n">
        <v>0</v>
      </c>
      <c r="Q221" s="42" t="n">
        <f aca="false">IF($L221&gt;0,M221/$L221,1)</f>
        <v>1</v>
      </c>
      <c r="R221" s="42" t="n">
        <f aca="false">IF($L221&gt;0,N221/$L221,1)</f>
        <v>1</v>
      </c>
      <c r="S221" s="42" t="n">
        <f aca="false">IF($L221&gt;0,O221/$L221,1)</f>
        <v>1</v>
      </c>
      <c r="T221" s="43" t="n">
        <f aca="false">IF($L221&gt;0,P221/$L221,1)</f>
        <v>1</v>
      </c>
      <c r="U221" s="39" t="n">
        <v>6934</v>
      </c>
      <c r="V221" s="40" t="n">
        <v>6934</v>
      </c>
      <c r="W221" s="40" t="n">
        <v>6934</v>
      </c>
      <c r="X221" s="40" t="n">
        <v>6934</v>
      </c>
      <c r="Y221" s="41" t="n">
        <v>6934</v>
      </c>
      <c r="Z221" s="42" t="n">
        <f aca="false">IF($U221&gt;0,V221/$U221,1)</f>
        <v>1</v>
      </c>
      <c r="AA221" s="42" t="n">
        <f aca="false">IF($U221&gt;0,W221/$U221,1)</f>
        <v>1</v>
      </c>
      <c r="AB221" s="42" t="n">
        <f aca="false">IF($U221&gt;0,X221/$U221,1)</f>
        <v>1</v>
      </c>
      <c r="AC221" s="43" t="n">
        <f aca="false">IF($U221&gt;0,Y221/$U221,1)</f>
        <v>1</v>
      </c>
      <c r="AD221" s="39" t="n">
        <v>193</v>
      </c>
      <c r="AE221" s="40" t="n">
        <v>193</v>
      </c>
      <c r="AF221" s="40" t="n">
        <v>193</v>
      </c>
      <c r="AG221" s="40" t="n">
        <v>193</v>
      </c>
      <c r="AH221" s="41" t="n">
        <v>193</v>
      </c>
      <c r="AI221" s="42" t="n">
        <f aca="false">IF($AD221&gt;0,AE221/$AD221,1)</f>
        <v>1</v>
      </c>
      <c r="AJ221" s="42" t="n">
        <f aca="false">IF($AD221&gt;0,AF221/$AD221,1)</f>
        <v>1</v>
      </c>
      <c r="AK221" s="42" t="n">
        <f aca="false">IF($AD221&gt;0,AG221/$AD221,1)</f>
        <v>1</v>
      </c>
      <c r="AL221" s="43" t="n">
        <f aca="false">IF($AD221&gt;0,AH221/$AD221,1)</f>
        <v>1</v>
      </c>
      <c r="AM221" s="39" t="n">
        <v>7127</v>
      </c>
      <c r="AN221" s="40" t="n">
        <v>7127</v>
      </c>
      <c r="AO221" s="40" t="n">
        <v>7127</v>
      </c>
      <c r="AP221" s="40" t="n">
        <v>7127</v>
      </c>
      <c r="AQ221" s="41" t="n">
        <v>7127</v>
      </c>
      <c r="AR221" s="42" t="n">
        <f aca="false">IF($AM221&gt;0,AN221/$AM221,1)</f>
        <v>1</v>
      </c>
      <c r="AS221" s="42" t="n">
        <f aca="false">IF($AM221&gt;0,AO221/$AM221,1)</f>
        <v>1</v>
      </c>
      <c r="AT221" s="42" t="n">
        <f aca="false">IF($AM221&gt;0,AP221/$AM221,1)</f>
        <v>1</v>
      </c>
      <c r="AU221" s="43" t="n">
        <f aca="false">IF($AM221&gt;0,AQ221/$AM221,1)</f>
        <v>1</v>
      </c>
      <c r="AV221" s="2"/>
      <c r="AW221" s="2"/>
      <c r="AX221" s="2"/>
      <c r="AY221" s="2"/>
      <c r="AZ221" s="2"/>
      <c r="BA221" s="2"/>
      <c r="BB221" s="2"/>
      <c r="BC221" s="2"/>
      <c r="BD221" s="2"/>
      <c r="BE221" s="2"/>
      <c r="BF221" s="2"/>
      <c r="BG221" s="2"/>
      <c r="BH221" s="2"/>
      <c r="BI221" s="2"/>
      <c r="BJ221" s="2"/>
      <c r="BK221" s="2"/>
      <c r="BL221" s="2"/>
    </row>
    <row r="222" customFormat="false" ht="15" hidden="false" customHeight="false" outlineLevel="0" collapsed="false">
      <c r="A222" s="2" t="s">
        <v>616</v>
      </c>
      <c r="B222" s="2" t="s">
        <v>617</v>
      </c>
      <c r="C222" s="39" t="n">
        <v>0</v>
      </c>
      <c r="D222" s="40" t="n">
        <v>0</v>
      </c>
      <c r="E222" s="40" t="n">
        <v>0</v>
      </c>
      <c r="F222" s="40" t="n">
        <v>0</v>
      </c>
      <c r="G222" s="41" t="n">
        <v>0</v>
      </c>
      <c r="H222" s="42" t="n">
        <f aca="false">IF($C222&gt;0,D222/$C222,1)</f>
        <v>1</v>
      </c>
      <c r="I222" s="42" t="n">
        <f aca="false">IF($C222&gt;0,E222/$C222,1)</f>
        <v>1</v>
      </c>
      <c r="J222" s="42" t="n">
        <f aca="false">IF($C222&gt;0,F222/$C222,1)</f>
        <v>1</v>
      </c>
      <c r="K222" s="43" t="n">
        <f aca="false">IF($C222&gt;0,G222/$C222,1)</f>
        <v>1</v>
      </c>
      <c r="L222" s="44" t="n">
        <v>0</v>
      </c>
      <c r="M222" s="41" t="n">
        <v>0</v>
      </c>
      <c r="N222" s="41" t="n">
        <v>0</v>
      </c>
      <c r="O222" s="41" t="n">
        <v>0</v>
      </c>
      <c r="P222" s="41" t="n">
        <v>0</v>
      </c>
      <c r="Q222" s="42" t="n">
        <f aca="false">IF($L222&gt;0,M222/$L222,1)</f>
        <v>1</v>
      </c>
      <c r="R222" s="42" t="n">
        <f aca="false">IF($L222&gt;0,N222/$L222,1)</f>
        <v>1</v>
      </c>
      <c r="S222" s="42" t="n">
        <f aca="false">IF($L222&gt;0,O222/$L222,1)</f>
        <v>1</v>
      </c>
      <c r="T222" s="43" t="n">
        <f aca="false">IF($L222&gt;0,P222/$L222,1)</f>
        <v>1</v>
      </c>
      <c r="U222" s="39" t="n">
        <v>13116</v>
      </c>
      <c r="V222" s="40" t="n">
        <v>13116</v>
      </c>
      <c r="W222" s="40" t="n">
        <v>13116</v>
      </c>
      <c r="X222" s="40" t="n">
        <v>13116</v>
      </c>
      <c r="Y222" s="41" t="n">
        <v>13116</v>
      </c>
      <c r="Z222" s="42" t="n">
        <f aca="false">IF($U222&gt;0,V222/$U222,1)</f>
        <v>1</v>
      </c>
      <c r="AA222" s="42" t="n">
        <f aca="false">IF($U222&gt;0,W222/$U222,1)</f>
        <v>1</v>
      </c>
      <c r="AB222" s="42" t="n">
        <f aca="false">IF($U222&gt;0,X222/$U222,1)</f>
        <v>1</v>
      </c>
      <c r="AC222" s="43" t="n">
        <f aca="false">IF($U222&gt;0,Y222/$U222,1)</f>
        <v>1</v>
      </c>
      <c r="AD222" s="39" t="n">
        <v>1269</v>
      </c>
      <c r="AE222" s="40" t="n">
        <v>1269</v>
      </c>
      <c r="AF222" s="40" t="n">
        <v>1269</v>
      </c>
      <c r="AG222" s="40" t="n">
        <v>1269</v>
      </c>
      <c r="AH222" s="41" t="n">
        <v>1269</v>
      </c>
      <c r="AI222" s="42" t="n">
        <f aca="false">IF($AD222&gt;0,AE222/$AD222,1)</f>
        <v>1</v>
      </c>
      <c r="AJ222" s="42" t="n">
        <f aca="false">IF($AD222&gt;0,AF222/$AD222,1)</f>
        <v>1</v>
      </c>
      <c r="AK222" s="42" t="n">
        <f aca="false">IF($AD222&gt;0,AG222/$AD222,1)</f>
        <v>1</v>
      </c>
      <c r="AL222" s="43" t="n">
        <f aca="false">IF($AD222&gt;0,AH222/$AD222,1)</f>
        <v>1</v>
      </c>
      <c r="AM222" s="39" t="n">
        <v>14385</v>
      </c>
      <c r="AN222" s="40" t="n">
        <v>14385</v>
      </c>
      <c r="AO222" s="40" t="n">
        <v>14385</v>
      </c>
      <c r="AP222" s="40" t="n">
        <v>14385</v>
      </c>
      <c r="AQ222" s="41" t="n">
        <v>14385</v>
      </c>
      <c r="AR222" s="42" t="n">
        <f aca="false">IF($AM222&gt;0,AN222/$AM222,1)</f>
        <v>1</v>
      </c>
      <c r="AS222" s="42" t="n">
        <f aca="false">IF($AM222&gt;0,AO222/$AM222,1)</f>
        <v>1</v>
      </c>
      <c r="AT222" s="42" t="n">
        <f aca="false">IF($AM222&gt;0,AP222/$AM222,1)</f>
        <v>1</v>
      </c>
      <c r="AU222" s="43" t="n">
        <f aca="false">IF($AM222&gt;0,AQ222/$AM222,1)</f>
        <v>1</v>
      </c>
      <c r="AV222" s="2"/>
      <c r="AW222" s="2"/>
      <c r="AX222" s="2"/>
      <c r="AY222" s="2"/>
      <c r="AZ222" s="2"/>
      <c r="BA222" s="2"/>
      <c r="BB222" s="2"/>
      <c r="BC222" s="2"/>
      <c r="BD222" s="2"/>
      <c r="BE222" s="2"/>
      <c r="BF222" s="2"/>
      <c r="BG222" s="2"/>
      <c r="BH222" s="2"/>
      <c r="BI222" s="2"/>
      <c r="BJ222" s="2"/>
      <c r="BK222" s="2"/>
      <c r="BL222" s="2"/>
    </row>
    <row r="223" customFormat="false" ht="15" hidden="false" customHeight="false" outlineLevel="0" collapsed="false">
      <c r="A223" s="2" t="s">
        <v>618</v>
      </c>
      <c r="B223" s="2" t="s">
        <v>446</v>
      </c>
      <c r="C223" s="39" t="n">
        <v>0</v>
      </c>
      <c r="D223" s="40" t="n">
        <v>0</v>
      </c>
      <c r="E223" s="40" t="n">
        <v>0</v>
      </c>
      <c r="F223" s="40" t="n">
        <v>0</v>
      </c>
      <c r="G223" s="41" t="n">
        <v>0</v>
      </c>
      <c r="H223" s="42" t="n">
        <f aca="false">IF($C223&gt;0,D223/$C223,1)</f>
        <v>1</v>
      </c>
      <c r="I223" s="42" t="n">
        <f aca="false">IF($C223&gt;0,E223/$C223,1)</f>
        <v>1</v>
      </c>
      <c r="J223" s="42" t="n">
        <f aca="false">IF($C223&gt;0,F223/$C223,1)</f>
        <v>1</v>
      </c>
      <c r="K223" s="43" t="n">
        <f aca="false">IF($C223&gt;0,G223/$C223,1)</f>
        <v>1</v>
      </c>
      <c r="L223" s="44" t="n">
        <v>148</v>
      </c>
      <c r="M223" s="41" t="n">
        <v>148</v>
      </c>
      <c r="N223" s="41" t="n">
        <v>148</v>
      </c>
      <c r="O223" s="41" t="n">
        <v>148</v>
      </c>
      <c r="P223" s="41" t="n">
        <v>148</v>
      </c>
      <c r="Q223" s="42" t="n">
        <f aca="false">IF($L223&gt;0,M223/$L223,1)</f>
        <v>1</v>
      </c>
      <c r="R223" s="42" t="n">
        <f aca="false">IF($L223&gt;0,N223/$L223,1)</f>
        <v>1</v>
      </c>
      <c r="S223" s="42" t="n">
        <f aca="false">IF($L223&gt;0,O223/$L223,1)</f>
        <v>1</v>
      </c>
      <c r="T223" s="43" t="n">
        <f aca="false">IF($L223&gt;0,P223/$L223,1)</f>
        <v>1</v>
      </c>
      <c r="U223" s="39" t="n">
        <v>5915</v>
      </c>
      <c r="V223" s="40" t="n">
        <v>5915</v>
      </c>
      <c r="W223" s="40" t="n">
        <v>5915</v>
      </c>
      <c r="X223" s="40" t="n">
        <v>5915</v>
      </c>
      <c r="Y223" s="41" t="n">
        <v>5915</v>
      </c>
      <c r="Z223" s="42" t="n">
        <f aca="false">IF($U223&gt;0,V223/$U223,1)</f>
        <v>1</v>
      </c>
      <c r="AA223" s="42" t="n">
        <f aca="false">IF($U223&gt;0,W223/$U223,1)</f>
        <v>1</v>
      </c>
      <c r="AB223" s="42" t="n">
        <f aca="false">IF($U223&gt;0,X223/$U223,1)</f>
        <v>1</v>
      </c>
      <c r="AC223" s="43" t="n">
        <f aca="false">IF($U223&gt;0,Y223/$U223,1)</f>
        <v>1</v>
      </c>
      <c r="AD223" s="39" t="n">
        <v>148</v>
      </c>
      <c r="AE223" s="40" t="n">
        <v>148</v>
      </c>
      <c r="AF223" s="40" t="n">
        <v>148</v>
      </c>
      <c r="AG223" s="40" t="n">
        <v>148</v>
      </c>
      <c r="AH223" s="41" t="n">
        <v>148</v>
      </c>
      <c r="AI223" s="42" t="n">
        <f aca="false">IF($AD223&gt;0,AE223/$AD223,1)</f>
        <v>1</v>
      </c>
      <c r="AJ223" s="42" t="n">
        <f aca="false">IF($AD223&gt;0,AF223/$AD223,1)</f>
        <v>1</v>
      </c>
      <c r="AK223" s="42" t="n">
        <f aca="false">IF($AD223&gt;0,AG223/$AD223,1)</f>
        <v>1</v>
      </c>
      <c r="AL223" s="43" t="n">
        <f aca="false">IF($AD223&gt;0,AH223/$AD223,1)</f>
        <v>1</v>
      </c>
      <c r="AM223" s="39" t="n">
        <v>6211</v>
      </c>
      <c r="AN223" s="40" t="n">
        <v>6211</v>
      </c>
      <c r="AO223" s="40" t="n">
        <v>6211</v>
      </c>
      <c r="AP223" s="40" t="n">
        <v>6211</v>
      </c>
      <c r="AQ223" s="41" t="n">
        <v>6211</v>
      </c>
      <c r="AR223" s="42" t="n">
        <f aca="false">IF($AM223&gt;0,AN223/$AM223,1)</f>
        <v>1</v>
      </c>
      <c r="AS223" s="42" t="n">
        <f aca="false">IF($AM223&gt;0,AO223/$AM223,1)</f>
        <v>1</v>
      </c>
      <c r="AT223" s="42" t="n">
        <f aca="false">IF($AM223&gt;0,AP223/$AM223,1)</f>
        <v>1</v>
      </c>
      <c r="AU223" s="43" t="n">
        <f aca="false">IF($AM223&gt;0,AQ223/$AM223,1)</f>
        <v>1</v>
      </c>
      <c r="AV223" s="2"/>
      <c r="AW223" s="2"/>
      <c r="AX223" s="2"/>
      <c r="AY223" s="2"/>
      <c r="AZ223" s="2"/>
      <c r="BA223" s="2"/>
      <c r="BB223" s="2"/>
      <c r="BC223" s="2"/>
      <c r="BD223" s="2"/>
      <c r="BE223" s="2"/>
      <c r="BF223" s="2"/>
      <c r="BG223" s="2"/>
      <c r="BH223" s="2"/>
      <c r="BI223" s="2"/>
      <c r="BJ223" s="2"/>
      <c r="BK223" s="2"/>
      <c r="BL223" s="2"/>
    </row>
    <row r="224" customFormat="false" ht="15" hidden="false" customHeight="false" outlineLevel="0" collapsed="false">
      <c r="A224" s="2" t="s">
        <v>619</v>
      </c>
      <c r="B224" s="2" t="s">
        <v>258</v>
      </c>
      <c r="C224" s="39" t="n">
        <v>0</v>
      </c>
      <c r="D224" s="40" t="n">
        <v>0</v>
      </c>
      <c r="E224" s="40" t="n">
        <v>0</v>
      </c>
      <c r="F224" s="40" t="n">
        <v>0</v>
      </c>
      <c r="G224" s="41" t="n">
        <v>0</v>
      </c>
      <c r="H224" s="42" t="n">
        <f aca="false">IF($C224&gt;0,D224/$C224,1)</f>
        <v>1</v>
      </c>
      <c r="I224" s="42" t="n">
        <f aca="false">IF($C224&gt;0,E224/$C224,1)</f>
        <v>1</v>
      </c>
      <c r="J224" s="42" t="n">
        <f aca="false">IF($C224&gt;0,F224/$C224,1)</f>
        <v>1</v>
      </c>
      <c r="K224" s="43" t="n">
        <f aca="false">IF($C224&gt;0,G224/$C224,1)</f>
        <v>1</v>
      </c>
      <c r="L224" s="44" t="n">
        <v>2217</v>
      </c>
      <c r="M224" s="41" t="n">
        <v>2252</v>
      </c>
      <c r="N224" s="41" t="n">
        <v>2252</v>
      </c>
      <c r="O224" s="41" t="n">
        <v>2252</v>
      </c>
      <c r="P224" s="41" t="n">
        <v>2252</v>
      </c>
      <c r="Q224" s="42" t="n">
        <f aca="false">IF($L224&gt;0,M224/$L224,1)</f>
        <v>1.01578709968426</v>
      </c>
      <c r="R224" s="42" t="n">
        <f aca="false">IF($L224&gt;0,N224/$L224,1)</f>
        <v>1.01578709968426</v>
      </c>
      <c r="S224" s="42" t="n">
        <f aca="false">IF($L224&gt;0,O224/$L224,1)</f>
        <v>1.01578709968426</v>
      </c>
      <c r="T224" s="43" t="n">
        <f aca="false">IF($L224&gt;0,P224/$L224,1)</f>
        <v>1.01578709968426</v>
      </c>
      <c r="U224" s="39" t="n">
        <v>11134</v>
      </c>
      <c r="V224" s="40" t="n">
        <v>11310</v>
      </c>
      <c r="W224" s="40" t="n">
        <v>11310</v>
      </c>
      <c r="X224" s="40" t="n">
        <v>11310</v>
      </c>
      <c r="Y224" s="41" t="n">
        <v>11310</v>
      </c>
      <c r="Z224" s="42" t="n">
        <f aca="false">IF($U224&gt;0,V224/$U224,1)</f>
        <v>1.01580743668044</v>
      </c>
      <c r="AA224" s="42" t="n">
        <f aca="false">IF($U224&gt;0,W224/$U224,1)</f>
        <v>1.01580743668044</v>
      </c>
      <c r="AB224" s="42" t="n">
        <f aca="false">IF($U224&gt;0,X224/$U224,1)</f>
        <v>1.01580743668044</v>
      </c>
      <c r="AC224" s="43" t="n">
        <f aca="false">IF($U224&gt;0,Y224/$U224,1)</f>
        <v>1.01580743668044</v>
      </c>
      <c r="AD224" s="39" t="n">
        <v>222</v>
      </c>
      <c r="AE224" s="40" t="n">
        <v>226</v>
      </c>
      <c r="AF224" s="40" t="n">
        <v>226</v>
      </c>
      <c r="AG224" s="40" t="n">
        <v>226</v>
      </c>
      <c r="AH224" s="41" t="n">
        <v>226</v>
      </c>
      <c r="AI224" s="42" t="n">
        <f aca="false">IF($AD224&gt;0,AE224/$AD224,1)</f>
        <v>1.01801801801802</v>
      </c>
      <c r="AJ224" s="42" t="n">
        <f aca="false">IF($AD224&gt;0,AF224/$AD224,1)</f>
        <v>1.01801801801802</v>
      </c>
      <c r="AK224" s="42" t="n">
        <f aca="false">IF($AD224&gt;0,AG224/$AD224,1)</f>
        <v>1.01801801801802</v>
      </c>
      <c r="AL224" s="43" t="n">
        <f aca="false">IF($AD224&gt;0,AH224/$AD224,1)</f>
        <v>1.01801801801802</v>
      </c>
      <c r="AM224" s="39" t="n">
        <v>13573</v>
      </c>
      <c r="AN224" s="40" t="n">
        <v>13788</v>
      </c>
      <c r="AO224" s="40" t="n">
        <v>13788</v>
      </c>
      <c r="AP224" s="40" t="n">
        <v>13788</v>
      </c>
      <c r="AQ224" s="41" t="n">
        <v>13788</v>
      </c>
      <c r="AR224" s="42" t="n">
        <f aca="false">IF($AM224&gt;0,AN224/$AM224,1)</f>
        <v>1.0158402711265</v>
      </c>
      <c r="AS224" s="42" t="n">
        <f aca="false">IF($AM224&gt;0,AO224/$AM224,1)</f>
        <v>1.0158402711265</v>
      </c>
      <c r="AT224" s="42" t="n">
        <f aca="false">IF($AM224&gt;0,AP224/$AM224,1)</f>
        <v>1.0158402711265</v>
      </c>
      <c r="AU224" s="43" t="n">
        <f aca="false">IF($AM224&gt;0,AQ224/$AM224,1)</f>
        <v>1.0158402711265</v>
      </c>
      <c r="AV224" s="2"/>
      <c r="AW224" s="2"/>
      <c r="AX224" s="2"/>
      <c r="AY224" s="2"/>
      <c r="AZ224" s="2"/>
      <c r="BA224" s="2"/>
      <c r="BB224" s="2"/>
      <c r="BC224" s="2"/>
      <c r="BD224" s="2"/>
      <c r="BE224" s="2"/>
      <c r="BF224" s="2"/>
      <c r="BG224" s="2"/>
      <c r="BH224" s="2"/>
      <c r="BI224" s="2"/>
      <c r="BJ224" s="2"/>
      <c r="BK224" s="2"/>
      <c r="BL224" s="2"/>
    </row>
    <row r="225" customFormat="false" ht="15" hidden="false" customHeight="false" outlineLevel="0" collapsed="false">
      <c r="A225" s="2" t="s">
        <v>620</v>
      </c>
      <c r="B225" s="2" t="s">
        <v>621</v>
      </c>
      <c r="C225" s="39" t="n">
        <v>0</v>
      </c>
      <c r="D225" s="40" t="n">
        <v>0</v>
      </c>
      <c r="E225" s="40" t="n">
        <v>0</v>
      </c>
      <c r="F225" s="40" t="n">
        <v>0</v>
      </c>
      <c r="G225" s="41" t="n">
        <v>0</v>
      </c>
      <c r="H225" s="42" t="n">
        <f aca="false">IF($C225&gt;0,D225/$C225,1)</f>
        <v>1</v>
      </c>
      <c r="I225" s="42" t="n">
        <f aca="false">IF($C225&gt;0,E225/$C225,1)</f>
        <v>1</v>
      </c>
      <c r="J225" s="42" t="n">
        <f aca="false">IF($C225&gt;0,F225/$C225,1)</f>
        <v>1</v>
      </c>
      <c r="K225" s="43" t="n">
        <f aca="false">IF($C225&gt;0,G225/$C225,1)</f>
        <v>1</v>
      </c>
      <c r="L225" s="44" t="n">
        <v>0</v>
      </c>
      <c r="M225" s="41" t="n">
        <v>0</v>
      </c>
      <c r="N225" s="41" t="n">
        <v>0</v>
      </c>
      <c r="O225" s="41" t="n">
        <v>0</v>
      </c>
      <c r="P225" s="41" t="n">
        <v>0</v>
      </c>
      <c r="Q225" s="42" t="n">
        <f aca="false">IF($L225&gt;0,M225/$L225,1)</f>
        <v>1</v>
      </c>
      <c r="R225" s="42" t="n">
        <f aca="false">IF($L225&gt;0,N225/$L225,1)</f>
        <v>1</v>
      </c>
      <c r="S225" s="42" t="n">
        <f aca="false">IF($L225&gt;0,O225/$L225,1)</f>
        <v>1</v>
      </c>
      <c r="T225" s="43" t="n">
        <f aca="false">IF($L225&gt;0,P225/$L225,1)</f>
        <v>1</v>
      </c>
      <c r="U225" s="39" t="n">
        <v>5972</v>
      </c>
      <c r="V225" s="40" t="n">
        <v>6043</v>
      </c>
      <c r="W225" s="40" t="n">
        <v>6043</v>
      </c>
      <c r="X225" s="40" t="n">
        <v>6043</v>
      </c>
      <c r="Y225" s="41" t="n">
        <v>6043</v>
      </c>
      <c r="Z225" s="42" t="n">
        <f aca="false">IF($U225&gt;0,V225/$U225,1)</f>
        <v>1.01188881446752</v>
      </c>
      <c r="AA225" s="42" t="n">
        <f aca="false">IF($U225&gt;0,W225/$U225,1)</f>
        <v>1.01188881446752</v>
      </c>
      <c r="AB225" s="42" t="n">
        <f aca="false">IF($U225&gt;0,X225/$U225,1)</f>
        <v>1.01188881446752</v>
      </c>
      <c r="AC225" s="43" t="n">
        <f aca="false">IF($U225&gt;0,Y225/$U225,1)</f>
        <v>1.01188881446752</v>
      </c>
      <c r="AD225" s="39" t="n">
        <v>0</v>
      </c>
      <c r="AE225" s="40" t="n">
        <v>0</v>
      </c>
      <c r="AF225" s="40" t="n">
        <v>0</v>
      </c>
      <c r="AG225" s="40" t="n">
        <v>0</v>
      </c>
      <c r="AH225" s="41" t="n">
        <v>0</v>
      </c>
      <c r="AI225" s="42" t="n">
        <f aca="false">IF($AD225&gt;0,AE225/$AD225,1)</f>
        <v>1</v>
      </c>
      <c r="AJ225" s="42" t="n">
        <f aca="false">IF($AD225&gt;0,AF225/$AD225,1)</f>
        <v>1</v>
      </c>
      <c r="AK225" s="42" t="n">
        <f aca="false">IF($AD225&gt;0,AG225/$AD225,1)</f>
        <v>1</v>
      </c>
      <c r="AL225" s="43" t="n">
        <f aca="false">IF($AD225&gt;0,AH225/$AD225,1)</f>
        <v>1</v>
      </c>
      <c r="AM225" s="39" t="n">
        <v>5972</v>
      </c>
      <c r="AN225" s="40" t="n">
        <v>6043</v>
      </c>
      <c r="AO225" s="40" t="n">
        <v>6043</v>
      </c>
      <c r="AP225" s="40" t="n">
        <v>6043</v>
      </c>
      <c r="AQ225" s="41" t="n">
        <v>6043</v>
      </c>
      <c r="AR225" s="42" t="n">
        <f aca="false">IF($AM225&gt;0,AN225/$AM225,1)</f>
        <v>1.01188881446752</v>
      </c>
      <c r="AS225" s="42" t="n">
        <f aca="false">IF($AM225&gt;0,AO225/$AM225,1)</f>
        <v>1.01188881446752</v>
      </c>
      <c r="AT225" s="42" t="n">
        <f aca="false">IF($AM225&gt;0,AP225/$AM225,1)</f>
        <v>1.01188881446752</v>
      </c>
      <c r="AU225" s="43" t="n">
        <f aca="false">IF($AM225&gt;0,AQ225/$AM225,1)</f>
        <v>1.01188881446752</v>
      </c>
      <c r="AV225" s="2"/>
      <c r="AW225" s="2"/>
      <c r="AX225" s="2"/>
      <c r="AY225" s="2"/>
      <c r="AZ225" s="2"/>
      <c r="BA225" s="2"/>
      <c r="BB225" s="2"/>
      <c r="BC225" s="2"/>
      <c r="BD225" s="2"/>
      <c r="BE225" s="2"/>
      <c r="BF225" s="2"/>
      <c r="BG225" s="2"/>
      <c r="BH225" s="2"/>
      <c r="BI225" s="2"/>
      <c r="BJ225" s="2"/>
      <c r="BK225" s="2"/>
      <c r="BL225" s="2"/>
    </row>
    <row r="226" customFormat="false" ht="15" hidden="false" customHeight="false" outlineLevel="0" collapsed="false">
      <c r="A226" s="2" t="s">
        <v>622</v>
      </c>
      <c r="B226" s="2" t="s">
        <v>623</v>
      </c>
      <c r="C226" s="39" t="n">
        <v>0</v>
      </c>
      <c r="D226" s="40" t="n">
        <v>0</v>
      </c>
      <c r="E226" s="40" t="n">
        <v>0</v>
      </c>
      <c r="F226" s="40" t="n">
        <v>0</v>
      </c>
      <c r="G226" s="41" t="n">
        <v>0</v>
      </c>
      <c r="H226" s="42" t="n">
        <f aca="false">IF($C226&gt;0,D226/$C226,1)</f>
        <v>1</v>
      </c>
      <c r="I226" s="42" t="n">
        <f aca="false">IF($C226&gt;0,E226/$C226,1)</f>
        <v>1</v>
      </c>
      <c r="J226" s="42" t="n">
        <f aca="false">IF($C226&gt;0,F226/$C226,1)</f>
        <v>1</v>
      </c>
      <c r="K226" s="43" t="n">
        <f aca="false">IF($C226&gt;0,G226/$C226,1)</f>
        <v>1</v>
      </c>
      <c r="L226" s="44" t="n">
        <v>2409</v>
      </c>
      <c r="M226" s="41" t="n">
        <v>2409</v>
      </c>
      <c r="N226" s="41" t="n">
        <v>2409</v>
      </c>
      <c r="O226" s="41" t="n">
        <v>2409</v>
      </c>
      <c r="P226" s="41" t="n">
        <v>2409</v>
      </c>
      <c r="Q226" s="42" t="n">
        <f aca="false">IF($L226&gt;0,M226/$L226,1)</f>
        <v>1</v>
      </c>
      <c r="R226" s="42" t="n">
        <f aca="false">IF($L226&gt;0,N226/$L226,1)</f>
        <v>1</v>
      </c>
      <c r="S226" s="42" t="n">
        <f aca="false">IF($L226&gt;0,O226/$L226,1)</f>
        <v>1</v>
      </c>
      <c r="T226" s="43" t="n">
        <f aca="false">IF($L226&gt;0,P226/$L226,1)</f>
        <v>1</v>
      </c>
      <c r="U226" s="39" t="n">
        <v>52926</v>
      </c>
      <c r="V226" s="40" t="n">
        <v>52926</v>
      </c>
      <c r="W226" s="40" t="n">
        <v>52926</v>
      </c>
      <c r="X226" s="40" t="n">
        <v>52926</v>
      </c>
      <c r="Y226" s="41" t="n">
        <v>52926</v>
      </c>
      <c r="Z226" s="42" t="n">
        <f aca="false">IF($U226&gt;0,V226/$U226,1)</f>
        <v>1</v>
      </c>
      <c r="AA226" s="42" t="n">
        <f aca="false">IF($U226&gt;0,W226/$U226,1)</f>
        <v>1</v>
      </c>
      <c r="AB226" s="42" t="n">
        <f aca="false">IF($U226&gt;0,X226/$U226,1)</f>
        <v>1</v>
      </c>
      <c r="AC226" s="43" t="n">
        <f aca="false">IF($U226&gt;0,Y226/$U226,1)</f>
        <v>1</v>
      </c>
      <c r="AD226" s="39" t="n">
        <v>511</v>
      </c>
      <c r="AE226" s="40" t="n">
        <v>511</v>
      </c>
      <c r="AF226" s="40" t="n">
        <v>511</v>
      </c>
      <c r="AG226" s="40" t="n">
        <v>511</v>
      </c>
      <c r="AH226" s="41" t="n">
        <v>511</v>
      </c>
      <c r="AI226" s="42" t="n">
        <f aca="false">IF($AD226&gt;0,AE226/$AD226,1)</f>
        <v>1</v>
      </c>
      <c r="AJ226" s="42" t="n">
        <f aca="false">IF($AD226&gt;0,AF226/$AD226,1)</f>
        <v>1</v>
      </c>
      <c r="AK226" s="42" t="n">
        <f aca="false">IF($AD226&gt;0,AG226/$AD226,1)</f>
        <v>1</v>
      </c>
      <c r="AL226" s="43" t="n">
        <f aca="false">IF($AD226&gt;0,AH226/$AD226,1)</f>
        <v>1</v>
      </c>
      <c r="AM226" s="39" t="n">
        <v>55846</v>
      </c>
      <c r="AN226" s="40" t="n">
        <v>55846</v>
      </c>
      <c r="AO226" s="40" t="n">
        <v>55846</v>
      </c>
      <c r="AP226" s="40" t="n">
        <v>55846</v>
      </c>
      <c r="AQ226" s="41" t="n">
        <v>55846</v>
      </c>
      <c r="AR226" s="42" t="n">
        <f aca="false">IF($AM226&gt;0,AN226/$AM226,1)</f>
        <v>1</v>
      </c>
      <c r="AS226" s="42" t="n">
        <f aca="false">IF($AM226&gt;0,AO226/$AM226,1)</f>
        <v>1</v>
      </c>
      <c r="AT226" s="42" t="n">
        <f aca="false">IF($AM226&gt;0,AP226/$AM226,1)</f>
        <v>1</v>
      </c>
      <c r="AU226" s="43" t="n">
        <f aca="false">IF($AM226&gt;0,AQ226/$AM226,1)</f>
        <v>1</v>
      </c>
      <c r="AV226" s="2"/>
      <c r="AW226" s="2"/>
      <c r="AX226" s="2"/>
      <c r="AY226" s="2"/>
      <c r="AZ226" s="2"/>
      <c r="BA226" s="2"/>
      <c r="BB226" s="2"/>
      <c r="BC226" s="2"/>
      <c r="BD226" s="2"/>
      <c r="BE226" s="2"/>
      <c r="BF226" s="2"/>
      <c r="BG226" s="2"/>
      <c r="BH226" s="2"/>
      <c r="BI226" s="2"/>
      <c r="BJ226" s="2"/>
      <c r="BK226" s="2"/>
      <c r="BL226" s="2"/>
    </row>
    <row r="227" customFormat="false" ht="15" hidden="false" customHeight="false" outlineLevel="0" collapsed="false">
      <c r="A227" s="2" t="s">
        <v>624</v>
      </c>
      <c r="B227" s="2" t="s">
        <v>625</v>
      </c>
      <c r="C227" s="39" t="n">
        <v>0</v>
      </c>
      <c r="D227" s="40" t="n">
        <v>0</v>
      </c>
      <c r="E227" s="40" t="n">
        <v>0</v>
      </c>
      <c r="F227" s="40" t="n">
        <v>0</v>
      </c>
      <c r="G227" s="41" t="n">
        <v>0</v>
      </c>
      <c r="H227" s="42" t="n">
        <f aca="false">IF($C227&gt;0,D227/$C227,1)</f>
        <v>1</v>
      </c>
      <c r="I227" s="42" t="n">
        <f aca="false">IF($C227&gt;0,E227/$C227,1)</f>
        <v>1</v>
      </c>
      <c r="J227" s="42" t="n">
        <f aca="false">IF($C227&gt;0,F227/$C227,1)</f>
        <v>1</v>
      </c>
      <c r="K227" s="43" t="n">
        <f aca="false">IF($C227&gt;0,G227/$C227,1)</f>
        <v>1</v>
      </c>
      <c r="L227" s="44" t="n">
        <v>0</v>
      </c>
      <c r="M227" s="41" t="n">
        <v>0</v>
      </c>
      <c r="N227" s="41" t="n">
        <v>0</v>
      </c>
      <c r="O227" s="41" t="n">
        <v>0</v>
      </c>
      <c r="P227" s="41" t="n">
        <v>0</v>
      </c>
      <c r="Q227" s="42" t="n">
        <f aca="false">IF($L227&gt;0,M227/$L227,1)</f>
        <v>1</v>
      </c>
      <c r="R227" s="42" t="n">
        <f aca="false">IF($L227&gt;0,N227/$L227,1)</f>
        <v>1</v>
      </c>
      <c r="S227" s="42" t="n">
        <f aca="false">IF($L227&gt;0,O227/$L227,1)</f>
        <v>1</v>
      </c>
      <c r="T227" s="43" t="n">
        <f aca="false">IF($L227&gt;0,P227/$L227,1)</f>
        <v>1</v>
      </c>
      <c r="U227" s="39" t="n">
        <v>15000</v>
      </c>
      <c r="V227" s="40" t="n">
        <v>9091</v>
      </c>
      <c r="W227" s="40" t="n">
        <v>9091</v>
      </c>
      <c r="X227" s="40" t="n">
        <v>9091</v>
      </c>
      <c r="Y227" s="41" t="n">
        <v>9091</v>
      </c>
      <c r="Z227" s="42" t="n">
        <f aca="false">IF($U227&gt;0,V227/$U227,1)</f>
        <v>0.606066666666667</v>
      </c>
      <c r="AA227" s="42" t="n">
        <f aca="false">IF($U227&gt;0,W227/$U227,1)</f>
        <v>0.606066666666667</v>
      </c>
      <c r="AB227" s="42" t="n">
        <f aca="false">IF($U227&gt;0,X227/$U227,1)</f>
        <v>0.606066666666667</v>
      </c>
      <c r="AC227" s="43" t="n">
        <f aca="false">IF($U227&gt;0,Y227/$U227,1)</f>
        <v>0.606066666666667</v>
      </c>
      <c r="AD227" s="39" t="n">
        <v>92</v>
      </c>
      <c r="AE227" s="40" t="n">
        <v>56</v>
      </c>
      <c r="AF227" s="40" t="n">
        <v>56</v>
      </c>
      <c r="AG227" s="40" t="n">
        <v>56</v>
      </c>
      <c r="AH227" s="41" t="n">
        <v>56</v>
      </c>
      <c r="AI227" s="42" t="n">
        <f aca="false">IF($AD227&gt;0,AE227/$AD227,1)</f>
        <v>0.608695652173913</v>
      </c>
      <c r="AJ227" s="42" t="n">
        <f aca="false">IF($AD227&gt;0,AF227/$AD227,1)</f>
        <v>0.608695652173913</v>
      </c>
      <c r="AK227" s="42" t="n">
        <f aca="false">IF($AD227&gt;0,AG227/$AD227,1)</f>
        <v>0.608695652173913</v>
      </c>
      <c r="AL227" s="43" t="n">
        <f aca="false">IF($AD227&gt;0,AH227/$AD227,1)</f>
        <v>0.608695652173913</v>
      </c>
      <c r="AM227" s="39" t="n">
        <v>15092</v>
      </c>
      <c r="AN227" s="40" t="n">
        <v>9147</v>
      </c>
      <c r="AO227" s="40" t="n">
        <v>9147</v>
      </c>
      <c r="AP227" s="40" t="n">
        <v>9147</v>
      </c>
      <c r="AQ227" s="41" t="n">
        <v>9147</v>
      </c>
      <c r="AR227" s="42" t="n">
        <f aca="false">IF($AM227&gt;0,AN227/$AM227,1)</f>
        <v>0.606082692817387</v>
      </c>
      <c r="AS227" s="42" t="n">
        <f aca="false">IF($AM227&gt;0,AO227/$AM227,1)</f>
        <v>0.606082692817387</v>
      </c>
      <c r="AT227" s="42" t="n">
        <f aca="false">IF($AM227&gt;0,AP227/$AM227,1)</f>
        <v>0.606082692817387</v>
      </c>
      <c r="AU227" s="43" t="n">
        <f aca="false">IF($AM227&gt;0,AQ227/$AM227,1)</f>
        <v>0.606082692817387</v>
      </c>
      <c r="AV227" s="2"/>
      <c r="AW227" s="2"/>
      <c r="AX227" s="2"/>
      <c r="AY227" s="2"/>
      <c r="AZ227" s="2"/>
      <c r="BA227" s="2"/>
      <c r="BB227" s="2"/>
      <c r="BC227" s="2"/>
      <c r="BD227" s="2"/>
      <c r="BE227" s="2"/>
      <c r="BF227" s="2"/>
      <c r="BG227" s="2"/>
      <c r="BH227" s="2"/>
      <c r="BI227" s="2"/>
      <c r="BJ227" s="2"/>
      <c r="BK227" s="2"/>
      <c r="BL227" s="2"/>
    </row>
    <row r="228" customFormat="false" ht="15" hidden="false" customHeight="false" outlineLevel="0" collapsed="false">
      <c r="A228" s="2" t="s">
        <v>626</v>
      </c>
      <c r="B228" s="2" t="s">
        <v>627</v>
      </c>
      <c r="C228" s="39" t="n">
        <v>0</v>
      </c>
      <c r="D228" s="40" t="n">
        <v>99</v>
      </c>
      <c r="E228" s="40" t="n">
        <v>99</v>
      </c>
      <c r="F228" s="40" t="n">
        <v>99</v>
      </c>
      <c r="G228" s="41" t="n">
        <v>99</v>
      </c>
      <c r="H228" s="42" t="n">
        <f aca="false">IF($C228&gt;0,D228/$C228,1)</f>
        <v>1</v>
      </c>
      <c r="I228" s="42" t="n">
        <f aca="false">IF($C228&gt;0,E228/$C228,1)</f>
        <v>1</v>
      </c>
      <c r="J228" s="42" t="n">
        <f aca="false">IF($C228&gt;0,F228/$C228,1)</f>
        <v>1</v>
      </c>
      <c r="K228" s="43" t="n">
        <f aca="false">IF($C228&gt;0,G228/$C228,1)</f>
        <v>1</v>
      </c>
      <c r="L228" s="44" t="n">
        <v>5193</v>
      </c>
      <c r="M228" s="41" t="n">
        <v>4378</v>
      </c>
      <c r="N228" s="41" t="n">
        <v>4378</v>
      </c>
      <c r="O228" s="41" t="n">
        <v>4378</v>
      </c>
      <c r="P228" s="41" t="n">
        <v>4378</v>
      </c>
      <c r="Q228" s="42" t="n">
        <f aca="false">IF($L228&gt;0,M228/$L228,1)</f>
        <v>0.843057962642018</v>
      </c>
      <c r="R228" s="42" t="n">
        <f aca="false">IF($L228&gt;0,N228/$L228,1)</f>
        <v>0.843057962642018</v>
      </c>
      <c r="S228" s="42" t="n">
        <f aca="false">IF($L228&gt;0,O228/$L228,1)</f>
        <v>0.843057962642018</v>
      </c>
      <c r="T228" s="43" t="n">
        <f aca="false">IF($L228&gt;0,P228/$L228,1)</f>
        <v>0.843057962642018</v>
      </c>
      <c r="U228" s="39" t="n">
        <v>48126</v>
      </c>
      <c r="V228" s="40" t="n">
        <v>48098</v>
      </c>
      <c r="W228" s="40" t="n">
        <v>52424</v>
      </c>
      <c r="X228" s="40" t="n">
        <v>55932</v>
      </c>
      <c r="Y228" s="41" t="n">
        <v>62310</v>
      </c>
      <c r="Z228" s="42" t="n">
        <f aca="false">IF($U228&gt;0,V228/$U228,1)</f>
        <v>0.999418193907659</v>
      </c>
      <c r="AA228" s="42" t="n">
        <f aca="false">IF($U228&gt;0,W228/$U228,1)</f>
        <v>1.08930723517433</v>
      </c>
      <c r="AB228" s="42" t="n">
        <f aca="false">IF($U228&gt;0,X228/$U228,1)</f>
        <v>1.16219922702905</v>
      </c>
      <c r="AC228" s="43" t="n">
        <f aca="false">IF($U228&gt;0,Y228/$U228,1)</f>
        <v>1.29472634334871</v>
      </c>
      <c r="AD228" s="39" t="n">
        <v>239</v>
      </c>
      <c r="AE228" s="40" t="n">
        <v>231</v>
      </c>
      <c r="AF228" s="40" t="n">
        <v>231</v>
      </c>
      <c r="AG228" s="40" t="n">
        <v>231</v>
      </c>
      <c r="AH228" s="41" t="n">
        <v>231</v>
      </c>
      <c r="AI228" s="42" t="n">
        <f aca="false">IF($AD228&gt;0,AE228/$AD228,1)</f>
        <v>0.96652719665272</v>
      </c>
      <c r="AJ228" s="42" t="n">
        <f aca="false">IF($AD228&gt;0,AF228/$AD228,1)</f>
        <v>0.96652719665272</v>
      </c>
      <c r="AK228" s="42" t="n">
        <f aca="false">IF($AD228&gt;0,AG228/$AD228,1)</f>
        <v>0.96652719665272</v>
      </c>
      <c r="AL228" s="43" t="n">
        <f aca="false">IF($AD228&gt;0,AH228/$AD228,1)</f>
        <v>0.96652719665272</v>
      </c>
      <c r="AM228" s="39" t="n">
        <v>53558</v>
      </c>
      <c r="AN228" s="40" t="n">
        <v>52806</v>
      </c>
      <c r="AO228" s="40" t="n">
        <v>57132</v>
      </c>
      <c r="AP228" s="40" t="n">
        <v>60640</v>
      </c>
      <c r="AQ228" s="41" t="n">
        <v>67018</v>
      </c>
      <c r="AR228" s="42" t="n">
        <f aca="false">IF($AM228&gt;0,AN228/$AM228,1)</f>
        <v>0.985959147092871</v>
      </c>
      <c r="AS228" s="42" t="n">
        <f aca="false">IF($AM228&gt;0,AO228/$AM228,1)</f>
        <v>1.06673139400276</v>
      </c>
      <c r="AT228" s="42" t="n">
        <f aca="false">IF($AM228&gt;0,AP228/$AM228,1)</f>
        <v>1.13223047910676</v>
      </c>
      <c r="AU228" s="43" t="n">
        <f aca="false">IF($AM228&gt;0,AQ228/$AM228,1)</f>
        <v>1.25131632996004</v>
      </c>
      <c r="AV228" s="2"/>
      <c r="AW228" s="2"/>
      <c r="AX228" s="2"/>
      <c r="AY228" s="2"/>
      <c r="AZ228" s="2"/>
      <c r="BA228" s="2"/>
      <c r="BB228" s="2"/>
      <c r="BC228" s="2"/>
      <c r="BD228" s="2"/>
      <c r="BE228" s="2"/>
      <c r="BF228" s="2"/>
      <c r="BG228" s="2"/>
      <c r="BH228" s="2"/>
      <c r="BI228" s="2"/>
      <c r="BJ228" s="2"/>
      <c r="BK228" s="2"/>
      <c r="BL228" s="2"/>
    </row>
    <row r="229" customFormat="false" ht="15" hidden="false" customHeight="false" outlineLevel="0" collapsed="false">
      <c r="A229" s="2" t="s">
        <v>628</v>
      </c>
      <c r="B229" s="2" t="s">
        <v>629</v>
      </c>
      <c r="C229" s="39" t="n">
        <v>9989</v>
      </c>
      <c r="D229" s="40" t="n">
        <v>19889</v>
      </c>
      <c r="E229" s="40" t="n">
        <v>21870</v>
      </c>
      <c r="F229" s="40" t="n">
        <v>23481</v>
      </c>
      <c r="G229" s="41" t="n">
        <v>26438</v>
      </c>
      <c r="H229" s="42" t="n">
        <f aca="false">IF($C229&gt;0,D229/$C229,1)</f>
        <v>1.99109019921914</v>
      </c>
      <c r="I229" s="42" t="n">
        <f aca="false">IF($C229&gt;0,E229/$C229,1)</f>
        <v>2.1894083491841</v>
      </c>
      <c r="J229" s="42" t="n">
        <f aca="false">IF($C229&gt;0,F229/$C229,1)</f>
        <v>2.35068575432976</v>
      </c>
      <c r="K229" s="43" t="n">
        <f aca="false">IF($C229&gt;0,G229/$C229,1)</f>
        <v>2.64671138252077</v>
      </c>
      <c r="L229" s="44" t="n">
        <v>16255</v>
      </c>
      <c r="M229" s="41" t="n">
        <v>3817</v>
      </c>
      <c r="N229" s="41" t="n">
        <v>4068</v>
      </c>
      <c r="O229" s="41" t="n">
        <v>4267</v>
      </c>
      <c r="P229" s="41" t="n">
        <v>4620</v>
      </c>
      <c r="Q229" s="42" t="n">
        <f aca="false">IF($L229&gt;0,M229/$L229,1)</f>
        <v>0.234820055367579</v>
      </c>
      <c r="R229" s="42" t="n">
        <f aca="false">IF($L229&gt;0,N229/$L229,1)</f>
        <v>0.250261458012919</v>
      </c>
      <c r="S229" s="42" t="n">
        <f aca="false">IF($L229&gt;0,O229/$L229,1)</f>
        <v>0.262503844970778</v>
      </c>
      <c r="T229" s="43" t="n">
        <f aca="false">IF($L229&gt;0,P229/$L229,1)</f>
        <v>0.284220239926177</v>
      </c>
      <c r="U229" s="39" t="n">
        <v>57262</v>
      </c>
      <c r="V229" s="40" t="n">
        <v>28620</v>
      </c>
      <c r="W229" s="40" t="n">
        <v>31040</v>
      </c>
      <c r="X229" s="40" t="n">
        <v>32987</v>
      </c>
      <c r="Y229" s="41" t="n">
        <v>36509</v>
      </c>
      <c r="Z229" s="42" t="n">
        <f aca="false">IF($U229&gt;0,V229/$U229,1)</f>
        <v>0.4998079005274</v>
      </c>
      <c r="AA229" s="42" t="n">
        <f aca="false">IF($U229&gt;0,W229/$U229,1)</f>
        <v>0.542069784499319</v>
      </c>
      <c r="AB229" s="42" t="n">
        <f aca="false">IF($U229&gt;0,X229/$U229,1)</f>
        <v>0.576071391149453</v>
      </c>
      <c r="AC229" s="43" t="n">
        <f aca="false">IF($U229&gt;0,Y229/$U229,1)</f>
        <v>0.637578149558171</v>
      </c>
      <c r="AD229" s="39" t="n">
        <v>17692</v>
      </c>
      <c r="AE229" s="40" t="n">
        <v>8203</v>
      </c>
      <c r="AF229" s="40" t="n">
        <v>8203</v>
      </c>
      <c r="AG229" s="40" t="n">
        <v>8203</v>
      </c>
      <c r="AH229" s="41" t="n">
        <v>8203</v>
      </c>
      <c r="AI229" s="42" t="n">
        <f aca="false">IF($AD229&gt;0,AE229/$AD229,1)</f>
        <v>0.463655889667646</v>
      </c>
      <c r="AJ229" s="42" t="n">
        <f aca="false">IF($AD229&gt;0,AF229/$AD229,1)</f>
        <v>0.463655889667646</v>
      </c>
      <c r="AK229" s="42" t="n">
        <f aca="false">IF($AD229&gt;0,AG229/$AD229,1)</f>
        <v>0.463655889667646</v>
      </c>
      <c r="AL229" s="43" t="n">
        <f aca="false">IF($AD229&gt;0,AH229/$AD229,1)</f>
        <v>0.463655889667646</v>
      </c>
      <c r="AM229" s="39" t="n">
        <v>101198</v>
      </c>
      <c r="AN229" s="40" t="n">
        <v>60529</v>
      </c>
      <c r="AO229" s="40" t="n">
        <v>65181</v>
      </c>
      <c r="AP229" s="40" t="n">
        <v>68938</v>
      </c>
      <c r="AQ229" s="41" t="n">
        <v>75770</v>
      </c>
      <c r="AR229" s="42" t="n">
        <f aca="false">IF($AM229&gt;0,AN229/$AM229,1)</f>
        <v>0.598124468863021</v>
      </c>
      <c r="AS229" s="42" t="n">
        <f aca="false">IF($AM229&gt;0,AO229/$AM229,1)</f>
        <v>0.644093756793613</v>
      </c>
      <c r="AT229" s="42" t="n">
        <f aca="false">IF($AM229&gt;0,AP229/$AM229,1)</f>
        <v>0.681218996422854</v>
      </c>
      <c r="AU229" s="43" t="n">
        <f aca="false">IF($AM229&gt;0,AQ229/$AM229,1)</f>
        <v>0.748730212059527</v>
      </c>
      <c r="AV229" s="2"/>
      <c r="AW229" s="2"/>
      <c r="AX229" s="2"/>
      <c r="AY229" s="2"/>
      <c r="AZ229" s="2"/>
      <c r="BA229" s="2"/>
      <c r="BB229" s="2"/>
      <c r="BC229" s="2"/>
      <c r="BD229" s="2"/>
      <c r="BE229" s="2"/>
      <c r="BF229" s="2"/>
      <c r="BG229" s="2"/>
      <c r="BH229" s="2"/>
      <c r="BI229" s="2"/>
      <c r="BJ229" s="2"/>
      <c r="BK229" s="2"/>
      <c r="BL229" s="2"/>
    </row>
    <row r="230" customFormat="false" ht="15" hidden="false" customHeight="false" outlineLevel="0" collapsed="false">
      <c r="A230" s="2" t="s">
        <v>630</v>
      </c>
      <c r="B230" s="2" t="s">
        <v>311</v>
      </c>
      <c r="C230" s="39" t="n">
        <v>55637</v>
      </c>
      <c r="D230" s="40" t="n">
        <v>52263</v>
      </c>
      <c r="E230" s="40" t="n">
        <v>52263</v>
      </c>
      <c r="F230" s="40" t="n">
        <v>52263</v>
      </c>
      <c r="G230" s="41" t="n">
        <v>52263</v>
      </c>
      <c r="H230" s="42" t="n">
        <f aca="false">IF($C230&gt;0,D230/$C230,1)</f>
        <v>0.939356902780524</v>
      </c>
      <c r="I230" s="42" t="n">
        <f aca="false">IF($C230&gt;0,E230/$C230,1)</f>
        <v>0.939356902780524</v>
      </c>
      <c r="J230" s="42" t="n">
        <f aca="false">IF($C230&gt;0,F230/$C230,1)</f>
        <v>0.939356902780524</v>
      </c>
      <c r="K230" s="43" t="n">
        <f aca="false">IF($C230&gt;0,G230/$C230,1)</f>
        <v>0.939356902780524</v>
      </c>
      <c r="L230" s="44" t="n">
        <v>21091</v>
      </c>
      <c r="M230" s="41" t="n">
        <v>4584</v>
      </c>
      <c r="N230" s="41" t="n">
        <v>4776</v>
      </c>
      <c r="O230" s="41" t="n">
        <v>4926</v>
      </c>
      <c r="P230" s="41" t="n">
        <v>5189</v>
      </c>
      <c r="Q230" s="42" t="n">
        <f aca="false">IF($L230&gt;0,M230/$L230,1)</f>
        <v>0.217343890759092</v>
      </c>
      <c r="R230" s="42" t="n">
        <f aca="false">IF($L230&gt;0,N230/$L230,1)</f>
        <v>0.226447299796122</v>
      </c>
      <c r="S230" s="42" t="n">
        <f aca="false">IF($L230&gt;0,O230/$L230,1)</f>
        <v>0.233559338106301</v>
      </c>
      <c r="T230" s="43" t="n">
        <f aca="false">IF($L230&gt;0,P230/$L230,1)</f>
        <v>0.246029111943483</v>
      </c>
      <c r="U230" s="39" t="n">
        <v>28633</v>
      </c>
      <c r="V230" s="40" t="n">
        <v>22140</v>
      </c>
      <c r="W230" s="40" t="n">
        <v>24296</v>
      </c>
      <c r="X230" s="40" t="n">
        <v>26049</v>
      </c>
      <c r="Y230" s="41" t="n">
        <v>29258</v>
      </c>
      <c r="Z230" s="42" t="n">
        <f aca="false">IF($U230&gt;0,V230/$U230,1)</f>
        <v>0.773233681416547</v>
      </c>
      <c r="AA230" s="42" t="n">
        <f aca="false">IF($U230&gt;0,W230/$U230,1)</f>
        <v>0.848531414801104</v>
      </c>
      <c r="AB230" s="42" t="n">
        <f aca="false">IF($U230&gt;0,X230/$U230,1)</f>
        <v>0.909754479097545</v>
      </c>
      <c r="AC230" s="43" t="n">
        <f aca="false">IF($U230&gt;0,Y230/$U230,1)</f>
        <v>1.0218279607446</v>
      </c>
      <c r="AD230" s="39" t="n">
        <v>1608</v>
      </c>
      <c r="AE230" s="40" t="n">
        <v>714</v>
      </c>
      <c r="AF230" s="40" t="n">
        <v>714</v>
      </c>
      <c r="AG230" s="40" t="n">
        <v>714</v>
      </c>
      <c r="AH230" s="41" t="n">
        <v>714</v>
      </c>
      <c r="AI230" s="42" t="n">
        <f aca="false">IF($AD230&gt;0,AE230/$AD230,1)</f>
        <v>0.444029850746269</v>
      </c>
      <c r="AJ230" s="42" t="n">
        <f aca="false">IF($AD230&gt;0,AF230/$AD230,1)</f>
        <v>0.444029850746269</v>
      </c>
      <c r="AK230" s="42" t="n">
        <f aca="false">IF($AD230&gt;0,AG230/$AD230,1)</f>
        <v>0.444029850746269</v>
      </c>
      <c r="AL230" s="43" t="n">
        <f aca="false">IF($AD230&gt;0,AH230/$AD230,1)</f>
        <v>0.444029850746269</v>
      </c>
      <c r="AM230" s="39" t="n">
        <v>106969</v>
      </c>
      <c r="AN230" s="40" t="n">
        <v>79701</v>
      </c>
      <c r="AO230" s="40" t="n">
        <v>82049</v>
      </c>
      <c r="AP230" s="40" t="n">
        <v>83952</v>
      </c>
      <c r="AQ230" s="41" t="n">
        <v>87424</v>
      </c>
      <c r="AR230" s="42" t="n">
        <f aca="false">IF($AM230&gt;0,AN230/$AM230,1)</f>
        <v>0.745085024633305</v>
      </c>
      <c r="AS230" s="42" t="n">
        <f aca="false">IF($AM230&gt;0,AO230/$AM230,1)</f>
        <v>0.767035309295216</v>
      </c>
      <c r="AT230" s="42" t="n">
        <f aca="false">IF($AM230&gt;0,AP230/$AM230,1)</f>
        <v>0.784825510194542</v>
      </c>
      <c r="AU230" s="43" t="n">
        <f aca="false">IF($AM230&gt;0,AQ230/$AM230,1)</f>
        <v>0.817283512045546</v>
      </c>
      <c r="AV230" s="2"/>
      <c r="AW230" s="2"/>
      <c r="AX230" s="2"/>
      <c r="AY230" s="2"/>
      <c r="AZ230" s="2"/>
      <c r="BA230" s="2"/>
      <c r="BB230" s="2"/>
      <c r="BC230" s="2"/>
      <c r="BD230" s="2"/>
      <c r="BE230" s="2"/>
      <c r="BF230" s="2"/>
      <c r="BG230" s="2"/>
      <c r="BH230" s="2"/>
      <c r="BI230" s="2"/>
      <c r="BJ230" s="2"/>
      <c r="BK230" s="2"/>
      <c r="BL230" s="2"/>
    </row>
    <row r="231" customFormat="false" ht="15" hidden="false" customHeight="false" outlineLevel="0" collapsed="false">
      <c r="A231" s="2" t="s">
        <v>631</v>
      </c>
      <c r="B231" s="2" t="s">
        <v>632</v>
      </c>
      <c r="C231" s="39" t="n">
        <v>3027</v>
      </c>
      <c r="D231" s="40" t="n">
        <v>2773</v>
      </c>
      <c r="E231" s="40" t="n">
        <v>3031</v>
      </c>
      <c r="F231" s="40" t="n">
        <v>3240</v>
      </c>
      <c r="G231" s="41" t="n">
        <v>3620</v>
      </c>
      <c r="H231" s="42" t="n">
        <f aca="false">IF($C231&gt;0,D231/$C231,1)</f>
        <v>0.91608853650479</v>
      </c>
      <c r="I231" s="42" t="n">
        <f aca="false">IF($C231&gt;0,E231/$C231,1)</f>
        <v>1.00132144037</v>
      </c>
      <c r="J231" s="42" t="n">
        <f aca="false">IF($C231&gt;0,F231/$C231,1)</f>
        <v>1.07036669970268</v>
      </c>
      <c r="K231" s="43" t="n">
        <f aca="false">IF($C231&gt;0,G231/$C231,1)</f>
        <v>1.19590353485299</v>
      </c>
      <c r="L231" s="44" t="n">
        <v>29608</v>
      </c>
      <c r="M231" s="41" t="n">
        <v>24398</v>
      </c>
      <c r="N231" s="41" t="n">
        <v>24790</v>
      </c>
      <c r="O231" s="41" t="n">
        <v>25088</v>
      </c>
      <c r="P231" s="41" t="n">
        <v>25593</v>
      </c>
      <c r="Q231" s="42" t="n">
        <f aca="false">IF($L231&gt;0,M231/$L231,1)</f>
        <v>0.824034044852743</v>
      </c>
      <c r="R231" s="42" t="n">
        <f aca="false">IF($L231&gt;0,N231/$L231,1)</f>
        <v>0.83727370980816</v>
      </c>
      <c r="S231" s="42" t="n">
        <f aca="false">IF($L231&gt;0,O231/$L231,1)</f>
        <v>0.847338557146717</v>
      </c>
      <c r="T231" s="43" t="n">
        <f aca="false">IF($L231&gt;0,P231/$L231,1)</f>
        <v>0.864394758173467</v>
      </c>
      <c r="U231" s="39" t="n">
        <v>22349</v>
      </c>
      <c r="V231" s="40" t="n">
        <v>15275</v>
      </c>
      <c r="W231" s="40" t="n">
        <v>15636</v>
      </c>
      <c r="X231" s="40" t="n">
        <v>15913</v>
      </c>
      <c r="Y231" s="41" t="n">
        <v>16388</v>
      </c>
      <c r="Z231" s="42" t="n">
        <f aca="false">IF($U231&gt;0,V231/$U231,1)</f>
        <v>0.683475770727997</v>
      </c>
      <c r="AA231" s="42" t="n">
        <f aca="false">IF($U231&gt;0,W231/$U231,1)</f>
        <v>0.699628618730145</v>
      </c>
      <c r="AB231" s="42" t="n">
        <f aca="false">IF($U231&gt;0,X231/$U231,1)</f>
        <v>0.71202290930243</v>
      </c>
      <c r="AC231" s="43" t="n">
        <f aca="false">IF($U231&gt;0,Y231/$U231,1)</f>
        <v>0.733276656673677</v>
      </c>
      <c r="AD231" s="39" t="n">
        <v>824</v>
      </c>
      <c r="AE231" s="40" t="n">
        <v>851</v>
      </c>
      <c r="AF231" s="40" t="n">
        <v>851</v>
      </c>
      <c r="AG231" s="40" t="n">
        <v>851</v>
      </c>
      <c r="AH231" s="41" t="n">
        <v>851</v>
      </c>
      <c r="AI231" s="42" t="n">
        <f aca="false">IF($AD231&gt;0,AE231/$AD231,1)</f>
        <v>1.03276699029126</v>
      </c>
      <c r="AJ231" s="42" t="n">
        <f aca="false">IF($AD231&gt;0,AF231/$AD231,1)</f>
        <v>1.03276699029126</v>
      </c>
      <c r="AK231" s="42" t="n">
        <f aca="false">IF($AD231&gt;0,AG231/$AD231,1)</f>
        <v>1.03276699029126</v>
      </c>
      <c r="AL231" s="43" t="n">
        <f aca="false">IF($AD231&gt;0,AH231/$AD231,1)</f>
        <v>1.03276699029126</v>
      </c>
      <c r="AM231" s="39" t="n">
        <v>55808</v>
      </c>
      <c r="AN231" s="40" t="n">
        <v>43297</v>
      </c>
      <c r="AO231" s="40" t="n">
        <v>44308</v>
      </c>
      <c r="AP231" s="40" t="n">
        <v>45092</v>
      </c>
      <c r="AQ231" s="41" t="n">
        <v>46452</v>
      </c>
      <c r="AR231" s="42" t="n">
        <f aca="false">IF($AM231&gt;0,AN231/$AM231,1)</f>
        <v>0.77582067087156</v>
      </c>
      <c r="AS231" s="42" t="n">
        <f aca="false">IF($AM231&gt;0,AO231/$AM231,1)</f>
        <v>0.793936353211009</v>
      </c>
      <c r="AT231" s="42" t="n">
        <f aca="false">IF($AM231&gt;0,AP231/$AM231,1)</f>
        <v>0.807984518348624</v>
      </c>
      <c r="AU231" s="43" t="n">
        <f aca="false">IF($AM231&gt;0,AQ231/$AM231,1)</f>
        <v>0.83235378440367</v>
      </c>
      <c r="AV231" s="2"/>
      <c r="AW231" s="2"/>
      <c r="AX231" s="2"/>
      <c r="AY231" s="2"/>
      <c r="AZ231" s="2"/>
      <c r="BA231" s="2"/>
      <c r="BB231" s="2"/>
      <c r="BC231" s="2"/>
      <c r="BD231" s="2"/>
      <c r="BE231" s="2"/>
      <c r="BF231" s="2"/>
      <c r="BG231" s="2"/>
      <c r="BH231" s="2"/>
      <c r="BI231" s="2"/>
      <c r="BJ231" s="2"/>
      <c r="BK231" s="2"/>
      <c r="BL231" s="2"/>
    </row>
    <row r="232" customFormat="false" ht="15" hidden="false" customHeight="false" outlineLevel="0" collapsed="false">
      <c r="A232" s="2" t="s">
        <v>633</v>
      </c>
      <c r="B232" s="2" t="s">
        <v>315</v>
      </c>
      <c r="C232" s="45" t="n">
        <v>0</v>
      </c>
      <c r="D232" s="46" t="n">
        <v>0</v>
      </c>
      <c r="E232" s="46" t="n">
        <v>0</v>
      </c>
      <c r="F232" s="46" t="n">
        <v>0</v>
      </c>
      <c r="G232" s="47" t="n">
        <v>0</v>
      </c>
      <c r="H232" s="48" t="n">
        <f aca="false">IF($C232&gt;0,D232/$C232,1)</f>
        <v>1</v>
      </c>
      <c r="I232" s="48" t="n">
        <f aca="false">IF($C232&gt;0,E232/$C232,1)</f>
        <v>1</v>
      </c>
      <c r="J232" s="48" t="n">
        <f aca="false">IF($C232&gt;0,F232/$C232,1)</f>
        <v>1</v>
      </c>
      <c r="K232" s="49" t="n">
        <f aca="false">IF($C232&gt;0,G232/$C232,1)</f>
        <v>1</v>
      </c>
      <c r="L232" s="44" t="n">
        <v>705</v>
      </c>
      <c r="M232" s="41" t="n">
        <v>705</v>
      </c>
      <c r="N232" s="41" t="n">
        <v>705</v>
      </c>
      <c r="O232" s="41" t="n">
        <v>705</v>
      </c>
      <c r="P232" s="41" t="n">
        <v>705</v>
      </c>
      <c r="Q232" s="42" t="n">
        <f aca="false">IF($L232&gt;0,M232/$L232,1)</f>
        <v>1</v>
      </c>
      <c r="R232" s="42" t="n">
        <f aca="false">IF($L232&gt;0,N232/$L232,1)</f>
        <v>1</v>
      </c>
      <c r="S232" s="42" t="n">
        <f aca="false">IF($L232&gt;0,O232/$L232,1)</f>
        <v>1</v>
      </c>
      <c r="T232" s="43" t="n">
        <f aca="false">IF($L232&gt;0,P232/$L232,1)</f>
        <v>1</v>
      </c>
      <c r="U232" s="45" t="n">
        <v>6000</v>
      </c>
      <c r="V232" s="46" t="n">
        <v>3575</v>
      </c>
      <c r="W232" s="46" t="n">
        <v>3575</v>
      </c>
      <c r="X232" s="46" t="n">
        <v>3575</v>
      </c>
      <c r="Y232" s="47" t="n">
        <v>3575</v>
      </c>
      <c r="Z232" s="48" t="n">
        <f aca="false">IF($U232&gt;0,V232/$U232,1)</f>
        <v>0.595833333333333</v>
      </c>
      <c r="AA232" s="48" t="n">
        <f aca="false">IF($U232&gt;0,W232/$U232,1)</f>
        <v>0.595833333333333</v>
      </c>
      <c r="AB232" s="48" t="n">
        <f aca="false">IF($U232&gt;0,X232/$U232,1)</f>
        <v>0.595833333333333</v>
      </c>
      <c r="AC232" s="49" t="n">
        <f aca="false">IF($U232&gt;0,Y232/$U232,1)</f>
        <v>0.595833333333333</v>
      </c>
      <c r="AD232" s="45" t="n">
        <v>600</v>
      </c>
      <c r="AE232" s="46" t="n">
        <v>600</v>
      </c>
      <c r="AF232" s="46" t="n">
        <v>600</v>
      </c>
      <c r="AG232" s="46" t="n">
        <v>600</v>
      </c>
      <c r="AH232" s="47" t="n">
        <v>600</v>
      </c>
      <c r="AI232" s="48" t="n">
        <f aca="false">IF($AD232&gt;0,AE232/$AD232,1)</f>
        <v>1</v>
      </c>
      <c r="AJ232" s="48" t="n">
        <f aca="false">IF($AD232&gt;0,AF232/$AD232,1)</f>
        <v>1</v>
      </c>
      <c r="AK232" s="48" t="n">
        <f aca="false">IF($AD232&gt;0,AG232/$AD232,1)</f>
        <v>1</v>
      </c>
      <c r="AL232" s="49" t="n">
        <f aca="false">IF($AD232&gt;0,AH232/$AD232,1)</f>
        <v>1</v>
      </c>
      <c r="AM232" s="45" t="n">
        <v>7305</v>
      </c>
      <c r="AN232" s="46" t="n">
        <v>4880</v>
      </c>
      <c r="AO232" s="46" t="n">
        <v>4880</v>
      </c>
      <c r="AP232" s="46" t="n">
        <v>4880</v>
      </c>
      <c r="AQ232" s="47" t="n">
        <v>4880</v>
      </c>
      <c r="AR232" s="48" t="n">
        <f aca="false">IF($AM232&gt;0,AN232/$AM232,1)</f>
        <v>0.668035592060233</v>
      </c>
      <c r="AS232" s="48" t="n">
        <f aca="false">IF($AM232&gt;0,AO232/$AM232,1)</f>
        <v>0.668035592060233</v>
      </c>
      <c r="AT232" s="48" t="n">
        <f aca="false">IF($AM232&gt;0,AP232/$AM232,1)</f>
        <v>0.668035592060233</v>
      </c>
      <c r="AU232" s="49" t="n">
        <f aca="false">IF($AM232&gt;0,AQ232/$AM232,1)</f>
        <v>0.668035592060233</v>
      </c>
      <c r="AV232" s="2"/>
      <c r="AW232" s="2"/>
      <c r="AX232" s="2"/>
      <c r="AY232" s="2"/>
      <c r="AZ232" s="2"/>
      <c r="BA232" s="2"/>
      <c r="BB232" s="2"/>
      <c r="BC232" s="2"/>
      <c r="BD232" s="2"/>
      <c r="BE232" s="2"/>
      <c r="BF232" s="2"/>
      <c r="BG232" s="2"/>
      <c r="BH232" s="2"/>
      <c r="BI232" s="2"/>
      <c r="BJ232" s="2"/>
      <c r="BK232" s="2"/>
      <c r="BL232" s="2"/>
    </row>
    <row r="233" customFormat="false" ht="15" hidden="false" customHeight="false" outlineLevel="0" collapsed="false">
      <c r="C233" s="50" t="n">
        <f aca="false">SUM(C3:C232)</f>
        <v>2471960</v>
      </c>
      <c r="D233" s="50" t="n">
        <f aca="false">SUM(D3:D232)</f>
        <v>2508769</v>
      </c>
      <c r="E233" s="50" t="n">
        <f aca="false">SUM(E3:E232)</f>
        <v>2759807</v>
      </c>
      <c r="F233" s="50" t="n">
        <f aca="false">SUM(F3:F232)</f>
        <v>2952947</v>
      </c>
      <c r="G233" s="50" t="n">
        <f aca="false">SUM(G3:G232)</f>
        <v>3304800</v>
      </c>
      <c r="H233" s="51" t="n">
        <f aca="false">IF($C233&gt;0,D233/$C233,1)</f>
        <v>1.01489061311672</v>
      </c>
      <c r="I233" s="51" t="n">
        <f aca="false">IF($C233&gt;0,E233/$C233,1)</f>
        <v>1.11644484538585</v>
      </c>
      <c r="J233" s="51" t="n">
        <f aca="false">IF($C233&gt;0,F233/$C233,1)</f>
        <v>1.19457717762423</v>
      </c>
      <c r="K233" s="43" t="n">
        <f aca="false">IF($C233&gt;0,G233/$C233,1)</f>
        <v>1.33691483680966</v>
      </c>
      <c r="L233" s="52" t="n">
        <f aca="false">SUM(L3:L232)</f>
        <v>2913117</v>
      </c>
      <c r="M233" s="47" t="n">
        <f aca="false">SUM(M3:M232)</f>
        <v>2444790</v>
      </c>
      <c r="N233" s="47" t="n">
        <f aca="false">SUM(N3:N232)</f>
        <v>2565157</v>
      </c>
      <c r="O233" s="47" t="n">
        <f aca="false">SUM(O3:O232)</f>
        <v>2653864</v>
      </c>
      <c r="P233" s="47" t="n">
        <f aca="false">SUM(P3:P232)</f>
        <v>2814998</v>
      </c>
      <c r="Q233" s="48" t="n">
        <f aca="false">IF($L233&gt;0,M233/$L233,1)</f>
        <v>0.839235087365183</v>
      </c>
      <c r="R233" s="48" t="n">
        <f aca="false">IF($L233&gt;0,N233/$L233,1)</f>
        <v>0.880554059449037</v>
      </c>
      <c r="S233" s="48" t="n">
        <f aca="false">IF($L233&gt;0,O233/$L233,1)</f>
        <v>0.911004947621397</v>
      </c>
      <c r="T233" s="49" t="n">
        <f aca="false">IF($L233&gt;0,P233/$L233,1)</f>
        <v>0.966318208297161</v>
      </c>
      <c r="U233" s="50" t="n">
        <f aca="false">SUM(U3:U232)</f>
        <v>5206038</v>
      </c>
      <c r="V233" s="50" t="n">
        <f aca="false">SUM(V3:V232)</f>
        <v>4632029</v>
      </c>
      <c r="W233" s="50" t="n">
        <f aca="false">SUM(W3:W232)</f>
        <v>4780154</v>
      </c>
      <c r="X233" s="50" t="n">
        <f aca="false">SUM(X3:X232)</f>
        <v>4897504</v>
      </c>
      <c r="Y233" s="50" t="n">
        <f aca="false">SUM(Y3:Y232)</f>
        <v>5105646</v>
      </c>
      <c r="Z233" s="42" t="n">
        <f aca="false">IF($U233&gt;0,V233/$U233,1)</f>
        <v>0.889741680717659</v>
      </c>
      <c r="AA233" s="42" t="n">
        <f aca="false">IF($U233&gt;0,W233/$U233,1)</f>
        <v>0.918194219865472</v>
      </c>
      <c r="AB233" s="42" t="n">
        <f aca="false">IF($U233&gt;0,X233/$U233,1)</f>
        <v>0.940735353833376</v>
      </c>
      <c r="AC233" s="43" t="n">
        <f aca="false">IF($U233&gt;0,Y233/$U233,1)</f>
        <v>0.980716237568762</v>
      </c>
      <c r="AD233" s="50" t="n">
        <f aca="false">SUM(AD3:AD232)</f>
        <v>369967</v>
      </c>
      <c r="AE233" s="50" t="n">
        <f aca="false">SUM(AE3:AE232)</f>
        <v>332813</v>
      </c>
      <c r="AF233" s="50" t="n">
        <f aca="false">SUM(AF3:AF232)</f>
        <v>333152</v>
      </c>
      <c r="AG233" s="50" t="n">
        <f aca="false">SUM(AG3:AG232)</f>
        <v>333419</v>
      </c>
      <c r="AH233" s="50" t="n">
        <f aca="false">SUM(AH3:AH232)</f>
        <v>333893</v>
      </c>
      <c r="AI233" s="42" t="n">
        <f aca="false">IF($AD233&gt;0,AE233/$AD233,1)</f>
        <v>0.899574826944025</v>
      </c>
      <c r="AJ233" s="42" t="n">
        <f aca="false">IF($AD233&gt;0,AF233/$AD233,1)</f>
        <v>0.900491124884111</v>
      </c>
      <c r="AK233" s="42" t="n">
        <f aca="false">IF($AD233&gt;0,AG233/$AD233,1)</f>
        <v>0.901212810872321</v>
      </c>
      <c r="AL233" s="43" t="n">
        <f aca="false">IF($AD233&gt;0,AH233/$AD233,1)</f>
        <v>0.902494006222177</v>
      </c>
      <c r="AM233" s="50" t="n">
        <f aca="false">SUM(AM3:AM232)</f>
        <v>10961082</v>
      </c>
      <c r="AN233" s="50" t="n">
        <f aca="false">SUM(AN3:AN232)</f>
        <v>9918401</v>
      </c>
      <c r="AO233" s="50" t="n">
        <f aca="false">SUM(AO3:AO232)</f>
        <v>10438270</v>
      </c>
      <c r="AP233" s="50" t="n">
        <f aca="false">SUM(AP3:AP232)</f>
        <v>10837734</v>
      </c>
      <c r="AQ233" s="50" t="n">
        <f aca="false">SUM(AQ3:AQ232)</f>
        <v>11559337</v>
      </c>
      <c r="AR233" s="42" t="n">
        <f aca="false">IF($AM233&gt;0,AN233/$AM233,1)</f>
        <v>0.904874263325464</v>
      </c>
      <c r="AS233" s="42" t="n">
        <f aca="false">IF($AM233&gt;0,AO233/$AM233,1)</f>
        <v>0.952302883967112</v>
      </c>
      <c r="AT233" s="42" t="n">
        <f aca="false">IF($AM233&gt;0,AP233/$AM233,1)</f>
        <v>0.988746731390204</v>
      </c>
      <c r="AU233" s="43" t="n">
        <f aca="false">IF($AM233&gt;0,AQ233/$AM233,1)</f>
        <v>1.05457992194566</v>
      </c>
    </row>
  </sheetData>
  <mergeCells count="5">
    <mergeCell ref="C1:J1"/>
    <mergeCell ref="L1:S1"/>
    <mergeCell ref="U1:AB1"/>
    <mergeCell ref="AD1:AK1"/>
    <mergeCell ref="AM1:AT1"/>
  </mergeCells>
  <printOptions headings="false" gridLines="false" gridLinesSet="true" horizontalCentered="false" verticalCentered="false"/>
  <pageMargins left="0.7" right="1.9"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17.42"/>
    <col collapsed="false" customWidth="true" hidden="false" outlineLevel="0" max="2" min="2" style="0" width="9.99"/>
  </cols>
  <sheetData>
    <row r="1" customFormat="false" ht="15" hidden="false" customHeight="false" outlineLevel="0" collapsed="false">
      <c r="A1" s="0" t="s">
        <v>634</v>
      </c>
    </row>
    <row r="2" customFormat="false" ht="15" hidden="false" customHeight="false" outlineLevel="0" collapsed="false">
      <c r="B2" s="0" t="n">
        <v>2007</v>
      </c>
      <c r="C2" s="0" t="n">
        <v>2013</v>
      </c>
      <c r="D2" s="0" t="n">
        <v>2017</v>
      </c>
      <c r="E2" s="0" t="n">
        <v>2020</v>
      </c>
      <c r="F2" s="0" t="n">
        <v>2025</v>
      </c>
    </row>
    <row r="3" customFormat="false" ht="15" hidden="false" customHeight="false" outlineLevel="0" collapsed="false">
      <c r="A3" s="0" t="s">
        <v>635</v>
      </c>
      <c r="B3" s="0" t="n">
        <v>1</v>
      </c>
      <c r="C3" s="53" t="n">
        <f aca="false">'FAA Forecast by County'!H233</f>
        <v>1.01489061311672</v>
      </c>
      <c r="D3" s="53" t="n">
        <f aca="false">'FAA Forecast by County'!I233</f>
        <v>1.11644484538585</v>
      </c>
      <c r="E3" s="53" t="n">
        <f aca="false">'FAA Forecast by County'!J233</f>
        <v>1.19457717762423</v>
      </c>
      <c r="F3" s="53" t="n">
        <f aca="false">'FAA Forecast by County'!K233</f>
        <v>1.33691483680966</v>
      </c>
    </row>
    <row r="4" customFormat="false" ht="15" hidden="false" customHeight="false" outlineLevel="0" collapsed="false">
      <c r="A4" s="0" t="s">
        <v>636</v>
      </c>
      <c r="B4" s="0" t="n">
        <v>1</v>
      </c>
      <c r="C4" s="53" t="n">
        <f aca="false">'FAA Forecast by County'!Q233</f>
        <v>0.839235087365183</v>
      </c>
      <c r="D4" s="53" t="n">
        <f aca="false">'FAA Forecast by County'!R233</f>
        <v>0.880554059449037</v>
      </c>
      <c r="E4" s="53" t="n">
        <f aca="false">'FAA Forecast by County'!S233</f>
        <v>0.911004947621397</v>
      </c>
      <c r="F4" s="53" t="n">
        <f aca="false">'FAA Forecast by County'!T233</f>
        <v>0.966318208297161</v>
      </c>
    </row>
    <row r="5" customFormat="false" ht="15" hidden="false" customHeight="false" outlineLevel="0" collapsed="false">
      <c r="A5" s="0" t="s">
        <v>637</v>
      </c>
      <c r="B5" s="0" t="n">
        <v>1</v>
      </c>
      <c r="C5" s="53" t="n">
        <f aca="false">'FAA Forecast by County'!Z233</f>
        <v>0.889741680717659</v>
      </c>
      <c r="D5" s="53" t="n">
        <f aca="false">'FAA Forecast by County'!AA233</f>
        <v>0.918194219865472</v>
      </c>
      <c r="E5" s="53" t="n">
        <f aca="false">'FAA Forecast by County'!AB233</f>
        <v>0.940735353833376</v>
      </c>
      <c r="F5" s="53" t="n">
        <f aca="false">'FAA Forecast by County'!AC233</f>
        <v>0.980716237568762</v>
      </c>
    </row>
    <row r="6" customFormat="false" ht="15" hidden="false" customHeight="false" outlineLevel="0" collapsed="false">
      <c r="A6" s="0" t="s">
        <v>638</v>
      </c>
      <c r="B6" s="0" t="n">
        <v>1</v>
      </c>
      <c r="C6" s="53" t="n">
        <f aca="false">'FAA Forecast by County'!AI233</f>
        <v>0.899574826944025</v>
      </c>
      <c r="D6" s="53" t="n">
        <f aca="false">'FAA Forecast by County'!AJ233</f>
        <v>0.900491124884111</v>
      </c>
      <c r="E6" s="53" t="n">
        <f aca="false">'FAA Forecast by County'!AK233</f>
        <v>0.901212810872321</v>
      </c>
      <c r="F6" s="53" t="n">
        <f aca="false">'FAA Forecast by County'!AL233</f>
        <v>0.902494006222177</v>
      </c>
    </row>
    <row r="7" customFormat="false" ht="15" hidden="false" customHeight="false" outlineLevel="0" collapsed="false">
      <c r="A7" s="0" t="s">
        <v>639</v>
      </c>
      <c r="B7" s="0" t="n">
        <v>1</v>
      </c>
      <c r="C7" s="53" t="n">
        <f aca="false">'FAA Forecast by County'!AR233</f>
        <v>0.904874263325464</v>
      </c>
      <c r="D7" s="53" t="n">
        <f aca="false">'FAA Forecast by County'!AS233</f>
        <v>0.952302883967112</v>
      </c>
      <c r="E7" s="53" t="n">
        <f aca="false">'FAA Forecast by County'!AT233</f>
        <v>0.988746731390204</v>
      </c>
      <c r="F7" s="53" t="n">
        <f aca="false">'FAA Forecast by County'!AU233</f>
        <v>1.054579921945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640</v>
      </c>
    </row>
    <row r="2" customFormat="false" ht="12.75" hidden="false" customHeight="false" outlineLevel="0" collapsed="false">
      <c r="A2" s="13" t="s">
        <v>641</v>
      </c>
    </row>
    <row r="3" customFormat="false" ht="12.75" hidden="false" customHeight="false" outlineLevel="0" collapsed="false">
      <c r="A3" s="11" t="s">
        <v>642</v>
      </c>
      <c r="B3" s="11" t="n">
        <v>2285002006</v>
      </c>
    </row>
    <row r="4" customFormat="false" ht="12.75" hidden="false" customHeight="false" outlineLevel="0" collapsed="false">
      <c r="A4" s="54" t="s">
        <v>643</v>
      </c>
      <c r="B4" s="54"/>
      <c r="C4" s="54"/>
      <c r="D4" s="54"/>
      <c r="E4" s="54"/>
      <c r="F4" s="54"/>
      <c r="G4" s="54"/>
      <c r="H4" s="54"/>
    </row>
    <row r="5" customFormat="false" ht="12.75" hidden="false" customHeight="false" outlineLevel="0" collapsed="false">
      <c r="A5" s="55" t="s">
        <v>644</v>
      </c>
      <c r="B5" s="56" t="s">
        <v>645</v>
      </c>
      <c r="C5" s="57" t="s">
        <v>646</v>
      </c>
      <c r="D5" s="57" t="s">
        <v>647</v>
      </c>
      <c r="E5" s="57" t="s">
        <v>648</v>
      </c>
      <c r="F5" s="57" t="s">
        <v>649</v>
      </c>
      <c r="G5" s="57" t="s">
        <v>650</v>
      </c>
      <c r="H5" s="58" t="s">
        <v>651</v>
      </c>
    </row>
    <row r="6" customFormat="false" ht="12.75" hidden="false" customHeight="false" outlineLevel="0" collapsed="false">
      <c r="A6" s="59" t="n">
        <v>2006</v>
      </c>
      <c r="B6" s="60" t="n">
        <v>802957.525993505</v>
      </c>
      <c r="C6" s="61" t="n">
        <v>28476.649729734</v>
      </c>
      <c r="D6" s="61" t="n">
        <v>27622.350237842</v>
      </c>
      <c r="E6" s="61" t="n">
        <v>42503.3062966446</v>
      </c>
      <c r="F6" s="61" t="n">
        <v>118701.484021164</v>
      </c>
      <c r="G6" s="61" t="n">
        <v>44755.9815303668</v>
      </c>
      <c r="H6" s="62" t="n">
        <v>84429</v>
      </c>
    </row>
    <row r="7" customFormat="false" ht="12.75" hidden="false" customHeight="false" outlineLevel="0" collapsed="false">
      <c r="A7" s="59" t="n">
        <v>2007</v>
      </c>
      <c r="B7" s="60" t="n">
        <v>791683.416589193</v>
      </c>
      <c r="C7" s="61" t="n">
        <v>28400.9766279519</v>
      </c>
      <c r="D7" s="61" t="n">
        <v>27548.9473291133</v>
      </c>
      <c r="E7" s="61" t="n">
        <v>42350.4767126952</v>
      </c>
      <c r="F7" s="61" t="n">
        <v>120600.707765503</v>
      </c>
      <c r="G7" s="61" t="n">
        <v>44595.051978468</v>
      </c>
      <c r="H7" s="62" t="n">
        <v>85780</v>
      </c>
    </row>
    <row r="8" customFormat="false" ht="12.75" hidden="false" customHeight="false" outlineLevel="0" collapsed="false">
      <c r="A8" s="59" t="n">
        <v>2008</v>
      </c>
      <c r="B8" s="60" t="n">
        <v>777325.533660483</v>
      </c>
      <c r="C8" s="61" t="n">
        <v>23286.8194747699</v>
      </c>
      <c r="D8" s="61" t="n">
        <v>22588.2148905268</v>
      </c>
      <c r="E8" s="61" t="n">
        <v>41580.6462438785</v>
      </c>
      <c r="F8" s="61" t="n">
        <v>122530.319089751</v>
      </c>
      <c r="G8" s="61" t="n">
        <v>43784.4204948041</v>
      </c>
      <c r="H8" s="62" t="n">
        <v>10168</v>
      </c>
    </row>
    <row r="9" customFormat="false" ht="12.75" hidden="false" customHeight="false" outlineLevel="0" collapsed="false">
      <c r="A9" s="63" t="n">
        <v>2009</v>
      </c>
      <c r="B9" s="60" t="n">
        <v>769264.785693641</v>
      </c>
      <c r="C9" s="61" t="n">
        <v>22803.9256720687</v>
      </c>
      <c r="D9" s="61" t="n">
        <v>22119.8079019067</v>
      </c>
      <c r="E9" s="61" t="n">
        <v>40599.5854926854</v>
      </c>
      <c r="F9" s="61" t="n">
        <v>124490.804195187</v>
      </c>
      <c r="G9" s="61" t="n">
        <v>42751.3635237977</v>
      </c>
      <c r="H9" s="62" t="n">
        <v>10330</v>
      </c>
    </row>
    <row r="10" customFormat="false" ht="12.75" hidden="false" customHeight="false" outlineLevel="0" collapsed="false">
      <c r="A10" s="63" t="n">
        <v>2010</v>
      </c>
      <c r="B10" s="60" t="n">
        <v>748175.591787165</v>
      </c>
      <c r="C10" s="61" t="n">
        <v>22247.9061923734</v>
      </c>
      <c r="D10" s="61" t="n">
        <v>21580.4690066022</v>
      </c>
      <c r="E10" s="61" t="n">
        <v>39436.8933449177</v>
      </c>
      <c r="F10" s="61" t="n">
        <v>126482.65706231</v>
      </c>
      <c r="G10" s="61" t="n">
        <v>41527.0486921984</v>
      </c>
      <c r="H10" s="62" t="n">
        <v>10496</v>
      </c>
    </row>
    <row r="11" customFormat="false" ht="12.75" hidden="false" customHeight="false" outlineLevel="0" collapsed="false">
      <c r="A11" s="63" t="n">
        <v>2011</v>
      </c>
      <c r="B11" s="60" t="n">
        <v>719947.151807587</v>
      </c>
      <c r="C11" s="61" t="n">
        <v>21234.0967614596</v>
      </c>
      <c r="D11" s="61" t="n">
        <v>20597.0738586158</v>
      </c>
      <c r="E11" s="61" t="n">
        <v>37067.4136690041</v>
      </c>
      <c r="F11" s="61" t="n">
        <v>128506.379575307</v>
      </c>
      <c r="G11" s="61" t="n">
        <v>39031.9865934613</v>
      </c>
      <c r="H11" s="62" t="n">
        <v>10664</v>
      </c>
    </row>
    <row r="12" customFormat="false" ht="12.75" hidden="false" customHeight="false" outlineLevel="0" collapsed="false">
      <c r="A12" s="63" t="n">
        <v>2012</v>
      </c>
      <c r="B12" s="60" t="n">
        <v>706002.299168665</v>
      </c>
      <c r="C12" s="61" t="n">
        <v>20202.5805770146</v>
      </c>
      <c r="D12" s="61" t="n">
        <v>19596.5031597042</v>
      </c>
      <c r="E12" s="61" t="n">
        <v>34648.4162183195</v>
      </c>
      <c r="F12" s="61" t="n">
        <v>130562.481648512</v>
      </c>
      <c r="G12" s="61" t="n">
        <v>36484.7822778904</v>
      </c>
      <c r="H12" s="62" t="n">
        <v>10834</v>
      </c>
    </row>
    <row r="13" customFormat="false" ht="12.75" hidden="false" customHeight="false" outlineLevel="0" collapsed="false">
      <c r="A13" s="63" t="n">
        <v>2013</v>
      </c>
      <c r="B13" s="60" t="n">
        <v>691886.131126021</v>
      </c>
      <c r="C13" s="61" t="n">
        <v>18945.2098178189</v>
      </c>
      <c r="D13" s="61" t="n">
        <v>18376.8535232844</v>
      </c>
      <c r="E13" s="61" t="n">
        <v>32431.6491485008</v>
      </c>
      <c r="F13" s="61" t="n">
        <v>132651.481354888</v>
      </c>
      <c r="G13" s="61" t="n">
        <v>34150.5265533713</v>
      </c>
      <c r="H13" s="62" t="n">
        <v>315</v>
      </c>
    </row>
    <row r="14" customFormat="false" ht="12.75" hidden="false" customHeight="false" outlineLevel="0" collapsed="false">
      <c r="A14" s="63" t="n">
        <v>2014</v>
      </c>
      <c r="B14" s="60" t="n">
        <v>685691.704648998</v>
      </c>
      <c r="C14" s="61" t="n">
        <v>18312.9219434372</v>
      </c>
      <c r="D14" s="61" t="n">
        <v>17763.5342851341</v>
      </c>
      <c r="E14" s="61" t="n">
        <v>30895.9483102217</v>
      </c>
      <c r="F14" s="61" t="n">
        <v>134773.905056566</v>
      </c>
      <c r="G14" s="61" t="n">
        <v>32533.4335706635</v>
      </c>
      <c r="H14" s="62" t="n">
        <v>320</v>
      </c>
    </row>
    <row r="15" customFormat="false" ht="12.75" hidden="false" customHeight="false" outlineLevel="0" collapsed="false">
      <c r="A15" s="63" t="n">
        <v>2015</v>
      </c>
      <c r="B15" s="60" t="n">
        <v>664160.71205396</v>
      </c>
      <c r="C15" s="61" t="n">
        <v>17451.0328716815</v>
      </c>
      <c r="D15" s="61" t="n">
        <v>16927.5018855311</v>
      </c>
      <c r="E15" s="61" t="n">
        <v>29184.0098335728</v>
      </c>
      <c r="F15" s="61" t="n">
        <v>136930.287537471</v>
      </c>
      <c r="G15" s="61" t="n">
        <v>30730.7623547521</v>
      </c>
      <c r="H15" s="62" t="n">
        <v>325</v>
      </c>
    </row>
    <row r="16" customFormat="false" ht="12.75" hidden="false" customHeight="false" outlineLevel="0" collapsed="false">
      <c r="A16" s="63" t="n">
        <v>2016</v>
      </c>
      <c r="B16" s="60" t="n">
        <v>634125.768737243</v>
      </c>
      <c r="C16" s="61" t="n">
        <v>16328.6111604022</v>
      </c>
      <c r="D16" s="61" t="n">
        <v>15838.7528255902</v>
      </c>
      <c r="E16" s="61" t="n">
        <v>26728.9051123052</v>
      </c>
      <c r="F16" s="61" t="n">
        <v>139121.172138071</v>
      </c>
      <c r="G16" s="61" t="n">
        <v>28145.5370832574</v>
      </c>
      <c r="H16" s="62" t="n">
        <v>330</v>
      </c>
    </row>
    <row r="17" customFormat="false" ht="12.75" hidden="false" customHeight="false" outlineLevel="0" collapsed="false">
      <c r="A17" s="63" t="n">
        <v>2017</v>
      </c>
      <c r="B17" s="60" t="n">
        <v>604818.010342135</v>
      </c>
      <c r="C17" s="61" t="n">
        <v>15213.6738412716</v>
      </c>
      <c r="D17" s="61" t="n">
        <v>14757.2636260334</v>
      </c>
      <c r="E17" s="61" t="n">
        <v>24306.8959703334</v>
      </c>
      <c r="F17" s="61" t="n">
        <v>141347.11089228</v>
      </c>
      <c r="G17" s="61" t="n">
        <v>25595.1614567611</v>
      </c>
      <c r="H17" s="62" t="n">
        <v>335</v>
      </c>
    </row>
    <row r="18" customFormat="false" ht="12.75" hidden="false" customHeight="false" outlineLevel="0" collapsed="false">
      <c r="A18" s="63" t="n">
        <v>2018</v>
      </c>
      <c r="B18" s="60" t="n">
        <v>584818.573376746</v>
      </c>
      <c r="C18" s="61" t="n">
        <v>14363.407969028</v>
      </c>
      <c r="D18" s="61" t="n">
        <v>13932.5057299571</v>
      </c>
      <c r="E18" s="61" t="n">
        <v>22672.0798207234</v>
      </c>
      <c r="F18" s="61" t="n">
        <v>143608.664666556</v>
      </c>
      <c r="G18" s="61" t="n">
        <v>23873.7000512217</v>
      </c>
      <c r="H18" s="62" t="n">
        <v>340</v>
      </c>
    </row>
    <row r="19" customFormat="false" ht="12.75" hidden="false" customHeight="false" outlineLevel="0" collapsed="false">
      <c r="A19" s="63" t="n">
        <v>2019</v>
      </c>
      <c r="B19" s="60" t="n">
        <v>566468.542720747</v>
      </c>
      <c r="C19" s="61" t="n">
        <v>13539.9256711617</v>
      </c>
      <c r="D19" s="61" t="n">
        <v>13133.7279010269</v>
      </c>
      <c r="E19" s="61" t="n">
        <v>21121.1589763219</v>
      </c>
      <c r="F19" s="61" t="n">
        <v>145906.403301221</v>
      </c>
      <c r="G19" s="61" t="n">
        <v>22240.580402067</v>
      </c>
      <c r="H19" s="62" t="n">
        <v>346</v>
      </c>
    </row>
    <row r="20" customFormat="false" ht="12.75" hidden="false" customHeight="false" outlineLevel="0" collapsed="false">
      <c r="A20" s="63" t="n">
        <v>2020</v>
      </c>
      <c r="B20" s="60" t="n">
        <v>548957.775958311</v>
      </c>
      <c r="C20" s="61" t="n">
        <v>12937.8489441886</v>
      </c>
      <c r="D20" s="61" t="n">
        <v>12549.7134758629</v>
      </c>
      <c r="E20" s="61" t="n">
        <v>20296.700108441</v>
      </c>
      <c r="F20" s="61" t="n">
        <v>148240.905754041</v>
      </c>
      <c r="G20" s="61" t="n">
        <v>21372.4252141884</v>
      </c>
      <c r="H20" s="62" t="n">
        <v>351</v>
      </c>
    </row>
    <row r="21" customFormat="false" ht="12.75" hidden="false" customHeight="false" outlineLevel="0" collapsed="false">
      <c r="A21" s="63" t="n">
        <v>2021</v>
      </c>
      <c r="B21" s="60" t="n">
        <v>531295.444398576</v>
      </c>
      <c r="C21" s="61" t="n">
        <v>12324.0851658361</v>
      </c>
      <c r="D21" s="61" t="n">
        <v>11954.362610861</v>
      </c>
      <c r="E21" s="61" t="n">
        <v>19463.7075366363</v>
      </c>
      <c r="F21" s="61" t="n">
        <v>150612.760246105</v>
      </c>
      <c r="G21" s="61" t="n">
        <v>20495.284036078</v>
      </c>
      <c r="H21" s="62" t="n">
        <v>357</v>
      </c>
    </row>
    <row r="22" customFormat="false" ht="12.75" hidden="false" customHeight="false" outlineLevel="0" collapsed="false">
      <c r="A22" s="63" t="n">
        <v>2022</v>
      </c>
      <c r="B22" s="60" t="n">
        <v>512820.912542552</v>
      </c>
      <c r="C22" s="61" t="n">
        <v>11675.2276465421</v>
      </c>
      <c r="D22" s="61" t="n">
        <v>11324.9708171459</v>
      </c>
      <c r="E22" s="61" t="n">
        <v>18583.3393685881</v>
      </c>
      <c r="F22" s="61" t="n">
        <v>153022.564410043</v>
      </c>
      <c r="G22" s="61" t="n">
        <v>19568.2563551233</v>
      </c>
      <c r="H22" s="62" t="n">
        <v>363</v>
      </c>
    </row>
    <row r="23" customFormat="false" ht="12.75" hidden="false" customHeight="false" outlineLevel="0" collapsed="false">
      <c r="A23" s="64" t="n">
        <v>2023</v>
      </c>
      <c r="B23" s="60" t="n">
        <v>490713.67522112</v>
      </c>
      <c r="C23" s="61" t="n">
        <v>11015.849850056</v>
      </c>
      <c r="D23" s="61" t="n">
        <v>10685.3743545544</v>
      </c>
      <c r="E23" s="61" t="n">
        <v>17691.0064322389</v>
      </c>
      <c r="F23" s="61" t="n">
        <v>155470.925440604</v>
      </c>
      <c r="G23" s="61" t="n">
        <v>18628.6297731476</v>
      </c>
      <c r="H23" s="62" t="n">
        <v>369</v>
      </c>
    </row>
    <row r="24" customFormat="false" ht="12.75" hidden="false" customHeight="false" outlineLevel="0" collapsed="false">
      <c r="A24" s="64" t="n">
        <v>2024</v>
      </c>
      <c r="B24" s="60" t="n">
        <v>468890.44537795</v>
      </c>
      <c r="C24" s="61" t="n">
        <v>10367.2905106853</v>
      </c>
      <c r="D24" s="61" t="n">
        <v>10056.2717953648</v>
      </c>
      <c r="E24" s="61" t="n">
        <v>16816.7898894538</v>
      </c>
      <c r="F24" s="61" t="n">
        <v>157958.460247653</v>
      </c>
      <c r="G24" s="61" t="n">
        <v>17708.0797535948</v>
      </c>
      <c r="H24" s="62" t="n">
        <v>375</v>
      </c>
    </row>
    <row r="25" customFormat="false" ht="12.75" hidden="false" customHeight="false" outlineLevel="0" collapsed="false">
      <c r="A25" s="64" t="n">
        <v>2025</v>
      </c>
      <c r="B25" s="60" t="n">
        <v>446847.315750937</v>
      </c>
      <c r="C25" s="61" t="n">
        <v>9712.22045230286</v>
      </c>
      <c r="D25" s="61" t="n">
        <v>9420.85383873377</v>
      </c>
      <c r="E25" s="61" t="n">
        <v>15935.3497991111</v>
      </c>
      <c r="F25" s="61" t="n">
        <v>160485.795611616</v>
      </c>
      <c r="G25" s="61" t="n">
        <v>16779.9233384639</v>
      </c>
      <c r="H25" s="62" t="n">
        <v>380</v>
      </c>
    </row>
    <row r="26" customFormat="false" ht="12.75" hidden="false" customHeight="false" outlineLevel="0" collapsed="false">
      <c r="A26" s="64" t="n">
        <v>2026</v>
      </c>
      <c r="B26" s="60" t="n">
        <v>425401.506633993</v>
      </c>
      <c r="C26" s="61" t="n">
        <v>9091.1943592649</v>
      </c>
      <c r="D26" s="61" t="n">
        <v>8818.45852848695</v>
      </c>
      <c r="E26" s="61" t="n">
        <v>15103.5223276549</v>
      </c>
      <c r="F26" s="61" t="n">
        <v>163053.568341402</v>
      </c>
      <c r="G26" s="61" t="n">
        <v>15904.0090110206</v>
      </c>
      <c r="H26" s="62" t="n">
        <v>387</v>
      </c>
    </row>
    <row r="27" customFormat="false" ht="12.75" hidden="false" customHeight="false" outlineLevel="0" collapsed="false">
      <c r="A27" s="64" t="n">
        <v>2027</v>
      </c>
      <c r="B27" s="60" t="n">
        <v>404319.031040277</v>
      </c>
      <c r="C27" s="61" t="n">
        <v>8492.15260471336</v>
      </c>
      <c r="D27" s="61" t="n">
        <v>8237.38802657196</v>
      </c>
      <c r="E27" s="61" t="n">
        <v>14303.381075199</v>
      </c>
      <c r="F27" s="61" t="n">
        <v>165662.425434864</v>
      </c>
      <c r="G27" s="61" t="n">
        <v>15061.4602721845</v>
      </c>
      <c r="H27" s="62" t="n">
        <v>393</v>
      </c>
    </row>
    <row r="28" customFormat="false" ht="12.75" hidden="false" customHeight="false" outlineLevel="0" collapsed="false">
      <c r="A28" s="64" t="n">
        <v>2028</v>
      </c>
      <c r="B28" s="60" t="n">
        <v>383635.844509008</v>
      </c>
      <c r="C28" s="61" t="n">
        <v>7915.02008723547</v>
      </c>
      <c r="D28" s="61" t="n">
        <v>7677.5694846184</v>
      </c>
      <c r="E28" s="61" t="n">
        <v>13534.7905600333</v>
      </c>
      <c r="F28" s="61" t="n">
        <v>168313.024241822</v>
      </c>
      <c r="G28" s="61" t="n">
        <v>14252.1344597151</v>
      </c>
      <c r="H28" s="62" t="n">
        <v>399</v>
      </c>
    </row>
    <row r="29" customFormat="false" ht="12.75" hidden="false" customHeight="false" outlineLevel="0" collapsed="false">
      <c r="A29" s="64" t="n">
        <v>2029</v>
      </c>
      <c r="B29" s="60" t="n">
        <v>363473.401515275</v>
      </c>
      <c r="C29" s="61" t="n">
        <v>7363.42455357358</v>
      </c>
      <c r="D29" s="61" t="n">
        <v>7142.52181696637</v>
      </c>
      <c r="E29" s="61" t="n">
        <v>12802.8544761007</v>
      </c>
      <c r="F29" s="61" t="n">
        <v>171006.032629691</v>
      </c>
      <c r="G29" s="61" t="n">
        <v>13481.405763334</v>
      </c>
      <c r="H29" s="62" t="n">
        <v>405</v>
      </c>
    </row>
    <row r="30" customFormat="false" ht="12.75" hidden="false" customHeight="false" outlineLevel="0" collapsed="false">
      <c r="A30" s="64" t="n">
        <v>2030</v>
      </c>
      <c r="B30" s="60" t="n">
        <v>344048.636947619</v>
      </c>
      <c r="C30" s="61" t="n">
        <v>6843.58702569366</v>
      </c>
      <c r="D30" s="61" t="n">
        <v>6638.27941492285</v>
      </c>
      <c r="E30" s="61" t="n">
        <v>12116.3228696258</v>
      </c>
      <c r="F30" s="61" t="n">
        <v>173742.129151766</v>
      </c>
      <c r="G30" s="61" t="n">
        <v>12758.4879817159</v>
      </c>
      <c r="H30" s="62" t="n">
        <v>412</v>
      </c>
    </row>
    <row r="31" customFormat="false" ht="12.75" hidden="false" customHeight="false" outlineLevel="0" collapsed="false">
      <c r="A31" s="64" t="n">
        <v>2031</v>
      </c>
      <c r="B31" s="60" t="n">
        <v>326929.457050458</v>
      </c>
      <c r="C31" s="61" t="n">
        <v>6349.23865377078</v>
      </c>
      <c r="D31" s="61" t="n">
        <v>6158.76149415766</v>
      </c>
      <c r="E31" s="61" t="n">
        <v>11466.3947637033</v>
      </c>
      <c r="F31" s="61" t="n">
        <v>176522.003218194</v>
      </c>
      <c r="G31" s="61" t="n">
        <v>12074.1136861795</v>
      </c>
      <c r="H31" s="62" t="n">
        <v>419</v>
      </c>
    </row>
    <row r="32" customFormat="false" ht="12.75" hidden="false" customHeight="false" outlineLevel="0" collapsed="false">
      <c r="A32" s="64" t="n">
        <v>2032</v>
      </c>
      <c r="B32" s="60" t="n">
        <v>310357.306902916</v>
      </c>
      <c r="C32" s="61" t="n">
        <v>5879.24034441748</v>
      </c>
      <c r="D32" s="61" t="n">
        <v>5702.86313408495</v>
      </c>
      <c r="E32" s="61" t="n">
        <v>10851.4745545255</v>
      </c>
      <c r="F32" s="61" t="n">
        <v>179346.355269685</v>
      </c>
      <c r="G32" s="61" t="n">
        <v>11426.6027059154</v>
      </c>
      <c r="H32" s="62" t="n">
        <v>425</v>
      </c>
    </row>
    <row r="33" customFormat="false" ht="12.75" hidden="false" customHeight="false" outlineLevel="0" collapsed="false">
      <c r="A33" s="64" t="n">
        <v>2033</v>
      </c>
      <c r="B33" s="60" t="n">
        <v>294261.113498985</v>
      </c>
      <c r="C33" s="61" t="n">
        <v>5431.16660889295</v>
      </c>
      <c r="D33" s="61" t="n">
        <v>5268.23161062616</v>
      </c>
      <c r="E33" s="61" t="n">
        <v>10268.1563960345</v>
      </c>
      <c r="F33" s="61" t="n">
        <v>182215.896954</v>
      </c>
      <c r="G33" s="61" t="n">
        <v>10812.3686850244</v>
      </c>
      <c r="H33" s="62" t="n">
        <v>432</v>
      </c>
    </row>
    <row r="34" customFormat="false" ht="12.75" hidden="false" customHeight="false" outlineLevel="0" collapsed="false">
      <c r="A34" s="64" t="n">
        <v>2034</v>
      </c>
      <c r="B34" s="60" t="n">
        <v>279045.685914769</v>
      </c>
      <c r="C34" s="61" t="n">
        <v>5025.88066010277</v>
      </c>
      <c r="D34" s="61" t="n">
        <v>4875.10424029969</v>
      </c>
      <c r="E34" s="61" t="n">
        <v>9747.32905913752</v>
      </c>
      <c r="F34" s="61" t="n">
        <v>185131.351305264</v>
      </c>
      <c r="G34" s="61" t="n">
        <v>10263.9374992718</v>
      </c>
      <c r="H34" s="62" t="n">
        <v>439</v>
      </c>
    </row>
    <row r="35" customFormat="false" ht="12.75" hidden="false" customHeight="false" outlineLevel="0" collapsed="false">
      <c r="A35" s="64" t="n">
        <v>2035</v>
      </c>
      <c r="B35" s="60" t="n">
        <v>264661.588252466</v>
      </c>
      <c r="C35" s="61" t="n">
        <v>4652.86870620745</v>
      </c>
      <c r="D35" s="61" t="n">
        <v>4513.28264502123</v>
      </c>
      <c r="E35" s="61" t="n">
        <v>9272.53717972825</v>
      </c>
      <c r="F35" s="61" t="n">
        <v>188093.452926149</v>
      </c>
      <c r="G35" s="61" t="n">
        <v>9763.98165025385</v>
      </c>
      <c r="H35" s="62" t="n">
        <v>446</v>
      </c>
    </row>
    <row r="36" customFormat="false" ht="12.75" hidden="false" customHeight="false" outlineLevel="0" collapsed="false">
      <c r="A36" s="64" t="n">
        <v>2036</v>
      </c>
      <c r="B36" s="60" t="n">
        <v>251877.138775725</v>
      </c>
      <c r="C36" s="61" t="n">
        <v>4325.57801850517</v>
      </c>
      <c r="D36" s="61" t="n">
        <v>4195.81067795002</v>
      </c>
      <c r="E36" s="61" t="n">
        <v>8862.44556946931</v>
      </c>
      <c r="F36" s="61" t="n">
        <v>191102.948172967</v>
      </c>
      <c r="G36" s="61" t="n">
        <v>9332.15518465118</v>
      </c>
      <c r="H36" s="62" t="n">
        <v>453</v>
      </c>
    </row>
    <row r="37" customFormat="false" ht="12.75" hidden="false" customHeight="false" outlineLevel="0" collapsed="false">
      <c r="A37" s="64" t="n">
        <v>2037</v>
      </c>
      <c r="B37" s="60" t="n">
        <v>240338.869079634</v>
      </c>
      <c r="C37" s="61" t="n">
        <v>4032.66542344862</v>
      </c>
      <c r="D37" s="61" t="n">
        <v>3911.68546074516</v>
      </c>
      <c r="E37" s="61" t="n">
        <v>8501.12367889493</v>
      </c>
      <c r="F37" s="61" t="n">
        <v>194160.595343735</v>
      </c>
      <c r="G37" s="61" t="n">
        <v>8951.68323387636</v>
      </c>
      <c r="H37" s="62" t="n">
        <v>460</v>
      </c>
    </row>
    <row r="38" customFormat="false" ht="12.75" hidden="false" customHeight="false" outlineLevel="0" collapsed="false">
      <c r="A38" s="64" t="n">
        <v>2038</v>
      </c>
      <c r="B38" s="60" t="n">
        <v>230075.499478752</v>
      </c>
      <c r="C38" s="61" t="n">
        <v>3775.04139986741</v>
      </c>
      <c r="D38" s="61" t="n">
        <v>3661.79015787138</v>
      </c>
      <c r="E38" s="61" t="n">
        <v>8189.86248715306</v>
      </c>
      <c r="F38" s="61" t="n">
        <v>197267.164869234</v>
      </c>
      <c r="G38" s="61" t="n">
        <v>8623.92519897217</v>
      </c>
      <c r="H38" s="62" t="n">
        <v>468</v>
      </c>
    </row>
    <row r="39" customFormat="false" ht="12.75" hidden="false" customHeight="false" outlineLevel="0" collapsed="false">
      <c r="A39" s="64" t="n">
        <v>2039</v>
      </c>
      <c r="B39" s="60" t="n">
        <v>221180.109760025</v>
      </c>
      <c r="C39" s="61" t="n">
        <v>3555.67974503391</v>
      </c>
      <c r="D39" s="61" t="n">
        <v>3449.00935268289</v>
      </c>
      <c r="E39" s="61" t="n">
        <v>7932.85295448066</v>
      </c>
      <c r="F39" s="61" t="n">
        <v>200423.439507142</v>
      </c>
      <c r="G39" s="61" t="n">
        <v>8353.29416106813</v>
      </c>
      <c r="H39" s="62" t="n">
        <v>475</v>
      </c>
    </row>
    <row r="40" customFormat="false" ht="12.75" hidden="false" customHeight="false" outlineLevel="0" collapsed="false">
      <c r="A40" s="65" t="n">
        <v>2040</v>
      </c>
      <c r="B40" s="66" t="n">
        <v>213677.790260796</v>
      </c>
      <c r="C40" s="67" t="n">
        <v>3375.37420435593</v>
      </c>
      <c r="D40" s="67" t="n">
        <v>3274.11297822526</v>
      </c>
      <c r="E40" s="67" t="n">
        <v>7731.22236955177</v>
      </c>
      <c r="F40" s="67" t="n">
        <v>203630.214539256</v>
      </c>
      <c r="G40" s="67" t="n">
        <v>8140.97715513802</v>
      </c>
      <c r="H40" s="68" t="n">
        <v>483</v>
      </c>
    </row>
    <row r="42" customFormat="false" ht="12.75" hidden="false" customHeight="false" outlineLevel="0" collapsed="false">
      <c r="A42" s="11" t="s">
        <v>652</v>
      </c>
    </row>
    <row r="44" customFormat="false" ht="12.75" hidden="false" customHeight="false" outlineLevel="0" collapsed="false">
      <c r="A44" s="54" t="s">
        <v>653</v>
      </c>
      <c r="B44" s="54"/>
      <c r="C44" s="54"/>
      <c r="D44" s="54"/>
      <c r="E44" s="54"/>
      <c r="F44" s="54"/>
      <c r="G44" s="54"/>
      <c r="H44" s="54"/>
    </row>
    <row r="45" customFormat="false" ht="12.75" hidden="false" customHeight="false" outlineLevel="0" collapsed="false">
      <c r="A45" s="55" t="s">
        <v>644</v>
      </c>
      <c r="B45" s="56" t="s">
        <v>645</v>
      </c>
      <c r="C45" s="57" t="s">
        <v>646</v>
      </c>
      <c r="D45" s="57" t="s">
        <v>647</v>
      </c>
      <c r="E45" s="57" t="s">
        <v>648</v>
      </c>
      <c r="F45" s="57" t="s">
        <v>649</v>
      </c>
      <c r="G45" s="57" t="s">
        <v>650</v>
      </c>
      <c r="H45" s="58" t="s">
        <v>651</v>
      </c>
    </row>
    <row r="46" customFormat="false" ht="12.75" hidden="false" customHeight="false" outlineLevel="0" collapsed="false">
      <c r="A46" s="59" t="n">
        <v>2006</v>
      </c>
      <c r="B46" s="69" t="n">
        <v>802957.525993505</v>
      </c>
      <c r="C46" s="70" t="n">
        <v>28476.649729734</v>
      </c>
      <c r="D46" s="70" t="n">
        <v>27622.350237842</v>
      </c>
      <c r="E46" s="70" t="n">
        <v>42503.3062966446</v>
      </c>
      <c r="F46" s="70" t="n">
        <v>118701.484021164</v>
      </c>
      <c r="G46" s="70" t="n">
        <v>44755.9815303668</v>
      </c>
      <c r="H46" s="71" t="n">
        <v>84429</v>
      </c>
    </row>
    <row r="47" customFormat="false" ht="12.75" hidden="false" customHeight="false" outlineLevel="0" collapsed="false">
      <c r="A47" s="59" t="n">
        <v>2007</v>
      </c>
      <c r="B47" s="69" t="n">
        <f aca="false">B46*1.016</f>
        <v>815804.846409401</v>
      </c>
      <c r="C47" s="69" t="n">
        <f aca="false">C46*1.016</f>
        <v>28932.2761254098</v>
      </c>
      <c r="D47" s="69" t="n">
        <f aca="false">D46*1.016</f>
        <v>28064.3078416475</v>
      </c>
      <c r="E47" s="69" t="n">
        <f aca="false">E46*1.016</f>
        <v>43183.3591973909</v>
      </c>
      <c r="F47" s="69" t="n">
        <f aca="false">F46*1.016</f>
        <v>120600.707765503</v>
      </c>
      <c r="G47" s="69" t="n">
        <f aca="false">G46*1.016</f>
        <v>45472.0772348526</v>
      </c>
      <c r="H47" s="69" t="n">
        <f aca="false">H46*1.016</f>
        <v>85779.864</v>
      </c>
    </row>
    <row r="48" customFormat="false" ht="12.75" hidden="false" customHeight="false" outlineLevel="0" collapsed="false">
      <c r="A48" s="59" t="n">
        <v>2008</v>
      </c>
      <c r="B48" s="69" t="n">
        <f aca="false">B47*1.016</f>
        <v>828857.723951951</v>
      </c>
      <c r="C48" s="69" t="n">
        <f aca="false">C47*1.016</f>
        <v>29395.1925434163</v>
      </c>
      <c r="D48" s="69" t="n">
        <f aca="false">D47*1.016</f>
        <v>28513.3367671138</v>
      </c>
      <c r="E48" s="69" t="n">
        <f aca="false">E47*1.016</f>
        <v>43874.2929445492</v>
      </c>
      <c r="F48" s="69" t="n">
        <f aca="false">F47*1.016</f>
        <v>122530.319089751</v>
      </c>
      <c r="G48" s="69" t="n">
        <f aca="false">G47*1.016</f>
        <v>46199.6304706103</v>
      </c>
      <c r="H48" s="69" t="n">
        <f aca="false">H47*1.016</f>
        <v>87152.341824</v>
      </c>
    </row>
    <row r="49" customFormat="false" ht="12.75" hidden="false" customHeight="false" outlineLevel="0" collapsed="false">
      <c r="A49" s="63" t="n">
        <v>2009</v>
      </c>
      <c r="B49" s="69" t="n">
        <f aca="false">B48*1.016</f>
        <v>842119.447535183</v>
      </c>
      <c r="C49" s="69" t="n">
        <f aca="false">C48*1.016</f>
        <v>29865.515624111</v>
      </c>
      <c r="D49" s="69" t="n">
        <f aca="false">D48*1.016</f>
        <v>28969.5501553877</v>
      </c>
      <c r="E49" s="69" t="n">
        <f aca="false">E48*1.016</f>
        <v>44576.281631662</v>
      </c>
      <c r="F49" s="69" t="n">
        <f aca="false">F48*1.016</f>
        <v>124490.804195187</v>
      </c>
      <c r="G49" s="69" t="n">
        <f aca="false">G48*1.016</f>
        <v>46938.8245581401</v>
      </c>
      <c r="H49" s="69" t="n">
        <f aca="false">H48*1.016</f>
        <v>88546.779293184</v>
      </c>
    </row>
    <row r="50" customFormat="false" ht="12.75" hidden="false" customHeight="false" outlineLevel="0" collapsed="false">
      <c r="A50" s="63" t="n">
        <v>2010</v>
      </c>
      <c r="B50" s="69" t="n">
        <f aca="false">B49*1.016</f>
        <v>855593.358695745</v>
      </c>
      <c r="C50" s="69" t="n">
        <f aca="false">C49*1.016</f>
        <v>30343.3638740968</v>
      </c>
      <c r="D50" s="69" t="n">
        <f aca="false">D49*1.016</f>
        <v>29433.0629578739</v>
      </c>
      <c r="E50" s="69" t="n">
        <f aca="false">E49*1.016</f>
        <v>45289.5021377686</v>
      </c>
      <c r="F50" s="69" t="n">
        <f aca="false">F49*1.016</f>
        <v>126482.65706231</v>
      </c>
      <c r="G50" s="69" t="n">
        <f aca="false">G49*1.016</f>
        <v>47689.8457510703</v>
      </c>
      <c r="H50" s="69" t="n">
        <f aca="false">H49*1.016</f>
        <v>89963.527761875</v>
      </c>
    </row>
    <row r="51" customFormat="false" ht="12.75" hidden="false" customHeight="false" outlineLevel="0" collapsed="false">
      <c r="A51" s="63" t="n">
        <v>2011</v>
      </c>
      <c r="B51" s="69" t="n">
        <f aca="false">B50*1.016</f>
        <v>869282.852434877</v>
      </c>
      <c r="C51" s="69" t="n">
        <f aca="false">C50*1.016</f>
        <v>30828.8576960823</v>
      </c>
      <c r="D51" s="69" t="n">
        <f aca="false">D50*1.016</f>
        <v>29903.9919651999</v>
      </c>
      <c r="E51" s="69" t="n">
        <f aca="false">E50*1.016</f>
        <v>46014.1341719729</v>
      </c>
      <c r="F51" s="69" t="n">
        <f aca="false">F50*1.016</f>
        <v>128506.379575307</v>
      </c>
      <c r="G51" s="69" t="n">
        <f aca="false">G50*1.016</f>
        <v>48452.8832830874</v>
      </c>
      <c r="H51" s="69" t="n">
        <f aca="false">H50*1.016</f>
        <v>91402.944206065</v>
      </c>
    </row>
    <row r="52" customFormat="false" ht="12.75" hidden="false" customHeight="false" outlineLevel="0" collapsed="false">
      <c r="A52" s="63" t="n">
        <v>2012</v>
      </c>
      <c r="B52" s="69" t="n">
        <f aca="false">B51*1.016</f>
        <v>883191.378073835</v>
      </c>
      <c r="C52" s="69" t="n">
        <f aca="false">C51*1.016</f>
        <v>31322.1194192197</v>
      </c>
      <c r="D52" s="69" t="n">
        <f aca="false">D51*1.016</f>
        <v>30382.4558366431</v>
      </c>
      <c r="E52" s="69" t="n">
        <f aca="false">E51*1.016</f>
        <v>46750.3603187244</v>
      </c>
      <c r="F52" s="69" t="n">
        <f aca="false">F51*1.016</f>
        <v>130562.481648512</v>
      </c>
      <c r="G52" s="69" t="n">
        <f aca="false">G51*1.016</f>
        <v>49228.1294156168</v>
      </c>
      <c r="H52" s="69" t="n">
        <f aca="false">H51*1.016</f>
        <v>92865.391313362</v>
      </c>
    </row>
    <row r="53" customFormat="false" ht="12.75" hidden="false" customHeight="false" outlineLevel="0" collapsed="false">
      <c r="A53" s="63" t="n">
        <v>2013</v>
      </c>
      <c r="B53" s="69" t="n">
        <f aca="false">B52*1.016</f>
        <v>897322.440123017</v>
      </c>
      <c r="C53" s="69" t="n">
        <f aca="false">C52*1.016</f>
        <v>31823.2733299272</v>
      </c>
      <c r="D53" s="69" t="n">
        <f aca="false">D52*1.016</f>
        <v>30868.5751300293</v>
      </c>
      <c r="E53" s="69" t="n">
        <f aca="false">E52*1.016</f>
        <v>47498.366083824</v>
      </c>
      <c r="F53" s="69" t="n">
        <f aca="false">F52*1.016</f>
        <v>132651.481354888</v>
      </c>
      <c r="G53" s="69" t="n">
        <f aca="false">G52*1.016</f>
        <v>50015.7794862667</v>
      </c>
      <c r="H53" s="69" t="n">
        <f aca="false">H52*1.016</f>
        <v>94351.2375743758</v>
      </c>
    </row>
    <row r="54" customFormat="false" ht="12.75" hidden="false" customHeight="false" outlineLevel="0" collapsed="false">
      <c r="A54" s="63" t="n">
        <v>2014</v>
      </c>
      <c r="B54" s="69" t="n">
        <f aca="false">B53*1.016</f>
        <v>911679.599164985</v>
      </c>
      <c r="C54" s="69" t="n">
        <f aca="false">C53*1.016</f>
        <v>32332.445703206</v>
      </c>
      <c r="D54" s="69" t="n">
        <f aca="false">D53*1.016</f>
        <v>31362.4723321098</v>
      </c>
      <c r="E54" s="69" t="n">
        <f aca="false">E53*1.016</f>
        <v>48258.3399411652</v>
      </c>
      <c r="F54" s="69" t="n">
        <f aca="false">F53*1.016</f>
        <v>134773.905056566</v>
      </c>
      <c r="G54" s="69" t="n">
        <f aca="false">G53*1.016</f>
        <v>50816.031958047</v>
      </c>
      <c r="H54" s="69" t="n">
        <f aca="false">H53*1.016</f>
        <v>95860.8573755658</v>
      </c>
    </row>
    <row r="55" customFormat="false" ht="12.75" hidden="false" customHeight="false" outlineLevel="0" collapsed="false">
      <c r="A55" s="63" t="n">
        <v>2015</v>
      </c>
      <c r="B55" s="69" t="n">
        <f aca="false">B54*1.016</f>
        <v>926266.472751625</v>
      </c>
      <c r="C55" s="69" t="n">
        <f aca="false">C54*1.016</f>
        <v>32849.7648344573</v>
      </c>
      <c r="D55" s="69" t="n">
        <f aca="false">D54*1.016</f>
        <v>31864.2718894236</v>
      </c>
      <c r="E55" s="69" t="n">
        <f aca="false">E54*1.016</f>
        <v>49030.4733802238</v>
      </c>
      <c r="F55" s="69" t="n">
        <f aca="false">F54*1.016</f>
        <v>136930.287537471</v>
      </c>
      <c r="G55" s="69" t="n">
        <f aca="false">G54*1.016</f>
        <v>51629.0884693757</v>
      </c>
      <c r="H55" s="69" t="n">
        <f aca="false">H54*1.016</f>
        <v>97394.6310935749</v>
      </c>
    </row>
    <row r="56" customFormat="false" ht="12.75" hidden="false" customHeight="false" outlineLevel="0" collapsed="false">
      <c r="A56" s="63" t="n">
        <v>2016</v>
      </c>
      <c r="B56" s="69" t="n">
        <f aca="false">B55*1.016</f>
        <v>941086.736315651</v>
      </c>
      <c r="C56" s="69" t="n">
        <f aca="false">C55*1.016</f>
        <v>33375.3610718086</v>
      </c>
      <c r="D56" s="69" t="n">
        <f aca="false">D55*1.016</f>
        <v>32374.1002396543</v>
      </c>
      <c r="E56" s="69" t="n">
        <f aca="false">E55*1.016</f>
        <v>49814.9609543074</v>
      </c>
      <c r="F56" s="69" t="n">
        <f aca="false">F55*1.016</f>
        <v>139121.172138071</v>
      </c>
      <c r="G56" s="69" t="n">
        <f aca="false">G55*1.016</f>
        <v>52455.1538848857</v>
      </c>
      <c r="H56" s="69" t="n">
        <f aca="false">H55*1.016</f>
        <v>98952.9451910721</v>
      </c>
    </row>
    <row r="57" customFormat="false" ht="12.75" hidden="false" customHeight="false" outlineLevel="0" collapsed="false">
      <c r="A57" s="63" t="n">
        <v>2017</v>
      </c>
      <c r="B57" s="69" t="n">
        <f aca="false">B56*1.016</f>
        <v>956144.124096701</v>
      </c>
      <c r="C57" s="69" t="n">
        <f aca="false">C56*1.016</f>
        <v>33909.3668489576</v>
      </c>
      <c r="D57" s="69" t="n">
        <f aca="false">D56*1.016</f>
        <v>32892.0858434888</v>
      </c>
      <c r="E57" s="69" t="n">
        <f aca="false">E56*1.016</f>
        <v>50612.0003295763</v>
      </c>
      <c r="F57" s="69" t="n">
        <f aca="false">F56*1.016</f>
        <v>141347.11089228</v>
      </c>
      <c r="G57" s="69" t="n">
        <f aca="false">G56*1.016</f>
        <v>53294.4363470439</v>
      </c>
      <c r="H57" s="69" t="n">
        <f aca="false">H56*1.016</f>
        <v>100536.192314129</v>
      </c>
    </row>
    <row r="58" customFormat="false" ht="12.75" hidden="false" customHeight="false" outlineLevel="0" collapsed="false">
      <c r="A58" s="63" t="n">
        <v>2018</v>
      </c>
      <c r="B58" s="69" t="n">
        <f aca="false">B57*1.016</f>
        <v>971442.430082249</v>
      </c>
      <c r="C58" s="69" t="n">
        <f aca="false">C57*1.016</f>
        <v>34451.9167185409</v>
      </c>
      <c r="D58" s="69" t="n">
        <f aca="false">D57*1.016</f>
        <v>33418.3592169846</v>
      </c>
      <c r="E58" s="69" t="n">
        <f aca="false">E57*1.016</f>
        <v>51421.7923348496</v>
      </c>
      <c r="F58" s="69" t="n">
        <f aca="false">F57*1.016</f>
        <v>143608.664666556</v>
      </c>
      <c r="G58" s="69" t="n">
        <f aca="false">G57*1.016</f>
        <v>54147.1473285966</v>
      </c>
      <c r="H58" s="69" t="n">
        <f aca="false">H57*1.016</f>
        <v>102144.771391155</v>
      </c>
    </row>
    <row r="59" customFormat="false" ht="12.75" hidden="false" customHeight="false" outlineLevel="0" collapsed="false">
      <c r="A59" s="63" t="n">
        <v>2019</v>
      </c>
      <c r="B59" s="69" t="n">
        <f aca="false">B58*1.016</f>
        <v>986985.508963565</v>
      </c>
      <c r="C59" s="69" t="n">
        <f aca="false">C58*1.016</f>
        <v>35003.1473860375</v>
      </c>
      <c r="D59" s="69" t="n">
        <f aca="false">D58*1.016</f>
        <v>33953.0529644564</v>
      </c>
      <c r="E59" s="69" t="n">
        <f aca="false">E58*1.016</f>
        <v>52244.5410122072</v>
      </c>
      <c r="F59" s="69" t="n">
        <f aca="false">F58*1.016</f>
        <v>145906.403301221</v>
      </c>
      <c r="G59" s="69" t="n">
        <f aca="false">G58*1.016</f>
        <v>55013.5016858541</v>
      </c>
      <c r="H59" s="69" t="n">
        <f aca="false">H58*1.016</f>
        <v>103779.087733414</v>
      </c>
    </row>
    <row r="60" customFormat="false" ht="12.75" hidden="false" customHeight="false" outlineLevel="0" collapsed="false">
      <c r="A60" s="63" t="n">
        <v>2020</v>
      </c>
      <c r="B60" s="69" t="n">
        <f aca="false">B59*1.016</f>
        <v>1002777.27710698</v>
      </c>
      <c r="C60" s="69" t="n">
        <f aca="false">C59*1.016</f>
        <v>35563.1977442141</v>
      </c>
      <c r="D60" s="69" t="n">
        <f aca="false">D59*1.016</f>
        <v>34496.3018118877</v>
      </c>
      <c r="E60" s="69" t="n">
        <f aca="false">E59*1.016</f>
        <v>53080.4536684025</v>
      </c>
      <c r="F60" s="69" t="n">
        <f aca="false">F59*1.016</f>
        <v>148240.905754041</v>
      </c>
      <c r="G60" s="69" t="n">
        <f aca="false">G59*1.016</f>
        <v>55893.7177128278</v>
      </c>
      <c r="H60" s="69" t="n">
        <f aca="false">H59*1.016</f>
        <v>105439.553137148</v>
      </c>
    </row>
    <row r="61" customFormat="false" ht="12.75" hidden="false" customHeight="false" outlineLevel="0" collapsed="false">
      <c r="A61" s="63" t="n">
        <v>2021</v>
      </c>
      <c r="B61" s="69" t="n">
        <f aca="false">B60*1.016</f>
        <v>1018821.71354069</v>
      </c>
      <c r="C61" s="69" t="n">
        <f aca="false">C60*1.016</f>
        <v>36132.2089081216</v>
      </c>
      <c r="D61" s="69" t="n">
        <f aca="false">D60*1.016</f>
        <v>35048.2426408779</v>
      </c>
      <c r="E61" s="69" t="n">
        <f aca="false">E60*1.016</f>
        <v>53929.7409270969</v>
      </c>
      <c r="F61" s="69" t="n">
        <f aca="false">F60*1.016</f>
        <v>150612.760246105</v>
      </c>
      <c r="G61" s="69" t="n">
        <f aca="false">G60*1.016</f>
        <v>56788.0171962331</v>
      </c>
      <c r="H61" s="69" t="n">
        <f aca="false">H60*1.016</f>
        <v>107126.585987343</v>
      </c>
    </row>
    <row r="62" customFormat="false" ht="12.75" hidden="false" customHeight="false" outlineLevel="0" collapsed="false">
      <c r="A62" s="63" t="n">
        <v>2022</v>
      </c>
      <c r="B62" s="69" t="n">
        <f aca="false">B61*1.016</f>
        <v>1035122.86095734</v>
      </c>
      <c r="C62" s="69" t="n">
        <f aca="false">C61*1.016</f>
        <v>36710.3242506515</v>
      </c>
      <c r="D62" s="69" t="n">
        <f aca="false">D61*1.016</f>
        <v>35609.014523132</v>
      </c>
      <c r="E62" s="69" t="n">
        <f aca="false">E61*1.016</f>
        <v>54792.6167819305</v>
      </c>
      <c r="F62" s="69" t="n">
        <f aca="false">F61*1.016</f>
        <v>153022.564410043</v>
      </c>
      <c r="G62" s="69" t="n">
        <f aca="false">G61*1.016</f>
        <v>57696.6254713728</v>
      </c>
      <c r="H62" s="69" t="n">
        <f aca="false">H61*1.016</f>
        <v>108840.61136314</v>
      </c>
    </row>
    <row r="63" customFormat="false" ht="12.75" hidden="false" customHeight="false" outlineLevel="0" collapsed="false">
      <c r="A63" s="64" t="n">
        <v>2023</v>
      </c>
      <c r="B63" s="69" t="n">
        <f aca="false">B62*1.016</f>
        <v>1051684.82673266</v>
      </c>
      <c r="C63" s="69" t="n">
        <f aca="false">C62*1.016</f>
        <v>37297.6894386619</v>
      </c>
      <c r="D63" s="69" t="n">
        <f aca="false">D62*1.016</f>
        <v>36178.7587555021</v>
      </c>
      <c r="E63" s="69" t="n">
        <f aca="false">E62*1.016</f>
        <v>55669.2986504414</v>
      </c>
      <c r="F63" s="69" t="n">
        <f aca="false">F62*1.016</f>
        <v>155470.925440604</v>
      </c>
      <c r="G63" s="69" t="n">
        <f aca="false">G62*1.016</f>
        <v>58619.7714789147</v>
      </c>
      <c r="H63" s="69" t="n">
        <f aca="false">H62*1.016</f>
        <v>110582.06114495</v>
      </c>
    </row>
    <row r="64" customFormat="false" ht="12.75" hidden="false" customHeight="false" outlineLevel="0" collapsed="false">
      <c r="A64" s="64" t="n">
        <v>2024</v>
      </c>
      <c r="B64" s="69" t="n">
        <f aca="false">B63*1.016</f>
        <v>1068511.78396038</v>
      </c>
      <c r="C64" s="69" t="n">
        <f aca="false">C63*1.016</f>
        <v>37894.4524696805</v>
      </c>
      <c r="D64" s="69" t="n">
        <f aca="false">D63*1.016</f>
        <v>36757.6188955901</v>
      </c>
      <c r="E64" s="69" t="n">
        <f aca="false">E63*1.016</f>
        <v>56560.0074288484</v>
      </c>
      <c r="F64" s="69" t="n">
        <f aca="false">F63*1.016</f>
        <v>157958.460247653</v>
      </c>
      <c r="G64" s="69" t="n">
        <f aca="false">G63*1.016</f>
        <v>59557.6878225774</v>
      </c>
      <c r="H64" s="69" t="n">
        <f aca="false">H63*1.016</f>
        <v>112351.37412327</v>
      </c>
    </row>
    <row r="65" customFormat="false" ht="12.75" hidden="false" customHeight="false" outlineLevel="0" collapsed="false">
      <c r="A65" s="64" t="n">
        <v>2025</v>
      </c>
      <c r="B65" s="69" t="n">
        <f aca="false">B64*1.016</f>
        <v>1085607.97250375</v>
      </c>
      <c r="C65" s="69" t="n">
        <f aca="false">C64*1.016</f>
        <v>38500.7637091954</v>
      </c>
      <c r="D65" s="69" t="n">
        <f aca="false">D64*1.016</f>
        <v>37345.7407979195</v>
      </c>
      <c r="E65" s="69" t="n">
        <f aca="false">E64*1.016</f>
        <v>57464.96754771</v>
      </c>
      <c r="F65" s="69" t="n">
        <f aca="false">F64*1.016</f>
        <v>160485.795611616</v>
      </c>
      <c r="G65" s="69" t="n">
        <f aca="false">G64*1.016</f>
        <v>60510.6108277386</v>
      </c>
      <c r="H65" s="69" t="n">
        <f aca="false">H64*1.016</f>
        <v>114148.996109242</v>
      </c>
    </row>
    <row r="66" customFormat="false" ht="12.75" hidden="false" customHeight="false" outlineLevel="0" collapsed="false">
      <c r="A66" s="64" t="n">
        <v>2026</v>
      </c>
      <c r="B66" s="69" t="n">
        <f aca="false">B65*1.016</f>
        <v>1102977.70006381</v>
      </c>
      <c r="C66" s="69" t="n">
        <f aca="false">C65*1.016</f>
        <v>39116.7759285425</v>
      </c>
      <c r="D66" s="69" t="n">
        <f aca="false">D65*1.016</f>
        <v>37943.2726506862</v>
      </c>
      <c r="E66" s="69" t="n">
        <f aca="false">E65*1.016</f>
        <v>58384.4070284734</v>
      </c>
      <c r="F66" s="69" t="n">
        <f aca="false">F65*1.016</f>
        <v>163053.568341402</v>
      </c>
      <c r="G66" s="69" t="n">
        <f aca="false">G65*1.016</f>
        <v>61478.7806009824</v>
      </c>
      <c r="H66" s="69" t="n">
        <f aca="false">H65*1.016</f>
        <v>115975.38004699</v>
      </c>
    </row>
    <row r="67" customFormat="false" ht="12.75" hidden="false" customHeight="false" outlineLevel="0" collapsed="false">
      <c r="A67" s="64" t="n">
        <v>2027</v>
      </c>
      <c r="B67" s="69" t="n">
        <f aca="false">B66*1.016</f>
        <v>1120625.34326483</v>
      </c>
      <c r="C67" s="69" t="n">
        <f aca="false">C66*1.016</f>
        <v>39742.6443433992</v>
      </c>
      <c r="D67" s="69" t="n">
        <f aca="false">D66*1.016</f>
        <v>38550.3650130972</v>
      </c>
      <c r="E67" s="69" t="n">
        <f aca="false">E66*1.016</f>
        <v>59318.5575409289</v>
      </c>
      <c r="F67" s="69" t="n">
        <f aca="false">F66*1.016</f>
        <v>165662.425434864</v>
      </c>
      <c r="G67" s="69" t="n">
        <f aca="false">G66*1.016</f>
        <v>62462.4410905982</v>
      </c>
      <c r="H67" s="69" t="n">
        <f aca="false">H66*1.016</f>
        <v>117830.986127742</v>
      </c>
    </row>
    <row r="68" customFormat="false" ht="12.75" hidden="false" customHeight="false" outlineLevel="0" collapsed="false">
      <c r="A68" s="64" t="n">
        <v>2028</v>
      </c>
      <c r="B68" s="69" t="n">
        <f aca="false">B67*1.016</f>
        <v>1138555.34875707</v>
      </c>
      <c r="C68" s="69" t="n">
        <f aca="false">C67*1.016</f>
        <v>40378.5266528936</v>
      </c>
      <c r="D68" s="69" t="n">
        <f aca="false">D67*1.016</f>
        <v>39167.1708533068</v>
      </c>
      <c r="E68" s="69" t="n">
        <f aca="false">E67*1.016</f>
        <v>60267.6544615838</v>
      </c>
      <c r="F68" s="69" t="n">
        <f aca="false">F67*1.016</f>
        <v>168313.024241822</v>
      </c>
      <c r="G68" s="69" t="n">
        <f aca="false">G67*1.016</f>
        <v>63461.8401480477</v>
      </c>
      <c r="H68" s="69" t="n">
        <f aca="false">H67*1.016</f>
        <v>119716.281905786</v>
      </c>
    </row>
    <row r="69" customFormat="false" ht="12.75" hidden="false" customHeight="false" outlineLevel="0" collapsed="false">
      <c r="A69" s="64" t="n">
        <v>2029</v>
      </c>
      <c r="B69" s="69" t="n">
        <f aca="false">B68*1.016</f>
        <v>1156772.23433718</v>
      </c>
      <c r="C69" s="69" t="n">
        <f aca="false">C68*1.016</f>
        <v>41024.5830793399</v>
      </c>
      <c r="D69" s="69" t="n">
        <f aca="false">D68*1.016</f>
        <v>39793.8455869597</v>
      </c>
      <c r="E69" s="69" t="n">
        <f aca="false">E68*1.016</f>
        <v>61231.9369329691</v>
      </c>
      <c r="F69" s="69" t="n">
        <f aca="false">F68*1.016</f>
        <v>171006.032629691</v>
      </c>
      <c r="G69" s="69" t="n">
        <f aca="false">G68*1.016</f>
        <v>64477.2295904165</v>
      </c>
      <c r="H69" s="69" t="n">
        <f aca="false">H68*1.016</f>
        <v>121631.742416278</v>
      </c>
    </row>
    <row r="70" customFormat="false" ht="12.75" hidden="false" customHeight="false" outlineLevel="0" collapsed="false">
      <c r="A70" s="64" t="n">
        <v>2030</v>
      </c>
      <c r="B70" s="69" t="n">
        <f aca="false">B69*1.016</f>
        <v>1175280.59008658</v>
      </c>
      <c r="C70" s="69" t="n">
        <f aca="false">C69*1.016</f>
        <v>41680.9764086093</v>
      </c>
      <c r="D70" s="69" t="n">
        <f aca="false">D69*1.016</f>
        <v>40430.547116351</v>
      </c>
      <c r="E70" s="69" t="n">
        <f aca="false">E69*1.016</f>
        <v>62211.6479238967</v>
      </c>
      <c r="F70" s="69" t="n">
        <f aca="false">F69*1.016</f>
        <v>173742.129151766</v>
      </c>
      <c r="G70" s="69" t="n">
        <f aca="false">G69*1.016</f>
        <v>65508.8652638632</v>
      </c>
      <c r="H70" s="69" t="n">
        <f aca="false">H69*1.016</f>
        <v>123577.850294939</v>
      </c>
    </row>
    <row r="71" customFormat="false" ht="12.75" hidden="false" customHeight="false" outlineLevel="0" collapsed="false">
      <c r="A71" s="64" t="n">
        <v>2031</v>
      </c>
      <c r="B71" s="69" t="n">
        <f aca="false">B70*1.016</f>
        <v>1194085.07952796</v>
      </c>
      <c r="C71" s="69" t="n">
        <f aca="false">C70*1.016</f>
        <v>42347.8720311471</v>
      </c>
      <c r="D71" s="69" t="n">
        <f aca="false">D70*1.016</f>
        <v>41077.4358702127</v>
      </c>
      <c r="E71" s="69" t="n">
        <f aca="false">E70*1.016</f>
        <v>63207.034290679</v>
      </c>
      <c r="F71" s="69" t="n">
        <f aca="false">F70*1.016</f>
        <v>176522.003218194</v>
      </c>
      <c r="G71" s="69" t="n">
        <f aca="false">G70*1.016</f>
        <v>66557.007108085</v>
      </c>
      <c r="H71" s="69" t="n">
        <f aca="false">H70*1.016</f>
        <v>125555.095899658</v>
      </c>
    </row>
    <row r="72" customFormat="false" ht="12.75" hidden="false" customHeight="false" outlineLevel="0" collapsed="false">
      <c r="A72" s="64" t="n">
        <v>2032</v>
      </c>
      <c r="B72" s="69" t="n">
        <f aca="false">B71*1.016</f>
        <v>1213190.44080041</v>
      </c>
      <c r="C72" s="69" t="n">
        <f aca="false">C71*1.016</f>
        <v>43025.4379836454</v>
      </c>
      <c r="D72" s="69" t="n">
        <f aca="false">D71*1.016</f>
        <v>41734.6748441361</v>
      </c>
      <c r="E72" s="69" t="n">
        <f aca="false">E71*1.016</f>
        <v>64218.3468393299</v>
      </c>
      <c r="F72" s="69" t="n">
        <f aca="false">F71*1.016</f>
        <v>179346.355269686</v>
      </c>
      <c r="G72" s="69" t="n">
        <f aca="false">G71*1.016</f>
        <v>67621.9192218143</v>
      </c>
      <c r="H72" s="69" t="n">
        <f aca="false">H71*1.016</f>
        <v>127563.977434052</v>
      </c>
    </row>
    <row r="73" customFormat="false" ht="12.75" hidden="false" customHeight="false" outlineLevel="0" collapsed="false">
      <c r="A73" s="64" t="n">
        <v>2033</v>
      </c>
      <c r="B73" s="69" t="n">
        <f aca="false">B72*1.016</f>
        <v>1232601.48785322</v>
      </c>
      <c r="C73" s="69" t="n">
        <f aca="false">C72*1.016</f>
        <v>43713.8449913838</v>
      </c>
      <c r="D73" s="69" t="n">
        <f aca="false">D72*1.016</f>
        <v>42402.4296416422</v>
      </c>
      <c r="E73" s="69" t="n">
        <f aca="false">E72*1.016</f>
        <v>65245.8403887591</v>
      </c>
      <c r="F73" s="69" t="n">
        <f aca="false">F72*1.016</f>
        <v>182215.896954001</v>
      </c>
      <c r="G73" s="69" t="n">
        <f aca="false">G72*1.016</f>
        <v>68703.8699293634</v>
      </c>
      <c r="H73" s="69" t="n">
        <f aca="false">H72*1.016</f>
        <v>129605.001072997</v>
      </c>
    </row>
    <row r="74" customFormat="false" ht="12.75" hidden="false" customHeight="false" outlineLevel="0" collapsed="false">
      <c r="A74" s="64" t="n">
        <v>2034</v>
      </c>
      <c r="B74" s="69" t="n">
        <f aca="false">B73*1.016</f>
        <v>1252323.11165887</v>
      </c>
      <c r="C74" s="69" t="n">
        <f aca="false">C73*1.016</f>
        <v>44413.2665112459</v>
      </c>
      <c r="D74" s="69" t="n">
        <f aca="false">D73*1.016</f>
        <v>43080.8685159085</v>
      </c>
      <c r="E74" s="69" t="n">
        <f aca="false">E73*1.016</f>
        <v>66289.7738349793</v>
      </c>
      <c r="F74" s="69" t="n">
        <f aca="false">F73*1.016</f>
        <v>185131.351305265</v>
      </c>
      <c r="G74" s="69" t="n">
        <f aca="false">G73*1.016</f>
        <v>69803.1318482332</v>
      </c>
      <c r="H74" s="69" t="n">
        <f aca="false">H73*1.016</f>
        <v>131678.681090165</v>
      </c>
    </row>
    <row r="75" customFormat="false" ht="12.75" hidden="false" customHeight="false" outlineLevel="0" collapsed="false">
      <c r="A75" s="64" t="n">
        <v>2035</v>
      </c>
      <c r="B75" s="69" t="n">
        <f aca="false">B74*1.016</f>
        <v>1272360.28144541</v>
      </c>
      <c r="C75" s="69" t="n">
        <f aca="false">C74*1.016</f>
        <v>45123.8787754258</v>
      </c>
      <c r="D75" s="69" t="n">
        <f aca="false">D74*1.016</f>
        <v>43770.1624121631</v>
      </c>
      <c r="E75" s="69" t="n">
        <f aca="false">E74*1.016</f>
        <v>67350.410216339</v>
      </c>
      <c r="F75" s="69" t="n">
        <f aca="false">F74*1.016</f>
        <v>188093.452926149</v>
      </c>
      <c r="G75" s="69" t="n">
        <f aca="false">G74*1.016</f>
        <v>70919.9819578049</v>
      </c>
      <c r="H75" s="69" t="n">
        <f aca="false">H74*1.016</f>
        <v>133785.539987608</v>
      </c>
    </row>
    <row r="76" customFormat="false" ht="12.75" hidden="false" customHeight="false" outlineLevel="0" collapsed="false">
      <c r="A76" s="64" t="n">
        <v>2036</v>
      </c>
      <c r="B76" s="69" t="n">
        <f aca="false">B75*1.016</f>
        <v>1292718.04594854</v>
      </c>
      <c r="C76" s="69" t="n">
        <f aca="false">C75*1.016</f>
        <v>45845.8608358327</v>
      </c>
      <c r="D76" s="69" t="n">
        <f aca="false">D75*1.016</f>
        <v>44470.4850107577</v>
      </c>
      <c r="E76" s="69" t="n">
        <f aca="false">E75*1.016</f>
        <v>68428.0167798004</v>
      </c>
      <c r="F76" s="69" t="n">
        <f aca="false">F75*1.016</f>
        <v>191102.948172967</v>
      </c>
      <c r="G76" s="69" t="n">
        <f aca="false">G75*1.016</f>
        <v>72054.7016691298</v>
      </c>
      <c r="H76" s="69" t="n">
        <f aca="false">H75*1.016</f>
        <v>135926.108627409</v>
      </c>
    </row>
    <row r="77" customFormat="false" ht="12.75" hidden="false" customHeight="false" outlineLevel="0" collapsed="false">
      <c r="A77" s="64" t="n">
        <v>2037</v>
      </c>
      <c r="B77" s="69" t="n">
        <f aca="false">B76*1.016</f>
        <v>1313401.53468371</v>
      </c>
      <c r="C77" s="69" t="n">
        <f aca="false">C76*1.016</f>
        <v>46579.394609206</v>
      </c>
      <c r="D77" s="69" t="n">
        <f aca="false">D76*1.016</f>
        <v>45182.0127709298</v>
      </c>
      <c r="E77" s="69" t="n">
        <f aca="false">E76*1.016</f>
        <v>69522.8650482772</v>
      </c>
      <c r="F77" s="69" t="n">
        <f aca="false">F76*1.016</f>
        <v>194160.595343735</v>
      </c>
      <c r="G77" s="69" t="n">
        <f aca="false">G76*1.016</f>
        <v>73207.5768958359</v>
      </c>
      <c r="H77" s="69" t="n">
        <f aca="false">H76*1.016</f>
        <v>138100.926365448</v>
      </c>
    </row>
    <row r="78" customFormat="false" ht="12.75" hidden="false" customHeight="false" outlineLevel="0" collapsed="false">
      <c r="A78" s="64" t="n">
        <v>2038</v>
      </c>
      <c r="B78" s="69" t="n">
        <f aca="false">B77*1.016</f>
        <v>1334415.95923865</v>
      </c>
      <c r="C78" s="69" t="n">
        <f aca="false">C77*1.016</f>
        <v>47324.6649229533</v>
      </c>
      <c r="D78" s="69" t="n">
        <f aca="false">D77*1.016</f>
        <v>45904.9249752647</v>
      </c>
      <c r="E78" s="69" t="n">
        <f aca="false">E77*1.016</f>
        <v>70635.2308890496</v>
      </c>
      <c r="F78" s="69" t="n">
        <f aca="false">F77*1.016</f>
        <v>197267.164869234</v>
      </c>
      <c r="G78" s="69" t="n">
        <f aca="false">G77*1.016</f>
        <v>74378.8981261692</v>
      </c>
      <c r="H78" s="69" t="n">
        <f aca="false">H77*1.016</f>
        <v>140310.541187295</v>
      </c>
    </row>
    <row r="79" customFormat="false" ht="12.75" hidden="false" customHeight="false" outlineLevel="0" collapsed="false">
      <c r="A79" s="64" t="n">
        <v>2039</v>
      </c>
      <c r="B79" s="69" t="n">
        <f aca="false">B78*1.016</f>
        <v>1355766.61458647</v>
      </c>
      <c r="C79" s="69" t="n">
        <f aca="false">C78*1.016</f>
        <v>48081.8595617205</v>
      </c>
      <c r="D79" s="69" t="n">
        <f aca="false">D78*1.016</f>
        <v>46639.4037748689</v>
      </c>
      <c r="E79" s="69" t="n">
        <f aca="false">E78*1.016</f>
        <v>71765.3945832744</v>
      </c>
      <c r="F79" s="69" t="n">
        <f aca="false">F78*1.016</f>
        <v>200423.439507142</v>
      </c>
      <c r="G79" s="69" t="n">
        <f aca="false">G78*1.016</f>
        <v>75568.960496188</v>
      </c>
      <c r="H79" s="69" t="n">
        <f aca="false">H78*1.016</f>
        <v>142555.509846292</v>
      </c>
    </row>
    <row r="80" customFormat="false" ht="12.75" hidden="false" customHeight="false" outlineLevel="0" collapsed="false">
      <c r="A80" s="65" t="n">
        <v>2040</v>
      </c>
      <c r="B80" s="69" t="n">
        <f aca="false">B79*1.016</f>
        <v>1377458.88041985</v>
      </c>
      <c r="C80" s="69" t="n">
        <f aca="false">C79*1.016</f>
        <v>48851.1693147081</v>
      </c>
      <c r="D80" s="69" t="n">
        <f aca="false">D79*1.016</f>
        <v>47385.6342352668</v>
      </c>
      <c r="E80" s="69" t="n">
        <f aca="false">E79*1.016</f>
        <v>72913.6408966068</v>
      </c>
      <c r="F80" s="69" t="n">
        <f aca="false">F79*1.016</f>
        <v>203630.214539256</v>
      </c>
      <c r="G80" s="69" t="n">
        <f aca="false">G79*1.016</f>
        <v>76778.063864127</v>
      </c>
      <c r="H80" s="69" t="n">
        <f aca="false">H79*1.016</f>
        <v>144836.398003832</v>
      </c>
    </row>
    <row r="82" customFormat="false" ht="12.75" hidden="false" customHeight="false" outlineLevel="0" collapsed="false">
      <c r="A82" s="54" t="s">
        <v>3</v>
      </c>
      <c r="B82" s="54"/>
      <c r="C82" s="54"/>
      <c r="D82" s="54"/>
      <c r="E82" s="54"/>
      <c r="F82" s="54"/>
      <c r="G82" s="54"/>
      <c r="H82" s="54"/>
    </row>
    <row r="83" customFormat="false" ht="12.75" hidden="false" customHeight="false" outlineLevel="0" collapsed="false">
      <c r="A83" s="55" t="s">
        <v>644</v>
      </c>
      <c r="B83" s="56" t="s">
        <v>645</v>
      </c>
      <c r="C83" s="57" t="s">
        <v>646</v>
      </c>
      <c r="D83" s="57" t="s">
        <v>647</v>
      </c>
      <c r="E83" s="57" t="s">
        <v>648</v>
      </c>
      <c r="F83" s="57" t="s">
        <v>649</v>
      </c>
      <c r="G83" s="57" t="s">
        <v>650</v>
      </c>
      <c r="H83" s="58" t="s">
        <v>651</v>
      </c>
    </row>
    <row r="84" customFormat="false" ht="12.75" hidden="false" customHeight="false" outlineLevel="0" collapsed="false">
      <c r="A84" s="59" t="n">
        <v>2006</v>
      </c>
      <c r="B84" s="72" t="n">
        <f aca="false">1-(B46-B6)/B46</f>
        <v>1</v>
      </c>
      <c r="C84" s="72" t="n">
        <f aca="false">1-(C46-C6)/C46</f>
        <v>1</v>
      </c>
      <c r="D84" s="72" t="n">
        <f aca="false">1-(D46-D6)/D46</f>
        <v>1</v>
      </c>
      <c r="E84" s="72" t="n">
        <f aca="false">1-(E46-E6)/E46</f>
        <v>1</v>
      </c>
      <c r="F84" s="72" t="n">
        <f aca="false">1-(F46-F6)/F46</f>
        <v>1</v>
      </c>
      <c r="G84" s="72" t="n">
        <f aca="false">1-(G46-G6)/G46</f>
        <v>1</v>
      </c>
      <c r="H84" s="72" t="n">
        <f aca="false">1-(H46-H6)/H46</f>
        <v>1</v>
      </c>
    </row>
    <row r="85" customFormat="false" ht="12.75" hidden="false" customHeight="false" outlineLevel="0" collapsed="false">
      <c r="A85" s="59" t="n">
        <v>2007</v>
      </c>
      <c r="B85" s="72" t="n">
        <f aca="false">1-(B47-B7)/B47</f>
        <v>0.970432352876581</v>
      </c>
      <c r="C85" s="72" t="n">
        <f aca="false">1-(C47-C7)/C47</f>
        <v>0.981636443148997</v>
      </c>
      <c r="D85" s="72" t="n">
        <f aca="false">1-(D47-D7)/D47</f>
        <v>0.981636443148997</v>
      </c>
      <c r="E85" s="72" t="n">
        <f aca="false">1-(E47-E7)/E47</f>
        <v>0.980712883384346</v>
      </c>
      <c r="F85" s="72" t="n">
        <f aca="false">1-(F47-F7)/F47</f>
        <v>1</v>
      </c>
      <c r="G85" s="72" t="n">
        <f aca="false">1-(G47-G7)/G47</f>
        <v>0.980712883384347</v>
      </c>
      <c r="H85" s="72" t="n">
        <f aca="false">1-(H47-H7)/H47</f>
        <v>1.00000158545367</v>
      </c>
    </row>
    <row r="86" customFormat="false" ht="12.75" hidden="false" customHeight="false" outlineLevel="0" collapsed="false">
      <c r="A86" s="59" t="n">
        <v>2008</v>
      </c>
      <c r="B86" s="72" t="n">
        <f aca="false">1-(B48-B8)/B48</f>
        <v>0.937827459644382</v>
      </c>
      <c r="C86" s="72" t="n">
        <f aca="false">1-(C48-C8)/C48</f>
        <v>0.792198229025904</v>
      </c>
      <c r="D86" s="72" t="n">
        <f aca="false">1-(D48-D8)/D48</f>
        <v>0.792198229025905</v>
      </c>
      <c r="E86" s="72" t="n">
        <f aca="false">1-(E48-E8)/E48</f>
        <v>0.947722309654779</v>
      </c>
      <c r="F86" s="72" t="n">
        <f aca="false">1-(F48-F8)/F48</f>
        <v>1</v>
      </c>
      <c r="G86" s="72" t="n">
        <f aca="false">1-(G48-G8)/G48</f>
        <v>0.947722309654779</v>
      </c>
      <c r="H86" s="72" t="n">
        <f aca="false">1-(H48-H8)/H48</f>
        <v>0.116669268859508</v>
      </c>
    </row>
    <row r="87" customFormat="false" ht="12.75" hidden="false" customHeight="false" outlineLevel="0" collapsed="false">
      <c r="A87" s="63" t="n">
        <v>2009</v>
      </c>
      <c r="B87" s="72" t="n">
        <f aca="false">1-(B49-B9)/B49</f>
        <v>0.913486546291287</v>
      </c>
      <c r="C87" s="72" t="n">
        <f aca="false">1-(C49-C9)/C49</f>
        <v>0.763553723936334</v>
      </c>
      <c r="D87" s="72" t="n">
        <f aca="false">1-(D49-D9)/D49</f>
        <v>0.763553723936334</v>
      </c>
      <c r="E87" s="72" t="n">
        <f aca="false">1-(E49-E9)/E49</f>
        <v>0.910788966835852</v>
      </c>
      <c r="F87" s="72" t="n">
        <f aca="false">1-(F49-F9)/F49</f>
        <v>1</v>
      </c>
      <c r="G87" s="72" t="n">
        <f aca="false">1-(G49-G9)/G49</f>
        <v>0.910788966835852</v>
      </c>
      <c r="H87" s="72" t="n">
        <f aca="false">1-(H49-H9)/H49</f>
        <v>0.116661498955221</v>
      </c>
    </row>
    <row r="88" customFormat="false" ht="12.75" hidden="false" customHeight="false" outlineLevel="0" collapsed="false">
      <c r="A88" s="63" t="n">
        <v>2010</v>
      </c>
      <c r="B88" s="72" t="n">
        <f aca="false">1-(B50-B10)/B50</f>
        <v>0.87445231333688</v>
      </c>
      <c r="C88" s="72" t="n">
        <f aca="false">1-(C50-C10)/C50</f>
        <v>0.733205002737543</v>
      </c>
      <c r="D88" s="72" t="n">
        <f aca="false">1-(D50-D10)/D50</f>
        <v>0.733205002737544</v>
      </c>
      <c r="E88" s="72" t="n">
        <f aca="false">1-(E50-E10)/E50</f>
        <v>0.870773390816983</v>
      </c>
      <c r="F88" s="72" t="n">
        <f aca="false">1-(F50-F10)/F50</f>
        <v>1</v>
      </c>
      <c r="G88" s="72" t="n">
        <f aca="false">1-(G50-G10)/G50</f>
        <v>0.870773390816983</v>
      </c>
      <c r="H88" s="72" t="n">
        <f aca="false">1-(H50-H10)/H50</f>
        <v>0.116669502198512</v>
      </c>
    </row>
    <row r="89" customFormat="false" ht="12.75" hidden="false" customHeight="false" outlineLevel="0" collapsed="false">
      <c r="A89" s="63" t="n">
        <v>2011</v>
      </c>
      <c r="B89" s="72" t="n">
        <f aca="false">1-(B51-B11)/B51</f>
        <v>0.828208160083915</v>
      </c>
      <c r="C89" s="72" t="n">
        <f aca="false">1-(C51-C11)/C51</f>
        <v>0.688773387933798</v>
      </c>
      <c r="D89" s="72" t="n">
        <f aca="false">1-(D51-D11)/D51</f>
        <v>0.688773387933798</v>
      </c>
      <c r="E89" s="72" t="n">
        <f aca="false">1-(E51-E11)/E51</f>
        <v>0.805565818764917</v>
      </c>
      <c r="F89" s="72" t="n">
        <f aca="false">1-(F51-F11)/F51</f>
        <v>1</v>
      </c>
      <c r="G89" s="72" t="n">
        <f aca="false">1-(G51-G11)/G51</f>
        <v>0.805565818764917</v>
      </c>
      <c r="H89" s="72" t="n">
        <f aca="false">1-(H51-H11)/H51</f>
        <v>0.116670202394776</v>
      </c>
    </row>
    <row r="90" customFormat="false" ht="12.75" hidden="false" customHeight="false" outlineLevel="0" collapsed="false">
      <c r="A90" s="63" t="n">
        <v>2012</v>
      </c>
      <c r="B90" s="72" t="n">
        <f aca="false">1-(B52-B12)/B52</f>
        <v>0.799376348881932</v>
      </c>
      <c r="C90" s="72" t="n">
        <f aca="false">1-(C52-C12)/C52</f>
        <v>0.644994047389337</v>
      </c>
      <c r="D90" s="72" t="n">
        <f aca="false">1-(D52-D12)/D52</f>
        <v>0.644994047389337</v>
      </c>
      <c r="E90" s="72" t="n">
        <f aca="false">1-(E52-E12)/E52</f>
        <v>0.741136880702118</v>
      </c>
      <c r="F90" s="72" t="n">
        <f aca="false">1-(F52-F12)/F52</f>
        <v>1</v>
      </c>
      <c r="G90" s="72" t="n">
        <f aca="false">1-(G52-G12)/G52</f>
        <v>0.741136880702118</v>
      </c>
      <c r="H90" s="72" t="n">
        <f aca="false">1-(H52-H12)/H52</f>
        <v>0.116663482991657</v>
      </c>
    </row>
    <row r="91" customFormat="false" ht="12.75" hidden="false" customHeight="false" outlineLevel="0" collapsed="false">
      <c r="A91" s="73" t="n">
        <v>2013</v>
      </c>
      <c r="B91" s="74" t="n">
        <f aca="false">1-(B53-B13)/B53</f>
        <v>0.7710563117436</v>
      </c>
      <c r="C91" s="74" t="n">
        <f aca="false">1-(C53-C13)/C53</f>
        <v>0.595325616614131</v>
      </c>
      <c r="D91" s="74" t="n">
        <f aca="false">1-(D53-D13)/D53</f>
        <v>0.595325616614131</v>
      </c>
      <c r="E91" s="74" t="n">
        <f aca="false">1-(E53-E13)/E53</f>
        <v>0.682795047965779</v>
      </c>
      <c r="F91" s="74" t="n">
        <f aca="false">1-(F53-F13)/F53</f>
        <v>1</v>
      </c>
      <c r="G91" s="74" t="n">
        <f aca="false">1-(G53-G13)/G53</f>
        <v>0.682795047965779</v>
      </c>
      <c r="H91" s="74" t="n">
        <f aca="false">1-(H53-H13)/H53</f>
        <v>0.00333858895864181</v>
      </c>
    </row>
    <row r="92" customFormat="false" ht="12.75" hidden="false" customHeight="false" outlineLevel="0" collapsed="false">
      <c r="A92" s="63" t="n">
        <v>2014</v>
      </c>
      <c r="B92" s="72" t="n">
        <f aca="false">1-(B54-B14)/B54</f>
        <v>0.752119171337198</v>
      </c>
      <c r="C92" s="72" t="n">
        <f aca="false">1-(C54-C14)/C54</f>
        <v>0.56639457811326</v>
      </c>
      <c r="D92" s="72" t="n">
        <f aca="false">1-(D54-D14)/D54</f>
        <v>0.56639457811326</v>
      </c>
      <c r="E92" s="72" t="n">
        <f aca="false">1-(E54-E14)/E54</f>
        <v>0.640219873868205</v>
      </c>
      <c r="F92" s="72" t="n">
        <f aca="false">1-(F54-F14)/F54</f>
        <v>1</v>
      </c>
      <c r="G92" s="72" t="n">
        <f aca="false">1-(G54-G14)/G54</f>
        <v>0.640219873868205</v>
      </c>
      <c r="H92" s="72" t="n">
        <f aca="false">1-(H54-H14)/H54</f>
        <v>0.00333817168718087</v>
      </c>
    </row>
    <row r="93" customFormat="false" ht="12.75" hidden="false" customHeight="false" outlineLevel="0" collapsed="false">
      <c r="A93" s="63" t="n">
        <v>2015</v>
      </c>
      <c r="B93" s="72" t="n">
        <f aca="false">1-(B55-B15)/B55</f>
        <v>0.717029852198972</v>
      </c>
      <c r="C93" s="72" t="n">
        <f aca="false">1-(C55-C15)/C55</f>
        <v>0.531237680379876</v>
      </c>
      <c r="D93" s="72" t="n">
        <f aca="false">1-(D55-D15)/D55</f>
        <v>0.531237680379876</v>
      </c>
      <c r="E93" s="72" t="n">
        <f aca="false">1-(E55-E15)/E55</f>
        <v>0.595221865537688</v>
      </c>
      <c r="F93" s="72" t="n">
        <f aca="false">1-(F55-F15)/F55</f>
        <v>1</v>
      </c>
      <c r="G93" s="72" t="n">
        <f aca="false">1-(G55-G15)/G55</f>
        <v>0.595221865537688</v>
      </c>
      <c r="H93" s="72" t="n">
        <f aca="false">1-(H55-H15)/H55</f>
        <v>0.00333693958641057</v>
      </c>
    </row>
    <row r="94" customFormat="false" ht="12.75" hidden="false" customHeight="false" outlineLevel="0" collapsed="false">
      <c r="A94" s="63" t="n">
        <v>2016</v>
      </c>
      <c r="B94" s="72" t="n">
        <f aca="false">1-(B56-B16)/B56</f>
        <v>0.673822873351549</v>
      </c>
      <c r="C94" s="72" t="n">
        <f aca="false">1-(C56-C16)/C56</f>
        <v>0.489241483418576</v>
      </c>
      <c r="D94" s="72" t="n">
        <f aca="false">1-(D56-D16)/D56</f>
        <v>0.489241483418576</v>
      </c>
      <c r="E94" s="72" t="n">
        <f aca="false">1-(E56-E16)/E56</f>
        <v>0.536563807343385</v>
      </c>
      <c r="F94" s="72" t="n">
        <f aca="false">1-(F56-F16)/F56</f>
        <v>1</v>
      </c>
      <c r="G94" s="72" t="n">
        <f aca="false">1-(G56-G16)/G56</f>
        <v>0.536563807343385</v>
      </c>
      <c r="H94" s="72" t="n">
        <f aca="false">1-(H56-H16)/H56</f>
        <v>0.00333491842372946</v>
      </c>
    </row>
    <row r="95" customFormat="false" ht="12.75" hidden="false" customHeight="false" outlineLevel="0" collapsed="false">
      <c r="A95" s="73" t="n">
        <v>2017</v>
      </c>
      <c r="B95" s="74" t="n">
        <f aca="false">1-(B57-B17)/B57</f>
        <v>0.632559459499398</v>
      </c>
      <c r="C95" s="74" t="n">
        <f aca="false">1-(C57-C17)/C57</f>
        <v>0.448656971657355</v>
      </c>
      <c r="D95" s="74" t="n">
        <f aca="false">1-(D57-D17)/D57</f>
        <v>0.448656971657355</v>
      </c>
      <c r="E95" s="74" t="n">
        <f aca="false">1-(E57-E17)/E57</f>
        <v>0.480259539477816</v>
      </c>
      <c r="F95" s="74" t="n">
        <f aca="false">1-(F57-F17)/F57</f>
        <v>1</v>
      </c>
      <c r="G95" s="74" t="n">
        <f aca="false">1-(G57-G17)/G57</f>
        <v>0.480259539477816</v>
      </c>
      <c r="H95" s="74" t="n">
        <f aca="false">1-(H57-H17)/H57</f>
        <v>0.00333213335704297</v>
      </c>
    </row>
    <row r="96" customFormat="false" ht="12.75" hidden="false" customHeight="false" outlineLevel="0" collapsed="false">
      <c r="A96" s="63" t="n">
        <v>2018</v>
      </c>
      <c r="B96" s="72" t="n">
        <f aca="false">1-(B58-B18)/B58</f>
        <v>0.602010531213087</v>
      </c>
      <c r="C96" s="72" t="n">
        <f aca="false">1-(C58-C18)/C58</f>
        <v>0.416911723268449</v>
      </c>
      <c r="D96" s="72" t="n">
        <f aca="false">1-(D58-D18)/D58</f>
        <v>0.416911723268449</v>
      </c>
      <c r="E96" s="72" t="n">
        <f aca="false">1-(E58-E18)/E58</f>
        <v>0.440904114603529</v>
      </c>
      <c r="F96" s="72" t="n">
        <f aca="false">1-(F58-F18)/F58</f>
        <v>1</v>
      </c>
      <c r="G96" s="72" t="n">
        <f aca="false">1-(G58-G18)/G58</f>
        <v>0.440904114603529</v>
      </c>
      <c r="H96" s="72" t="n">
        <f aca="false">1-(H58-H18)/H58</f>
        <v>0.00332860894756915</v>
      </c>
    </row>
    <row r="97" customFormat="false" ht="12.75" hidden="false" customHeight="false" outlineLevel="0" collapsed="false">
      <c r="A97" s="63" t="n">
        <v>2019</v>
      </c>
      <c r="B97" s="72" t="n">
        <f aca="false">1-(B59-B19)/B59</f>
        <v>0.573938054385009</v>
      </c>
      <c r="C97" s="72" t="n">
        <f aca="false">1-(C59-C19)/C59</f>
        <v>0.386820234244498</v>
      </c>
      <c r="D97" s="72" t="n">
        <f aca="false">1-(D59-D19)/D59</f>
        <v>0.386820234244498</v>
      </c>
      <c r="E97" s="72" t="n">
        <f aca="false">1-(E59-E19)/E59</f>
        <v>0.404274945613684</v>
      </c>
      <c r="F97" s="72" t="n">
        <f aca="false">1-(F59-F19)/F59</f>
        <v>1</v>
      </c>
      <c r="G97" s="72" t="n">
        <f aca="false">1-(G59-G19)/G59</f>
        <v>0.404274945613684</v>
      </c>
      <c r="H97" s="72" t="n">
        <f aca="false">1-(H59-H19)/H59</f>
        <v>0.00333400502506631</v>
      </c>
    </row>
    <row r="98" customFormat="false" ht="12.75" hidden="false" customHeight="false" outlineLevel="0" collapsed="false">
      <c r="A98" s="73" t="n">
        <v>2020</v>
      </c>
      <c r="B98" s="74" t="n">
        <f aca="false">1-(B60-B20)/B60</f>
        <v>0.54743739062582</v>
      </c>
      <c r="C98" s="74" t="n">
        <f aca="false">1-(C60-C20)/C60</f>
        <v>0.363798807892451</v>
      </c>
      <c r="D98" s="74" t="n">
        <f aca="false">1-(D60-D20)/D60</f>
        <v>0.363798807892451</v>
      </c>
      <c r="E98" s="74" t="n">
        <f aca="false">1-(E60-E20)/E60</f>
        <v>0.382376161199299</v>
      </c>
      <c r="F98" s="74" t="n">
        <f aca="false">1-(F60-F20)/F60</f>
        <v>1</v>
      </c>
      <c r="G98" s="74" t="n">
        <f aca="false">1-(G60-G20)/G60</f>
        <v>0.382376161199299</v>
      </c>
      <c r="H98" s="74" t="n">
        <f aca="false">1-(H60-H20)/H60</f>
        <v>0.00332892154373454</v>
      </c>
    </row>
    <row r="99" customFormat="false" ht="12.75" hidden="false" customHeight="false" outlineLevel="0" collapsed="false">
      <c r="A99" s="63" t="n">
        <v>2021</v>
      </c>
      <c r="B99" s="72" t="n">
        <f aca="false">1-(B61-B21)/B61</f>
        <v>0.521480291730507</v>
      </c>
      <c r="C99" s="72" t="n">
        <f aca="false">1-(C61-C21)/C61</f>
        <v>0.341083081778207</v>
      </c>
      <c r="D99" s="72" t="n">
        <f aca="false">1-(D61-D21)/D61</f>
        <v>0.341083081778207</v>
      </c>
      <c r="E99" s="72" t="n">
        <f aca="false">1-(E61-E21)/E61</f>
        <v>0.360908604455334</v>
      </c>
      <c r="F99" s="72" t="n">
        <f aca="false">1-(F61-F21)/F61</f>
        <v>1</v>
      </c>
      <c r="G99" s="72" t="n">
        <f aca="false">1-(G61-G21)/G61</f>
        <v>0.360908604455334</v>
      </c>
      <c r="H99" s="72" t="n">
        <f aca="false">1-(H61-H21)/H61</f>
        <v>0.00333250608809821</v>
      </c>
    </row>
    <row r="100" customFormat="false" ht="12.75" hidden="false" customHeight="false" outlineLevel="0" collapsed="false">
      <c r="A100" s="63" t="n">
        <v>2022</v>
      </c>
      <c r="B100" s="72" t="n">
        <f aca="false">1-(B62-B22)/B62</f>
        <v>0.495420333068737</v>
      </c>
      <c r="C100" s="72" t="n">
        <f aca="false">1-(C62-C22)/C62</f>
        <v>0.318036625523266</v>
      </c>
      <c r="D100" s="72" t="n">
        <f aca="false">1-(D62-D22)/D62</f>
        <v>0.318036625523266</v>
      </c>
      <c r="E100" s="72" t="n">
        <f aca="false">1-(E62-E22)/E62</f>
        <v>0.339157727081152</v>
      </c>
      <c r="F100" s="72" t="n">
        <f aca="false">1-(F62-F22)/F62</f>
        <v>1</v>
      </c>
      <c r="G100" s="72" t="n">
        <f aca="false">1-(G62-G22)/G62</f>
        <v>0.339157727081152</v>
      </c>
      <c r="H100" s="72" t="n">
        <f aca="false">1-(H62-H22)/H62</f>
        <v>0.00333515215923286</v>
      </c>
    </row>
    <row r="101" customFormat="false" ht="12.75" hidden="false" customHeight="false" outlineLevel="0" collapsed="false">
      <c r="A101" s="64" t="n">
        <v>2023</v>
      </c>
      <c r="B101" s="72" t="n">
        <f aca="false">1-(B63-B23)/B63</f>
        <v>0.466597656206235</v>
      </c>
      <c r="C101" s="72" t="n">
        <f aca="false">1-(C63-C23)/C63</f>
        <v>0.295349390695426</v>
      </c>
      <c r="D101" s="72" t="n">
        <f aca="false">1-(D63-D23)/D63</f>
        <v>0.295349390695426</v>
      </c>
      <c r="E101" s="72" t="n">
        <f aca="false">1-(E63-E23)/E63</f>
        <v>0.317787485402399</v>
      </c>
      <c r="F101" s="72" t="n">
        <f aca="false">1-(F63-F23)/F63</f>
        <v>1</v>
      </c>
      <c r="G101" s="72" t="n">
        <f aca="false">1-(G63-G23)/G63</f>
        <v>0.317787485402399</v>
      </c>
      <c r="H101" s="72" t="n">
        <f aca="false">1-(H63-H23)/H63</f>
        <v>0.00333688842638158</v>
      </c>
    </row>
    <row r="102" customFormat="false" ht="12.75" hidden="false" customHeight="false" outlineLevel="0" collapsed="false">
      <c r="A102" s="64" t="n">
        <v>2024</v>
      </c>
      <c r="B102" s="72" t="n">
        <f aca="false">1-(B64-B24)/B64</f>
        <v>0.438825712936952</v>
      </c>
      <c r="C102" s="72" t="n">
        <f aca="false">1-(C64-C24)/C64</f>
        <v>0.273583330409121</v>
      </c>
      <c r="D102" s="72" t="n">
        <f aca="false">1-(D64-D24)/D64</f>
        <v>0.273583330409121</v>
      </c>
      <c r="E102" s="72" t="n">
        <f aca="false">1-(E64-E24)/E64</f>
        <v>0.297326514863157</v>
      </c>
      <c r="F102" s="72" t="n">
        <f aca="false">1-(F64-F24)/F64</f>
        <v>1</v>
      </c>
      <c r="G102" s="72" t="n">
        <f aca="false">1-(G64-G24)/G64</f>
        <v>0.297326514863157</v>
      </c>
      <c r="H102" s="72" t="n">
        <f aca="false">1-(H64-H24)/H64</f>
        <v>0.00333774288856104</v>
      </c>
    </row>
    <row r="103" customFormat="false" ht="12.75" hidden="false" customHeight="false" outlineLevel="0" collapsed="false">
      <c r="A103" s="75" t="n">
        <v>2025</v>
      </c>
      <c r="B103" s="74" t="n">
        <f aca="false">1-(B65-B25)/B65</f>
        <v>0.411610200982927</v>
      </c>
      <c r="C103" s="74" t="n">
        <f aca="false">1-(C65-C25)/C65</f>
        <v>0.252260462303069</v>
      </c>
      <c r="D103" s="74" t="n">
        <f aca="false">1-(D65-D25)/D65</f>
        <v>0.252260462303069</v>
      </c>
      <c r="E103" s="74" t="n">
        <f aca="false">1-(E65-E25)/E65</f>
        <v>0.277305469386732</v>
      </c>
      <c r="F103" s="74" t="n">
        <f aca="false">1-(F65-F25)/F65</f>
        <v>1</v>
      </c>
      <c r="G103" s="74" t="n">
        <f aca="false">1-(G65-G25)/G65</f>
        <v>0.277305469386732</v>
      </c>
      <c r="H103" s="74" t="n">
        <f aca="false">1-(H65-H25)/H65</f>
        <v>0.00332898240853852</v>
      </c>
    </row>
    <row r="104" customFormat="false" ht="12.75" hidden="false" customHeight="false" outlineLevel="0" collapsed="false">
      <c r="A104" s="64" t="n">
        <v>2026</v>
      </c>
      <c r="B104" s="72" t="n">
        <f aca="false">1-(B66-B26)/B66</f>
        <v>0.385684594175731</v>
      </c>
      <c r="C104" s="72" t="n">
        <f aca="false">1-(C66-C26)/C66</f>
        <v>0.232411648032354</v>
      </c>
      <c r="D104" s="72" t="n">
        <f aca="false">1-(D66-D26)/D66</f>
        <v>0.232411648032354</v>
      </c>
      <c r="E104" s="72" t="n">
        <f aca="false">1-(E66-E26)/E66</f>
        <v>0.25869102892985</v>
      </c>
      <c r="F104" s="72" t="n">
        <f aca="false">1-(F66-F26)/F66</f>
        <v>1</v>
      </c>
      <c r="G104" s="72" t="n">
        <f aca="false">1-(G66-G26)/G66</f>
        <v>0.25869102892985</v>
      </c>
      <c r="H104" s="72" t="n">
        <f aca="false">1-(H66-H26)/H66</f>
        <v>0.00333691512666912</v>
      </c>
    </row>
    <row r="105" customFormat="false" ht="12.75" hidden="false" customHeight="false" outlineLevel="0" collapsed="false">
      <c r="A105" s="64" t="n">
        <v>2027</v>
      </c>
      <c r="B105" s="72" t="n">
        <f aca="false">1-(B67-B27)/B67</f>
        <v>0.360797686283208</v>
      </c>
      <c r="C105" s="72" t="n">
        <f aca="false">1-(C67-C27)/C67</f>
        <v>0.213678600028128</v>
      </c>
      <c r="D105" s="72" t="n">
        <f aca="false">1-(D67-D27)/D67</f>
        <v>0.213678600028128</v>
      </c>
      <c r="E105" s="72" t="n">
        <f aca="false">1-(E67-E27)/E67</f>
        <v>0.241128268591661</v>
      </c>
      <c r="F105" s="72" t="n">
        <f aca="false">1-(F67-F27)/F67</f>
        <v>1</v>
      </c>
      <c r="G105" s="72" t="n">
        <f aca="false">1-(G67-G27)/G67</f>
        <v>0.241128268591661</v>
      </c>
      <c r="H105" s="72" t="n">
        <f aca="false">1-(H67-H27)/H67</f>
        <v>0.003335285674126</v>
      </c>
    </row>
    <row r="106" customFormat="false" ht="12.75" hidden="false" customHeight="false" outlineLevel="0" collapsed="false">
      <c r="A106" s="64" t="n">
        <v>2028</v>
      </c>
      <c r="B106" s="72" t="n">
        <f aca="false">1-(B68-B28)/B68</f>
        <v>0.336949666020025</v>
      </c>
      <c r="C106" s="72" t="n">
        <f aca="false">1-(C68-C28)/C68</f>
        <v>0.196020527328187</v>
      </c>
      <c r="D106" s="72" t="n">
        <f aca="false">1-(D68-D28)/D68</f>
        <v>0.196020527328187</v>
      </c>
      <c r="E106" s="72" t="n">
        <f aca="false">1-(E68-E28)/E68</f>
        <v>0.224578020846336</v>
      </c>
      <c r="F106" s="72" t="n">
        <f aca="false">1-(F68-F28)/F68</f>
        <v>1</v>
      </c>
      <c r="G106" s="72" t="n">
        <f aca="false">1-(G68-G28)/G68</f>
        <v>0.224578020846336</v>
      </c>
      <c r="H106" s="72" t="n">
        <f aca="false">1-(H68-H28)/H68</f>
        <v>0.00333287998631637</v>
      </c>
    </row>
    <row r="107" customFormat="false" ht="12.75" hidden="false" customHeight="false" outlineLevel="0" collapsed="false">
      <c r="A107" s="64" t="n">
        <v>2029</v>
      </c>
      <c r="B107" s="72" t="n">
        <f aca="false">1-(B69-B29)/B69</f>
        <v>0.314213455964857</v>
      </c>
      <c r="C107" s="72" t="n">
        <f aca="false">1-(C69-C29)/C69</f>
        <v>0.179488102032213</v>
      </c>
      <c r="D107" s="72" t="n">
        <f aca="false">1-(D69-D29)/D69</f>
        <v>0.179488102032213</v>
      </c>
      <c r="E107" s="72" t="n">
        <f aca="false">1-(E69-E29)/E69</f>
        <v>0.209087857046169</v>
      </c>
      <c r="F107" s="72" t="n">
        <f aca="false">1-(F69-F29)/F69</f>
        <v>1</v>
      </c>
      <c r="G107" s="72" t="n">
        <f aca="false">1-(G69-G29)/G69</f>
        <v>0.209087857046169</v>
      </c>
      <c r="H107" s="72" t="n">
        <f aca="false">1-(H69-H29)/H69</f>
        <v>0.0033297229157</v>
      </c>
    </row>
    <row r="108" customFormat="false" ht="12.75" hidden="false" customHeight="false" outlineLevel="0" collapsed="false">
      <c r="A108" s="64" t="n">
        <v>2030</v>
      </c>
      <c r="B108" s="72" t="n">
        <f aca="false">1-(B70-B30)/B70</f>
        <v>0.292737444870314</v>
      </c>
      <c r="C108" s="72" t="n">
        <f aca="false">1-(C70-C30)/C70</f>
        <v>0.164189700322858</v>
      </c>
      <c r="D108" s="72" t="n">
        <f aca="false">1-(D70-D30)/D70</f>
        <v>0.164189700322858</v>
      </c>
      <c r="E108" s="72" t="n">
        <f aca="false">1-(E70-E30)/E70</f>
        <v>0.194759715808326</v>
      </c>
      <c r="F108" s="72" t="n">
        <f aca="false">1-(F70-F30)/F70</f>
        <v>1</v>
      </c>
      <c r="G108" s="72" t="n">
        <f aca="false">1-(G70-G30)/G70</f>
        <v>0.194759715808326</v>
      </c>
      <c r="H108" s="72" t="n">
        <f aca="false">1-(H70-H30)/H70</f>
        <v>0.00333393078951205</v>
      </c>
    </row>
    <row r="109" customFormat="false" ht="12.75" hidden="false" customHeight="false" outlineLevel="0" collapsed="false">
      <c r="A109" s="64" t="n">
        <v>2031</v>
      </c>
      <c r="B109" s="72" t="n">
        <f aca="false">1-(B71-B31)/B71</f>
        <v>0.273790756333457</v>
      </c>
      <c r="C109" s="72" t="n">
        <f aca="false">1-(C71-C31)/C71</f>
        <v>0.149930524232738</v>
      </c>
      <c r="D109" s="72" t="n">
        <f aca="false">1-(D71-D31)/D71</f>
        <v>0.149930524232738</v>
      </c>
      <c r="E109" s="72" t="n">
        <f aca="false">1-(E71-E31)/E71</f>
        <v>0.181410105574186</v>
      </c>
      <c r="F109" s="72" t="n">
        <f aca="false">1-(F71-F31)/F71</f>
        <v>1</v>
      </c>
      <c r="G109" s="72" t="n">
        <f aca="false">1-(G71-G31)/G71</f>
        <v>0.181410105574186</v>
      </c>
      <c r="H109" s="72" t="n">
        <f aca="false">1-(H71-H31)/H71</f>
        <v>0.00333718035893071</v>
      </c>
    </row>
    <row r="110" customFormat="false" ht="12.75" hidden="false" customHeight="false" outlineLevel="0" collapsed="false">
      <c r="A110" s="64" t="n">
        <v>2032</v>
      </c>
      <c r="B110" s="72" t="n">
        <f aca="false">1-(B72-B32)/B72</f>
        <v>0.255819116657526</v>
      </c>
      <c r="C110" s="72" t="n">
        <f aca="false">1-(C72-C32)/C72</f>
        <v>0.136645682645979</v>
      </c>
      <c r="D110" s="72" t="n">
        <f aca="false">1-(D72-D32)/D72</f>
        <v>0.136645682645979</v>
      </c>
      <c r="E110" s="72" t="n">
        <f aca="false">1-(E72-E32)/E72</f>
        <v>0.168977793552911</v>
      </c>
      <c r="F110" s="72" t="n">
        <f aca="false">1-(F72-F32)/F72</f>
        <v>1</v>
      </c>
      <c r="G110" s="72" t="n">
        <f aca="false">1-(G72-G32)/G72</f>
        <v>0.168977793552911</v>
      </c>
      <c r="H110" s="72" t="n">
        <f aca="false">1-(H72-H32)/H72</f>
        <v>0.00333166155954734</v>
      </c>
    </row>
    <row r="111" customFormat="false" ht="12.75" hidden="false" customHeight="false" outlineLevel="0" collapsed="false">
      <c r="A111" s="64" t="n">
        <v>2033</v>
      </c>
      <c r="B111" s="72" t="n">
        <f aca="false">1-(B73-B33)/B73</f>
        <v>0.238731752637659</v>
      </c>
      <c r="C111" s="72" t="n">
        <f aca="false">1-(C73-C33)/C73</f>
        <v>0.12424362601742</v>
      </c>
      <c r="D111" s="72" t="n">
        <f aca="false">1-(D73-D33)/D73</f>
        <v>0.12424362601742</v>
      </c>
      <c r="E111" s="72" t="n">
        <f aca="false">1-(E73-E33)/E73</f>
        <v>0.157376414110892</v>
      </c>
      <c r="F111" s="72" t="n">
        <f aca="false">1-(F73-F33)/F73</f>
        <v>1</v>
      </c>
      <c r="G111" s="72" t="n">
        <f aca="false">1-(G73-G33)/G73</f>
        <v>0.157376414110892</v>
      </c>
      <c r="H111" s="72" t="n">
        <f aca="false">1-(H73-H33)/H73</f>
        <v>0.00333320470987597</v>
      </c>
    </row>
    <row r="112" customFormat="false" ht="12.75" hidden="false" customHeight="false" outlineLevel="0" collapsed="false">
      <c r="A112" s="64" t="n">
        <v>2034</v>
      </c>
      <c r="B112" s="72" t="n">
        <f aca="false">1-(B74-B34)/B74</f>
        <v>0.222822435613391</v>
      </c>
      <c r="C112" s="72" t="n">
        <f aca="false">1-(C74-C34)/C74</f>
        <v>0.113161698179308</v>
      </c>
      <c r="D112" s="72" t="n">
        <f aca="false">1-(D74-D34)/D74</f>
        <v>0.113161698179308</v>
      </c>
      <c r="E112" s="72" t="n">
        <f aca="false">1-(E74-E34)/E74</f>
        <v>0.147041217600204</v>
      </c>
      <c r="F112" s="72" t="n">
        <f aca="false">1-(F74-F34)/F74</f>
        <v>1</v>
      </c>
      <c r="G112" s="72" t="n">
        <f aca="false">1-(G74-G34)/G74</f>
        <v>0.147041217600204</v>
      </c>
      <c r="H112" s="72" t="n">
        <f aca="false">1-(H74-H34)/H74</f>
        <v>0.00333387300332544</v>
      </c>
    </row>
    <row r="113" customFormat="false" ht="12.75" hidden="false" customHeight="false" outlineLevel="0" collapsed="false">
      <c r="A113" s="64" t="n">
        <v>2035</v>
      </c>
      <c r="B113" s="72" t="n">
        <f aca="false">1-(B75-B35)/B75</f>
        <v>0.208008370044221</v>
      </c>
      <c r="C113" s="72" t="n">
        <f aca="false">1-(C75-C35)/C75</f>
        <v>0.10311322591225</v>
      </c>
      <c r="D113" s="72" t="n">
        <f aca="false">1-(D75-D35)/D75</f>
        <v>0.10311322591225</v>
      </c>
      <c r="E113" s="72" t="n">
        <f aca="false">1-(E75-E35)/E75</f>
        <v>0.137676031221541</v>
      </c>
      <c r="F113" s="72" t="n">
        <f aca="false">1-(F75-F35)/F75</f>
        <v>1</v>
      </c>
      <c r="G113" s="72" t="n">
        <f aca="false">1-(G75-G35)/G75</f>
        <v>0.137676031221541</v>
      </c>
      <c r="H113" s="72" t="n">
        <f aca="false">1-(H75-H35)/H75</f>
        <v>0.00333369361174096</v>
      </c>
    </row>
    <row r="114" customFormat="false" ht="12.75" hidden="false" customHeight="false" outlineLevel="0" collapsed="false">
      <c r="A114" s="64" t="n">
        <v>2036</v>
      </c>
      <c r="B114" s="72" t="n">
        <f aca="false">1-(B76-B36)/B76</f>
        <v>0.194843059215522</v>
      </c>
      <c r="C114" s="72" t="n">
        <f aca="false">1-(C76-C36)/C76</f>
        <v>0.0943504591176603</v>
      </c>
      <c r="D114" s="72" t="n">
        <f aca="false">1-(D76-D36)/D76</f>
        <v>0.0943504591176603</v>
      </c>
      <c r="E114" s="72" t="n">
        <f aca="false">1-(E76-E36)/E76</f>
        <v>0.129514868127604</v>
      </c>
      <c r="F114" s="72" t="n">
        <f aca="false">1-(F76-F36)/F76</f>
        <v>1</v>
      </c>
      <c r="G114" s="72" t="n">
        <f aca="false">1-(G76-G36)/G76</f>
        <v>0.129514868127604</v>
      </c>
      <c r="H114" s="72" t="n">
        <f aca="false">1-(H76-H36)/H76</f>
        <v>0.00333269306812667</v>
      </c>
    </row>
    <row r="115" customFormat="false" ht="12.75" hidden="false" customHeight="false" outlineLevel="0" collapsed="false">
      <c r="A115" s="64" t="n">
        <v>2037</v>
      </c>
      <c r="B115" s="72" t="n">
        <f aca="false">1-(B77-B37)/B77</f>
        <v>0.182989636248226</v>
      </c>
      <c r="C115" s="72" t="n">
        <f aca="false">1-(C77-C37)/C77</f>
        <v>0.0865761665062861</v>
      </c>
      <c r="D115" s="72" t="n">
        <f aca="false">1-(D77-D37)/D77</f>
        <v>0.0865761665062861</v>
      </c>
      <c r="E115" s="72" t="n">
        <f aca="false">1-(E77-E37)/E77</f>
        <v>0.122278097615679</v>
      </c>
      <c r="F115" s="72" t="n">
        <f aca="false">1-(F77-F37)/F77</f>
        <v>1</v>
      </c>
      <c r="G115" s="72" t="n">
        <f aca="false">1-(G77-G37)/G77</f>
        <v>0.122278097615679</v>
      </c>
      <c r="H115" s="72" t="n">
        <f aca="false">1-(H77-H37)/H77</f>
        <v>0.00333089728002789</v>
      </c>
    </row>
    <row r="116" customFormat="false" ht="12.75" hidden="false" customHeight="false" outlineLevel="0" collapsed="false">
      <c r="A116" s="64" t="n">
        <v>2038</v>
      </c>
      <c r="B116" s="72" t="n">
        <f aca="false">1-(B78-B38)/B78</f>
        <v>0.172416627578421</v>
      </c>
      <c r="C116" s="72" t="n">
        <f aca="false">1-(C78-C38)/C78</f>
        <v>0.0797690043027953</v>
      </c>
      <c r="D116" s="72" t="n">
        <f aca="false">1-(D78-D38)/D78</f>
        <v>0.0797690043027952</v>
      </c>
      <c r="E116" s="72" t="n">
        <f aca="false">1-(E78-E38)/E78</f>
        <v>0.115945858519487</v>
      </c>
      <c r="F116" s="72" t="n">
        <f aca="false">1-(F78-F38)/F78</f>
        <v>1</v>
      </c>
      <c r="G116" s="72" t="n">
        <f aca="false">1-(G78-G38)/G78</f>
        <v>0.115945858519487</v>
      </c>
      <c r="H116" s="72" t="n">
        <f aca="false">1-(H78-H38)/H78</f>
        <v>0.00333545859092144</v>
      </c>
    </row>
    <row r="117" customFormat="false" ht="12.75" hidden="false" customHeight="false" outlineLevel="0" collapsed="false">
      <c r="A117" s="64" t="n">
        <v>2039</v>
      </c>
      <c r="B117" s="72" t="n">
        <f aca="false">1-(B79-B39)/B79</f>
        <v>0.163140253920095</v>
      </c>
      <c r="C117" s="72" t="n">
        <f aca="false">1-(C79-C39)/C79</f>
        <v>0.073950545537234</v>
      </c>
      <c r="D117" s="72" t="n">
        <f aca="false">1-(D79-D39)/D79</f>
        <v>0.0739505455372341</v>
      </c>
      <c r="E117" s="72" t="n">
        <f aca="false">1-(E79-E39)/E79</f>
        <v>0.110538693482353</v>
      </c>
      <c r="F117" s="72" t="n">
        <f aca="false">1-(F79-F39)/F79</f>
        <v>1</v>
      </c>
      <c r="G117" s="72" t="n">
        <f aca="false">1-(G79-G39)/G79</f>
        <v>0.110538693482353</v>
      </c>
      <c r="H117" s="72" t="n">
        <f aca="false">1-(H79-H39)/H79</f>
        <v>0.00333203536301163</v>
      </c>
    </row>
    <row r="118" customFormat="false" ht="12.75" hidden="false" customHeight="false" outlineLevel="0" collapsed="false">
      <c r="A118" s="65" t="n">
        <v>2040</v>
      </c>
      <c r="B118" s="72" t="n">
        <f aca="false">1-(B80-B40)/B80</f>
        <v>0.155124623535525</v>
      </c>
      <c r="C118" s="72" t="n">
        <f aca="false">1-(C80-C40)/C80</f>
        <v>0.0690950544624871</v>
      </c>
      <c r="D118" s="72" t="n">
        <f aca="false">1-(D80-D40)/D80</f>
        <v>0.0690950544624871</v>
      </c>
      <c r="E118" s="72" t="n">
        <f aca="false">1-(E80-E40)/E80</f>
        <v>0.106032592454337</v>
      </c>
      <c r="F118" s="72" t="n">
        <f aca="false">1-(F80-F40)/F80</f>
        <v>1</v>
      </c>
      <c r="G118" s="72" t="n">
        <f aca="false">1-(G80-G40)/G80</f>
        <v>0.106032592454337</v>
      </c>
      <c r="H118" s="72" t="n">
        <f aca="false">1-(H80-H40)/H80</f>
        <v>0.00333479709974016</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85" colorId="64" zoomScale="75" zoomScaleNormal="75" zoomScalePageLayoutView="100" workbookViewId="0">
      <selection pane="topLeft" activeCell="A39" activeCellId="0" sqref="A39"/>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640</v>
      </c>
    </row>
    <row r="2" customFormat="false" ht="12.75" hidden="false" customHeight="false" outlineLevel="0" collapsed="false">
      <c r="A2" s="13" t="s">
        <v>654</v>
      </c>
    </row>
    <row r="3" customFormat="false" ht="12.75" hidden="false" customHeight="false" outlineLevel="0" collapsed="false">
      <c r="A3" s="11" t="s">
        <v>642</v>
      </c>
      <c r="B3" s="11" t="n">
        <v>2285002007</v>
      </c>
    </row>
    <row r="4" customFormat="false" ht="12.75" hidden="false" customHeight="false" outlineLevel="0" collapsed="false">
      <c r="A4" s="54" t="s">
        <v>643</v>
      </c>
      <c r="B4" s="54"/>
      <c r="C4" s="54"/>
      <c r="D4" s="54"/>
      <c r="E4" s="54"/>
      <c r="F4" s="54"/>
      <c r="G4" s="54"/>
      <c r="H4" s="54"/>
    </row>
    <row r="5" customFormat="false" ht="12.75" hidden="false" customHeight="false" outlineLevel="0" collapsed="false">
      <c r="A5" s="55" t="s">
        <v>644</v>
      </c>
      <c r="B5" s="56" t="s">
        <v>645</v>
      </c>
      <c r="C5" s="57" t="s">
        <v>646</v>
      </c>
      <c r="D5" s="57" t="s">
        <v>647</v>
      </c>
      <c r="E5" s="57" t="s">
        <v>648</v>
      </c>
      <c r="F5" s="57" t="s">
        <v>649</v>
      </c>
      <c r="G5" s="57" t="s">
        <v>650</v>
      </c>
      <c r="H5" s="58" t="s">
        <v>651</v>
      </c>
    </row>
    <row r="6" customFormat="false" ht="12.75" hidden="false" customHeight="false" outlineLevel="0" collapsed="false">
      <c r="A6" s="59" t="n">
        <v>2006</v>
      </c>
      <c r="B6" s="69" t="n">
        <v>8457.0824</v>
      </c>
      <c r="C6" s="70" t="n">
        <v>227.69068</v>
      </c>
      <c r="D6" s="70" t="n">
        <v>220.8599596</v>
      </c>
      <c r="E6" s="70" t="n">
        <v>312.261504</v>
      </c>
      <c r="F6" s="70" t="n">
        <v>832.697344</v>
      </c>
      <c r="G6" s="76" t="n">
        <v>328.811363712</v>
      </c>
      <c r="H6" s="71" t="n">
        <v>712.9077022488</v>
      </c>
    </row>
    <row r="7" customFormat="false" ht="12.75" hidden="false" customHeight="false" outlineLevel="0" collapsed="false">
      <c r="A7" s="59" t="n">
        <v>2007</v>
      </c>
      <c r="B7" s="69" t="n">
        <v>8592.3957184</v>
      </c>
      <c r="C7" s="70" t="n">
        <v>231.33373088</v>
      </c>
      <c r="D7" s="70" t="n">
        <v>224.3937189536</v>
      </c>
      <c r="E7" s="70" t="n">
        <v>317.257688064</v>
      </c>
      <c r="F7" s="70" t="n">
        <v>846.020501504</v>
      </c>
      <c r="G7" s="70" t="n">
        <v>334.072345531392</v>
      </c>
      <c r="H7" s="71" t="n">
        <v>724.314225484781</v>
      </c>
    </row>
    <row r="8" customFormat="false" ht="12.75" hidden="false" customHeight="false" outlineLevel="0" collapsed="false">
      <c r="A8" s="59" t="n">
        <v>2008</v>
      </c>
      <c r="B8" s="69" t="n">
        <v>8729.8740498944</v>
      </c>
      <c r="C8" s="70" t="n">
        <v>199.508639113181</v>
      </c>
      <c r="D8" s="70" t="n">
        <v>193.523379939785</v>
      </c>
      <c r="E8" s="70" t="n">
        <v>322.333811073024</v>
      </c>
      <c r="F8" s="70" t="n">
        <v>859.556829528064</v>
      </c>
      <c r="G8" s="70" t="n">
        <v>339.417503059894</v>
      </c>
      <c r="H8" s="71" t="n">
        <v>85.8553795274627</v>
      </c>
    </row>
    <row r="9" customFormat="false" ht="12.75" hidden="false" customHeight="false" outlineLevel="0" collapsed="false">
      <c r="A9" s="63" t="n">
        <v>2009</v>
      </c>
      <c r="B9" s="69" t="n">
        <v>8869.55203469271</v>
      </c>
      <c r="C9" s="70" t="n">
        <v>202.700777338992</v>
      </c>
      <c r="D9" s="70" t="n">
        <v>196.619754018822</v>
      </c>
      <c r="E9" s="70" t="n">
        <v>327.491152050192</v>
      </c>
      <c r="F9" s="70" t="n">
        <v>873.309738800513</v>
      </c>
      <c r="G9" s="70" t="n">
        <v>344.848183108853</v>
      </c>
      <c r="H9" s="71" t="n">
        <v>87.2290655999021</v>
      </c>
    </row>
    <row r="10" customFormat="false" ht="12.75" hidden="false" customHeight="false" outlineLevel="0" collapsed="false">
      <c r="A10" s="63" t="n">
        <v>2010</v>
      </c>
      <c r="B10" s="69" t="n">
        <v>9011.46486724779</v>
      </c>
      <c r="C10" s="70" t="n">
        <v>205.943989776415</v>
      </c>
      <c r="D10" s="70" t="n">
        <v>199.765670083123</v>
      </c>
      <c r="E10" s="70" t="n">
        <v>332.731010482996</v>
      </c>
      <c r="F10" s="70" t="n">
        <v>887.282694621321</v>
      </c>
      <c r="G10" s="70" t="n">
        <v>350.365754038594</v>
      </c>
      <c r="H10" s="71" t="n">
        <v>88.6247306495005</v>
      </c>
    </row>
    <row r="11" customFormat="false" ht="12.75" hidden="false" customHeight="false" outlineLevel="0" collapsed="false">
      <c r="A11" s="63" t="n">
        <v>2011</v>
      </c>
      <c r="B11" s="69" t="n">
        <v>9155.64830512376</v>
      </c>
      <c r="C11" s="70" t="n">
        <v>209.239093612838</v>
      </c>
      <c r="D11" s="70" t="n">
        <v>202.961920804453</v>
      </c>
      <c r="E11" s="70" t="n">
        <v>338.054706650723</v>
      </c>
      <c r="F11" s="70" t="n">
        <v>901.479217735262</v>
      </c>
      <c r="G11" s="70" t="n">
        <v>355.971606103212</v>
      </c>
      <c r="H11" s="71" t="n">
        <v>90.0427263398925</v>
      </c>
    </row>
    <row r="12" customFormat="false" ht="12.75" hidden="false" customHeight="false" outlineLevel="0" collapsed="false">
      <c r="A12" s="63" t="n">
        <v>2012</v>
      </c>
      <c r="B12" s="69" t="n">
        <v>9302.13867800574</v>
      </c>
      <c r="C12" s="70" t="n">
        <v>212.586919110643</v>
      </c>
      <c r="D12" s="70" t="n">
        <v>206.209311537324</v>
      </c>
      <c r="E12" s="70" t="n">
        <v>343.463581957135</v>
      </c>
      <c r="F12" s="70" t="n">
        <v>915.902885219026</v>
      </c>
      <c r="G12" s="70" t="n">
        <v>361.667151800863</v>
      </c>
      <c r="H12" s="71" t="n">
        <v>91.4834099613308</v>
      </c>
    </row>
    <row r="13" customFormat="false" ht="12.75" hidden="false" customHeight="false" outlineLevel="0" collapsed="false">
      <c r="A13" s="63" t="n">
        <v>2013</v>
      </c>
      <c r="B13" s="69" t="n">
        <v>9450.97289685383</v>
      </c>
      <c r="C13" s="70" t="n">
        <v>211.053696018531</v>
      </c>
      <c r="D13" s="70" t="n">
        <v>204.722085137975</v>
      </c>
      <c r="E13" s="70" t="n">
        <v>348.958999268449</v>
      </c>
      <c r="F13" s="70" t="n">
        <v>930.557331382531</v>
      </c>
      <c r="G13" s="70" t="n">
        <v>367.453826229677</v>
      </c>
      <c r="H13" s="71" t="n">
        <v>2.65563270059177</v>
      </c>
    </row>
    <row r="14" customFormat="false" ht="12.75" hidden="false" customHeight="false" outlineLevel="0" collapsed="false">
      <c r="A14" s="63" t="n">
        <v>2014</v>
      </c>
      <c r="B14" s="69" t="n">
        <v>9602.18846320349</v>
      </c>
      <c r="C14" s="70" t="n">
        <v>214.430555154828</v>
      </c>
      <c r="D14" s="70" t="n">
        <v>207.997638500183</v>
      </c>
      <c r="E14" s="70" t="n">
        <v>354.542343256744</v>
      </c>
      <c r="F14" s="70" t="n">
        <v>945.446248684651</v>
      </c>
      <c r="G14" s="70" t="n">
        <v>373.333087449352</v>
      </c>
      <c r="H14" s="71" t="n">
        <v>2.69812282380124</v>
      </c>
    </row>
    <row r="15" customFormat="false" ht="12.75" hidden="false" customHeight="false" outlineLevel="0" collapsed="false">
      <c r="A15" s="63" t="n">
        <v>2015</v>
      </c>
      <c r="B15" s="69" t="n">
        <v>9624.95134709721</v>
      </c>
      <c r="C15" s="70" t="n">
        <v>214.476256370671</v>
      </c>
      <c r="D15" s="70" t="n">
        <v>208.041968679551</v>
      </c>
      <c r="E15" s="70" t="n">
        <v>360.215020748852</v>
      </c>
      <c r="F15" s="70" t="n">
        <v>960.573388663606</v>
      </c>
      <c r="G15" s="70" t="n">
        <v>379.306416848541</v>
      </c>
      <c r="H15" s="71" t="n">
        <v>2.74129278898206</v>
      </c>
    </row>
    <row r="16" customFormat="false" ht="12.75" hidden="false" customHeight="false" outlineLevel="0" collapsed="false">
      <c r="A16" s="63" t="n">
        <v>2016</v>
      </c>
      <c r="B16" s="69" t="n">
        <v>9645.98448302895</v>
      </c>
      <c r="C16" s="70" t="n">
        <v>214.468525803302</v>
      </c>
      <c r="D16" s="70" t="n">
        <v>208.034470029203</v>
      </c>
      <c r="E16" s="70" t="n">
        <v>365.978461080834</v>
      </c>
      <c r="F16" s="70" t="n">
        <v>975.942562882224</v>
      </c>
      <c r="G16" s="70" t="n">
        <v>385.375319518118</v>
      </c>
      <c r="H16" s="71" t="n">
        <v>2.78515347360578</v>
      </c>
    </row>
    <row r="17" customFormat="false" ht="12.75" hidden="false" customHeight="false" outlineLevel="0" collapsed="false">
      <c r="A17" s="63" t="n">
        <v>2017</v>
      </c>
      <c r="B17" s="69" t="n">
        <v>9665.22669176566</v>
      </c>
      <c r="C17" s="70" t="n">
        <v>214.405641936146</v>
      </c>
      <c r="D17" s="70" t="n">
        <v>207.973472678062</v>
      </c>
      <c r="E17" s="70" t="n">
        <v>371.834116458127</v>
      </c>
      <c r="F17" s="70" t="n">
        <v>991.557643888339</v>
      </c>
      <c r="G17" s="70" t="n">
        <v>391.541324630408</v>
      </c>
      <c r="H17" s="71" t="n">
        <v>2.82971592918347</v>
      </c>
    </row>
    <row r="18" customFormat="false" ht="12.75" hidden="false" customHeight="false" outlineLevel="0" collapsed="false">
      <c r="A18" s="63" t="n">
        <v>2018</v>
      </c>
      <c r="B18" s="69" t="n">
        <v>9682.61527915428</v>
      </c>
      <c r="C18" s="70" t="n">
        <v>214.285841842636</v>
      </c>
      <c r="D18" s="70" t="n">
        <v>207.857266587357</v>
      </c>
      <c r="E18" s="70" t="n">
        <v>377.783462321457</v>
      </c>
      <c r="F18" s="70" t="n">
        <v>1007.42256619055</v>
      </c>
      <c r="G18" s="70" t="n">
        <v>397.805985824495</v>
      </c>
      <c r="H18" s="71" t="n">
        <v>2.8749913840504</v>
      </c>
    </row>
    <row r="19" customFormat="false" ht="12.75" hidden="false" customHeight="false" outlineLevel="0" collapsed="false">
      <c r="A19" s="63" t="n">
        <v>2019</v>
      </c>
      <c r="B19" s="69" t="n">
        <v>9698.08600330624</v>
      </c>
      <c r="C19" s="70" t="n">
        <v>214.107320301798</v>
      </c>
      <c r="D19" s="70" t="n">
        <v>207.684100692744</v>
      </c>
      <c r="E19" s="70" t="n">
        <v>383.827997718601</v>
      </c>
      <c r="F19" s="70" t="n">
        <v>1023.5413272496</v>
      </c>
      <c r="G19" s="70" t="n">
        <v>404.170881597686</v>
      </c>
      <c r="H19" s="71" t="n">
        <v>2.92099124619521</v>
      </c>
    </row>
    <row r="20" customFormat="false" ht="12.75" hidden="false" customHeight="false" outlineLevel="0" collapsed="false">
      <c r="A20" s="63" t="n">
        <v>2020</v>
      </c>
      <c r="B20" s="69" t="n">
        <v>9711.5730411196</v>
      </c>
      <c r="C20" s="70" t="n">
        <v>213.868228896141</v>
      </c>
      <c r="D20" s="70" t="n">
        <v>207.452182029256</v>
      </c>
      <c r="E20" s="70" t="n">
        <v>389.969245682098</v>
      </c>
      <c r="F20" s="70" t="n">
        <v>1039.9179884856</v>
      </c>
      <c r="G20" s="70" t="n">
        <v>410.637615703249</v>
      </c>
      <c r="H20" s="71" t="n">
        <v>2.96772710613433</v>
      </c>
    </row>
    <row r="21" customFormat="false" ht="12.75" hidden="false" customHeight="false" outlineLevel="0" collapsed="false">
      <c r="A21" s="63" t="n">
        <v>2021</v>
      </c>
      <c r="B21" s="69" t="n">
        <v>9723.00895412614</v>
      </c>
      <c r="C21" s="70" t="n">
        <v>213.566675091505</v>
      </c>
      <c r="D21" s="70" t="n">
        <v>207.15967483876</v>
      </c>
      <c r="E21" s="70" t="n">
        <v>396.208753613012</v>
      </c>
      <c r="F21" s="70" t="n">
        <v>1056.55667630136</v>
      </c>
      <c r="G21" s="70" t="n">
        <v>417.207817554501</v>
      </c>
      <c r="H21" s="71" t="n">
        <v>3.01521073983248</v>
      </c>
    </row>
    <row r="22" customFormat="false" ht="12.75" hidden="false" customHeight="false" outlineLevel="0" collapsed="false">
      <c r="A22" s="63" t="n">
        <v>2022</v>
      </c>
      <c r="B22" s="69" t="n">
        <v>9732.32465365037</v>
      </c>
      <c r="C22" s="70" t="n">
        <v>213.200721298525</v>
      </c>
      <c r="D22" s="70" t="n">
        <v>206.804699659569</v>
      </c>
      <c r="E22" s="70" t="n">
        <v>402.54809367082</v>
      </c>
      <c r="F22" s="70" t="n">
        <v>1073.46158312219</v>
      </c>
      <c r="G22" s="70" t="n">
        <v>423.883142635373</v>
      </c>
      <c r="H22" s="71" t="n">
        <v>3.0634541116698</v>
      </c>
    </row>
    <row r="23" customFormat="false" ht="12.75" hidden="false" customHeight="false" outlineLevel="0" collapsed="false">
      <c r="A23" s="64" t="n">
        <v>2023</v>
      </c>
      <c r="B23" s="69" t="n">
        <v>9739.44936526712</v>
      </c>
      <c r="C23" s="70" t="n">
        <v>212.768383915345</v>
      </c>
      <c r="D23" s="70" t="n">
        <v>206.385332397884</v>
      </c>
      <c r="E23" s="70" t="n">
        <v>408.988863169553</v>
      </c>
      <c r="F23" s="70" t="n">
        <v>1090.63696845214</v>
      </c>
      <c r="G23" s="70" t="n">
        <v>430.665272917539</v>
      </c>
      <c r="H23" s="71" t="n">
        <v>3.11246937745652</v>
      </c>
    </row>
    <row r="24" customFormat="false" ht="12.75" hidden="false" customHeight="false" outlineLevel="0" collapsed="false">
      <c r="A24" s="64" t="n">
        <v>2024</v>
      </c>
      <c r="B24" s="69" t="n">
        <v>9744.31059254426</v>
      </c>
      <c r="C24" s="70" t="n">
        <v>212.267632351251</v>
      </c>
      <c r="D24" s="70" t="n">
        <v>205.899603380713</v>
      </c>
      <c r="E24" s="70" t="n">
        <v>415.532684980266</v>
      </c>
      <c r="F24" s="70" t="n">
        <v>1108.08715994738</v>
      </c>
      <c r="G24" s="70" t="n">
        <v>437.55591728422</v>
      </c>
      <c r="H24" s="71" t="n">
        <v>3.16226888749582</v>
      </c>
    </row>
    <row r="25" customFormat="false" ht="12.75" hidden="false" customHeight="false" outlineLevel="0" collapsed="false">
      <c r="A25" s="64" t="n">
        <v>2025</v>
      </c>
      <c r="B25" s="69" t="n">
        <v>9746.83408005677</v>
      </c>
      <c r="C25" s="70" t="n">
        <v>211.696388030824</v>
      </c>
      <c r="D25" s="70" t="n">
        <v>205.345496389899</v>
      </c>
      <c r="E25" s="70" t="n">
        <v>422.18120793995</v>
      </c>
      <c r="F25" s="70" t="n">
        <v>1125.81655450653</v>
      </c>
      <c r="G25" s="70" t="n">
        <v>444.556811960767</v>
      </c>
      <c r="H25" s="71" t="n">
        <v>3.21286518969576</v>
      </c>
    </row>
    <row r="26" customFormat="false" ht="12.75" hidden="false" customHeight="false" outlineLevel="0" collapsed="false">
      <c r="A26" s="64" t="n">
        <v>2026</v>
      </c>
      <c r="B26" s="69" t="n">
        <v>9746.94377565799</v>
      </c>
      <c r="C26" s="70" t="n">
        <v>211.052523378261</v>
      </c>
      <c r="D26" s="70" t="n">
        <v>204.720947676913</v>
      </c>
      <c r="E26" s="70" t="n">
        <v>428.936107266989</v>
      </c>
      <c r="F26" s="70" t="n">
        <v>1143.82961937864</v>
      </c>
      <c r="G26" s="70" t="n">
        <v>451.66972095214</v>
      </c>
      <c r="H26" s="71" t="n">
        <v>3.26427103273089</v>
      </c>
    </row>
    <row r="27" customFormat="false" ht="12.75" hidden="false" customHeight="false" outlineLevel="0" collapsed="false">
      <c r="A27" s="64" t="n">
        <v>2027</v>
      </c>
      <c r="B27" s="69" t="n">
        <v>9730.96778696101</v>
      </c>
      <c r="C27" s="70" t="n">
        <v>210.33386078148</v>
      </c>
      <c r="D27" s="70" t="n">
        <v>204.023844958035</v>
      </c>
      <c r="E27" s="70" t="n">
        <v>435.799084983261</v>
      </c>
      <c r="F27" s="70" t="n">
        <v>1162.1308932887</v>
      </c>
      <c r="G27" s="70" t="n">
        <v>458.896436487374</v>
      </c>
      <c r="H27" s="71" t="n">
        <v>3.31649936925458</v>
      </c>
    </row>
    <row r="28" customFormat="false" ht="12.75" hidden="false" customHeight="false" outlineLevel="0" collapsed="false">
      <c r="A28" s="64" t="n">
        <v>2028</v>
      </c>
      <c r="B28" s="69" t="n">
        <v>9711.98534901915</v>
      </c>
      <c r="C28" s="70" t="n">
        <v>209.538171535617</v>
      </c>
      <c r="D28" s="70" t="n">
        <v>203.252026389549</v>
      </c>
      <c r="E28" s="70" t="n">
        <v>442.771870342993</v>
      </c>
      <c r="F28" s="70" t="n">
        <v>1180.72498758132</v>
      </c>
      <c r="G28" s="70" t="n">
        <v>466.238779471172</v>
      </c>
      <c r="H28" s="71" t="n">
        <v>3.36956335916266</v>
      </c>
    </row>
    <row r="29" customFormat="false" ht="12.75" hidden="false" customHeight="false" outlineLevel="0" collapsed="false">
      <c r="A29" s="64" t="n">
        <v>2029</v>
      </c>
      <c r="B29" s="69" t="n">
        <v>9689.9043453097</v>
      </c>
      <c r="C29" s="70" t="n">
        <v>208.663174765527</v>
      </c>
      <c r="D29" s="70" t="n">
        <v>202.403279522561</v>
      </c>
      <c r="E29" s="70" t="n">
        <v>449.856220268481</v>
      </c>
      <c r="F29" s="70" t="n">
        <v>1199.61658738262</v>
      </c>
      <c r="G29" s="70" t="n">
        <v>473.698599942711</v>
      </c>
      <c r="H29" s="71" t="n">
        <v>3.42347637290926</v>
      </c>
    </row>
    <row r="30" customFormat="false" ht="12.75" hidden="false" customHeight="false" outlineLevel="0" collapsed="false">
      <c r="A30" s="64" t="n">
        <v>2030</v>
      </c>
      <c r="B30" s="69" t="n">
        <v>9614.73093520219</v>
      </c>
      <c r="C30" s="70" t="n">
        <v>204.569993433566</v>
      </c>
      <c r="D30" s="70" t="n">
        <v>198.432893630559</v>
      </c>
      <c r="E30" s="70" t="n">
        <v>457.053919792777</v>
      </c>
      <c r="F30" s="70" t="n">
        <v>1218.81045278074</v>
      </c>
      <c r="G30" s="70" t="n">
        <v>481.277777541794</v>
      </c>
      <c r="H30" s="71" t="n">
        <v>3.47825199487581</v>
      </c>
    </row>
    <row r="31" customFormat="false" ht="12.75" hidden="false" customHeight="false" outlineLevel="0" collapsed="false">
      <c r="A31" s="64" t="n">
        <v>2031</v>
      </c>
      <c r="B31" s="69" t="n">
        <v>9534.67136045884</v>
      </c>
      <c r="C31" s="70" t="n">
        <v>200.292412526242</v>
      </c>
      <c r="D31" s="70" t="n">
        <v>194.283640150455</v>
      </c>
      <c r="E31" s="70" t="n">
        <v>464.366782509461</v>
      </c>
      <c r="F31" s="70" t="n">
        <v>1238.31142002523</v>
      </c>
      <c r="G31" s="70" t="n">
        <v>488.978221982463</v>
      </c>
      <c r="H31" s="71" t="n">
        <v>3.53390402679382</v>
      </c>
    </row>
    <row r="32" customFormat="false" ht="12.75" hidden="false" customHeight="false" outlineLevel="0" collapsed="false">
      <c r="A32" s="64" t="n">
        <v>2032</v>
      </c>
      <c r="B32" s="69" t="n">
        <v>9449.58850820429</v>
      </c>
      <c r="C32" s="70" t="n">
        <v>195.825579111565</v>
      </c>
      <c r="D32" s="70" t="n">
        <v>189.950811738218</v>
      </c>
      <c r="E32" s="70" t="n">
        <v>471.796651029613</v>
      </c>
      <c r="F32" s="70" t="n">
        <v>1258.12440274563</v>
      </c>
      <c r="G32" s="70" t="n">
        <v>496.801873534182</v>
      </c>
      <c r="H32" s="71" t="n">
        <v>3.59044649122252</v>
      </c>
    </row>
    <row r="33" customFormat="false" ht="12.75" hidden="false" customHeight="false" outlineLevel="0" collapsed="false">
      <c r="A33" s="64" t="n">
        <v>2033</v>
      </c>
      <c r="B33" s="69" t="n">
        <v>9359.34212880932</v>
      </c>
      <c r="C33" s="70" t="n">
        <v>191.164532170012</v>
      </c>
      <c r="D33" s="70" t="n">
        <v>185.429596204911</v>
      </c>
      <c r="E33" s="70" t="n">
        <v>479.345397446087</v>
      </c>
      <c r="F33" s="70" t="n">
        <v>1278.25439318956</v>
      </c>
      <c r="G33" s="70" t="n">
        <v>504.750703510729</v>
      </c>
      <c r="H33" s="71" t="n">
        <v>3.64789363508208</v>
      </c>
    </row>
    <row r="34" customFormat="false" ht="12.75" hidden="false" customHeight="false" outlineLevel="0" collapsed="false">
      <c r="A34" s="64" t="n">
        <v>2034</v>
      </c>
      <c r="B34" s="69" t="n">
        <v>9263.78877061561</v>
      </c>
      <c r="C34" s="70" t="n">
        <v>186.304200378076</v>
      </c>
      <c r="D34" s="70" t="n">
        <v>180.715074366734</v>
      </c>
      <c r="E34" s="70" t="n">
        <v>487.014923805224</v>
      </c>
      <c r="F34" s="70" t="n">
        <v>1298.7064634806</v>
      </c>
      <c r="G34" s="70" t="n">
        <v>512.826714766901</v>
      </c>
      <c r="H34" s="71" t="n">
        <v>3.70625993324339</v>
      </c>
    </row>
    <row r="35" customFormat="false" ht="12.75" hidden="false" customHeight="false" outlineLevel="0" collapsed="false">
      <c r="A35" s="64" t="n">
        <v>2035</v>
      </c>
      <c r="B35" s="69" t="n">
        <v>9162.78171337472</v>
      </c>
      <c r="C35" s="70" t="n">
        <v>181.239399848563</v>
      </c>
      <c r="D35" s="70" t="n">
        <v>175.802217853106</v>
      </c>
      <c r="E35" s="70" t="n">
        <v>494.807162586108</v>
      </c>
      <c r="F35" s="70" t="n">
        <v>1319.48576689629</v>
      </c>
      <c r="G35" s="70" t="n">
        <v>521.031942203171</v>
      </c>
      <c r="H35" s="71" t="n">
        <v>3.76556009217529</v>
      </c>
    </row>
    <row r="36" customFormat="false" ht="12.75" hidden="false" customHeight="false" outlineLevel="0" collapsed="false">
      <c r="A36" s="64" t="n">
        <v>2036</v>
      </c>
      <c r="B36" s="69" t="n">
        <v>9056.17090037685</v>
      </c>
      <c r="C36" s="70" t="n">
        <v>175.964831826808</v>
      </c>
      <c r="D36" s="70" t="n">
        <v>170.685886872004</v>
      </c>
      <c r="E36" s="70" t="n">
        <v>502.724077187485</v>
      </c>
      <c r="F36" s="70" t="n">
        <v>1340.59753916663</v>
      </c>
      <c r="G36" s="70" t="n">
        <v>529.368453278422</v>
      </c>
      <c r="H36" s="71" t="n">
        <v>3.82580905365009</v>
      </c>
    </row>
    <row r="37" customFormat="false" ht="12.75" hidden="false" customHeight="false" outlineLevel="0" collapsed="false">
      <c r="A37" s="64" t="n">
        <v>2037</v>
      </c>
      <c r="B37" s="69" t="n">
        <v>8943.80286924442</v>
      </c>
      <c r="C37" s="70" t="n">
        <v>170.475080341996</v>
      </c>
      <c r="D37" s="70" t="n">
        <v>165.360827931737</v>
      </c>
      <c r="E37" s="70" t="n">
        <v>510.767662422485</v>
      </c>
      <c r="F37" s="70" t="n">
        <v>1362.04709979329</v>
      </c>
      <c r="G37" s="70" t="n">
        <v>537.838348530877</v>
      </c>
      <c r="H37" s="71" t="n">
        <v>3.8870219985085</v>
      </c>
    </row>
    <row r="38" customFormat="false" ht="12.75" hidden="false" customHeight="false" outlineLevel="0" collapsed="false">
      <c r="A38" s="64" t="n">
        <v>2038</v>
      </c>
      <c r="B38" s="69" t="n">
        <v>8825.52068136526</v>
      </c>
      <c r="C38" s="70" t="n">
        <v>164.764609812723</v>
      </c>
      <c r="D38" s="70" t="n">
        <v>159.821671518341</v>
      </c>
      <c r="E38" s="70" t="n">
        <v>518.939945021245</v>
      </c>
      <c r="F38" s="70" t="n">
        <v>1383.83985338999</v>
      </c>
      <c r="G38" s="70" t="n">
        <v>546.443762107371</v>
      </c>
      <c r="H38" s="71" t="n">
        <v>3.94921435048463</v>
      </c>
    </row>
    <row r="39" customFormat="false" ht="12.75" hidden="false" customHeight="false" outlineLevel="0" collapsed="false">
      <c r="A39" s="64" t="n">
        <v>2039</v>
      </c>
      <c r="B39" s="69" t="n">
        <v>8701.16384993943</v>
      </c>
      <c r="C39" s="70" t="n">
        <v>158.827762605945</v>
      </c>
      <c r="D39" s="70" t="n">
        <v>154.062929727767</v>
      </c>
      <c r="E39" s="70" t="n">
        <v>527.242984141585</v>
      </c>
      <c r="F39" s="70" t="n">
        <v>1405.98129104423</v>
      </c>
      <c r="G39" s="70" t="n">
        <v>555.186862301089</v>
      </c>
      <c r="H39" s="71" t="n">
        <v>4.01240178009239</v>
      </c>
    </row>
    <row r="40" customFormat="false" ht="12.75" hidden="false" customHeight="false" outlineLevel="0" collapsed="false">
      <c r="A40" s="65" t="n">
        <v>2040</v>
      </c>
      <c r="B40" s="77" t="n">
        <v>8570.56826661355</v>
      </c>
      <c r="C40" s="78" t="n">
        <v>152.658756548439</v>
      </c>
      <c r="D40" s="78" t="n">
        <v>148.078993851985</v>
      </c>
      <c r="E40" s="78" t="n">
        <v>535.67887188785</v>
      </c>
      <c r="F40" s="78" t="n">
        <v>1428.47699170093</v>
      </c>
      <c r="G40" s="78" t="n">
        <v>564.069852097906</v>
      </c>
      <c r="H40" s="79" t="n">
        <v>4.07660020857386</v>
      </c>
    </row>
    <row r="42" customFormat="false" ht="12.75" hidden="false" customHeight="false" outlineLevel="0" collapsed="false">
      <c r="A42" s="11" t="s">
        <v>652</v>
      </c>
    </row>
    <row r="44" customFormat="false" ht="12.75" hidden="false" customHeight="false" outlineLevel="0" collapsed="false">
      <c r="A44" s="54" t="s">
        <v>653</v>
      </c>
      <c r="B44" s="54"/>
      <c r="C44" s="54"/>
      <c r="D44" s="54"/>
      <c r="E44" s="54"/>
      <c r="F44" s="54"/>
      <c r="G44" s="54"/>
      <c r="H44" s="54"/>
    </row>
    <row r="45" customFormat="false" ht="12.75" hidden="false" customHeight="false" outlineLevel="0" collapsed="false">
      <c r="A45" s="55" t="s">
        <v>644</v>
      </c>
      <c r="B45" s="56" t="s">
        <v>645</v>
      </c>
      <c r="C45" s="57" t="s">
        <v>646</v>
      </c>
      <c r="D45" s="57" t="s">
        <v>647</v>
      </c>
      <c r="E45" s="57" t="s">
        <v>648</v>
      </c>
      <c r="F45" s="57" t="s">
        <v>649</v>
      </c>
      <c r="G45" s="57" t="s">
        <v>650</v>
      </c>
      <c r="H45" s="58" t="s">
        <v>651</v>
      </c>
    </row>
    <row r="46" customFormat="false" ht="12.75" hidden="false" customHeight="false" outlineLevel="0" collapsed="false">
      <c r="A46" s="59" t="n">
        <v>2006</v>
      </c>
      <c r="B46" s="69" t="n">
        <v>8457.0824</v>
      </c>
      <c r="C46" s="70" t="n">
        <v>227.69068</v>
      </c>
      <c r="D46" s="70" t="n">
        <v>220.8599596</v>
      </c>
      <c r="E46" s="70" t="n">
        <v>312.261504</v>
      </c>
      <c r="F46" s="70" t="n">
        <v>832.697344</v>
      </c>
      <c r="G46" s="76" t="n">
        <v>328.811363712</v>
      </c>
      <c r="H46" s="71" t="n">
        <v>712.9077022488</v>
      </c>
    </row>
    <row r="47" customFormat="false" ht="12.75" hidden="false" customHeight="false" outlineLevel="0" collapsed="false">
      <c r="A47" s="59" t="n">
        <v>2007</v>
      </c>
      <c r="B47" s="69" t="n">
        <f aca="false">B46*1.016</f>
        <v>8592.3957184</v>
      </c>
      <c r="C47" s="69" t="n">
        <f aca="false">C46*1.016</f>
        <v>231.33373088</v>
      </c>
      <c r="D47" s="69" t="n">
        <f aca="false">D46*1.016</f>
        <v>224.3937189536</v>
      </c>
      <c r="E47" s="69" t="n">
        <f aca="false">E46*1.016</f>
        <v>317.257688064</v>
      </c>
      <c r="F47" s="69" t="n">
        <f aca="false">F46*1.016</f>
        <v>846.020501504</v>
      </c>
      <c r="G47" s="69" t="n">
        <f aca="false">G46*1.016</f>
        <v>334.072345531392</v>
      </c>
      <c r="H47" s="69" t="n">
        <f aca="false">H46*1.016</f>
        <v>724.314225484781</v>
      </c>
    </row>
    <row r="48" customFormat="false" ht="12.75" hidden="false" customHeight="false" outlineLevel="0" collapsed="false">
      <c r="A48" s="59" t="n">
        <v>2008</v>
      </c>
      <c r="B48" s="69" t="n">
        <f aca="false">B47*1.016</f>
        <v>8729.8740498944</v>
      </c>
      <c r="C48" s="69" t="n">
        <f aca="false">C47*1.016</f>
        <v>235.03507057408</v>
      </c>
      <c r="D48" s="69" t="n">
        <f aca="false">D47*1.016</f>
        <v>227.984018456858</v>
      </c>
      <c r="E48" s="69" t="n">
        <f aca="false">E47*1.016</f>
        <v>322.333811073024</v>
      </c>
      <c r="F48" s="69" t="n">
        <f aca="false">F47*1.016</f>
        <v>859.556829528064</v>
      </c>
      <c r="G48" s="69" t="n">
        <f aca="false">G47*1.016</f>
        <v>339.417503059894</v>
      </c>
      <c r="H48" s="69" t="n">
        <f aca="false">H47*1.016</f>
        <v>735.903253092537</v>
      </c>
    </row>
    <row r="49" customFormat="false" ht="12.75" hidden="false" customHeight="false" outlineLevel="0" collapsed="false">
      <c r="A49" s="63" t="n">
        <v>2009</v>
      </c>
      <c r="B49" s="69" t="n">
        <f aca="false">B48*1.016</f>
        <v>8869.55203469271</v>
      </c>
      <c r="C49" s="69" t="n">
        <f aca="false">C48*1.016</f>
        <v>238.795631703265</v>
      </c>
      <c r="D49" s="69" t="n">
        <f aca="false">D48*1.016</f>
        <v>231.631762752167</v>
      </c>
      <c r="E49" s="69" t="n">
        <f aca="false">E48*1.016</f>
        <v>327.491152050192</v>
      </c>
      <c r="F49" s="69" t="n">
        <f aca="false">F48*1.016</f>
        <v>873.309738800513</v>
      </c>
      <c r="G49" s="69" t="n">
        <f aca="false">G48*1.016</f>
        <v>344.848183108853</v>
      </c>
      <c r="H49" s="69" t="n">
        <f aca="false">H48*1.016</f>
        <v>747.677705142018</v>
      </c>
    </row>
    <row r="50" customFormat="false" ht="12.75" hidden="false" customHeight="false" outlineLevel="0" collapsed="false">
      <c r="A50" s="63" t="n">
        <v>2010</v>
      </c>
      <c r="B50" s="69" t="n">
        <f aca="false">B49*1.016</f>
        <v>9011.46486724779</v>
      </c>
      <c r="C50" s="69" t="n">
        <f aca="false">C49*1.016</f>
        <v>242.616361810518</v>
      </c>
      <c r="D50" s="69" t="n">
        <f aca="false">D49*1.016</f>
        <v>235.337870956202</v>
      </c>
      <c r="E50" s="69" t="n">
        <f aca="false">E49*1.016</f>
        <v>332.731010482995</v>
      </c>
      <c r="F50" s="69" t="n">
        <f aca="false">F49*1.016</f>
        <v>887.282694621321</v>
      </c>
      <c r="G50" s="69" t="n">
        <f aca="false">G49*1.016</f>
        <v>350.365754038594</v>
      </c>
      <c r="H50" s="69" t="n">
        <f aca="false">H49*1.016</f>
        <v>759.64054842429</v>
      </c>
    </row>
    <row r="51" customFormat="false" ht="12.75" hidden="false" customHeight="false" outlineLevel="0" collapsed="false">
      <c r="A51" s="63" t="n">
        <v>2011</v>
      </c>
      <c r="B51" s="69" t="n">
        <f aca="false">B50*1.016</f>
        <v>9155.64830512376</v>
      </c>
      <c r="C51" s="69" t="n">
        <f aca="false">C50*1.016</f>
        <v>246.498223599486</v>
      </c>
      <c r="D51" s="69" t="n">
        <f aca="false">D50*1.016</f>
        <v>239.103276891501</v>
      </c>
      <c r="E51" s="69" t="n">
        <f aca="false">E50*1.016</f>
        <v>338.054706650723</v>
      </c>
      <c r="F51" s="69" t="n">
        <f aca="false">F50*1.016</f>
        <v>901.479217735262</v>
      </c>
      <c r="G51" s="69" t="n">
        <f aca="false">G50*1.016</f>
        <v>355.971606103212</v>
      </c>
      <c r="H51" s="69" t="n">
        <f aca="false">H50*1.016</f>
        <v>771.794797199079</v>
      </c>
    </row>
    <row r="52" customFormat="false" ht="12.75" hidden="false" customHeight="false" outlineLevel="0" collapsed="false">
      <c r="A52" s="63" t="n">
        <v>2012</v>
      </c>
      <c r="B52" s="69" t="n">
        <f aca="false">B51*1.016</f>
        <v>9302.13867800574</v>
      </c>
      <c r="C52" s="69" t="n">
        <f aca="false">C51*1.016</f>
        <v>250.442195177078</v>
      </c>
      <c r="D52" s="69" t="n">
        <f aca="false">D51*1.016</f>
        <v>242.928929321765</v>
      </c>
      <c r="E52" s="69" t="n">
        <f aca="false">E51*1.016</f>
        <v>343.463581957135</v>
      </c>
      <c r="F52" s="69" t="n">
        <f aca="false">F51*1.016</f>
        <v>915.902885219027</v>
      </c>
      <c r="G52" s="69" t="n">
        <f aca="false">G51*1.016</f>
        <v>361.667151800863</v>
      </c>
      <c r="H52" s="69" t="n">
        <f aca="false">H51*1.016</f>
        <v>784.143513954264</v>
      </c>
    </row>
    <row r="53" customFormat="false" ht="12.75" hidden="false" customHeight="false" outlineLevel="0" collapsed="false">
      <c r="A53" s="63" t="n">
        <v>2013</v>
      </c>
      <c r="B53" s="69" t="n">
        <f aca="false">B52*1.016</f>
        <v>9450.97289685383</v>
      </c>
      <c r="C53" s="69" t="n">
        <f aca="false">C52*1.016</f>
        <v>254.449270299911</v>
      </c>
      <c r="D53" s="69" t="n">
        <f aca="false">D52*1.016</f>
        <v>246.815792190914</v>
      </c>
      <c r="E53" s="69" t="n">
        <f aca="false">E52*1.016</f>
        <v>348.958999268449</v>
      </c>
      <c r="F53" s="69" t="n">
        <f aca="false">F52*1.016</f>
        <v>930.557331382531</v>
      </c>
      <c r="G53" s="69" t="n">
        <f aca="false">G52*1.016</f>
        <v>367.453826229677</v>
      </c>
      <c r="H53" s="69" t="n">
        <f aca="false">H52*1.016</f>
        <v>796.689810177532</v>
      </c>
    </row>
    <row r="54" customFormat="false" ht="12.75" hidden="false" customHeight="false" outlineLevel="0" collapsed="false">
      <c r="A54" s="63" t="n">
        <v>2014</v>
      </c>
      <c r="B54" s="69" t="n">
        <f aca="false">B53*1.016</f>
        <v>9602.18846320349</v>
      </c>
      <c r="C54" s="69" t="n">
        <f aca="false">C53*1.016</f>
        <v>258.520458624709</v>
      </c>
      <c r="D54" s="69" t="n">
        <f aca="false">D53*1.016</f>
        <v>250.764844865968</v>
      </c>
      <c r="E54" s="69" t="n">
        <f aca="false">E53*1.016</f>
        <v>354.542343256744</v>
      </c>
      <c r="F54" s="69" t="n">
        <f aca="false">F53*1.016</f>
        <v>945.446248684652</v>
      </c>
      <c r="G54" s="69" t="n">
        <f aca="false">G53*1.016</f>
        <v>373.333087449352</v>
      </c>
      <c r="H54" s="69" t="n">
        <f aca="false">H53*1.016</f>
        <v>809.436847140373</v>
      </c>
    </row>
    <row r="55" customFormat="false" ht="12.75" hidden="false" customHeight="false" outlineLevel="0" collapsed="false">
      <c r="A55" s="63" t="n">
        <v>2015</v>
      </c>
      <c r="B55" s="69" t="n">
        <f aca="false">B54*1.016</f>
        <v>9755.82347861475</v>
      </c>
      <c r="C55" s="69" t="n">
        <f aca="false">C54*1.016</f>
        <v>262.656785962705</v>
      </c>
      <c r="D55" s="69" t="n">
        <f aca="false">D54*1.016</f>
        <v>254.777082383824</v>
      </c>
      <c r="E55" s="69" t="n">
        <f aca="false">E54*1.016</f>
        <v>360.215020748852</v>
      </c>
      <c r="F55" s="69" t="n">
        <f aca="false">F54*1.016</f>
        <v>960.573388663606</v>
      </c>
      <c r="G55" s="69" t="n">
        <f aca="false">G54*1.016</f>
        <v>379.306416848541</v>
      </c>
      <c r="H55" s="69" t="n">
        <f aca="false">H54*1.016</f>
        <v>822.387836694619</v>
      </c>
    </row>
    <row r="56" customFormat="false" ht="12.75" hidden="false" customHeight="false" outlineLevel="0" collapsed="false">
      <c r="A56" s="63" t="n">
        <v>2016</v>
      </c>
      <c r="B56" s="69" t="n">
        <f aca="false">B55*1.016</f>
        <v>9911.91665427258</v>
      </c>
      <c r="C56" s="69" t="n">
        <f aca="false">C55*1.016</f>
        <v>266.859294538108</v>
      </c>
      <c r="D56" s="69" t="n">
        <f aca="false">D55*1.016</f>
        <v>258.853515701965</v>
      </c>
      <c r="E56" s="69" t="n">
        <f aca="false">E55*1.016</f>
        <v>365.978461080834</v>
      </c>
      <c r="F56" s="69" t="n">
        <f aca="false">F55*1.016</f>
        <v>975.942562882224</v>
      </c>
      <c r="G56" s="69" t="n">
        <f aca="false">G55*1.016</f>
        <v>385.375319518118</v>
      </c>
      <c r="H56" s="69" t="n">
        <f aca="false">H55*1.016</f>
        <v>835.546042081733</v>
      </c>
    </row>
    <row r="57" customFormat="false" ht="12.75" hidden="false" customHeight="false" outlineLevel="0" collapsed="false">
      <c r="A57" s="63" t="n">
        <v>2017</v>
      </c>
      <c r="B57" s="69" t="n">
        <f aca="false">B56*1.016</f>
        <v>10070.5073207409</v>
      </c>
      <c r="C57" s="69" t="n">
        <f aca="false">C56*1.016</f>
        <v>271.129043250718</v>
      </c>
      <c r="D57" s="69" t="n">
        <f aca="false">D56*1.016</f>
        <v>262.995171953196</v>
      </c>
      <c r="E57" s="69" t="n">
        <f aca="false">E56*1.016</f>
        <v>371.834116458127</v>
      </c>
      <c r="F57" s="69" t="n">
        <f aca="false">F56*1.016</f>
        <v>991.557643888339</v>
      </c>
      <c r="G57" s="69" t="n">
        <f aca="false">G56*1.016</f>
        <v>391.541324630408</v>
      </c>
      <c r="H57" s="69" t="n">
        <f aca="false">H56*1.016</f>
        <v>848.91477875504</v>
      </c>
    </row>
    <row r="58" customFormat="false" ht="12.75" hidden="false" customHeight="false" outlineLevel="0" collapsed="false">
      <c r="A58" s="63" t="n">
        <v>2018</v>
      </c>
      <c r="B58" s="69" t="n">
        <f aca="false">B57*1.016</f>
        <v>10231.6354378728</v>
      </c>
      <c r="C58" s="69" t="n">
        <f aca="false">C57*1.016</f>
        <v>275.467107942729</v>
      </c>
      <c r="D58" s="69" t="n">
        <f aca="false">D57*1.016</f>
        <v>267.203094704447</v>
      </c>
      <c r="E58" s="69" t="n">
        <f aca="false">E57*1.016</f>
        <v>377.783462321457</v>
      </c>
      <c r="F58" s="69" t="n">
        <f aca="false">F57*1.016</f>
        <v>1007.42256619055</v>
      </c>
      <c r="G58" s="69" t="n">
        <f aca="false">G57*1.016</f>
        <v>397.805985824495</v>
      </c>
      <c r="H58" s="69" t="n">
        <f aca="false">H57*1.016</f>
        <v>862.497415215121</v>
      </c>
    </row>
    <row r="59" customFormat="false" ht="12.75" hidden="false" customHeight="false" outlineLevel="0" collapsed="false">
      <c r="A59" s="63" t="n">
        <v>2019</v>
      </c>
      <c r="B59" s="69" t="n">
        <f aca="false">B58*1.016</f>
        <v>10395.3416048788</v>
      </c>
      <c r="C59" s="69" t="n">
        <f aca="false">C58*1.016</f>
        <v>279.874581669813</v>
      </c>
      <c r="D59" s="69" t="n">
        <f aca="false">D58*1.016</f>
        <v>271.478344219719</v>
      </c>
      <c r="E59" s="69" t="n">
        <f aca="false">E58*1.016</f>
        <v>383.827997718601</v>
      </c>
      <c r="F59" s="69" t="n">
        <f aca="false">F58*1.016</f>
        <v>1023.5413272496</v>
      </c>
      <c r="G59" s="69" t="n">
        <f aca="false">G58*1.016</f>
        <v>404.170881597686</v>
      </c>
      <c r="H59" s="69" t="n">
        <f aca="false">H58*1.016</f>
        <v>876.297373858563</v>
      </c>
    </row>
    <row r="60" customFormat="false" ht="12.75" hidden="false" customHeight="false" outlineLevel="0" collapsed="false">
      <c r="A60" s="63" t="n">
        <v>2020</v>
      </c>
      <c r="B60" s="69" t="n">
        <f aca="false">B59*1.016</f>
        <v>10561.6670705568</v>
      </c>
      <c r="C60" s="69" t="n">
        <f aca="false">C59*1.016</f>
        <v>284.35257497653</v>
      </c>
      <c r="D60" s="69" t="n">
        <f aca="false">D59*1.016</f>
        <v>275.821997727234</v>
      </c>
      <c r="E60" s="69" t="n">
        <f aca="false">E59*1.016</f>
        <v>389.969245682098</v>
      </c>
      <c r="F60" s="69" t="n">
        <f aca="false">F59*1.016</f>
        <v>1039.9179884856</v>
      </c>
      <c r="G60" s="69" t="n">
        <f aca="false">G59*1.016</f>
        <v>410.637615703249</v>
      </c>
      <c r="H60" s="69" t="n">
        <f aca="false">H59*1.016</f>
        <v>890.3181318403</v>
      </c>
    </row>
    <row r="61" customFormat="false" ht="12.75" hidden="false" customHeight="false" outlineLevel="0" collapsed="false">
      <c r="A61" s="63" t="n">
        <v>2021</v>
      </c>
      <c r="B61" s="69" t="n">
        <f aca="false">B60*1.016</f>
        <v>10730.6537436857</v>
      </c>
      <c r="C61" s="69" t="n">
        <f aca="false">C60*1.016</f>
        <v>288.902216176154</v>
      </c>
      <c r="D61" s="69" t="n">
        <f aca="false">D60*1.016</f>
        <v>280.23514969087</v>
      </c>
      <c r="E61" s="69" t="n">
        <f aca="false">E60*1.016</f>
        <v>396.208753613012</v>
      </c>
      <c r="F61" s="69" t="n">
        <f aca="false">F60*1.016</f>
        <v>1056.55667630136</v>
      </c>
      <c r="G61" s="69" t="n">
        <f aca="false">G60*1.016</f>
        <v>417.207817554501</v>
      </c>
      <c r="H61" s="69" t="n">
        <f aca="false">H60*1.016</f>
        <v>904.563221949745</v>
      </c>
    </row>
    <row r="62" customFormat="false" ht="12.75" hidden="false" customHeight="false" outlineLevel="0" collapsed="false">
      <c r="A62" s="63" t="n">
        <v>2022</v>
      </c>
      <c r="B62" s="69" t="n">
        <f aca="false">B61*1.016</f>
        <v>10902.3442035847</v>
      </c>
      <c r="C62" s="69" t="n">
        <f aca="false">C61*1.016</f>
        <v>293.524651634973</v>
      </c>
      <c r="D62" s="69" t="n">
        <f aca="false">D61*1.016</f>
        <v>284.718912085924</v>
      </c>
      <c r="E62" s="69" t="n">
        <f aca="false">E61*1.016</f>
        <v>402.54809367082</v>
      </c>
      <c r="F62" s="69" t="n">
        <f aca="false">F61*1.016</f>
        <v>1073.46158312219</v>
      </c>
      <c r="G62" s="69" t="n">
        <f aca="false">G61*1.016</f>
        <v>423.883142635374</v>
      </c>
      <c r="H62" s="69" t="n">
        <f aca="false">H61*1.016</f>
        <v>919.036233500941</v>
      </c>
    </row>
    <row r="63" customFormat="false" ht="12.75" hidden="false" customHeight="false" outlineLevel="0" collapsed="false">
      <c r="A63" s="64" t="n">
        <v>2023</v>
      </c>
      <c r="B63" s="69" t="n">
        <f aca="false">B62*1.016</f>
        <v>11076.7817108421</v>
      </c>
      <c r="C63" s="69" t="n">
        <f aca="false">C62*1.016</f>
        <v>298.221046061132</v>
      </c>
      <c r="D63" s="69" t="n">
        <f aca="false">D62*1.016</f>
        <v>289.274414679299</v>
      </c>
      <c r="E63" s="69" t="n">
        <f aca="false">E62*1.016</f>
        <v>408.988863169553</v>
      </c>
      <c r="F63" s="69" t="n">
        <f aca="false">F62*1.016</f>
        <v>1090.63696845214</v>
      </c>
      <c r="G63" s="69" t="n">
        <f aca="false">G62*1.016</f>
        <v>430.66527291754</v>
      </c>
      <c r="H63" s="69" t="n">
        <f aca="false">H62*1.016</f>
        <v>933.740813236956</v>
      </c>
    </row>
    <row r="64" customFormat="false" ht="12.75" hidden="false" customHeight="false" outlineLevel="0" collapsed="false">
      <c r="A64" s="64" t="n">
        <v>2024</v>
      </c>
      <c r="B64" s="69" t="n">
        <f aca="false">B63*1.016</f>
        <v>11254.0102182155</v>
      </c>
      <c r="C64" s="69" t="n">
        <f aca="false">C63*1.016</f>
        <v>302.992582798111</v>
      </c>
      <c r="D64" s="69" t="n">
        <f aca="false">D63*1.016</f>
        <v>293.902805314167</v>
      </c>
      <c r="E64" s="69" t="n">
        <f aca="false">E63*1.016</f>
        <v>415.532684980266</v>
      </c>
      <c r="F64" s="69" t="n">
        <f aca="false">F63*1.016</f>
        <v>1108.08715994738</v>
      </c>
      <c r="G64" s="69" t="n">
        <f aca="false">G63*1.016</f>
        <v>437.55591728422</v>
      </c>
      <c r="H64" s="69" t="n">
        <f aca="false">H63*1.016</f>
        <v>948.680666248747</v>
      </c>
    </row>
    <row r="65" customFormat="false" ht="12.75" hidden="false" customHeight="false" outlineLevel="0" collapsed="false">
      <c r="A65" s="64" t="n">
        <v>2025</v>
      </c>
      <c r="B65" s="69" t="n">
        <f aca="false">B64*1.016</f>
        <v>11434.074381707</v>
      </c>
      <c r="C65" s="69" t="n">
        <f aca="false">C64*1.016</f>
        <v>307.84046412288</v>
      </c>
      <c r="D65" s="69" t="n">
        <f aca="false">D64*1.016</f>
        <v>298.605250199194</v>
      </c>
      <c r="E65" s="69" t="n">
        <f aca="false">E64*1.016</f>
        <v>422.18120793995</v>
      </c>
      <c r="F65" s="69" t="n">
        <f aca="false">F64*1.016</f>
        <v>1125.81655450653</v>
      </c>
      <c r="G65" s="69" t="n">
        <f aca="false">G64*1.016</f>
        <v>444.556811960768</v>
      </c>
      <c r="H65" s="69" t="n">
        <f aca="false">H64*1.016</f>
        <v>963.859556908727</v>
      </c>
    </row>
    <row r="66" customFormat="false" ht="12.75" hidden="false" customHeight="false" outlineLevel="0" collapsed="false">
      <c r="A66" s="64" t="n">
        <v>2026</v>
      </c>
      <c r="B66" s="69" t="n">
        <f aca="false">B65*1.016</f>
        <v>11617.0195718143</v>
      </c>
      <c r="C66" s="69" t="n">
        <f aca="false">C65*1.016</f>
        <v>312.765911548846</v>
      </c>
      <c r="D66" s="69" t="n">
        <f aca="false">D65*1.016</f>
        <v>303.382934202381</v>
      </c>
      <c r="E66" s="69" t="n">
        <f aca="false">E65*1.016</f>
        <v>428.93610726699</v>
      </c>
      <c r="F66" s="69" t="n">
        <f aca="false">F65*1.016</f>
        <v>1143.82961937864</v>
      </c>
      <c r="G66" s="69" t="n">
        <f aca="false">G65*1.016</f>
        <v>451.66972095214</v>
      </c>
      <c r="H66" s="69" t="n">
        <f aca="false">H65*1.016</f>
        <v>979.281309819267</v>
      </c>
    </row>
    <row r="67" customFormat="false" ht="12.75" hidden="false" customHeight="false" outlineLevel="0" collapsed="false">
      <c r="A67" s="64" t="n">
        <v>2027</v>
      </c>
      <c r="B67" s="69" t="n">
        <f aca="false">B66*1.016</f>
        <v>11802.8918849633</v>
      </c>
      <c r="C67" s="69" t="n">
        <f aca="false">C66*1.016</f>
        <v>317.770166133628</v>
      </c>
      <c r="D67" s="69" t="n">
        <f aca="false">D66*1.016</f>
        <v>308.237061149619</v>
      </c>
      <c r="E67" s="69" t="n">
        <f aca="false">E66*1.016</f>
        <v>435.799084983261</v>
      </c>
      <c r="F67" s="69" t="n">
        <f aca="false">F66*1.016</f>
        <v>1162.1308932887</v>
      </c>
      <c r="G67" s="69" t="n">
        <f aca="false">G66*1.016</f>
        <v>458.896436487374</v>
      </c>
      <c r="H67" s="69" t="n">
        <f aca="false">H66*1.016</f>
        <v>994.949810776375</v>
      </c>
    </row>
    <row r="68" customFormat="false" ht="12.75" hidden="false" customHeight="false" outlineLevel="0" collapsed="false">
      <c r="A68" s="64" t="n">
        <v>2028</v>
      </c>
      <c r="B68" s="69" t="n">
        <f aca="false">B67*1.016</f>
        <v>11991.7381551227</v>
      </c>
      <c r="C68" s="69" t="n">
        <f aca="false">C67*1.016</f>
        <v>322.854488791766</v>
      </c>
      <c r="D68" s="69" t="n">
        <f aca="false">D67*1.016</f>
        <v>313.168854128013</v>
      </c>
      <c r="E68" s="69" t="n">
        <f aca="false">E67*1.016</f>
        <v>442.771870342994</v>
      </c>
      <c r="F68" s="69" t="n">
        <f aca="false">F67*1.016</f>
        <v>1180.72498758132</v>
      </c>
      <c r="G68" s="69" t="n">
        <f aca="false">G67*1.016</f>
        <v>466.238779471172</v>
      </c>
      <c r="H68" s="69" t="n">
        <f aca="false">H67*1.016</f>
        <v>1010.8690077488</v>
      </c>
    </row>
    <row r="69" customFormat="false" ht="12.75" hidden="false" customHeight="false" outlineLevel="0" collapsed="false">
      <c r="A69" s="64" t="n">
        <v>2029</v>
      </c>
      <c r="B69" s="69" t="n">
        <f aca="false">B68*1.016</f>
        <v>12183.6059656047</v>
      </c>
      <c r="C69" s="69" t="n">
        <f aca="false">C68*1.016</f>
        <v>328.020160612434</v>
      </c>
      <c r="D69" s="69" t="n">
        <f aca="false">D68*1.016</f>
        <v>318.179555794061</v>
      </c>
      <c r="E69" s="69" t="n">
        <f aca="false">E68*1.016</f>
        <v>449.856220268481</v>
      </c>
      <c r="F69" s="69" t="n">
        <f aca="false">F68*1.016</f>
        <v>1199.61658738262</v>
      </c>
      <c r="G69" s="69" t="n">
        <f aca="false">G68*1.016</f>
        <v>473.698599942711</v>
      </c>
      <c r="H69" s="69" t="n">
        <f aca="false">H68*1.016</f>
        <v>1027.04291187278</v>
      </c>
    </row>
    <row r="70" customFormat="false" ht="12.75" hidden="false" customHeight="false" outlineLevel="0" collapsed="false">
      <c r="A70" s="64" t="n">
        <v>2030</v>
      </c>
      <c r="B70" s="69" t="n">
        <f aca="false">B69*1.016</f>
        <v>12378.5436610544</v>
      </c>
      <c r="C70" s="69" t="n">
        <f aca="false">C69*1.016</f>
        <v>333.268483182233</v>
      </c>
      <c r="D70" s="69" t="n">
        <f aca="false">D69*1.016</f>
        <v>323.270428686766</v>
      </c>
      <c r="E70" s="69" t="n">
        <f aca="false">E69*1.016</f>
        <v>457.053919792777</v>
      </c>
      <c r="F70" s="69" t="n">
        <f aca="false">F69*1.016</f>
        <v>1218.81045278074</v>
      </c>
      <c r="G70" s="69" t="n">
        <f aca="false">G69*1.016</f>
        <v>481.277777541794</v>
      </c>
      <c r="H70" s="69" t="n">
        <f aca="false">H69*1.016</f>
        <v>1043.47559846274</v>
      </c>
    </row>
    <row r="71" customFormat="false" ht="12.75" hidden="false" customHeight="false" outlineLevel="0" collapsed="false">
      <c r="A71" s="64" t="n">
        <v>2031</v>
      </c>
      <c r="B71" s="69" t="n">
        <f aca="false">B70*1.016</f>
        <v>12576.6003596312</v>
      </c>
      <c r="C71" s="69" t="n">
        <f aca="false">C70*1.016</f>
        <v>338.600778913149</v>
      </c>
      <c r="D71" s="69" t="n">
        <f aca="false">D70*1.016</f>
        <v>328.442755545755</v>
      </c>
      <c r="E71" s="69" t="n">
        <f aca="false">E70*1.016</f>
        <v>464.366782509462</v>
      </c>
      <c r="F71" s="69" t="n">
        <f aca="false">F70*1.016</f>
        <v>1238.31142002523</v>
      </c>
      <c r="G71" s="69" t="n">
        <f aca="false">G70*1.016</f>
        <v>488.978221982463</v>
      </c>
      <c r="H71" s="69" t="n">
        <f aca="false">H70*1.016</f>
        <v>1060.17120803815</v>
      </c>
    </row>
    <row r="72" customFormat="false" ht="12.75" hidden="false" customHeight="false" outlineLevel="0" collapsed="false">
      <c r="A72" s="64" t="n">
        <v>2032</v>
      </c>
      <c r="B72" s="69" t="n">
        <f aca="false">B71*1.016</f>
        <v>12777.8259653853</v>
      </c>
      <c r="C72" s="69" t="n">
        <f aca="false">C71*1.016</f>
        <v>344.018391375759</v>
      </c>
      <c r="D72" s="69" t="n">
        <f aca="false">D71*1.016</f>
        <v>333.697839634487</v>
      </c>
      <c r="E72" s="69" t="n">
        <f aca="false">E71*1.016</f>
        <v>471.796651029613</v>
      </c>
      <c r="F72" s="69" t="n">
        <f aca="false">F71*1.016</f>
        <v>1258.12440274563</v>
      </c>
      <c r="G72" s="69" t="n">
        <f aca="false">G71*1.016</f>
        <v>496.801873534183</v>
      </c>
      <c r="H72" s="69" t="n">
        <f aca="false">H71*1.016</f>
        <v>1077.13394736676</v>
      </c>
    </row>
    <row r="73" customFormat="false" ht="12.75" hidden="false" customHeight="false" outlineLevel="0" collapsed="false">
      <c r="A73" s="64" t="n">
        <v>2033</v>
      </c>
      <c r="B73" s="69" t="n">
        <f aca="false">B72*1.016</f>
        <v>12982.2711808315</v>
      </c>
      <c r="C73" s="69" t="n">
        <f aca="false">C72*1.016</f>
        <v>349.522685637772</v>
      </c>
      <c r="D73" s="69" t="n">
        <f aca="false">D72*1.016</f>
        <v>339.037005068638</v>
      </c>
      <c r="E73" s="69" t="n">
        <f aca="false">E72*1.016</f>
        <v>479.345397446087</v>
      </c>
      <c r="F73" s="69" t="n">
        <f aca="false">F72*1.016</f>
        <v>1278.25439318956</v>
      </c>
      <c r="G73" s="69" t="n">
        <f aca="false">G72*1.016</f>
        <v>504.750703510729</v>
      </c>
      <c r="H73" s="69" t="n">
        <f aca="false">H72*1.016</f>
        <v>1094.36809052463</v>
      </c>
    </row>
    <row r="74" customFormat="false" ht="12.75" hidden="false" customHeight="false" outlineLevel="0" collapsed="false">
      <c r="A74" s="64" t="n">
        <v>2034</v>
      </c>
      <c r="B74" s="69" t="n">
        <f aca="false">B73*1.016</f>
        <v>13189.9875197248</v>
      </c>
      <c r="C74" s="69" t="n">
        <f aca="false">C73*1.016</f>
        <v>355.115048607976</v>
      </c>
      <c r="D74" s="69" t="n">
        <f aca="false">D73*1.016</f>
        <v>344.461597149737</v>
      </c>
      <c r="E74" s="69" t="n">
        <f aca="false">E73*1.016</f>
        <v>487.014923805224</v>
      </c>
      <c r="F74" s="69" t="n">
        <f aca="false">F73*1.016</f>
        <v>1298.7064634806</v>
      </c>
      <c r="G74" s="69" t="n">
        <f aca="false">G73*1.016</f>
        <v>512.826714766901</v>
      </c>
      <c r="H74" s="69" t="n">
        <f aca="false">H73*1.016</f>
        <v>1111.87797997302</v>
      </c>
    </row>
    <row r="75" customFormat="false" ht="12.75" hidden="false" customHeight="false" outlineLevel="0" collapsed="false">
      <c r="A75" s="64" t="n">
        <v>2035</v>
      </c>
      <c r="B75" s="69" t="n">
        <f aca="false">B74*1.016</f>
        <v>13401.0273200404</v>
      </c>
      <c r="C75" s="69" t="n">
        <f aca="false">C74*1.016</f>
        <v>360.796889385704</v>
      </c>
      <c r="D75" s="69" t="n">
        <f aca="false">D74*1.016</f>
        <v>349.972982704132</v>
      </c>
      <c r="E75" s="69" t="n">
        <f aca="false">E74*1.016</f>
        <v>494.807162586108</v>
      </c>
      <c r="F75" s="69" t="n">
        <f aca="false">F74*1.016</f>
        <v>1319.48576689629</v>
      </c>
      <c r="G75" s="69" t="n">
        <f aca="false">G74*1.016</f>
        <v>521.031942203172</v>
      </c>
      <c r="H75" s="69" t="n">
        <f aca="false">H74*1.016</f>
        <v>1129.66802765259</v>
      </c>
    </row>
    <row r="76" customFormat="false" ht="12.75" hidden="false" customHeight="false" outlineLevel="0" collapsed="false">
      <c r="A76" s="64" t="n">
        <v>2036</v>
      </c>
      <c r="B76" s="69" t="n">
        <f aca="false">B75*1.016</f>
        <v>13615.4437571611</v>
      </c>
      <c r="C76" s="69" t="n">
        <f aca="false">C75*1.016</f>
        <v>366.569639615875</v>
      </c>
      <c r="D76" s="69" t="n">
        <f aca="false">D75*1.016</f>
        <v>355.572550427399</v>
      </c>
      <c r="E76" s="69" t="n">
        <f aca="false">E75*1.016</f>
        <v>502.724077187486</v>
      </c>
      <c r="F76" s="69" t="n">
        <f aca="false">F75*1.016</f>
        <v>1340.59753916663</v>
      </c>
      <c r="G76" s="69" t="n">
        <f aca="false">G75*1.016</f>
        <v>529.368453278422</v>
      </c>
      <c r="H76" s="69" t="n">
        <f aca="false">H75*1.016</f>
        <v>1147.74271609503</v>
      </c>
    </row>
    <row r="77" customFormat="false" ht="12.75" hidden="false" customHeight="false" outlineLevel="0" collapsed="false">
      <c r="A77" s="64" t="n">
        <v>2037</v>
      </c>
      <c r="B77" s="69" t="n">
        <f aca="false">B76*1.016</f>
        <v>13833.2908572756</v>
      </c>
      <c r="C77" s="69" t="n">
        <f aca="false">C76*1.016</f>
        <v>372.434753849729</v>
      </c>
      <c r="D77" s="69" t="n">
        <f aca="false">D76*1.016</f>
        <v>361.261711234237</v>
      </c>
      <c r="E77" s="69" t="n">
        <f aca="false">E76*1.016</f>
        <v>510.767662422485</v>
      </c>
      <c r="F77" s="69" t="n">
        <f aca="false">F76*1.016</f>
        <v>1362.04709979329</v>
      </c>
      <c r="G77" s="69" t="n">
        <f aca="false">G76*1.016</f>
        <v>537.838348530877</v>
      </c>
      <c r="H77" s="69" t="n">
        <f aca="false">H76*1.016</f>
        <v>1166.10659955255</v>
      </c>
    </row>
    <row r="78" customFormat="false" ht="12.75" hidden="false" customHeight="false" outlineLevel="0" collapsed="false">
      <c r="A78" s="64" t="n">
        <v>2038</v>
      </c>
      <c r="B78" s="69" t="n">
        <f aca="false">B77*1.016</f>
        <v>14054.623510992</v>
      </c>
      <c r="C78" s="69" t="n">
        <f aca="false">C77*1.016</f>
        <v>378.393709911324</v>
      </c>
      <c r="D78" s="69" t="n">
        <f aca="false">D77*1.016</f>
        <v>367.041898613985</v>
      </c>
      <c r="E78" s="69" t="n">
        <f aca="false">E77*1.016</f>
        <v>518.939945021245</v>
      </c>
      <c r="F78" s="69" t="n">
        <f aca="false">F77*1.016</f>
        <v>1383.83985338999</v>
      </c>
      <c r="G78" s="69" t="n">
        <f aca="false">G77*1.016</f>
        <v>546.443762107371</v>
      </c>
      <c r="H78" s="69" t="n">
        <f aca="false">H77*1.016</f>
        <v>1184.76430514539</v>
      </c>
    </row>
    <row r="79" customFormat="false" ht="12.75" hidden="false" customHeight="false" outlineLevel="0" collapsed="false">
      <c r="A79" s="64" t="n">
        <v>2039</v>
      </c>
      <c r="B79" s="69" t="n">
        <f aca="false">B78*1.016</f>
        <v>14279.4974871679</v>
      </c>
      <c r="C79" s="69" t="n">
        <f aca="false">C78*1.016</f>
        <v>384.448009269906</v>
      </c>
      <c r="D79" s="69" t="n">
        <f aca="false">D78*1.016</f>
        <v>372.914568991809</v>
      </c>
      <c r="E79" s="69" t="n">
        <f aca="false">E78*1.016</f>
        <v>527.242984141585</v>
      </c>
      <c r="F79" s="69" t="n">
        <f aca="false">F78*1.016</f>
        <v>1405.98129104423</v>
      </c>
      <c r="G79" s="69" t="n">
        <f aca="false">G78*1.016</f>
        <v>555.186862301089</v>
      </c>
      <c r="H79" s="69" t="n">
        <f aca="false">H78*1.016</f>
        <v>1203.72053402772</v>
      </c>
    </row>
    <row r="80" customFormat="false" ht="12.75" hidden="false" customHeight="false" outlineLevel="0" collapsed="false">
      <c r="A80" s="65" t="n">
        <v>2040</v>
      </c>
      <c r="B80" s="69" t="n">
        <f aca="false">B79*1.016</f>
        <v>14507.9694469626</v>
      </c>
      <c r="C80" s="69" t="n">
        <f aca="false">C79*1.016</f>
        <v>390.599177418224</v>
      </c>
      <c r="D80" s="69" t="n">
        <f aca="false">D79*1.016</f>
        <v>378.881202095678</v>
      </c>
      <c r="E80" s="69" t="n">
        <f aca="false">E79*1.016</f>
        <v>535.678871887851</v>
      </c>
      <c r="F80" s="69" t="n">
        <f aca="false">F79*1.016</f>
        <v>1428.47699170093</v>
      </c>
      <c r="G80" s="69" t="n">
        <f aca="false">G79*1.016</f>
        <v>564.069852097907</v>
      </c>
      <c r="H80" s="69" t="n">
        <f aca="false">H79*1.016</f>
        <v>1222.98006257216</v>
      </c>
    </row>
    <row r="82" customFormat="false" ht="12.75" hidden="false" customHeight="false" outlineLevel="0" collapsed="false">
      <c r="A82" s="54" t="s">
        <v>3</v>
      </c>
      <c r="B82" s="54"/>
      <c r="C82" s="54"/>
      <c r="D82" s="54"/>
      <c r="E82" s="54"/>
      <c r="F82" s="54"/>
      <c r="G82" s="54"/>
      <c r="H82" s="54"/>
    </row>
    <row r="83" customFormat="false" ht="12.75" hidden="false" customHeight="false" outlineLevel="0" collapsed="false">
      <c r="A83" s="55" t="s">
        <v>644</v>
      </c>
      <c r="B83" s="56" t="s">
        <v>645</v>
      </c>
      <c r="C83" s="57" t="s">
        <v>646</v>
      </c>
      <c r="D83" s="57" t="s">
        <v>647</v>
      </c>
      <c r="E83" s="57" t="s">
        <v>648</v>
      </c>
      <c r="F83" s="57" t="s">
        <v>649</v>
      </c>
      <c r="G83" s="57" t="s">
        <v>650</v>
      </c>
      <c r="H83" s="58" t="s">
        <v>651</v>
      </c>
    </row>
    <row r="84" customFormat="false" ht="12.75" hidden="false" customHeight="false" outlineLevel="0" collapsed="false">
      <c r="A84" s="59" t="n">
        <v>2006</v>
      </c>
      <c r="B84" s="72" t="n">
        <f aca="false">1-(B46-B6)/B46</f>
        <v>1</v>
      </c>
      <c r="C84" s="72" t="n">
        <f aca="false">1-(C46-C6)/C46</f>
        <v>1</v>
      </c>
      <c r="D84" s="72" t="n">
        <f aca="false">1-(D46-D6)/D46</f>
        <v>1</v>
      </c>
      <c r="E84" s="72" t="n">
        <f aca="false">1-(E46-E6)/E46</f>
        <v>1</v>
      </c>
      <c r="F84" s="72" t="n">
        <f aca="false">1-(F46-F6)/F46</f>
        <v>1</v>
      </c>
      <c r="G84" s="72" t="n">
        <f aca="false">1-(G46-G6)/G46</f>
        <v>1</v>
      </c>
      <c r="H84" s="72" t="n">
        <f aca="false">1-(H46-H6)/H46</f>
        <v>1</v>
      </c>
    </row>
    <row r="85" customFormat="false" ht="12.75" hidden="false" customHeight="false" outlineLevel="0" collapsed="false">
      <c r="A85" s="59" t="n">
        <v>2007</v>
      </c>
      <c r="B85" s="72" t="n">
        <f aca="false">1-(B47-B7)/B47</f>
        <v>1</v>
      </c>
      <c r="C85" s="72" t="n">
        <f aca="false">1-(C47-C7)/C47</f>
        <v>1</v>
      </c>
      <c r="D85" s="72" t="n">
        <f aca="false">1-(D47-D7)/D47</f>
        <v>1</v>
      </c>
      <c r="E85" s="72" t="n">
        <f aca="false">1-(E47-E7)/E47</f>
        <v>1</v>
      </c>
      <c r="F85" s="72" t="n">
        <f aca="false">1-(F47-F7)/F47</f>
        <v>1</v>
      </c>
      <c r="G85" s="72" t="n">
        <f aca="false">1-(G47-G7)/G47</f>
        <v>1</v>
      </c>
      <c r="H85" s="72" t="n">
        <f aca="false">1-(H47-H7)/H47</f>
        <v>1</v>
      </c>
    </row>
    <row r="86" customFormat="false" ht="12.75" hidden="false" customHeight="false" outlineLevel="0" collapsed="false">
      <c r="A86" s="59" t="n">
        <v>2008</v>
      </c>
      <c r="B86" s="72" t="n">
        <f aca="false">1-(B48-B8)/B48</f>
        <v>1</v>
      </c>
      <c r="C86" s="72" t="n">
        <f aca="false">1-(C48-C8)/C48</f>
        <v>0.848846253564947</v>
      </c>
      <c r="D86" s="72" t="n">
        <f aca="false">1-(D48-D8)/D48</f>
        <v>0.848846253564947</v>
      </c>
      <c r="E86" s="72" t="n">
        <f aca="false">1-(E48-E8)/E48</f>
        <v>1</v>
      </c>
      <c r="F86" s="72" t="n">
        <f aca="false">1-(F48-F8)/F48</f>
        <v>1</v>
      </c>
      <c r="G86" s="72" t="n">
        <f aca="false">1-(G48-G8)/G48</f>
        <v>1</v>
      </c>
      <c r="H86" s="72" t="n">
        <f aca="false">1-(H48-H8)/H48</f>
        <v>0.116666666666667</v>
      </c>
    </row>
    <row r="87" customFormat="false" ht="12.75" hidden="false" customHeight="false" outlineLevel="0" collapsed="false">
      <c r="A87" s="63" t="n">
        <v>2009</v>
      </c>
      <c r="B87" s="72" t="n">
        <f aca="false">1-(B49-B9)/B49</f>
        <v>1</v>
      </c>
      <c r="C87" s="72" t="n">
        <f aca="false">1-(C49-C9)/C49</f>
        <v>0.848846253564947</v>
      </c>
      <c r="D87" s="72" t="n">
        <f aca="false">1-(D49-D9)/D49</f>
        <v>0.848846253564947</v>
      </c>
      <c r="E87" s="72" t="n">
        <f aca="false">1-(E49-E9)/E49</f>
        <v>1</v>
      </c>
      <c r="F87" s="72" t="n">
        <f aca="false">1-(F49-F9)/F49</f>
        <v>1</v>
      </c>
      <c r="G87" s="72" t="n">
        <f aca="false">1-(G49-G9)/G49</f>
        <v>1</v>
      </c>
      <c r="H87" s="72" t="n">
        <f aca="false">1-(H49-H9)/H49</f>
        <v>0.116666666666667</v>
      </c>
    </row>
    <row r="88" customFormat="false" ht="12.75" hidden="false" customHeight="false" outlineLevel="0" collapsed="false">
      <c r="A88" s="63" t="n">
        <v>2010</v>
      </c>
      <c r="B88" s="72" t="n">
        <f aca="false">1-(B50-B10)/B50</f>
        <v>1</v>
      </c>
      <c r="C88" s="72" t="n">
        <f aca="false">1-(C50-C10)/C50</f>
        <v>0.848846253564947</v>
      </c>
      <c r="D88" s="72" t="n">
        <f aca="false">1-(D50-D10)/D50</f>
        <v>0.848846253564947</v>
      </c>
      <c r="E88" s="72" t="n">
        <f aca="false">1-(E50-E10)/E50</f>
        <v>1</v>
      </c>
      <c r="F88" s="72" t="n">
        <f aca="false">1-(F50-F10)/F50</f>
        <v>1</v>
      </c>
      <c r="G88" s="72" t="n">
        <f aca="false">1-(G50-G10)/G50</f>
        <v>1</v>
      </c>
      <c r="H88" s="72" t="n">
        <f aca="false">1-(H50-H10)/H50</f>
        <v>0.116666666666667</v>
      </c>
    </row>
    <row r="89" customFormat="false" ht="12.75" hidden="false" customHeight="false" outlineLevel="0" collapsed="false">
      <c r="A89" s="63" t="n">
        <v>2011</v>
      </c>
      <c r="B89" s="72" t="n">
        <f aca="false">1-(B51-B11)/B51</f>
        <v>1</v>
      </c>
      <c r="C89" s="72" t="n">
        <f aca="false">1-(C51-C11)/C51</f>
        <v>0.848846253564947</v>
      </c>
      <c r="D89" s="72" t="n">
        <f aca="false">1-(D51-D11)/D51</f>
        <v>0.848846253564947</v>
      </c>
      <c r="E89" s="72" t="n">
        <f aca="false">1-(E51-E11)/E51</f>
        <v>1</v>
      </c>
      <c r="F89" s="72" t="n">
        <f aca="false">1-(F51-F11)/F51</f>
        <v>1</v>
      </c>
      <c r="G89" s="72" t="n">
        <f aca="false">1-(G51-G11)/G51</f>
        <v>1</v>
      </c>
      <c r="H89" s="72" t="n">
        <f aca="false">1-(H51-H11)/H51</f>
        <v>0.116666666666667</v>
      </c>
    </row>
    <row r="90" customFormat="false" ht="12.75" hidden="false" customHeight="false" outlineLevel="0" collapsed="false">
      <c r="A90" s="63" t="n">
        <v>2012</v>
      </c>
      <c r="B90" s="72" t="n">
        <f aca="false">1-(B52-B12)/B52</f>
        <v>1</v>
      </c>
      <c r="C90" s="72" t="n">
        <f aca="false">1-(C52-C12)/C52</f>
        <v>0.848846253564947</v>
      </c>
      <c r="D90" s="72" t="n">
        <f aca="false">1-(D52-D12)/D52</f>
        <v>0.848846253564947</v>
      </c>
      <c r="E90" s="72" t="n">
        <f aca="false">1-(E52-E12)/E52</f>
        <v>1</v>
      </c>
      <c r="F90" s="72" t="n">
        <f aca="false">1-(F52-F12)/F52</f>
        <v>1</v>
      </c>
      <c r="G90" s="72" t="n">
        <f aca="false">1-(G52-G12)/G52</f>
        <v>1</v>
      </c>
      <c r="H90" s="72" t="n">
        <f aca="false">1-(H52-H12)/H52</f>
        <v>0.116666666666667</v>
      </c>
    </row>
    <row r="91" customFormat="false" ht="12.75" hidden="false" customHeight="false" outlineLevel="0" collapsed="false">
      <c r="A91" s="73" t="n">
        <v>2013</v>
      </c>
      <c r="B91" s="74" t="n">
        <f aca="false">1-(B53-B13)/B53</f>
        <v>1</v>
      </c>
      <c r="C91" s="74" t="n">
        <f aca="false">1-(C53-C13)/C53</f>
        <v>0.829452942701581</v>
      </c>
      <c r="D91" s="74" t="n">
        <f aca="false">1-(D53-D13)/D53</f>
        <v>0.829452942701581</v>
      </c>
      <c r="E91" s="74" t="n">
        <f aca="false">1-(E53-E13)/E53</f>
        <v>1</v>
      </c>
      <c r="F91" s="74" t="n">
        <f aca="false">1-(F53-F13)/F53</f>
        <v>1</v>
      </c>
      <c r="G91" s="74" t="n">
        <f aca="false">1-(G53-G13)/G53</f>
        <v>1</v>
      </c>
      <c r="H91" s="74" t="n">
        <f aca="false">1-(H53-H13)/H53</f>
        <v>0.00333333333333341</v>
      </c>
    </row>
    <row r="92" customFormat="false" ht="12.75" hidden="false" customHeight="false" outlineLevel="0" collapsed="false">
      <c r="A92" s="63" t="n">
        <v>2014</v>
      </c>
      <c r="B92" s="72" t="n">
        <f aca="false">1-(B54-B14)/B54</f>
        <v>1</v>
      </c>
      <c r="C92" s="72" t="n">
        <f aca="false">1-(C54-C14)/C54</f>
        <v>0.829452942701582</v>
      </c>
      <c r="D92" s="72" t="n">
        <f aca="false">1-(D54-D14)/D54</f>
        <v>0.829452942701581</v>
      </c>
      <c r="E92" s="72" t="n">
        <f aca="false">1-(E54-E14)/E54</f>
        <v>1</v>
      </c>
      <c r="F92" s="72" t="n">
        <f aca="false">1-(F54-F14)/F54</f>
        <v>1</v>
      </c>
      <c r="G92" s="72" t="n">
        <f aca="false">1-(G54-G14)/G54</f>
        <v>1</v>
      </c>
      <c r="H92" s="72" t="n">
        <f aca="false">1-(H54-H14)/H54</f>
        <v>0.0033333333333333</v>
      </c>
    </row>
    <row r="93" customFormat="false" ht="12.75" hidden="false" customHeight="false" outlineLevel="0" collapsed="false">
      <c r="A93" s="63" t="n">
        <v>2015</v>
      </c>
      <c r="B93" s="72" t="n">
        <f aca="false">1-(B55-B15)/B55</f>
        <v>0.98658522965238</v>
      </c>
      <c r="C93" s="72" t="n">
        <f aca="false">1-(C55-C15)/C55</f>
        <v>0.816564687581022</v>
      </c>
      <c r="D93" s="72" t="n">
        <f aca="false">1-(D55-D15)/D55</f>
        <v>0.816564687581021</v>
      </c>
      <c r="E93" s="72" t="n">
        <f aca="false">1-(E55-E15)/E55</f>
        <v>1</v>
      </c>
      <c r="F93" s="72" t="n">
        <f aca="false">1-(F55-F15)/F55</f>
        <v>1</v>
      </c>
      <c r="G93" s="72" t="n">
        <f aca="false">1-(G55-G15)/G55</f>
        <v>1</v>
      </c>
      <c r="H93" s="72" t="n">
        <f aca="false">1-(H55-H15)/H55</f>
        <v>0.0033333333333333</v>
      </c>
    </row>
    <row r="94" customFormat="false" ht="12.75" hidden="false" customHeight="false" outlineLevel="0" collapsed="false">
      <c r="A94" s="63" t="n">
        <v>2016</v>
      </c>
      <c r="B94" s="72" t="n">
        <f aca="false">1-(B56-B16)/B56</f>
        <v>0.973170459304761</v>
      </c>
      <c r="C94" s="72" t="n">
        <f aca="false">1-(C56-C16)/C56</f>
        <v>0.803676432460461</v>
      </c>
      <c r="D94" s="72" t="n">
        <f aca="false">1-(D56-D16)/D56</f>
        <v>0.803676432460461</v>
      </c>
      <c r="E94" s="72" t="n">
        <f aca="false">1-(E56-E16)/E56</f>
        <v>1</v>
      </c>
      <c r="F94" s="72" t="n">
        <f aca="false">1-(F56-F16)/F56</f>
        <v>1</v>
      </c>
      <c r="G94" s="72" t="n">
        <f aca="false">1-(G56-G16)/G56</f>
        <v>1</v>
      </c>
      <c r="H94" s="72" t="n">
        <f aca="false">1-(H56-H16)/H56</f>
        <v>0.0033333333333333</v>
      </c>
    </row>
    <row r="95" customFormat="false" ht="12.75" hidden="false" customHeight="false" outlineLevel="0" collapsed="false">
      <c r="A95" s="73" t="n">
        <v>2017</v>
      </c>
      <c r="B95" s="74" t="n">
        <f aca="false">1-(B57-B17)/B57</f>
        <v>0.959755688957141</v>
      </c>
      <c r="C95" s="74" t="n">
        <f aca="false">1-(C57-C17)/C57</f>
        <v>0.790788177339902</v>
      </c>
      <c r="D95" s="74" t="n">
        <f aca="false">1-(D57-D17)/D57</f>
        <v>0.790788177339901</v>
      </c>
      <c r="E95" s="74" t="n">
        <f aca="false">1-(E57-E17)/E57</f>
        <v>1</v>
      </c>
      <c r="F95" s="74" t="n">
        <f aca="false">1-(F57-F17)/F57</f>
        <v>1</v>
      </c>
      <c r="G95" s="74" t="n">
        <f aca="false">1-(G57-G17)/G57</f>
        <v>1</v>
      </c>
      <c r="H95" s="74" t="n">
        <f aca="false">1-(H57-H17)/H57</f>
        <v>0.00333333333333341</v>
      </c>
    </row>
    <row r="96" customFormat="false" ht="12.75" hidden="false" customHeight="false" outlineLevel="0" collapsed="false">
      <c r="A96" s="63" t="n">
        <v>2018</v>
      </c>
      <c r="B96" s="72" t="n">
        <f aca="false">1-(B58-B18)/B58</f>
        <v>0.946340918609521</v>
      </c>
      <c r="C96" s="72" t="n">
        <f aca="false">1-(C58-C18)/C58</f>
        <v>0.777899922219342</v>
      </c>
      <c r="D96" s="72" t="n">
        <f aca="false">1-(D58-D18)/D58</f>
        <v>0.777899922219341</v>
      </c>
      <c r="E96" s="72" t="n">
        <f aca="false">1-(E58-E18)/E58</f>
        <v>1</v>
      </c>
      <c r="F96" s="72" t="n">
        <f aca="false">1-(F58-F18)/F58</f>
        <v>1</v>
      </c>
      <c r="G96" s="72" t="n">
        <f aca="false">1-(G58-G18)/G58</f>
        <v>1</v>
      </c>
      <c r="H96" s="72" t="n">
        <f aca="false">1-(H58-H18)/H58</f>
        <v>0.0033333333333333</v>
      </c>
    </row>
    <row r="97" customFormat="false" ht="12.75" hidden="false" customHeight="false" outlineLevel="0" collapsed="false">
      <c r="A97" s="63" t="n">
        <v>2019</v>
      </c>
      <c r="B97" s="72" t="n">
        <f aca="false">1-(B59-B19)/B59</f>
        <v>0.932926148261902</v>
      </c>
      <c r="C97" s="72" t="n">
        <f aca="false">1-(C59-C19)/C59</f>
        <v>0.765011667098781</v>
      </c>
      <c r="D97" s="72" t="n">
        <f aca="false">1-(D59-D19)/D59</f>
        <v>0.765011667098781</v>
      </c>
      <c r="E97" s="72" t="n">
        <f aca="false">1-(E59-E19)/E59</f>
        <v>1</v>
      </c>
      <c r="F97" s="72" t="n">
        <f aca="false">1-(F59-F19)/F59</f>
        <v>1</v>
      </c>
      <c r="G97" s="72" t="n">
        <f aca="false">1-(G59-G19)/G59</f>
        <v>1</v>
      </c>
      <c r="H97" s="72" t="n">
        <f aca="false">1-(H59-H19)/H59</f>
        <v>0.0033333333333333</v>
      </c>
    </row>
    <row r="98" customFormat="false" ht="12.75" hidden="false" customHeight="false" outlineLevel="0" collapsed="false">
      <c r="A98" s="73" t="n">
        <v>2020</v>
      </c>
      <c r="B98" s="74" t="n">
        <f aca="false">1-(B60-B20)/B60</f>
        <v>0.919511377914282</v>
      </c>
      <c r="C98" s="74" t="n">
        <f aca="false">1-(C60-C20)/C60</f>
        <v>0.752123411978221</v>
      </c>
      <c r="D98" s="74" t="n">
        <f aca="false">1-(D60-D20)/D60</f>
        <v>0.752123411978221</v>
      </c>
      <c r="E98" s="74" t="n">
        <f aca="false">1-(E60-E20)/E60</f>
        <v>1</v>
      </c>
      <c r="F98" s="74" t="n">
        <f aca="false">1-(F60-F20)/F60</f>
        <v>1</v>
      </c>
      <c r="G98" s="74" t="n">
        <f aca="false">1-(G60-G20)/G60</f>
        <v>1</v>
      </c>
      <c r="H98" s="74" t="n">
        <f aca="false">1-(H60-H20)/H60</f>
        <v>0.00333333333333341</v>
      </c>
    </row>
    <row r="99" customFormat="false" ht="12.75" hidden="false" customHeight="false" outlineLevel="0" collapsed="false">
      <c r="A99" s="63" t="n">
        <v>2021</v>
      </c>
      <c r="B99" s="72" t="n">
        <f aca="false">1-(B61-B21)/B61</f>
        <v>0.906096607566662</v>
      </c>
      <c r="C99" s="72" t="n">
        <f aca="false">1-(C61-C21)/C61</f>
        <v>0.739235156857661</v>
      </c>
      <c r="D99" s="72" t="n">
        <f aca="false">1-(D61-D21)/D61</f>
        <v>0.739235156857661</v>
      </c>
      <c r="E99" s="72" t="n">
        <f aca="false">1-(E61-E21)/E61</f>
        <v>1</v>
      </c>
      <c r="F99" s="72" t="n">
        <f aca="false">1-(F61-F21)/F61</f>
        <v>1</v>
      </c>
      <c r="G99" s="72" t="n">
        <f aca="false">1-(G61-G21)/G61</f>
        <v>1</v>
      </c>
      <c r="H99" s="72" t="n">
        <f aca="false">1-(H61-H21)/H61</f>
        <v>0.0033333333333333</v>
      </c>
    </row>
    <row r="100" customFormat="false" ht="12.75" hidden="false" customHeight="false" outlineLevel="0" collapsed="false">
      <c r="A100" s="63" t="n">
        <v>2022</v>
      </c>
      <c r="B100" s="72" t="n">
        <f aca="false">1-(B62-B22)/B62</f>
        <v>0.892681837219042</v>
      </c>
      <c r="C100" s="72" t="n">
        <f aca="false">1-(C62-C22)/C62</f>
        <v>0.726346901737102</v>
      </c>
      <c r="D100" s="72" t="n">
        <f aca="false">1-(D62-D22)/D62</f>
        <v>0.726346901737101</v>
      </c>
      <c r="E100" s="72" t="n">
        <f aca="false">1-(E62-E22)/E62</f>
        <v>1</v>
      </c>
      <c r="F100" s="72" t="n">
        <f aca="false">1-(F62-F22)/F62</f>
        <v>1</v>
      </c>
      <c r="G100" s="72" t="n">
        <f aca="false">1-(G62-G22)/G62</f>
        <v>1</v>
      </c>
      <c r="H100" s="72" t="n">
        <f aca="false">1-(H62-H22)/H62</f>
        <v>0.0033333333333333</v>
      </c>
    </row>
    <row r="101" customFormat="false" ht="12.75" hidden="false" customHeight="false" outlineLevel="0" collapsed="false">
      <c r="A101" s="64" t="n">
        <v>2023</v>
      </c>
      <c r="B101" s="72" t="n">
        <f aca="false">1-(B63-B23)/B63</f>
        <v>0.879267066871423</v>
      </c>
      <c r="C101" s="72" t="n">
        <f aca="false">1-(C63-C23)/C63</f>
        <v>0.713458646616542</v>
      </c>
      <c r="D101" s="72" t="n">
        <f aca="false">1-(D63-D23)/D63</f>
        <v>0.713458646616541</v>
      </c>
      <c r="E101" s="72" t="n">
        <f aca="false">1-(E63-E23)/E63</f>
        <v>1</v>
      </c>
      <c r="F101" s="72" t="n">
        <f aca="false">1-(F63-F23)/F63</f>
        <v>1</v>
      </c>
      <c r="G101" s="72" t="n">
        <f aca="false">1-(G63-G23)/G63</f>
        <v>1</v>
      </c>
      <c r="H101" s="72" t="n">
        <f aca="false">1-(H63-H23)/H63</f>
        <v>0.0033333333333333</v>
      </c>
    </row>
    <row r="102" customFormat="false" ht="12.75" hidden="false" customHeight="false" outlineLevel="0" collapsed="false">
      <c r="A102" s="64" t="n">
        <v>2024</v>
      </c>
      <c r="B102" s="72" t="n">
        <f aca="false">1-(B64-B24)/B64</f>
        <v>0.865852296523803</v>
      </c>
      <c r="C102" s="72" t="n">
        <f aca="false">1-(C64-C24)/C64</f>
        <v>0.700570391495981</v>
      </c>
      <c r="D102" s="72" t="n">
        <f aca="false">1-(D64-D24)/D64</f>
        <v>0.700570391495981</v>
      </c>
      <c r="E102" s="72" t="n">
        <f aca="false">1-(E64-E24)/E64</f>
        <v>1</v>
      </c>
      <c r="F102" s="72" t="n">
        <f aca="false">1-(F64-F24)/F64</f>
        <v>1</v>
      </c>
      <c r="G102" s="72" t="n">
        <f aca="false">1-(G64-G24)/G64</f>
        <v>1</v>
      </c>
      <c r="H102" s="72" t="n">
        <f aca="false">1-(H64-H24)/H64</f>
        <v>0.0033333333333333</v>
      </c>
    </row>
    <row r="103" customFormat="false" ht="12.75" hidden="false" customHeight="false" outlineLevel="0" collapsed="false">
      <c r="A103" s="75" t="n">
        <v>2025</v>
      </c>
      <c r="B103" s="74" t="n">
        <f aca="false">1-(B65-B25)/B65</f>
        <v>0.852437526176183</v>
      </c>
      <c r="C103" s="74" t="n">
        <f aca="false">1-(C65-C25)/C65</f>
        <v>0.687682136375421</v>
      </c>
      <c r="D103" s="74" t="n">
        <f aca="false">1-(D65-D25)/D65</f>
        <v>0.687682136375421</v>
      </c>
      <c r="E103" s="74" t="n">
        <f aca="false">1-(E65-E25)/E65</f>
        <v>1</v>
      </c>
      <c r="F103" s="74" t="n">
        <f aca="false">1-(F65-F25)/F65</f>
        <v>1</v>
      </c>
      <c r="G103" s="74" t="n">
        <f aca="false">1-(G65-G25)/G65</f>
        <v>1</v>
      </c>
      <c r="H103" s="74" t="n">
        <f aca="false">1-(H65-H25)/H65</f>
        <v>0.0033333333333333</v>
      </c>
    </row>
    <row r="104" customFormat="false" ht="12.75" hidden="false" customHeight="false" outlineLevel="0" collapsed="false">
      <c r="A104" s="64" t="n">
        <v>2026</v>
      </c>
      <c r="B104" s="72" t="n">
        <f aca="false">1-(B66-B26)/B66</f>
        <v>0.839022755828564</v>
      </c>
      <c r="C104" s="72" t="n">
        <f aca="false">1-(C66-C26)/C66</f>
        <v>0.674793881254861</v>
      </c>
      <c r="D104" s="72" t="n">
        <f aca="false">1-(D66-D26)/D66</f>
        <v>0.674793881254861</v>
      </c>
      <c r="E104" s="72" t="n">
        <f aca="false">1-(E66-E26)/E66</f>
        <v>1</v>
      </c>
      <c r="F104" s="72" t="n">
        <f aca="false">1-(F66-F26)/F66</f>
        <v>1</v>
      </c>
      <c r="G104" s="72" t="n">
        <f aca="false">1-(G66-G26)/G66</f>
        <v>1</v>
      </c>
      <c r="H104" s="72" t="n">
        <f aca="false">1-(H66-H26)/H66</f>
        <v>0.0033333333333333</v>
      </c>
    </row>
    <row r="105" customFormat="false" ht="12.75" hidden="false" customHeight="false" outlineLevel="0" collapsed="false">
      <c r="A105" s="64" t="n">
        <v>2027</v>
      </c>
      <c r="B105" s="72" t="n">
        <f aca="false">1-(B67-B27)/B67</f>
        <v>0.824456233421751</v>
      </c>
      <c r="C105" s="72" t="n">
        <f aca="false">1-(C67-C27)/C67</f>
        <v>0.661905626134301</v>
      </c>
      <c r="D105" s="72" t="n">
        <f aca="false">1-(D67-D27)/D67</f>
        <v>0.661905626134301</v>
      </c>
      <c r="E105" s="72" t="n">
        <f aca="false">1-(E67-E27)/E67</f>
        <v>1</v>
      </c>
      <c r="F105" s="72" t="n">
        <f aca="false">1-(F67-F27)/F67</f>
        <v>1</v>
      </c>
      <c r="G105" s="72" t="n">
        <f aca="false">1-(G67-G27)/G67</f>
        <v>1</v>
      </c>
      <c r="H105" s="72" t="n">
        <f aca="false">1-(H67-H27)/H67</f>
        <v>0.0033333333333333</v>
      </c>
    </row>
    <row r="106" customFormat="false" ht="12.75" hidden="false" customHeight="false" outlineLevel="0" collapsed="false">
      <c r="A106" s="64" t="n">
        <v>2028</v>
      </c>
      <c r="B106" s="72" t="n">
        <f aca="false">1-(B68-B28)/B68</f>
        <v>0.809889711014938</v>
      </c>
      <c r="C106" s="72" t="n">
        <f aca="false">1-(C68-C28)/C68</f>
        <v>0.649017371013741</v>
      </c>
      <c r="D106" s="72" t="n">
        <f aca="false">1-(D68-D28)/D68</f>
        <v>0.649017371013741</v>
      </c>
      <c r="E106" s="72" t="n">
        <f aca="false">1-(E68-E28)/E68</f>
        <v>1</v>
      </c>
      <c r="F106" s="72" t="n">
        <f aca="false">1-(F68-F28)/F68</f>
        <v>1</v>
      </c>
      <c r="G106" s="72" t="n">
        <f aca="false">1-(G68-G28)/G68</f>
        <v>1</v>
      </c>
      <c r="H106" s="72" t="n">
        <f aca="false">1-(H68-H28)/H68</f>
        <v>0.0033333333333333</v>
      </c>
    </row>
    <row r="107" customFormat="false" ht="12.75" hidden="false" customHeight="false" outlineLevel="0" collapsed="false">
      <c r="A107" s="64" t="n">
        <v>2029</v>
      </c>
      <c r="B107" s="72" t="n">
        <f aca="false">1-(B69-B29)/B69</f>
        <v>0.795323188608125</v>
      </c>
      <c r="C107" s="72" t="n">
        <f aca="false">1-(C69-C29)/C69</f>
        <v>0.636129115893181</v>
      </c>
      <c r="D107" s="72" t="n">
        <f aca="false">1-(D69-D29)/D69</f>
        <v>0.636129115893181</v>
      </c>
      <c r="E107" s="72" t="n">
        <f aca="false">1-(E69-E29)/E69</f>
        <v>1</v>
      </c>
      <c r="F107" s="72" t="n">
        <f aca="false">1-(F69-F29)/F69</f>
        <v>1</v>
      </c>
      <c r="G107" s="72" t="n">
        <f aca="false">1-(G69-G29)/G69</f>
        <v>1</v>
      </c>
      <c r="H107" s="72" t="n">
        <f aca="false">1-(H69-H29)/H69</f>
        <v>0.0033333333333333</v>
      </c>
    </row>
    <row r="108" customFormat="false" ht="12.75" hidden="false" customHeight="false" outlineLevel="0" collapsed="false">
      <c r="A108" s="64" t="n">
        <v>2030</v>
      </c>
      <c r="B108" s="72" t="n">
        <f aca="false">1-(B70-B30)/B70</f>
        <v>0.776725533994137</v>
      </c>
      <c r="C108" s="72" t="n">
        <f aca="false">1-(C70-C30)/C70</f>
        <v>0.613829401088929</v>
      </c>
      <c r="D108" s="72" t="n">
        <f aca="false">1-(D70-D30)/D70</f>
        <v>0.613829401088929</v>
      </c>
      <c r="E108" s="72" t="n">
        <f aca="false">1-(E70-E30)/E70</f>
        <v>1</v>
      </c>
      <c r="F108" s="72" t="n">
        <f aca="false">1-(F70-F30)/F70</f>
        <v>1</v>
      </c>
      <c r="G108" s="72" t="n">
        <f aca="false">1-(G70-G30)/G70</f>
        <v>1</v>
      </c>
      <c r="H108" s="72" t="n">
        <f aca="false">1-(H70-H30)/H70</f>
        <v>0.0033333333333333</v>
      </c>
    </row>
    <row r="109" customFormat="false" ht="12.75" hidden="false" customHeight="false" outlineLevel="0" collapsed="false">
      <c r="A109" s="64" t="n">
        <v>2031</v>
      </c>
      <c r="B109" s="72" t="n">
        <f aca="false">1-(B71-B31)/B71</f>
        <v>0.758127879380148</v>
      </c>
      <c r="C109" s="72" t="n">
        <f aca="false">1-(C71-C31)/C71</f>
        <v>0.591529686284677</v>
      </c>
      <c r="D109" s="72" t="n">
        <f aca="false">1-(D71-D31)/D71</f>
        <v>0.591529686284677</v>
      </c>
      <c r="E109" s="72" t="n">
        <f aca="false">1-(E71-E31)/E71</f>
        <v>1</v>
      </c>
      <c r="F109" s="72" t="n">
        <f aca="false">1-(F71-F31)/F71</f>
        <v>1</v>
      </c>
      <c r="G109" s="72" t="n">
        <f aca="false">1-(G71-G31)/G71</f>
        <v>1</v>
      </c>
      <c r="H109" s="72" t="n">
        <f aca="false">1-(H71-H31)/H71</f>
        <v>0.0033333333333333</v>
      </c>
    </row>
    <row r="110" customFormat="false" ht="12.75" hidden="false" customHeight="false" outlineLevel="0" collapsed="false">
      <c r="A110" s="64" t="n">
        <v>2032</v>
      </c>
      <c r="B110" s="72" t="n">
        <f aca="false">1-(B72-B32)/B72</f>
        <v>0.73953022476616</v>
      </c>
      <c r="C110" s="72" t="n">
        <f aca="false">1-(C72-C32)/C72</f>
        <v>0.569229971480425</v>
      </c>
      <c r="D110" s="72" t="n">
        <f aca="false">1-(D72-D32)/D72</f>
        <v>0.569229971480425</v>
      </c>
      <c r="E110" s="72" t="n">
        <f aca="false">1-(E72-E32)/E72</f>
        <v>1</v>
      </c>
      <c r="F110" s="72" t="n">
        <f aca="false">1-(F72-F32)/F72</f>
        <v>1</v>
      </c>
      <c r="G110" s="72" t="n">
        <f aca="false">1-(G72-G32)/G72</f>
        <v>1</v>
      </c>
      <c r="H110" s="72" t="n">
        <f aca="false">1-(H72-H32)/H72</f>
        <v>0.00333333333333341</v>
      </c>
    </row>
    <row r="111" customFormat="false" ht="12.75" hidden="false" customHeight="false" outlineLevel="0" collapsed="false">
      <c r="A111" s="64" t="n">
        <v>2033</v>
      </c>
      <c r="B111" s="72" t="n">
        <f aca="false">1-(B73-B33)/B73</f>
        <v>0.720932570152171</v>
      </c>
      <c r="C111" s="72" t="n">
        <f aca="false">1-(C73-C33)/C73</f>
        <v>0.546930256676173</v>
      </c>
      <c r="D111" s="72" t="n">
        <f aca="false">1-(D73-D33)/D73</f>
        <v>0.546930256676173</v>
      </c>
      <c r="E111" s="72" t="n">
        <f aca="false">1-(E73-E33)/E73</f>
        <v>1</v>
      </c>
      <c r="F111" s="72" t="n">
        <f aca="false">1-(F73-F33)/F73</f>
        <v>1</v>
      </c>
      <c r="G111" s="72" t="n">
        <f aca="false">1-(G73-G33)/G73</f>
        <v>1</v>
      </c>
      <c r="H111" s="72" t="n">
        <f aca="false">1-(H73-H33)/H73</f>
        <v>0.0033333333333333</v>
      </c>
    </row>
    <row r="112" customFormat="false" ht="12.75" hidden="false" customHeight="false" outlineLevel="0" collapsed="false">
      <c r="A112" s="64" t="n">
        <v>2034</v>
      </c>
      <c r="B112" s="72" t="n">
        <f aca="false">1-(B74-B34)/B74</f>
        <v>0.702334915538182</v>
      </c>
      <c r="C112" s="72" t="n">
        <f aca="false">1-(C74-C34)/C74</f>
        <v>0.524630541871921</v>
      </c>
      <c r="D112" s="72" t="n">
        <f aca="false">1-(D74-D34)/D74</f>
        <v>0.524630541871921</v>
      </c>
      <c r="E112" s="72" t="n">
        <f aca="false">1-(E74-E34)/E74</f>
        <v>1</v>
      </c>
      <c r="F112" s="72" t="n">
        <f aca="false">1-(F74-F34)/F74</f>
        <v>1</v>
      </c>
      <c r="G112" s="72" t="n">
        <f aca="false">1-(G74-G34)/G74</f>
        <v>1</v>
      </c>
      <c r="H112" s="72" t="n">
        <f aca="false">1-(H74-H34)/H74</f>
        <v>0.00333333333333341</v>
      </c>
    </row>
    <row r="113" customFormat="false" ht="12.75" hidden="false" customHeight="false" outlineLevel="0" collapsed="false">
      <c r="A113" s="64" t="n">
        <v>2035</v>
      </c>
      <c r="B113" s="72" t="n">
        <f aca="false">1-(B75-B35)/B75</f>
        <v>0.683737260924194</v>
      </c>
      <c r="C113" s="72" t="n">
        <f aca="false">1-(C75-C35)/C75</f>
        <v>0.502330827067669</v>
      </c>
      <c r="D113" s="72" t="n">
        <f aca="false">1-(D75-D35)/D75</f>
        <v>0.502330827067669</v>
      </c>
      <c r="E113" s="72" t="n">
        <f aca="false">1-(E75-E35)/E75</f>
        <v>1</v>
      </c>
      <c r="F113" s="72" t="n">
        <f aca="false">1-(F75-F35)/F75</f>
        <v>1</v>
      </c>
      <c r="G113" s="72" t="n">
        <f aca="false">1-(G75-G35)/G75</f>
        <v>1</v>
      </c>
      <c r="H113" s="72" t="n">
        <f aca="false">1-(H75-H35)/H75</f>
        <v>0.0033333333333333</v>
      </c>
    </row>
    <row r="114" customFormat="false" ht="12.75" hidden="false" customHeight="false" outlineLevel="0" collapsed="false">
      <c r="A114" s="64" t="n">
        <v>2036</v>
      </c>
      <c r="B114" s="72" t="n">
        <f aca="false">1-(B76-B36)/B76</f>
        <v>0.665139606310205</v>
      </c>
      <c r="C114" s="72" t="n">
        <f aca="false">1-(C76-C36)/C76</f>
        <v>0.480031112263417</v>
      </c>
      <c r="D114" s="72" t="n">
        <f aca="false">1-(D76-D36)/D76</f>
        <v>0.480031112263417</v>
      </c>
      <c r="E114" s="72" t="n">
        <f aca="false">1-(E76-E36)/E76</f>
        <v>1</v>
      </c>
      <c r="F114" s="72" t="n">
        <f aca="false">1-(F76-F36)/F76</f>
        <v>1</v>
      </c>
      <c r="G114" s="72" t="n">
        <f aca="false">1-(G76-G36)/G76</f>
        <v>1</v>
      </c>
      <c r="H114" s="72" t="n">
        <f aca="false">1-(H76-H36)/H76</f>
        <v>0.0033333333333333</v>
      </c>
    </row>
    <row r="115" customFormat="false" ht="12.75" hidden="false" customHeight="false" outlineLevel="0" collapsed="false">
      <c r="A115" s="64" t="n">
        <v>2037</v>
      </c>
      <c r="B115" s="72" t="n">
        <f aca="false">1-(B77-B37)/B77</f>
        <v>0.646541951696217</v>
      </c>
      <c r="C115" s="72" t="n">
        <f aca="false">1-(C77-C37)/C77</f>
        <v>0.457731397459165</v>
      </c>
      <c r="D115" s="72" t="n">
        <f aca="false">1-(D77-D37)/D77</f>
        <v>0.457731397459165</v>
      </c>
      <c r="E115" s="72" t="n">
        <f aca="false">1-(E77-E37)/E77</f>
        <v>1</v>
      </c>
      <c r="F115" s="72" t="n">
        <f aca="false">1-(F77-F37)/F77</f>
        <v>1</v>
      </c>
      <c r="G115" s="72" t="n">
        <f aca="false">1-(G77-G37)/G77</f>
        <v>1</v>
      </c>
      <c r="H115" s="72" t="n">
        <f aca="false">1-(H77-H37)/H77</f>
        <v>0.00333333333333341</v>
      </c>
    </row>
    <row r="116" customFormat="false" ht="12.75" hidden="false" customHeight="false" outlineLevel="0" collapsed="false">
      <c r="A116" s="64" t="n">
        <v>2038</v>
      </c>
      <c r="B116" s="72" t="n">
        <f aca="false">1-(B78-B38)/B78</f>
        <v>0.627944297082228</v>
      </c>
      <c r="C116" s="72" t="n">
        <f aca="false">1-(C78-C38)/C78</f>
        <v>0.435431682654913</v>
      </c>
      <c r="D116" s="72" t="n">
        <f aca="false">1-(D78-D38)/D78</f>
        <v>0.435431682654913</v>
      </c>
      <c r="E116" s="72" t="n">
        <f aca="false">1-(E78-E38)/E78</f>
        <v>1</v>
      </c>
      <c r="F116" s="72" t="n">
        <f aca="false">1-(F78-F38)/F78</f>
        <v>1</v>
      </c>
      <c r="G116" s="72" t="n">
        <f aca="false">1-(G78-G38)/G78</f>
        <v>1</v>
      </c>
      <c r="H116" s="72" t="n">
        <f aca="false">1-(H78-H38)/H78</f>
        <v>0.00333333333333341</v>
      </c>
    </row>
    <row r="117" customFormat="false" ht="12.75" hidden="false" customHeight="false" outlineLevel="0" collapsed="false">
      <c r="A117" s="64" t="n">
        <v>2039</v>
      </c>
      <c r="B117" s="72" t="n">
        <f aca="false">1-(B79-B39)/B79</f>
        <v>0.60934664246824</v>
      </c>
      <c r="C117" s="72" t="n">
        <f aca="false">1-(C79-C39)/C79</f>
        <v>0.413131967850661</v>
      </c>
      <c r="D117" s="72" t="n">
        <f aca="false">1-(D79-D39)/D79</f>
        <v>0.413131967850661</v>
      </c>
      <c r="E117" s="72" t="n">
        <f aca="false">1-(E79-E39)/E79</f>
        <v>1</v>
      </c>
      <c r="F117" s="72" t="n">
        <f aca="false">1-(F79-F39)/F79</f>
        <v>1</v>
      </c>
      <c r="G117" s="72" t="n">
        <f aca="false">1-(G79-G39)/G79</f>
        <v>1</v>
      </c>
      <c r="H117" s="72" t="n">
        <f aca="false">1-(H79-H39)/H79</f>
        <v>0.00333333333333341</v>
      </c>
    </row>
    <row r="118" customFormat="false" ht="12.75" hidden="false" customHeight="false" outlineLevel="0" collapsed="false">
      <c r="A118" s="65" t="n">
        <v>2040</v>
      </c>
      <c r="B118" s="72" t="n">
        <f aca="false">1-(B80-B40)/B80</f>
        <v>0.590748987854251</v>
      </c>
      <c r="C118" s="72" t="n">
        <f aca="false">1-(C80-C40)/C80</f>
        <v>0.390832253046409</v>
      </c>
      <c r="D118" s="72" t="n">
        <f aca="false">1-(D80-D40)/D80</f>
        <v>0.390832253046409</v>
      </c>
      <c r="E118" s="72" t="n">
        <f aca="false">1-(E80-E40)/E80</f>
        <v>1</v>
      </c>
      <c r="F118" s="72" t="n">
        <f aca="false">1-(F80-F40)/F80</f>
        <v>1</v>
      </c>
      <c r="G118" s="72" t="n">
        <f aca="false">1-(G80-G40)/G80</f>
        <v>1</v>
      </c>
      <c r="H118" s="72" t="n">
        <f aca="false">1-(H80-H40)/H80</f>
        <v>0.0033333333333333</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85" colorId="64" zoomScale="75" zoomScaleNormal="75" zoomScalePageLayoutView="100" workbookViewId="0">
      <selection pane="topLeft" activeCell="A39" activeCellId="0" sqref="A39"/>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640</v>
      </c>
    </row>
    <row r="2" customFormat="false" ht="12.75" hidden="false" customHeight="false" outlineLevel="0" collapsed="false">
      <c r="A2" s="13" t="s">
        <v>655</v>
      </c>
    </row>
    <row r="3" customFormat="false" ht="12.75" hidden="false" customHeight="false" outlineLevel="0" collapsed="false">
      <c r="A3" s="11" t="s">
        <v>642</v>
      </c>
      <c r="B3" s="11" t="n">
        <v>2285002008</v>
      </c>
    </row>
    <row r="4" customFormat="false" ht="12.75" hidden="false" customHeight="false" outlineLevel="0" collapsed="false">
      <c r="A4" s="54" t="s">
        <v>643</v>
      </c>
      <c r="B4" s="54"/>
      <c r="C4" s="54"/>
      <c r="D4" s="54"/>
      <c r="E4" s="54"/>
      <c r="F4" s="54"/>
      <c r="G4" s="54"/>
      <c r="H4" s="54"/>
    </row>
    <row r="5" customFormat="false" ht="12.75" hidden="false" customHeight="false" outlineLevel="0" collapsed="false">
      <c r="A5" s="55" t="s">
        <v>644</v>
      </c>
      <c r="B5" s="56" t="s">
        <v>645</v>
      </c>
      <c r="C5" s="57" t="s">
        <v>646</v>
      </c>
      <c r="D5" s="57" t="s">
        <v>647</v>
      </c>
      <c r="E5" s="57" t="s">
        <v>648</v>
      </c>
      <c r="F5" s="57" t="s">
        <v>649</v>
      </c>
      <c r="G5" s="57" t="s">
        <v>650</v>
      </c>
      <c r="H5" s="58" t="s">
        <v>651</v>
      </c>
    </row>
    <row r="6" customFormat="false" ht="12.75" hidden="false" customHeight="false" outlineLevel="0" collapsed="false">
      <c r="A6" s="59" t="n">
        <v>2006</v>
      </c>
      <c r="B6" s="69" t="n">
        <v>18962.0791123283</v>
      </c>
      <c r="C6" s="70" t="n">
        <v>504.117886889237</v>
      </c>
      <c r="D6" s="70" t="n">
        <v>488.994350282559</v>
      </c>
      <c r="E6" s="70" t="n">
        <v>753.1619184707</v>
      </c>
      <c r="F6" s="70" t="n">
        <v>2070.75555555555</v>
      </c>
      <c r="G6" s="70" t="n">
        <v>793.079500149647</v>
      </c>
      <c r="H6" s="71" t="n">
        <v>1472.95774647887</v>
      </c>
    </row>
    <row r="7" customFormat="false" ht="12.75" hidden="false" customHeight="false" outlineLevel="0" collapsed="false">
      <c r="A7" s="59" t="n">
        <v>2007</v>
      </c>
      <c r="B7" s="69" t="n">
        <v>17948.2710547514</v>
      </c>
      <c r="C7" s="70" t="n">
        <v>498.365506581464</v>
      </c>
      <c r="D7" s="70" t="n">
        <v>483.41454138402</v>
      </c>
      <c r="E7" s="70" t="n">
        <v>743.826641479121</v>
      </c>
      <c r="F7" s="70" t="n">
        <v>2087.3216</v>
      </c>
      <c r="G7" s="70" t="n">
        <v>783.249453477515</v>
      </c>
      <c r="H7" s="71" t="n">
        <v>1484.78873239437</v>
      </c>
    </row>
    <row r="8" customFormat="false" ht="12.75" hidden="false" customHeight="false" outlineLevel="0" collapsed="false">
      <c r="A8" s="59" t="n">
        <v>2008</v>
      </c>
      <c r="B8" s="69" t="n">
        <v>16938.3464587919</v>
      </c>
      <c r="C8" s="70" t="n">
        <v>405.114147451142</v>
      </c>
      <c r="D8" s="70" t="n">
        <v>392.960723027608</v>
      </c>
      <c r="E8" s="70" t="n">
        <v>733.892808057187</v>
      </c>
      <c r="F8" s="70" t="n">
        <v>2104.0201728</v>
      </c>
      <c r="G8" s="70" t="n">
        <v>772.789126884218</v>
      </c>
      <c r="H8" s="71" t="n">
        <v>174.507042253521</v>
      </c>
    </row>
    <row r="9" customFormat="false" ht="12.75" hidden="false" customHeight="false" outlineLevel="0" collapsed="false">
      <c r="A9" s="63" t="n">
        <v>2009</v>
      </c>
      <c r="B9" s="69" t="n">
        <v>15941.1184800362</v>
      </c>
      <c r="C9" s="70" t="n">
        <v>398.034756847062</v>
      </c>
      <c r="D9" s="70" t="n">
        <v>386.09371414165</v>
      </c>
      <c r="E9" s="70" t="n">
        <v>723.562694726752</v>
      </c>
      <c r="F9" s="70" t="n">
        <v>2120.8523341824</v>
      </c>
      <c r="G9" s="70" t="n">
        <v>761.91151754727</v>
      </c>
      <c r="H9" s="71" t="n">
        <v>175.985915492958</v>
      </c>
    </row>
    <row r="10" customFormat="false" ht="12.75" hidden="false" customHeight="false" outlineLevel="0" collapsed="false">
      <c r="A10" s="63" t="n">
        <v>2010</v>
      </c>
      <c r="B10" s="69" t="n">
        <v>14712.2322154526</v>
      </c>
      <c r="C10" s="70" t="n">
        <v>381.632310604325</v>
      </c>
      <c r="D10" s="70" t="n">
        <v>370.183341286195</v>
      </c>
      <c r="E10" s="70" t="n">
        <v>688.399612596388</v>
      </c>
      <c r="F10" s="70" t="n">
        <v>2137.81915285586</v>
      </c>
      <c r="G10" s="70" t="n">
        <v>724.884792063996</v>
      </c>
      <c r="H10" s="71" t="n">
        <v>177.464788732394</v>
      </c>
    </row>
    <row r="11" customFormat="false" ht="12.75" hidden="false" customHeight="false" outlineLevel="0" collapsed="false">
      <c r="A11" s="63" t="n">
        <v>2011</v>
      </c>
      <c r="B11" s="69" t="n">
        <v>13510.9849305705</v>
      </c>
      <c r="C11" s="70" t="n">
        <v>365.088763220615</v>
      </c>
      <c r="D11" s="70" t="n">
        <v>354.136100323996</v>
      </c>
      <c r="E11" s="70" t="n">
        <v>653.021208105476</v>
      </c>
      <c r="F11" s="70" t="n">
        <v>2154.92170607871</v>
      </c>
      <c r="G11" s="70" t="n">
        <v>687.631332135066</v>
      </c>
      <c r="H11" s="71" t="n">
        <v>178.943661971831</v>
      </c>
    </row>
    <row r="12" customFormat="false" ht="12.75" hidden="false" customHeight="false" outlineLevel="0" collapsed="false">
      <c r="A12" s="63" t="n">
        <v>2012</v>
      </c>
      <c r="B12" s="69" t="n">
        <v>12784.0052296726</v>
      </c>
      <c r="C12" s="70" t="n">
        <v>345.327127519018</v>
      </c>
      <c r="D12" s="70" t="n">
        <v>334.967313693447</v>
      </c>
      <c r="E12" s="70" t="n">
        <v>607.938299828636</v>
      </c>
      <c r="F12" s="70" t="n">
        <v>2172.16107972734</v>
      </c>
      <c r="G12" s="70" t="n">
        <v>640.159029719554</v>
      </c>
      <c r="H12" s="71" t="n">
        <v>180.422535211268</v>
      </c>
    </row>
    <row r="13" customFormat="false" ht="12.75" hidden="false" customHeight="false" outlineLevel="0" collapsed="false">
      <c r="A13" s="63" t="n">
        <v>2013</v>
      </c>
      <c r="B13" s="69" t="n">
        <v>12099.6829986791</v>
      </c>
      <c r="C13" s="70" t="n">
        <v>319.00421527139</v>
      </c>
      <c r="D13" s="70" t="n">
        <v>309.434088813248</v>
      </c>
      <c r="E13" s="70" t="n">
        <v>564.18258392558</v>
      </c>
      <c r="F13" s="70" t="n">
        <v>2189.53836836516</v>
      </c>
      <c r="G13" s="70" t="n">
        <v>594.084260873636</v>
      </c>
      <c r="H13" s="71" t="n">
        <v>5.42253521126761</v>
      </c>
    </row>
    <row r="14" customFormat="false" ht="12.75" hidden="false" customHeight="false" outlineLevel="0" collapsed="false">
      <c r="A14" s="63" t="n">
        <v>2014</v>
      </c>
      <c r="B14" s="69" t="n">
        <v>11455.679732426</v>
      </c>
      <c r="C14" s="70" t="n">
        <v>301.36133931777</v>
      </c>
      <c r="D14" s="70" t="n">
        <v>292.320499138237</v>
      </c>
      <c r="E14" s="70" t="n">
        <v>521.705490732878</v>
      </c>
      <c r="F14" s="70" t="n">
        <v>2207.05467531208</v>
      </c>
      <c r="G14" s="70" t="n">
        <v>549.35588174172</v>
      </c>
      <c r="H14" s="71" t="n">
        <v>5.42253521126761</v>
      </c>
    </row>
    <row r="15" customFormat="false" ht="12.75" hidden="false" customHeight="false" outlineLevel="0" collapsed="false">
      <c r="A15" s="63" t="n">
        <v>2015</v>
      </c>
      <c r="B15" s="69" t="n">
        <v>10956.0920753204</v>
      </c>
      <c r="C15" s="70" t="n">
        <v>283.098134326862</v>
      </c>
      <c r="D15" s="70" t="n">
        <v>274.605190297056</v>
      </c>
      <c r="E15" s="70" t="n">
        <v>483.043715652741</v>
      </c>
      <c r="F15" s="70" t="n">
        <v>2224.71111271457</v>
      </c>
      <c r="G15" s="70" t="n">
        <v>508.645032582337</v>
      </c>
      <c r="H15" s="71" t="n">
        <v>5.42253521126761</v>
      </c>
    </row>
    <row r="16" customFormat="false" ht="12.75" hidden="false" customHeight="false" outlineLevel="0" collapsed="false">
      <c r="A16" s="63" t="n">
        <v>2016</v>
      </c>
      <c r="B16" s="69" t="n">
        <v>10059.1519775213</v>
      </c>
      <c r="C16" s="70" t="n">
        <v>262.104842856075</v>
      </c>
      <c r="D16" s="70" t="n">
        <v>254.241697570393</v>
      </c>
      <c r="E16" s="70" t="n">
        <v>436.976136153224</v>
      </c>
      <c r="F16" s="70" t="n">
        <v>2242.50880161629</v>
      </c>
      <c r="G16" s="70" t="n">
        <v>460.135871369344</v>
      </c>
      <c r="H16" s="71" t="n">
        <v>5.42253521126761</v>
      </c>
    </row>
    <row r="17" customFormat="false" ht="12.75" hidden="false" customHeight="false" outlineLevel="0" collapsed="false">
      <c r="A17" s="63" t="n">
        <v>2017</v>
      </c>
      <c r="B17" s="69" t="n">
        <v>9496.37581480844</v>
      </c>
      <c r="C17" s="70" t="n">
        <v>241.388821763971</v>
      </c>
      <c r="D17" s="70" t="n">
        <v>234.147157111051</v>
      </c>
      <c r="E17" s="70" t="n">
        <v>391.663584510801</v>
      </c>
      <c r="F17" s="70" t="n">
        <v>2260.44887202922</v>
      </c>
      <c r="G17" s="70" t="n">
        <v>412.421754489873</v>
      </c>
      <c r="H17" s="71" t="n">
        <v>5.42253521126761</v>
      </c>
    </row>
    <row r="18" customFormat="false" ht="12.75" hidden="false" customHeight="false" outlineLevel="0" collapsed="false">
      <c r="A18" s="63" t="n">
        <v>2018</v>
      </c>
      <c r="B18" s="69" t="n">
        <v>8964.31327401449</v>
      </c>
      <c r="C18" s="70" t="n">
        <v>220.954135216871</v>
      </c>
      <c r="D18" s="70" t="n">
        <v>214.325511160364</v>
      </c>
      <c r="E18" s="70" t="n">
        <v>347.140440163264</v>
      </c>
      <c r="F18" s="70" t="n">
        <v>2278.53246300545</v>
      </c>
      <c r="G18" s="70" t="n">
        <v>365.538883491917</v>
      </c>
      <c r="H18" s="71" t="n">
        <v>5.42253521126761</v>
      </c>
    </row>
    <row r="19" customFormat="false" ht="12.75" hidden="false" customHeight="false" outlineLevel="0" collapsed="false">
      <c r="A19" s="63" t="n">
        <v>2019</v>
      </c>
      <c r="B19" s="69" t="n">
        <v>8442.72789885663</v>
      </c>
      <c r="C19" s="70" t="n">
        <v>200.787979263756</v>
      </c>
      <c r="D19" s="70" t="n">
        <v>194.764339885844</v>
      </c>
      <c r="E19" s="70" t="n">
        <v>303.380472720981</v>
      </c>
      <c r="F19" s="70" t="n">
        <v>2296.7607227095</v>
      </c>
      <c r="G19" s="70" t="n">
        <v>319.459637775193</v>
      </c>
      <c r="H19" s="71" t="n">
        <v>5.42253521126761</v>
      </c>
    </row>
    <row r="20" customFormat="false" ht="12.75" hidden="false" customHeight="false" outlineLevel="0" collapsed="false">
      <c r="A20" s="63" t="n">
        <v>2020</v>
      </c>
      <c r="B20" s="69" t="n">
        <v>8060.13596910127</v>
      </c>
      <c r="C20" s="70" t="n">
        <v>184.975173951578</v>
      </c>
      <c r="D20" s="70" t="n">
        <v>179.425918733031</v>
      </c>
      <c r="E20" s="70" t="n">
        <v>272.605187972768</v>
      </c>
      <c r="F20" s="70" t="n">
        <v>2315.13480849117</v>
      </c>
      <c r="G20" s="70" t="n">
        <v>287.053262935324</v>
      </c>
      <c r="H20" s="71" t="n">
        <v>5.42253521126761</v>
      </c>
    </row>
    <row r="21" customFormat="false" ht="12.75" hidden="false" customHeight="false" outlineLevel="0" collapsed="false">
      <c r="A21" s="63" t="n">
        <v>2021</v>
      </c>
      <c r="B21" s="69" t="n">
        <v>7685.95019193603</v>
      </c>
      <c r="C21" s="70" t="n">
        <v>172.577964612175</v>
      </c>
      <c r="D21" s="70" t="n">
        <v>167.40062567381</v>
      </c>
      <c r="E21" s="70" t="n">
        <v>253.940495009383</v>
      </c>
      <c r="F21" s="70" t="n">
        <v>2333.6558869591</v>
      </c>
      <c r="G21" s="70" t="n">
        <v>267.39934124488</v>
      </c>
      <c r="H21" s="71" t="n">
        <v>5.42253521126761</v>
      </c>
    </row>
    <row r="22" customFormat="false" ht="12.75" hidden="false" customHeight="false" outlineLevel="0" collapsed="false">
      <c r="A22" s="63" t="n">
        <v>2022</v>
      </c>
      <c r="B22" s="69" t="n">
        <v>7311.88017151121</v>
      </c>
      <c r="C22" s="70" t="n">
        <v>160.182491623878</v>
      </c>
      <c r="D22" s="70" t="n">
        <v>155.377016875161</v>
      </c>
      <c r="E22" s="70" t="n">
        <v>235.278310108708</v>
      </c>
      <c r="F22" s="70" t="n">
        <v>2352.32513405478</v>
      </c>
      <c r="G22" s="70" t="n">
        <v>247.748060544469</v>
      </c>
      <c r="H22" s="71" t="n">
        <v>5.42253521126761</v>
      </c>
    </row>
    <row r="23" customFormat="false" ht="12.75" hidden="false" customHeight="false" outlineLevel="0" collapsed="false">
      <c r="A23" s="64" t="n">
        <v>2023</v>
      </c>
      <c r="B23" s="69" t="n">
        <v>6937.92683388074</v>
      </c>
      <c r="C23" s="70" t="n">
        <v>147.788768877496</v>
      </c>
      <c r="D23" s="70" t="n">
        <v>143.355105811171</v>
      </c>
      <c r="E23" s="70" t="n">
        <v>216.676610714938</v>
      </c>
      <c r="F23" s="70" t="n">
        <v>2371.14373512721</v>
      </c>
      <c r="G23" s="70" t="n">
        <v>228.16047108283</v>
      </c>
      <c r="H23" s="71" t="n">
        <v>5.42253521126761</v>
      </c>
    </row>
    <row r="24" customFormat="false" ht="12.75" hidden="false" customHeight="false" outlineLevel="0" collapsed="false">
      <c r="A24" s="64" t="n">
        <v>2024</v>
      </c>
      <c r="B24" s="69" t="n">
        <v>6564.09111250698</v>
      </c>
      <c r="C24" s="70" t="n">
        <v>135.396810374965</v>
      </c>
      <c r="D24" s="70" t="n">
        <v>131.334906063716</v>
      </c>
      <c r="E24" s="70" t="n">
        <v>198.132007795463</v>
      </c>
      <c r="F24" s="70" t="n">
        <v>2390.11288500823</v>
      </c>
      <c r="G24" s="70" t="n">
        <v>208.633004208622</v>
      </c>
      <c r="H24" s="71" t="n">
        <v>5.42253521126761</v>
      </c>
    </row>
    <row r="25" customFormat="false" ht="12.75" hidden="false" customHeight="false" outlineLevel="0" collapsed="false">
      <c r="A25" s="64" t="n">
        <v>2025</v>
      </c>
      <c r="B25" s="69" t="n">
        <v>6190.37394831997</v>
      </c>
      <c r="C25" s="70" t="n">
        <v>123.006630230235</v>
      </c>
      <c r="D25" s="70" t="n">
        <v>119.316431323328</v>
      </c>
      <c r="E25" s="70" t="n">
        <v>179.64111247947</v>
      </c>
      <c r="F25" s="70" t="n">
        <v>2409.2337880883</v>
      </c>
      <c r="G25" s="70" t="n">
        <v>189.162091440882</v>
      </c>
      <c r="H25" s="71" t="n">
        <v>5.91549295774648</v>
      </c>
    </row>
    <row r="26" customFormat="false" ht="12.75" hidden="false" customHeight="false" outlineLevel="0" collapsed="false">
      <c r="A26" s="64" t="n">
        <v>2026</v>
      </c>
      <c r="B26" s="69" t="n">
        <v>5833.00435609177</v>
      </c>
      <c r="C26" s="70" t="n">
        <v>111.731024360309</v>
      </c>
      <c r="D26" s="70" t="n">
        <v>108.3790936295</v>
      </c>
      <c r="E26" s="70" t="n">
        <v>162.852965351433</v>
      </c>
      <c r="F26" s="70" t="n">
        <v>2428.50765839301</v>
      </c>
      <c r="G26" s="70" t="n">
        <v>171.484172515058</v>
      </c>
      <c r="H26" s="71" t="n">
        <v>5.91549295774648</v>
      </c>
    </row>
    <row r="27" customFormat="false" ht="12.75" hidden="false" customHeight="false" outlineLevel="0" collapsed="false">
      <c r="A27" s="64" t="n">
        <v>2027</v>
      </c>
      <c r="B27" s="69" t="n">
        <v>5512.21295427841</v>
      </c>
      <c r="C27" s="70" t="n">
        <v>101.85315101649</v>
      </c>
      <c r="D27" s="70" t="n">
        <v>98.7975564859952</v>
      </c>
      <c r="E27" s="70" t="n">
        <v>148.170511871889</v>
      </c>
      <c r="F27" s="70" t="n">
        <v>2447.93571966015</v>
      </c>
      <c r="G27" s="70" t="n">
        <v>156.023549001099</v>
      </c>
      <c r="H27" s="71" t="n">
        <v>5.91549295774648</v>
      </c>
    </row>
    <row r="28" customFormat="false" ht="12.75" hidden="false" customHeight="false" outlineLevel="0" collapsed="false">
      <c r="A28" s="64" t="n">
        <v>2028</v>
      </c>
      <c r="B28" s="69" t="n">
        <v>5203.28051644963</v>
      </c>
      <c r="C28" s="70" t="n">
        <v>92.9164874471448</v>
      </c>
      <c r="D28" s="70" t="n">
        <v>90.1289928237304</v>
      </c>
      <c r="E28" s="70" t="n">
        <v>134.92826938603</v>
      </c>
      <c r="F28" s="70" t="n">
        <v>2467.51920541743</v>
      </c>
      <c r="G28" s="70" t="n">
        <v>142.079467663489</v>
      </c>
      <c r="H28" s="71" t="n">
        <v>5.91549295774648</v>
      </c>
    </row>
    <row r="29" customFormat="false" ht="12.75" hidden="false" customHeight="false" outlineLevel="0" collapsed="false">
      <c r="A29" s="64" t="n">
        <v>2029</v>
      </c>
      <c r="B29" s="69" t="n">
        <v>4903.74904390523</v>
      </c>
      <c r="C29" s="70" t="n">
        <v>84.8308348900402</v>
      </c>
      <c r="D29" s="70" t="n">
        <v>82.285909843339</v>
      </c>
      <c r="E29" s="70" t="n">
        <v>122.9898898904</v>
      </c>
      <c r="F29" s="70" t="n">
        <v>2487.25935906077</v>
      </c>
      <c r="G29" s="70" t="n">
        <v>129.508354054591</v>
      </c>
      <c r="H29" s="71" t="n">
        <v>5.91549295774648</v>
      </c>
    </row>
    <row r="30" customFormat="false" ht="12.75" hidden="false" customHeight="false" outlineLevel="0" collapsed="false">
      <c r="A30" s="64" t="n">
        <v>2030</v>
      </c>
      <c r="B30" s="69" t="n">
        <v>4611.74661030285</v>
      </c>
      <c r="C30" s="70" t="n">
        <v>77.5156388003036</v>
      </c>
      <c r="D30" s="70" t="n">
        <v>75.1901696362944</v>
      </c>
      <c r="E30" s="70" t="n">
        <v>112.232955917731</v>
      </c>
      <c r="F30" s="70" t="n">
        <v>2507.15743393326</v>
      </c>
      <c r="G30" s="70" t="n">
        <v>118.181302581371</v>
      </c>
      <c r="H30" s="71" t="n">
        <v>5.91549295774648</v>
      </c>
    </row>
    <row r="31" customFormat="false" ht="12.75" hidden="false" customHeight="false" outlineLevel="0" collapsed="false">
      <c r="A31" s="64" t="n">
        <v>2031</v>
      </c>
      <c r="B31" s="69" t="n">
        <v>4325.73295137965</v>
      </c>
      <c r="C31" s="70" t="n">
        <v>70.8958023520813</v>
      </c>
      <c r="D31" s="70" t="n">
        <v>68.7689282815188</v>
      </c>
      <c r="E31" s="70" t="n">
        <v>102.542933372672</v>
      </c>
      <c r="F31" s="70" t="n">
        <v>2527.21469340472</v>
      </c>
      <c r="G31" s="70" t="n">
        <v>107.977708841424</v>
      </c>
      <c r="H31" s="71" t="n">
        <v>5.91549295774648</v>
      </c>
    </row>
    <row r="32" customFormat="false" ht="12.75" hidden="false" customHeight="false" outlineLevel="0" collapsed="false">
      <c r="A32" s="64" t="n">
        <v>2032</v>
      </c>
      <c r="B32" s="69" t="n">
        <v>4044.38855091691</v>
      </c>
      <c r="C32" s="70" t="n">
        <v>64.8998612707773</v>
      </c>
      <c r="D32" s="70" t="n">
        <v>62.952865432654</v>
      </c>
      <c r="E32" s="70" t="n">
        <v>93.8105351783554</v>
      </c>
      <c r="F32" s="70" t="n">
        <v>2547.43241095196</v>
      </c>
      <c r="G32" s="70" t="n">
        <v>98.7824935428082</v>
      </c>
      <c r="H32" s="71" t="n">
        <v>5.91549295774648</v>
      </c>
    </row>
    <row r="33" customFormat="false" ht="12.75" hidden="false" customHeight="false" outlineLevel="0" collapsed="false">
      <c r="A33" s="64" t="n">
        <v>2033</v>
      </c>
      <c r="B33" s="69" t="n">
        <v>3766.55440722142</v>
      </c>
      <c r="C33" s="70" t="n">
        <v>59.4589926484772</v>
      </c>
      <c r="D33" s="70" t="n">
        <v>57.6752228690229</v>
      </c>
      <c r="E33" s="70" t="n">
        <v>85.9064247619371</v>
      </c>
      <c r="F33" s="70" t="n">
        <v>2567.81187023958</v>
      </c>
      <c r="G33" s="70" t="n">
        <v>90.4594652743197</v>
      </c>
      <c r="H33" s="71" t="n">
        <v>5.91549295774648</v>
      </c>
    </row>
    <row r="34" customFormat="false" ht="12.75" hidden="false" customHeight="false" outlineLevel="0" collapsed="false">
      <c r="A34" s="64" t="n">
        <v>2034</v>
      </c>
      <c r="B34" s="69" t="n">
        <v>3491.19478273329</v>
      </c>
      <c r="C34" s="70" t="n">
        <v>54.5064019627178</v>
      </c>
      <c r="D34" s="70" t="n">
        <v>52.8712099038362</v>
      </c>
      <c r="E34" s="70" t="n">
        <v>78.7314695017034</v>
      </c>
      <c r="F34" s="70" t="n">
        <v>2588.35436520149</v>
      </c>
      <c r="G34" s="70" t="n">
        <v>82.9042373852937</v>
      </c>
      <c r="H34" s="71" t="n">
        <v>5.91549295774648</v>
      </c>
    </row>
    <row r="35" customFormat="false" ht="12.75" hidden="false" customHeight="false" outlineLevel="0" collapsed="false">
      <c r="A35" s="64" t="n">
        <v>2035</v>
      </c>
      <c r="B35" s="69" t="n">
        <v>3217.37209773668</v>
      </c>
      <c r="C35" s="70" t="n">
        <v>49.9769099349256</v>
      </c>
      <c r="D35" s="70" t="n">
        <v>48.4776026368778</v>
      </c>
      <c r="E35" s="70" t="n">
        <v>72.1888699060036</v>
      </c>
      <c r="F35" s="70" t="n">
        <v>2609.06120012311</v>
      </c>
      <c r="G35" s="70" t="n">
        <v>76.0148800110218</v>
      </c>
      <c r="H35" s="71" t="n">
        <v>6.40845070422535</v>
      </c>
    </row>
    <row r="36" customFormat="false" ht="12.75" hidden="false" customHeight="false" outlineLevel="0" collapsed="false">
      <c r="A36" s="64" t="n">
        <v>2036</v>
      </c>
      <c r="B36" s="69" t="n">
        <v>2981.28717366276</v>
      </c>
      <c r="C36" s="70" t="n">
        <v>46.06823064336</v>
      </c>
      <c r="D36" s="70" t="n">
        <v>44.6861837240592</v>
      </c>
      <c r="E36" s="70" t="n">
        <v>66.5429998181866</v>
      </c>
      <c r="F36" s="70" t="n">
        <v>2629.93368972409</v>
      </c>
      <c r="G36" s="70" t="n">
        <v>70.0697788085505</v>
      </c>
      <c r="H36" s="71" t="n">
        <v>6.40845070422535</v>
      </c>
    </row>
    <row r="37" customFormat="false" ht="12.75" hidden="false" customHeight="false" outlineLevel="0" collapsed="false">
      <c r="A37" s="64" t="n">
        <v>2037</v>
      </c>
      <c r="B37" s="69" t="n">
        <v>2772.06346668879</v>
      </c>
      <c r="C37" s="70" t="n">
        <v>42.6013814799973</v>
      </c>
      <c r="D37" s="70" t="n">
        <v>41.3233400355974</v>
      </c>
      <c r="E37" s="70" t="n">
        <v>61.5353288044406</v>
      </c>
      <c r="F37" s="70" t="n">
        <v>2650.97315924188</v>
      </c>
      <c r="G37" s="70" t="n">
        <v>64.7967012310759</v>
      </c>
      <c r="H37" s="71" t="n">
        <v>6.40845070422535</v>
      </c>
    </row>
    <row r="38" customFormat="false" ht="12.75" hidden="false" customHeight="false" outlineLevel="0" collapsed="false">
      <c r="A38" s="64" t="n">
        <v>2038</v>
      </c>
      <c r="B38" s="69" t="n">
        <v>2598.06622327163</v>
      </c>
      <c r="C38" s="70" t="n">
        <v>39.7140168799908</v>
      </c>
      <c r="D38" s="70" t="n">
        <v>38.5225963735911</v>
      </c>
      <c r="E38" s="70" t="n">
        <v>57.3646910488756</v>
      </c>
      <c r="F38" s="70" t="n">
        <v>2672.18094451582</v>
      </c>
      <c r="G38" s="70" t="n">
        <v>60.405019674466</v>
      </c>
      <c r="H38" s="71" t="n">
        <v>6.40845070422535</v>
      </c>
    </row>
    <row r="39" customFormat="false" ht="12.75" hidden="false" customHeight="false" outlineLevel="0" collapsed="false">
      <c r="A39" s="64" t="n">
        <v>2039</v>
      </c>
      <c r="B39" s="69" t="n">
        <v>2457.71509324787</v>
      </c>
      <c r="C39" s="70" t="n">
        <v>37.380129549804</v>
      </c>
      <c r="D39" s="70" t="n">
        <v>36.2587256633099</v>
      </c>
      <c r="E39" s="70" t="n">
        <v>53.993520460828</v>
      </c>
      <c r="F39" s="70" t="n">
        <v>2693.55839207194</v>
      </c>
      <c r="G39" s="70" t="n">
        <v>56.8551770452519</v>
      </c>
      <c r="H39" s="71" t="n">
        <v>6.40845070422535</v>
      </c>
    </row>
    <row r="40" customFormat="false" ht="12.75" hidden="false" customHeight="false" outlineLevel="0" collapsed="false">
      <c r="A40" s="65" t="n">
        <v>2040</v>
      </c>
      <c r="B40" s="77" t="n">
        <v>2349.13364184704</v>
      </c>
      <c r="C40" s="78" t="n">
        <v>35.5688399053055</v>
      </c>
      <c r="D40" s="78" t="n">
        <v>34.5017747081464</v>
      </c>
      <c r="E40" s="78" t="n">
        <v>51.3772131965524</v>
      </c>
      <c r="F40" s="78" t="n">
        <v>2715.10685920852</v>
      </c>
      <c r="G40" s="78" t="n">
        <v>54.1002054959697</v>
      </c>
      <c r="H40" s="79" t="n">
        <v>6.40845070422535</v>
      </c>
    </row>
    <row r="42" customFormat="false" ht="12.75" hidden="false" customHeight="false" outlineLevel="0" collapsed="false">
      <c r="A42" s="11" t="s">
        <v>652</v>
      </c>
    </row>
    <row r="44" customFormat="false" ht="12.75" hidden="false" customHeight="false" outlineLevel="0" collapsed="false">
      <c r="A44" s="54" t="s">
        <v>653</v>
      </c>
      <c r="B44" s="54"/>
      <c r="C44" s="54"/>
      <c r="D44" s="54"/>
      <c r="E44" s="54"/>
      <c r="F44" s="54"/>
      <c r="G44" s="54"/>
      <c r="H44" s="54"/>
    </row>
    <row r="45" customFormat="false" ht="12.75" hidden="false" customHeight="false" outlineLevel="0" collapsed="false">
      <c r="A45" s="55" t="s">
        <v>644</v>
      </c>
      <c r="B45" s="56" t="s">
        <v>645</v>
      </c>
      <c r="C45" s="57" t="s">
        <v>646</v>
      </c>
      <c r="D45" s="57" t="s">
        <v>647</v>
      </c>
      <c r="E45" s="57" t="s">
        <v>648</v>
      </c>
      <c r="F45" s="57" t="s">
        <v>649</v>
      </c>
      <c r="G45" s="57" t="s">
        <v>650</v>
      </c>
      <c r="H45" s="58" t="s">
        <v>651</v>
      </c>
    </row>
    <row r="46" customFormat="false" ht="12.75" hidden="false" customHeight="false" outlineLevel="0" collapsed="false">
      <c r="A46" s="59" t="n">
        <v>2006</v>
      </c>
      <c r="B46" s="69" t="n">
        <v>18962.0791123283</v>
      </c>
      <c r="C46" s="70" t="n">
        <v>504.117886889237</v>
      </c>
      <c r="D46" s="70" t="n">
        <v>488.994350282559</v>
      </c>
      <c r="E46" s="70" t="n">
        <v>753.1619184707</v>
      </c>
      <c r="F46" s="70" t="n">
        <v>2070.75555555555</v>
      </c>
      <c r="G46" s="70" t="n">
        <v>793.079500149647</v>
      </c>
      <c r="H46" s="71" t="n">
        <v>1472.95774647887</v>
      </c>
    </row>
    <row r="47" customFormat="false" ht="12.75" hidden="false" customHeight="false" outlineLevel="0" collapsed="false">
      <c r="A47" s="59" t="n">
        <v>2007</v>
      </c>
      <c r="B47" s="69" t="n">
        <f aca="false">B46*1.016</f>
        <v>19265.4723781255</v>
      </c>
      <c r="C47" s="69" t="n">
        <f aca="false">C46*1.016</f>
        <v>512.183773079464</v>
      </c>
      <c r="D47" s="69" t="n">
        <f aca="false">D46*1.016</f>
        <v>496.81825988708</v>
      </c>
      <c r="E47" s="69" t="n">
        <f aca="false">E46*1.016</f>
        <v>765.212509166232</v>
      </c>
      <c r="F47" s="69" t="n">
        <f aca="false">F46*1.016</f>
        <v>2103.88764444444</v>
      </c>
      <c r="G47" s="69" t="n">
        <f aca="false">G46*1.016</f>
        <v>805.768772152042</v>
      </c>
      <c r="H47" s="69" t="n">
        <f aca="false">H46*1.016</f>
        <v>1496.52507042254</v>
      </c>
    </row>
    <row r="48" customFormat="false" ht="12.75" hidden="false" customHeight="false" outlineLevel="0" collapsed="false">
      <c r="A48" s="59" t="n">
        <v>2008</v>
      </c>
      <c r="B48" s="69" t="n">
        <f aca="false">B47*1.016</f>
        <v>19573.7199361756</v>
      </c>
      <c r="C48" s="69" t="n">
        <f aca="false">C47*1.016</f>
        <v>520.378713448736</v>
      </c>
      <c r="D48" s="69" t="n">
        <f aca="false">D47*1.016</f>
        <v>504.767352045274</v>
      </c>
      <c r="E48" s="69" t="n">
        <f aca="false">E47*1.016</f>
        <v>777.455909312891</v>
      </c>
      <c r="F48" s="69" t="n">
        <f aca="false">F47*1.016</f>
        <v>2137.54984675555</v>
      </c>
      <c r="G48" s="69" t="n">
        <f aca="false">G47*1.016</f>
        <v>818.661072506474</v>
      </c>
      <c r="H48" s="69" t="n">
        <f aca="false">H47*1.016</f>
        <v>1520.4694715493</v>
      </c>
    </row>
    <row r="49" customFormat="false" ht="12.75" hidden="false" customHeight="false" outlineLevel="0" collapsed="false">
      <c r="A49" s="63" t="n">
        <v>2009</v>
      </c>
      <c r="B49" s="69" t="n">
        <f aca="false">B48*1.016</f>
        <v>19886.8994551544</v>
      </c>
      <c r="C49" s="69" t="n">
        <f aca="false">C48*1.016</f>
        <v>528.704772863916</v>
      </c>
      <c r="D49" s="69" t="n">
        <f aca="false">D48*1.016</f>
        <v>512.843629677998</v>
      </c>
      <c r="E49" s="69" t="n">
        <f aca="false">E48*1.016</f>
        <v>789.895203861898</v>
      </c>
      <c r="F49" s="69" t="n">
        <f aca="false">F48*1.016</f>
        <v>2171.75064430364</v>
      </c>
      <c r="G49" s="69" t="n">
        <f aca="false">G48*1.016</f>
        <v>831.759649666578</v>
      </c>
      <c r="H49" s="69" t="n">
        <f aca="false">H48*1.016</f>
        <v>1544.79698309408</v>
      </c>
    </row>
    <row r="50" customFormat="false" ht="12.75" hidden="false" customHeight="false" outlineLevel="0" collapsed="false">
      <c r="A50" s="63" t="n">
        <v>2010</v>
      </c>
      <c r="B50" s="69" t="n">
        <f aca="false">B49*1.016</f>
        <v>20205.0898464368</v>
      </c>
      <c r="C50" s="69" t="n">
        <f aca="false">C49*1.016</f>
        <v>537.164049229738</v>
      </c>
      <c r="D50" s="69" t="n">
        <f aca="false">D49*1.016</f>
        <v>521.049127752846</v>
      </c>
      <c r="E50" s="69" t="n">
        <f aca="false">E49*1.016</f>
        <v>802.533527123688</v>
      </c>
      <c r="F50" s="69" t="n">
        <f aca="false">F49*1.016</f>
        <v>2206.4986546125</v>
      </c>
      <c r="G50" s="69" t="n">
        <f aca="false">G49*1.016</f>
        <v>845.067804061243</v>
      </c>
      <c r="H50" s="69" t="n">
        <f aca="false">H49*1.016</f>
        <v>1569.51373482359</v>
      </c>
    </row>
    <row r="51" customFormat="false" ht="12.75" hidden="false" customHeight="false" outlineLevel="0" collapsed="false">
      <c r="A51" s="63" t="n">
        <v>2011</v>
      </c>
      <c r="B51" s="69" t="n">
        <f aca="false">B50*1.016</f>
        <v>20528.3712839798</v>
      </c>
      <c r="C51" s="69" t="n">
        <f aca="false">C50*1.016</f>
        <v>545.758674017414</v>
      </c>
      <c r="D51" s="69" t="n">
        <f aca="false">D50*1.016</f>
        <v>529.385913796892</v>
      </c>
      <c r="E51" s="69" t="n">
        <f aca="false">E50*1.016</f>
        <v>815.374063557667</v>
      </c>
      <c r="F51" s="69" t="n">
        <f aca="false">F50*1.016</f>
        <v>2241.8026330863</v>
      </c>
      <c r="G51" s="69" t="n">
        <f aca="false">G50*1.016</f>
        <v>858.588888926223</v>
      </c>
      <c r="H51" s="69" t="n">
        <f aca="false">H50*1.016</f>
        <v>1594.62595458077</v>
      </c>
    </row>
    <row r="52" customFormat="false" ht="12.75" hidden="false" customHeight="false" outlineLevel="0" collapsed="false">
      <c r="A52" s="63" t="n">
        <v>2012</v>
      </c>
      <c r="B52" s="69" t="n">
        <f aca="false">B51*1.016</f>
        <v>20856.8252245235</v>
      </c>
      <c r="C52" s="69" t="n">
        <f aca="false">C51*1.016</f>
        <v>554.490812801693</v>
      </c>
      <c r="D52" s="69" t="n">
        <f aca="false">D51*1.016</f>
        <v>537.856088417642</v>
      </c>
      <c r="E52" s="69" t="n">
        <f aca="false">E51*1.016</f>
        <v>828.42004857459</v>
      </c>
      <c r="F52" s="69" t="n">
        <f aca="false">F51*1.016</f>
        <v>2277.67147521568</v>
      </c>
      <c r="G52" s="69" t="n">
        <f aca="false">G51*1.016</f>
        <v>872.326311149043</v>
      </c>
      <c r="H52" s="69" t="n">
        <f aca="false">H51*1.016</f>
        <v>1620.13996985406</v>
      </c>
    </row>
    <row r="53" customFormat="false" ht="12.75" hidden="false" customHeight="false" outlineLevel="0" collapsed="false">
      <c r="A53" s="63" t="n">
        <v>2013</v>
      </c>
      <c r="B53" s="69" t="n">
        <f aca="false">B52*1.016</f>
        <v>21190.5344281159</v>
      </c>
      <c r="C53" s="69" t="n">
        <f aca="false">C52*1.016</f>
        <v>563.36266580652</v>
      </c>
      <c r="D53" s="69" t="n">
        <f aca="false">D52*1.016</f>
        <v>546.461785832324</v>
      </c>
      <c r="E53" s="69" t="n">
        <f aca="false">E52*1.016</f>
        <v>841.674769351783</v>
      </c>
      <c r="F53" s="69" t="n">
        <f aca="false">F52*1.016</f>
        <v>2314.11421881913</v>
      </c>
      <c r="G53" s="69" t="n">
        <f aca="false">G52*1.016</f>
        <v>886.283532127427</v>
      </c>
      <c r="H53" s="69" t="n">
        <f aca="false">H52*1.016</f>
        <v>1646.06220937172</v>
      </c>
    </row>
    <row r="54" customFormat="false" ht="12.75" hidden="false" customHeight="false" outlineLevel="0" collapsed="false">
      <c r="A54" s="63" t="n">
        <v>2014</v>
      </c>
      <c r="B54" s="69" t="n">
        <f aca="false">B53*1.016</f>
        <v>21529.5829789657</v>
      </c>
      <c r="C54" s="69" t="n">
        <f aca="false">C53*1.016</f>
        <v>572.376468459424</v>
      </c>
      <c r="D54" s="69" t="n">
        <f aca="false">D53*1.016</f>
        <v>555.205174405641</v>
      </c>
      <c r="E54" s="69" t="n">
        <f aca="false">E53*1.016</f>
        <v>855.141565661412</v>
      </c>
      <c r="F54" s="69" t="n">
        <f aca="false">F53*1.016</f>
        <v>2351.14004632024</v>
      </c>
      <c r="G54" s="69" t="n">
        <f aca="false">G53*1.016</f>
        <v>900.464068641466</v>
      </c>
      <c r="H54" s="69" t="n">
        <f aca="false">H53*1.016</f>
        <v>1672.39920472167</v>
      </c>
    </row>
    <row r="55" customFormat="false" ht="12.75" hidden="false" customHeight="false" outlineLevel="0" collapsed="false">
      <c r="A55" s="63" t="n">
        <v>2015</v>
      </c>
      <c r="B55" s="69" t="n">
        <f aca="false">B54*1.016</f>
        <v>21874.0563066292</v>
      </c>
      <c r="C55" s="69" t="n">
        <f aca="false">C54*1.016</f>
        <v>581.534491954775</v>
      </c>
      <c r="D55" s="69" t="n">
        <f aca="false">D54*1.016</f>
        <v>564.088457196132</v>
      </c>
      <c r="E55" s="69" t="n">
        <f aca="false">E54*1.016</f>
        <v>868.823830711994</v>
      </c>
      <c r="F55" s="69" t="n">
        <f aca="false">F54*1.016</f>
        <v>2388.75828706136</v>
      </c>
      <c r="G55" s="69" t="n">
        <f aca="false">G54*1.016</f>
        <v>914.87149373973</v>
      </c>
      <c r="H55" s="69" t="n">
        <f aca="false">H54*1.016</f>
        <v>1699.15759199722</v>
      </c>
    </row>
    <row r="56" customFormat="false" ht="12.75" hidden="false" customHeight="false" outlineLevel="0" collapsed="false">
      <c r="A56" s="63" t="n">
        <v>2016</v>
      </c>
      <c r="B56" s="69" t="n">
        <f aca="false">B55*1.016</f>
        <v>22224.0412075353</v>
      </c>
      <c r="C56" s="69" t="n">
        <f aca="false">C55*1.016</f>
        <v>590.839043826051</v>
      </c>
      <c r="D56" s="69" t="n">
        <f aca="false">D55*1.016</f>
        <v>573.11387251127</v>
      </c>
      <c r="E56" s="69" t="n">
        <f aca="false">E55*1.016</f>
        <v>882.725012003386</v>
      </c>
      <c r="F56" s="69" t="n">
        <f aca="false">F55*1.016</f>
        <v>2426.97841965435</v>
      </c>
      <c r="G56" s="69" t="n">
        <f aca="false">G55*1.016</f>
        <v>929.509437639566</v>
      </c>
      <c r="H56" s="69" t="n">
        <f aca="false">H55*1.016</f>
        <v>1726.34411346917</v>
      </c>
    </row>
    <row r="57" customFormat="false" ht="12.75" hidden="false" customHeight="false" outlineLevel="0" collapsed="false">
      <c r="A57" s="63" t="n">
        <v>2017</v>
      </c>
      <c r="B57" s="69" t="n">
        <f aca="false">B56*1.016</f>
        <v>22579.6258668558</v>
      </c>
      <c r="C57" s="69" t="n">
        <f aca="false">C56*1.016</f>
        <v>600.292468527268</v>
      </c>
      <c r="D57" s="69" t="n">
        <f aca="false">D56*1.016</f>
        <v>582.28369447145</v>
      </c>
      <c r="E57" s="69" t="n">
        <f aca="false">E56*1.016</f>
        <v>896.84861219544</v>
      </c>
      <c r="F57" s="69" t="n">
        <f aca="false">F56*1.016</f>
        <v>2465.81007436882</v>
      </c>
      <c r="G57" s="69" t="n">
        <f aca="false">G56*1.016</f>
        <v>944.381588641799</v>
      </c>
      <c r="H57" s="69" t="n">
        <f aca="false">H56*1.016</f>
        <v>1753.96561928468</v>
      </c>
    </row>
    <row r="58" customFormat="false" ht="12.75" hidden="false" customHeight="false" outlineLevel="0" collapsed="false">
      <c r="A58" s="63" t="n">
        <v>2018</v>
      </c>
      <c r="B58" s="69" t="n">
        <f aca="false">B57*1.016</f>
        <v>22940.8998807255</v>
      </c>
      <c r="C58" s="69" t="n">
        <f aca="false">C57*1.016</f>
        <v>609.897148023705</v>
      </c>
      <c r="D58" s="69" t="n">
        <f aca="false">D57*1.016</f>
        <v>591.600233582993</v>
      </c>
      <c r="E58" s="69" t="n">
        <f aca="false">E57*1.016</f>
        <v>911.198189990567</v>
      </c>
      <c r="F58" s="69" t="n">
        <f aca="false">F57*1.016</f>
        <v>2505.26303555872</v>
      </c>
      <c r="G58" s="69" t="n">
        <f aca="false">G57*1.016</f>
        <v>959.491694060067</v>
      </c>
      <c r="H58" s="69" t="n">
        <f aca="false">H57*1.016</f>
        <v>1782.02906919324</v>
      </c>
    </row>
    <row r="59" customFormat="false" ht="12.75" hidden="false" customHeight="false" outlineLevel="0" collapsed="false">
      <c r="A59" s="63" t="n">
        <v>2019</v>
      </c>
      <c r="B59" s="69" t="n">
        <f aca="false">B58*1.016</f>
        <v>23307.9542788171</v>
      </c>
      <c r="C59" s="69" t="n">
        <f aca="false">C58*1.016</f>
        <v>619.655502392084</v>
      </c>
      <c r="D59" s="69" t="n">
        <f aca="false">D58*1.016</f>
        <v>601.065837320321</v>
      </c>
      <c r="E59" s="69" t="n">
        <f aca="false">E58*1.016</f>
        <v>925.777361030417</v>
      </c>
      <c r="F59" s="69" t="n">
        <f aca="false">F58*1.016</f>
        <v>2545.34724412766</v>
      </c>
      <c r="G59" s="69" t="n">
        <f aca="false">G58*1.016</f>
        <v>974.843561165028</v>
      </c>
      <c r="H59" s="69" t="n">
        <f aca="false">H58*1.016</f>
        <v>1810.54153430033</v>
      </c>
    </row>
    <row r="60" customFormat="false" ht="12.75" hidden="false" customHeight="false" outlineLevel="0" collapsed="false">
      <c r="A60" s="63" t="n">
        <v>2020</v>
      </c>
      <c r="B60" s="69" t="n">
        <f aca="false">B59*1.016</f>
        <v>23680.8815472782</v>
      </c>
      <c r="C60" s="69" t="n">
        <f aca="false">C59*1.016</f>
        <v>629.569990430357</v>
      </c>
      <c r="D60" s="69" t="n">
        <f aca="false">D59*1.016</f>
        <v>610.682890717446</v>
      </c>
      <c r="E60" s="69" t="n">
        <f aca="false">E59*1.016</f>
        <v>940.589798806903</v>
      </c>
      <c r="F60" s="69" t="n">
        <f aca="false">F59*1.016</f>
        <v>2586.0728000337</v>
      </c>
      <c r="G60" s="69" t="n">
        <f aca="false">G59*1.016</f>
        <v>990.441058143669</v>
      </c>
      <c r="H60" s="69" t="n">
        <f aca="false">H59*1.016</f>
        <v>1839.51019884913</v>
      </c>
    </row>
    <row r="61" customFormat="false" ht="12.75" hidden="false" customHeight="false" outlineLevel="0" collapsed="false">
      <c r="A61" s="63" t="n">
        <v>2021</v>
      </c>
      <c r="B61" s="69" t="n">
        <f aca="false">B60*1.016</f>
        <v>24059.7756520346</v>
      </c>
      <c r="C61" s="69" t="n">
        <f aca="false">C60*1.016</f>
        <v>639.643110277243</v>
      </c>
      <c r="D61" s="69" t="n">
        <f aca="false">D60*1.016</f>
        <v>620.453816968926</v>
      </c>
      <c r="E61" s="69" t="n">
        <f aca="false">E60*1.016</f>
        <v>955.639235587814</v>
      </c>
      <c r="F61" s="69" t="n">
        <f aca="false">F60*1.016</f>
        <v>2627.44996483424</v>
      </c>
      <c r="G61" s="69" t="n">
        <f aca="false">G60*1.016</f>
        <v>1006.28811507397</v>
      </c>
      <c r="H61" s="69" t="n">
        <f aca="false">H60*1.016</f>
        <v>1868.94236203072</v>
      </c>
    </row>
    <row r="62" customFormat="false" ht="12.75" hidden="false" customHeight="false" outlineLevel="0" collapsed="false">
      <c r="A62" s="63" t="n">
        <v>2022</v>
      </c>
      <c r="B62" s="69" t="n">
        <f aca="false">B61*1.016</f>
        <v>24444.7320624672</v>
      </c>
      <c r="C62" s="69" t="n">
        <f aca="false">C61*1.016</f>
        <v>649.877400041679</v>
      </c>
      <c r="D62" s="69" t="n">
        <f aca="false">D61*1.016</f>
        <v>630.381078040428</v>
      </c>
      <c r="E62" s="69" t="n">
        <f aca="false">E61*1.016</f>
        <v>970.929463357219</v>
      </c>
      <c r="F62" s="69" t="n">
        <f aca="false">F61*1.016</f>
        <v>2669.48916427159</v>
      </c>
      <c r="G62" s="69" t="n">
        <f aca="false">G61*1.016</f>
        <v>1022.38872491515</v>
      </c>
      <c r="H62" s="69" t="n">
        <f aca="false">H61*1.016</f>
        <v>1898.84543982321</v>
      </c>
    </row>
    <row r="63" customFormat="false" ht="12.75" hidden="false" customHeight="false" outlineLevel="0" collapsed="false">
      <c r="A63" s="64" t="n">
        <v>2023</v>
      </c>
      <c r="B63" s="69" t="n">
        <f aca="false">B62*1.016</f>
        <v>24835.8477754667</v>
      </c>
      <c r="C63" s="69" t="n">
        <f aca="false">C62*1.016</f>
        <v>660.275438442346</v>
      </c>
      <c r="D63" s="69" t="n">
        <f aca="false">D62*1.016</f>
        <v>640.467175289075</v>
      </c>
      <c r="E63" s="69" t="n">
        <f aca="false">E62*1.016</f>
        <v>986.464334770934</v>
      </c>
      <c r="F63" s="69" t="n">
        <f aca="false">F62*1.016</f>
        <v>2712.20099089993</v>
      </c>
      <c r="G63" s="69" t="n">
        <f aca="false">G62*1.016</f>
        <v>1038.74694451379</v>
      </c>
      <c r="H63" s="69" t="n">
        <f aca="false">H62*1.016</f>
        <v>1929.22696686038</v>
      </c>
    </row>
    <row r="64" customFormat="false" ht="12.75" hidden="false" customHeight="false" outlineLevel="0" collapsed="false">
      <c r="A64" s="64" t="n">
        <v>2024</v>
      </c>
      <c r="B64" s="69" t="n">
        <f aca="false">B63*1.016</f>
        <v>25233.2213398741</v>
      </c>
      <c r="C64" s="69" t="n">
        <f aca="false">C63*1.016</f>
        <v>670.839845457423</v>
      </c>
      <c r="D64" s="69" t="n">
        <f aca="false">D63*1.016</f>
        <v>650.7146500937</v>
      </c>
      <c r="E64" s="69" t="n">
        <f aca="false">E63*1.016</f>
        <v>1002.24776412727</v>
      </c>
      <c r="F64" s="69" t="n">
        <f aca="false">F63*1.016</f>
        <v>2755.59620675433</v>
      </c>
      <c r="G64" s="69" t="n">
        <f aca="false">G63*1.016</f>
        <v>1055.36689562601</v>
      </c>
      <c r="H64" s="69" t="n">
        <f aca="false">H63*1.016</f>
        <v>1960.09459833015</v>
      </c>
    </row>
    <row r="65" customFormat="false" ht="12.75" hidden="false" customHeight="false" outlineLevel="0" collapsed="false">
      <c r="A65" s="64" t="n">
        <v>2025</v>
      </c>
      <c r="B65" s="69" t="n">
        <f aca="false">B64*1.016</f>
        <v>25636.9528813121</v>
      </c>
      <c r="C65" s="69" t="n">
        <f aca="false">C64*1.016</f>
        <v>681.573282984742</v>
      </c>
      <c r="D65" s="69" t="n">
        <f aca="false">D64*1.016</f>
        <v>661.1260844952</v>
      </c>
      <c r="E65" s="69" t="n">
        <f aca="false">E64*1.016</f>
        <v>1018.28372835331</v>
      </c>
      <c r="F65" s="69" t="n">
        <f aca="false">F64*1.016</f>
        <v>2799.6857460624</v>
      </c>
      <c r="G65" s="69" t="n">
        <f aca="false">G64*1.016</f>
        <v>1072.25276595603</v>
      </c>
      <c r="H65" s="69" t="n">
        <f aca="false">H64*1.016</f>
        <v>1991.45611190343</v>
      </c>
    </row>
    <row r="66" customFormat="false" ht="12.75" hidden="false" customHeight="false" outlineLevel="0" collapsed="false">
      <c r="A66" s="64" t="n">
        <v>2026</v>
      </c>
      <c r="B66" s="69" t="n">
        <f aca="false">B65*1.016</f>
        <v>26047.1441274131</v>
      </c>
      <c r="C66" s="69" t="n">
        <f aca="false">C65*1.016</f>
        <v>692.478455512498</v>
      </c>
      <c r="D66" s="69" t="n">
        <f aca="false">D65*1.016</f>
        <v>671.704101847123</v>
      </c>
      <c r="E66" s="69" t="n">
        <f aca="false">E65*1.016</f>
        <v>1034.57626800696</v>
      </c>
      <c r="F66" s="69" t="n">
        <f aca="false">F65*1.016</f>
        <v>2844.4807179994</v>
      </c>
      <c r="G66" s="69" t="n">
        <f aca="false">G65*1.016</f>
        <v>1089.40881021133</v>
      </c>
      <c r="H66" s="69" t="n">
        <f aca="false">H65*1.016</f>
        <v>2023.31940969389</v>
      </c>
    </row>
    <row r="67" customFormat="false" ht="12.75" hidden="false" customHeight="false" outlineLevel="0" collapsed="false">
      <c r="A67" s="64" t="n">
        <v>2027</v>
      </c>
      <c r="B67" s="69" t="n">
        <f aca="false">B66*1.016</f>
        <v>26463.8984334517</v>
      </c>
      <c r="C67" s="69" t="n">
        <f aca="false">C66*1.016</f>
        <v>703.558110800698</v>
      </c>
      <c r="D67" s="69" t="n">
        <f aca="false">D66*1.016</f>
        <v>682.451367476677</v>
      </c>
      <c r="E67" s="69" t="n">
        <f aca="false">E66*1.016</f>
        <v>1051.12948829507</v>
      </c>
      <c r="F67" s="69" t="n">
        <f aca="false">F66*1.016</f>
        <v>2889.99240948739</v>
      </c>
      <c r="G67" s="69" t="n">
        <f aca="false">G66*1.016</f>
        <v>1106.83935117471</v>
      </c>
      <c r="H67" s="69" t="n">
        <f aca="false">H66*1.016</f>
        <v>2055.69252024899</v>
      </c>
    </row>
    <row r="68" customFormat="false" ht="12.75" hidden="false" customHeight="false" outlineLevel="0" collapsed="false">
      <c r="A68" s="64" t="n">
        <v>2028</v>
      </c>
      <c r="B68" s="69" t="n">
        <f aca="false">B67*1.016</f>
        <v>26887.320808387</v>
      </c>
      <c r="C68" s="69" t="n">
        <f aca="false">C67*1.016</f>
        <v>714.815040573509</v>
      </c>
      <c r="D68" s="69" t="n">
        <f aca="false">D67*1.016</f>
        <v>693.370589356304</v>
      </c>
      <c r="E68" s="69" t="n">
        <f aca="false">E67*1.016</f>
        <v>1067.94756010779</v>
      </c>
      <c r="F68" s="69" t="n">
        <f aca="false">F67*1.016</f>
        <v>2936.23228803919</v>
      </c>
      <c r="G68" s="69" t="n">
        <f aca="false">G67*1.016</f>
        <v>1124.5487807935</v>
      </c>
      <c r="H68" s="69" t="n">
        <f aca="false">H67*1.016</f>
        <v>2088.58360057297</v>
      </c>
    </row>
    <row r="69" customFormat="false" ht="12.75" hidden="false" customHeight="false" outlineLevel="0" collapsed="false">
      <c r="A69" s="64" t="n">
        <v>2029</v>
      </c>
      <c r="B69" s="69" t="n">
        <f aca="false">B68*1.016</f>
        <v>27317.5179413211</v>
      </c>
      <c r="C69" s="69" t="n">
        <f aca="false">C68*1.016</f>
        <v>726.252081222685</v>
      </c>
      <c r="D69" s="69" t="n">
        <f aca="false">D68*1.016</f>
        <v>704.464518786005</v>
      </c>
      <c r="E69" s="69" t="n">
        <f aca="false">E68*1.016</f>
        <v>1085.03472106952</v>
      </c>
      <c r="F69" s="69" t="n">
        <f aca="false">F68*1.016</f>
        <v>2983.21200464781</v>
      </c>
      <c r="G69" s="69" t="n">
        <f aca="false">G68*1.016</f>
        <v>1142.5415612862</v>
      </c>
      <c r="H69" s="69" t="n">
        <f aca="false">H68*1.016</f>
        <v>2122.00093818214</v>
      </c>
    </row>
    <row r="70" customFormat="false" ht="12.75" hidden="false" customHeight="false" outlineLevel="0" collapsed="false">
      <c r="A70" s="64" t="n">
        <v>2030</v>
      </c>
      <c r="B70" s="69" t="n">
        <f aca="false">B69*1.016</f>
        <v>27754.5982283823</v>
      </c>
      <c r="C70" s="69" t="n">
        <f aca="false">C69*1.016</f>
        <v>737.872114522248</v>
      </c>
      <c r="D70" s="69" t="n">
        <f aca="false">D69*1.016</f>
        <v>715.735951086581</v>
      </c>
      <c r="E70" s="69" t="n">
        <f aca="false">E69*1.016</f>
        <v>1102.39527660663</v>
      </c>
      <c r="F70" s="69" t="n">
        <f aca="false">F69*1.016</f>
        <v>3030.94339672218</v>
      </c>
      <c r="G70" s="69" t="n">
        <f aca="false">G69*1.016</f>
        <v>1160.82222626678</v>
      </c>
      <c r="H70" s="69" t="n">
        <f aca="false">H69*1.016</f>
        <v>2155.95295319305</v>
      </c>
    </row>
    <row r="71" customFormat="false" ht="12.75" hidden="false" customHeight="false" outlineLevel="0" collapsed="false">
      <c r="A71" s="64" t="n">
        <v>2031</v>
      </c>
      <c r="B71" s="69" t="n">
        <f aca="false">B70*1.016</f>
        <v>28198.6718000364</v>
      </c>
      <c r="C71" s="69" t="n">
        <f aca="false">C70*1.016</f>
        <v>749.678068354604</v>
      </c>
      <c r="D71" s="69" t="n">
        <f aca="false">D70*1.016</f>
        <v>727.187726303966</v>
      </c>
      <c r="E71" s="69" t="n">
        <f aca="false">E70*1.016</f>
        <v>1120.03360103233</v>
      </c>
      <c r="F71" s="69" t="n">
        <f aca="false">F70*1.016</f>
        <v>3079.43849106973</v>
      </c>
      <c r="G71" s="69" t="n">
        <f aca="false">G70*1.016</f>
        <v>1179.39538188705</v>
      </c>
      <c r="H71" s="69" t="n">
        <f aca="false">H70*1.016</f>
        <v>2190.44820044414</v>
      </c>
    </row>
    <row r="72" customFormat="false" ht="12.75" hidden="false" customHeight="false" outlineLevel="0" collapsed="false">
      <c r="A72" s="64" t="n">
        <v>2032</v>
      </c>
      <c r="B72" s="69" t="n">
        <f aca="false">B71*1.016</f>
        <v>28649.850548837</v>
      </c>
      <c r="C72" s="69" t="n">
        <f aca="false">C71*1.016</f>
        <v>761.672917448278</v>
      </c>
      <c r="D72" s="69" t="n">
        <f aca="false">D71*1.016</f>
        <v>738.822729924829</v>
      </c>
      <c r="E72" s="69" t="n">
        <f aca="false">E71*1.016</f>
        <v>1137.95413864885</v>
      </c>
      <c r="F72" s="69" t="n">
        <f aca="false">F71*1.016</f>
        <v>3128.70950692685</v>
      </c>
      <c r="G72" s="69" t="n">
        <f aca="false">G71*1.016</f>
        <v>1198.26570799724</v>
      </c>
      <c r="H72" s="69" t="n">
        <f aca="false">H71*1.016</f>
        <v>2225.49537165125</v>
      </c>
    </row>
    <row r="73" customFormat="false" ht="12.75" hidden="false" customHeight="false" outlineLevel="0" collapsed="false">
      <c r="A73" s="64" t="n">
        <v>2033</v>
      </c>
      <c r="B73" s="69" t="n">
        <f aca="false">B72*1.016</f>
        <v>29108.2481576184</v>
      </c>
      <c r="C73" s="69" t="n">
        <f aca="false">C72*1.016</f>
        <v>773.85968412745</v>
      </c>
      <c r="D73" s="69" t="n">
        <f aca="false">D72*1.016</f>
        <v>750.643893603627</v>
      </c>
      <c r="E73" s="69" t="n">
        <f aca="false">E72*1.016</f>
        <v>1156.16140486723</v>
      </c>
      <c r="F73" s="69" t="n">
        <f aca="false">F72*1.016</f>
        <v>3178.76885903768</v>
      </c>
      <c r="G73" s="69" t="n">
        <f aca="false">G72*1.016</f>
        <v>1217.4379593252</v>
      </c>
      <c r="H73" s="69" t="n">
        <f aca="false">H72*1.016</f>
        <v>2261.10329759767</v>
      </c>
    </row>
    <row r="74" customFormat="false" ht="12.75" hidden="false" customHeight="false" outlineLevel="0" collapsed="false">
      <c r="A74" s="64" t="n">
        <v>2034</v>
      </c>
      <c r="B74" s="69" t="n">
        <f aca="false">B73*1.016</f>
        <v>29573.9801281403</v>
      </c>
      <c r="C74" s="69" t="n">
        <f aca="false">C73*1.016</f>
        <v>786.24143907349</v>
      </c>
      <c r="D74" s="69" t="n">
        <f aca="false">D73*1.016</f>
        <v>762.654195901285</v>
      </c>
      <c r="E74" s="69" t="n">
        <f aca="false">E73*1.016</f>
        <v>1174.65998734511</v>
      </c>
      <c r="F74" s="69" t="n">
        <f aca="false">F73*1.016</f>
        <v>3229.62916078228</v>
      </c>
      <c r="G74" s="69" t="n">
        <f aca="false">G73*1.016</f>
        <v>1236.9169666744</v>
      </c>
      <c r="H74" s="69" t="n">
        <f aca="false">H73*1.016</f>
        <v>2297.28095035923</v>
      </c>
    </row>
    <row r="75" customFormat="false" ht="12.75" hidden="false" customHeight="false" outlineLevel="0" collapsed="false">
      <c r="A75" s="64" t="n">
        <v>2035</v>
      </c>
      <c r="B75" s="69" t="n">
        <f aca="false">B74*1.016</f>
        <v>30047.1638101905</v>
      </c>
      <c r="C75" s="69" t="n">
        <f aca="false">C74*1.016</f>
        <v>798.821302098665</v>
      </c>
      <c r="D75" s="69" t="n">
        <f aca="false">D74*1.016</f>
        <v>774.856663035705</v>
      </c>
      <c r="E75" s="69" t="n">
        <f aca="false">E74*1.016</f>
        <v>1193.45454714263</v>
      </c>
      <c r="F75" s="69" t="n">
        <f aca="false">F74*1.016</f>
        <v>3281.3032273548</v>
      </c>
      <c r="G75" s="69" t="n">
        <f aca="false">G74*1.016</f>
        <v>1256.70763814119</v>
      </c>
      <c r="H75" s="69" t="n">
        <f aca="false">H74*1.016</f>
        <v>2334.03744556498</v>
      </c>
    </row>
    <row r="76" customFormat="false" ht="12.75" hidden="false" customHeight="false" outlineLevel="0" collapsed="false">
      <c r="A76" s="64" t="n">
        <v>2036</v>
      </c>
      <c r="B76" s="69" t="n">
        <f aca="false">B75*1.016</f>
        <v>30527.9184311536</v>
      </c>
      <c r="C76" s="69" t="n">
        <f aca="false">C75*1.016</f>
        <v>811.602442932244</v>
      </c>
      <c r="D76" s="69" t="n">
        <f aca="false">D75*1.016</f>
        <v>787.254369644277</v>
      </c>
      <c r="E76" s="69" t="n">
        <f aca="false">E75*1.016</f>
        <v>1212.54981989691</v>
      </c>
      <c r="F76" s="69" t="n">
        <f aca="false">F75*1.016</f>
        <v>3333.80407899247</v>
      </c>
      <c r="G76" s="69" t="n">
        <f aca="false">G75*1.016</f>
        <v>1276.81496035145</v>
      </c>
      <c r="H76" s="69" t="n">
        <f aca="false">H75*1.016</f>
        <v>2371.38204469402</v>
      </c>
    </row>
    <row r="77" customFormat="false" ht="12.75" hidden="false" customHeight="false" outlineLevel="0" collapsed="false">
      <c r="A77" s="64" t="n">
        <v>2037</v>
      </c>
      <c r="B77" s="69" t="n">
        <f aca="false">B76*1.016</f>
        <v>31016.365126052</v>
      </c>
      <c r="C77" s="69" t="n">
        <f aca="false">C76*1.016</f>
        <v>824.58808201916</v>
      </c>
      <c r="D77" s="69" t="n">
        <f aca="false">D76*1.016</f>
        <v>799.850439558585</v>
      </c>
      <c r="E77" s="69" t="n">
        <f aca="false">E76*1.016</f>
        <v>1231.95061701526</v>
      </c>
      <c r="F77" s="69" t="n">
        <f aca="false">F76*1.016</f>
        <v>3387.14494425635</v>
      </c>
      <c r="G77" s="69" t="n">
        <f aca="false">G76*1.016</f>
        <v>1297.24399971707</v>
      </c>
      <c r="H77" s="69" t="n">
        <f aca="false">H76*1.016</f>
        <v>2409.32415740912</v>
      </c>
    </row>
    <row r="78" customFormat="false" ht="12.75" hidden="false" customHeight="false" outlineLevel="0" collapsed="false">
      <c r="A78" s="64" t="n">
        <v>2038</v>
      </c>
      <c r="B78" s="69" t="n">
        <f aca="false">B77*1.016</f>
        <v>31512.6269680689</v>
      </c>
      <c r="C78" s="69" t="n">
        <f aca="false">C77*1.016</f>
        <v>837.781491331467</v>
      </c>
      <c r="D78" s="69" t="n">
        <f aca="false">D77*1.016</f>
        <v>812.648046591522</v>
      </c>
      <c r="E78" s="69" t="n">
        <f aca="false">E77*1.016</f>
        <v>1251.66182688751</v>
      </c>
      <c r="F78" s="69" t="n">
        <f aca="false">F77*1.016</f>
        <v>3441.33926336446</v>
      </c>
      <c r="G78" s="69" t="n">
        <f aca="false">G77*1.016</f>
        <v>1317.99990371254</v>
      </c>
      <c r="H78" s="69" t="n">
        <f aca="false">H77*1.016</f>
        <v>2447.87334392767</v>
      </c>
    </row>
    <row r="79" customFormat="false" ht="12.75" hidden="false" customHeight="false" outlineLevel="0" collapsed="false">
      <c r="A79" s="64" t="n">
        <v>2039</v>
      </c>
      <c r="B79" s="69" t="n">
        <f aca="false">B78*1.016</f>
        <v>32016.828999558</v>
      </c>
      <c r="C79" s="69" t="n">
        <f aca="false">C78*1.016</f>
        <v>851.18599519277</v>
      </c>
      <c r="D79" s="69" t="n">
        <f aca="false">D78*1.016</f>
        <v>825.650415336987</v>
      </c>
      <c r="E79" s="69" t="n">
        <f aca="false">E78*1.016</f>
        <v>1271.68841611771</v>
      </c>
      <c r="F79" s="69" t="n">
        <f aca="false">F78*1.016</f>
        <v>3496.40069157829</v>
      </c>
      <c r="G79" s="69" t="n">
        <f aca="false">G78*1.016</f>
        <v>1339.08790217195</v>
      </c>
      <c r="H79" s="69" t="n">
        <f aca="false">H78*1.016</f>
        <v>2487.03931743051</v>
      </c>
    </row>
    <row r="80" customFormat="false" ht="12.75" hidden="false" customHeight="false" outlineLevel="0" collapsed="false">
      <c r="A80" s="65" t="n">
        <v>2040</v>
      </c>
      <c r="B80" s="69" t="n">
        <f aca="false">B79*1.016</f>
        <v>32529.0982635509</v>
      </c>
      <c r="C80" s="69" t="n">
        <f aca="false">C79*1.016</f>
        <v>864.804971115854</v>
      </c>
      <c r="D80" s="69" t="n">
        <f aca="false">D79*1.016</f>
        <v>838.860821982379</v>
      </c>
      <c r="E80" s="69" t="n">
        <f aca="false">E79*1.016</f>
        <v>1292.03543077559</v>
      </c>
      <c r="F80" s="69" t="n">
        <f aca="false">F79*1.016</f>
        <v>3552.34310264354</v>
      </c>
      <c r="G80" s="69" t="n">
        <f aca="false">G79*1.016</f>
        <v>1360.5133086067</v>
      </c>
      <c r="H80" s="69" t="n">
        <f aca="false">H79*1.016</f>
        <v>2526.8319465094</v>
      </c>
    </row>
    <row r="82" customFormat="false" ht="12.75" hidden="false" customHeight="false" outlineLevel="0" collapsed="false">
      <c r="A82" s="54" t="s">
        <v>3</v>
      </c>
      <c r="B82" s="54"/>
      <c r="C82" s="54"/>
      <c r="D82" s="54"/>
      <c r="E82" s="54"/>
      <c r="F82" s="54"/>
      <c r="G82" s="54"/>
      <c r="H82" s="54"/>
    </row>
    <row r="83" customFormat="false" ht="12.75" hidden="false" customHeight="false" outlineLevel="0" collapsed="false">
      <c r="A83" s="55" t="s">
        <v>644</v>
      </c>
      <c r="B83" s="56" t="s">
        <v>645</v>
      </c>
      <c r="C83" s="57" t="s">
        <v>646</v>
      </c>
      <c r="D83" s="57" t="s">
        <v>647</v>
      </c>
      <c r="E83" s="57" t="s">
        <v>648</v>
      </c>
      <c r="F83" s="57" t="s">
        <v>649</v>
      </c>
      <c r="G83" s="57" t="s">
        <v>650</v>
      </c>
      <c r="H83" s="58" t="s">
        <v>651</v>
      </c>
    </row>
    <row r="84" customFormat="false" ht="12.75" hidden="false" customHeight="false" outlineLevel="0" collapsed="false">
      <c r="A84" s="59" t="n">
        <v>2006</v>
      </c>
      <c r="B84" s="72" t="n">
        <f aca="false">1-(B46-B6)/B46</f>
        <v>1</v>
      </c>
      <c r="C84" s="72" t="n">
        <f aca="false">1-(C46-C6)/C46</f>
        <v>1</v>
      </c>
      <c r="D84" s="72" t="n">
        <f aca="false">1-(D46-D6)/D46</f>
        <v>1</v>
      </c>
      <c r="E84" s="72" t="n">
        <f aca="false">1-(E46-E6)/E46</f>
        <v>1</v>
      </c>
      <c r="F84" s="72" t="n">
        <f aca="false">1-(F46-F6)/F46</f>
        <v>1</v>
      </c>
      <c r="G84" s="72" t="n">
        <f aca="false">1-(G46-G6)/G46</f>
        <v>1</v>
      </c>
      <c r="H84" s="72" t="n">
        <f aca="false">1-(H46-H6)/H46</f>
        <v>1</v>
      </c>
    </row>
    <row r="85" customFormat="false" ht="12.75" hidden="false" customHeight="false" outlineLevel="0" collapsed="false">
      <c r="A85" s="59" t="n">
        <v>2007</v>
      </c>
      <c r="B85" s="72" t="n">
        <f aca="false">1-(B47-B7)/B47</f>
        <v>0.931628911167017</v>
      </c>
      <c r="C85" s="72" t="n">
        <f aca="false">1-(C47-C7)/C47</f>
        <v>0.973020881909399</v>
      </c>
      <c r="D85" s="72" t="n">
        <f aca="false">1-(D47-D7)/D47</f>
        <v>0.973020881909399</v>
      </c>
      <c r="E85" s="72" t="n">
        <f aca="false">1-(E47-E7)/E47</f>
        <v>0.972052380964848</v>
      </c>
      <c r="F85" s="72" t="n">
        <f aca="false">1-(F47-F7)/F47</f>
        <v>0.992125984251969</v>
      </c>
      <c r="G85" s="72" t="n">
        <f aca="false">1-(G47-G7)/G47</f>
        <v>0.972052380964848</v>
      </c>
      <c r="H85" s="72" t="n">
        <f aca="false">1-(H47-H7)/H47</f>
        <v>0.992157606805173</v>
      </c>
    </row>
    <row r="86" customFormat="false" ht="12.75" hidden="false" customHeight="false" outlineLevel="0" collapsed="false">
      <c r="A86" s="59" t="n">
        <v>2008</v>
      </c>
      <c r="B86" s="72" t="n">
        <f aca="false">1-(B48-B8)/B48</f>
        <v>0.865361643776609</v>
      </c>
      <c r="C86" s="72" t="n">
        <f aca="false">1-(C48-C8)/C48</f>
        <v>0.778498691397859</v>
      </c>
      <c r="D86" s="72" t="n">
        <f aca="false">1-(D48-D8)/D48</f>
        <v>0.778498691397859</v>
      </c>
      <c r="E86" s="72" t="n">
        <f aca="false">1-(E48-E8)/E48</f>
        <v>0.943967110245255</v>
      </c>
      <c r="F86" s="72" t="n">
        <f aca="false">1-(F48-F8)/F48</f>
        <v>0.984313968627938</v>
      </c>
      <c r="G86" s="72" t="n">
        <f aca="false">1-(G48-G8)/G48</f>
        <v>0.943967110245256</v>
      </c>
      <c r="H86" s="72" t="n">
        <f aca="false">1-(H48-H8)/H48</f>
        <v>0.114771815889013</v>
      </c>
    </row>
    <row r="87" customFormat="false" ht="12.75" hidden="false" customHeight="false" outlineLevel="0" collapsed="false">
      <c r="A87" s="63" t="n">
        <v>2009</v>
      </c>
      <c r="B87" s="72" t="n">
        <f aca="false">1-(B49-B9)/B49</f>
        <v>0.801588931245112</v>
      </c>
      <c r="C87" s="72" t="n">
        <f aca="false">1-(C49-C9)/C49</f>
        <v>0.752848805754044</v>
      </c>
      <c r="D87" s="72" t="n">
        <f aca="false">1-(D49-D9)/D49</f>
        <v>0.752848805754044</v>
      </c>
      <c r="E87" s="72" t="n">
        <f aca="false">1-(E49-E9)/E49</f>
        <v>0.916023658821021</v>
      </c>
      <c r="F87" s="72" t="n">
        <f aca="false">1-(F49-F9)/F49</f>
        <v>0.976563464937954</v>
      </c>
      <c r="G87" s="72" t="n">
        <f aca="false">1-(G49-G9)/G49</f>
        <v>0.916023658821022</v>
      </c>
      <c r="H87" s="72" t="n">
        <f aca="false">1-(H49-H9)/H49</f>
        <v>0.113921711020224</v>
      </c>
    </row>
    <row r="88" customFormat="false" ht="12.75" hidden="false" customHeight="false" outlineLevel="0" collapsed="false">
      <c r="A88" s="63" t="n">
        <v>2010</v>
      </c>
      <c r="B88" s="72" t="n">
        <f aca="false">1-(B50-B10)/B50</f>
        <v>0.728144854948371</v>
      </c>
      <c r="C88" s="72" t="n">
        <f aca="false">1-(C50-C10)/C50</f>
        <v>0.710457654698901</v>
      </c>
      <c r="D88" s="72" t="n">
        <f aca="false">1-(D50-D10)/D50</f>
        <v>0.710457654698901</v>
      </c>
      <c r="E88" s="72" t="n">
        <f aca="false">1-(E50-E10)/E50</f>
        <v>0.857782995139953</v>
      </c>
      <c r="F88" s="72" t="n">
        <f aca="false">1-(F50-F10)/F50</f>
        <v>0.96887398883608</v>
      </c>
      <c r="G88" s="72" t="n">
        <f aca="false">1-(G50-G10)/G50</f>
        <v>0.857782995139953</v>
      </c>
      <c r="H88" s="72" t="n">
        <f aca="false">1-(H50-H10)/H50</f>
        <v>0.113069917640664</v>
      </c>
    </row>
    <row r="89" customFormat="false" ht="12.75" hidden="false" customHeight="false" outlineLevel="0" collapsed="false">
      <c r="A89" s="63" t="n">
        <v>2011</v>
      </c>
      <c r="B89" s="72" t="n">
        <f aca="false">1-(B51-B11)/B51</f>
        <v>0.658161563022508</v>
      </c>
      <c r="C89" s="72" t="n">
        <f aca="false">1-(C51-C11)/C51</f>
        <v>0.668956409859948</v>
      </c>
      <c r="D89" s="72" t="n">
        <f aca="false">1-(D51-D11)/D51</f>
        <v>0.668956409859948</v>
      </c>
      <c r="E89" s="72" t="n">
        <f aca="false">1-(E51-E11)/E51</f>
        <v>0.800885430738613</v>
      </c>
      <c r="F89" s="72" t="n">
        <f aca="false">1-(F51-F11)/F51</f>
        <v>0.961245059790127</v>
      </c>
      <c r="G89" s="72" t="n">
        <f aca="false">1-(G51-G11)/G51</f>
        <v>0.800885430738613</v>
      </c>
      <c r="H89" s="72" t="n">
        <f aca="false">1-(H51-H11)/H51</f>
        <v>0.112216699758205</v>
      </c>
    </row>
    <row r="90" customFormat="false" ht="12.75" hidden="false" customHeight="false" outlineLevel="0" collapsed="false">
      <c r="A90" s="63" t="n">
        <v>2012</v>
      </c>
      <c r="B90" s="72" t="n">
        <f aca="false">1-(B52-B12)/B52</f>
        <v>0.61294109204315</v>
      </c>
      <c r="C90" s="72" t="n">
        <f aca="false">1-(C52-C12)/C52</f>
        <v>0.622782415048814</v>
      </c>
      <c r="D90" s="72" t="n">
        <f aca="false">1-(D52-D12)/D52</f>
        <v>0.622782415048814</v>
      </c>
      <c r="E90" s="72" t="n">
        <f aca="false">1-(E52-E12)/E52</f>
        <v>0.733852712612011</v>
      </c>
      <c r="F90" s="72" t="n">
        <f aca="false">1-(F52-F12)/F52</f>
        <v>0.953676201051622</v>
      </c>
      <c r="G90" s="72" t="n">
        <f aca="false">1-(G52-G12)/G52</f>
        <v>0.733852712612011</v>
      </c>
      <c r="H90" s="72" t="n">
        <f aca="false">1-(H52-H12)/H52</f>
        <v>0.11136231348426</v>
      </c>
    </row>
    <row r="91" customFormat="false" ht="12.75" hidden="false" customHeight="false" outlineLevel="0" collapsed="false">
      <c r="A91" s="73" t="n">
        <v>2013</v>
      </c>
      <c r="B91" s="74" t="n">
        <f aca="false">1-(B53-B13)/B53</f>
        <v>0.570994707081342</v>
      </c>
      <c r="C91" s="74" t="n">
        <f aca="false">1-(C53-C13)/C53</f>
        <v>0.566250187727115</v>
      </c>
      <c r="D91" s="74" t="n">
        <f aca="false">1-(D53-D13)/D53</f>
        <v>0.566250187727115</v>
      </c>
      <c r="E91" s="74" t="n">
        <f aca="false">1-(E53-E13)/E53</f>
        <v>0.670309488260039</v>
      </c>
      <c r="F91" s="74" t="n">
        <f aca="false">1-(F53-F13)/F53</f>
        <v>0.946166939626019</v>
      </c>
      <c r="G91" s="74" t="n">
        <f aca="false">1-(G53-G13)/G53</f>
        <v>0.670309488260039</v>
      </c>
      <c r="H91" s="74" t="n">
        <f aca="false">1-(H53-H13)/H53</f>
        <v>0.00329424682760759</v>
      </c>
    </row>
    <row r="92" customFormat="false" ht="12.75" hidden="false" customHeight="false" outlineLevel="0" collapsed="false">
      <c r="A92" s="63" t="n">
        <v>2014</v>
      </c>
      <c r="B92" s="72" t="n">
        <f aca="false">1-(B54-B14)/B54</f>
        <v>0.532090182314173</v>
      </c>
      <c r="C92" s="72" t="n">
        <f aca="false">1-(C54-C14)/C54</f>
        <v>0.526508960315747</v>
      </c>
      <c r="D92" s="72" t="n">
        <f aca="false">1-(D54-D14)/D54</f>
        <v>0.526508960315747</v>
      </c>
      <c r="E92" s="72" t="n">
        <f aca="false">1-(E54-E14)/E54</f>
        <v>0.610080847057602</v>
      </c>
      <c r="F92" s="72" t="n">
        <f aca="false">1-(F54-F14)/F54</f>
        <v>0.938716806243137</v>
      </c>
      <c r="G92" s="72" t="n">
        <f aca="false">1-(G54-G14)/G54</f>
        <v>0.610080847057602</v>
      </c>
      <c r="H92" s="72" t="n">
        <f aca="false">1-(H54-H14)/H54</f>
        <v>0.00324236892481067</v>
      </c>
    </row>
    <row r="93" customFormat="false" ht="12.75" hidden="false" customHeight="false" outlineLevel="0" collapsed="false">
      <c r="A93" s="63" t="n">
        <v>2015</v>
      </c>
      <c r="B93" s="72" t="n">
        <f aca="false">1-(B55-B15)/B55</f>
        <v>0.500871531175497</v>
      </c>
      <c r="C93" s="72" t="n">
        <f aca="false">1-(C55-C15)/C55</f>
        <v>0.486812284126524</v>
      </c>
      <c r="D93" s="72" t="n">
        <f aca="false">1-(D55-D15)/D55</f>
        <v>0.486812284126524</v>
      </c>
      <c r="E93" s="72" t="n">
        <f aca="false">1-(E55-E15)/E55</f>
        <v>0.555974293726371</v>
      </c>
      <c r="F93" s="72" t="n">
        <f aca="false">1-(F55-F15)/F55</f>
        <v>0.931325335327837</v>
      </c>
      <c r="G93" s="72" t="n">
        <f aca="false">1-(G55-G15)/G55</f>
        <v>0.555974293726371</v>
      </c>
      <c r="H93" s="72" t="n">
        <f aca="false">1-(H55-H15)/H55</f>
        <v>0.00319130799686085</v>
      </c>
    </row>
    <row r="94" customFormat="false" ht="12.75" hidden="false" customHeight="false" outlineLevel="0" collapsed="false">
      <c r="A94" s="63" t="n">
        <v>2016</v>
      </c>
      <c r="B94" s="72" t="n">
        <f aca="false">1-(B56-B16)/B56</f>
        <v>0.452624789685447</v>
      </c>
      <c r="C94" s="72" t="n">
        <f aca="false">1-(C56-C16)/C56</f>
        <v>0.443614628374562</v>
      </c>
      <c r="D94" s="72" t="n">
        <f aca="false">1-(D56-D16)/D56</f>
        <v>0.443614628374562</v>
      </c>
      <c r="E94" s="72" t="n">
        <f aca="false">1-(E56-E16)/E56</f>
        <v>0.495030876219861</v>
      </c>
      <c r="F94" s="72" t="n">
        <f aca="false">1-(F56-F16)/F56</f>
        <v>0.923992064970925</v>
      </c>
      <c r="G94" s="72" t="n">
        <f aca="false">1-(G56-G16)/G56</f>
        <v>0.495030876219861</v>
      </c>
      <c r="H94" s="72" t="n">
        <f aca="false">1-(H56-H16)/H56</f>
        <v>0.00314105117801267</v>
      </c>
    </row>
    <row r="95" customFormat="false" ht="12.75" hidden="false" customHeight="false" outlineLevel="0" collapsed="false">
      <c r="A95" s="73" t="n">
        <v>2017</v>
      </c>
      <c r="B95" s="74" t="n">
        <f aca="false">1-(B57-B17)/B57</f>
        <v>0.420572770815835</v>
      </c>
      <c r="C95" s="74" t="n">
        <f aca="false">1-(C57-C17)/C57</f>
        <v>0.402118691170961</v>
      </c>
      <c r="D95" s="74" t="n">
        <f aca="false">1-(D57-D17)/D57</f>
        <v>0.402118691170961</v>
      </c>
      <c r="E95" s="74" t="n">
        <f aca="false">1-(E57-E17)/E57</f>
        <v>0.436710922205731</v>
      </c>
      <c r="F95" s="74" t="n">
        <f aca="false">1-(F57-F17)/F57</f>
        <v>0.916716536900288</v>
      </c>
      <c r="G95" s="74" t="n">
        <f aca="false">1-(G57-G17)/G57</f>
        <v>0.436710922205731</v>
      </c>
      <c r="H95" s="74" t="n">
        <f aca="false">1-(H57-H17)/H57</f>
        <v>0.00309158580513058</v>
      </c>
    </row>
    <row r="96" customFormat="false" ht="12.75" hidden="false" customHeight="false" outlineLevel="0" collapsed="false">
      <c r="A96" s="63" t="n">
        <v>2018</v>
      </c>
      <c r="B96" s="72" t="n">
        <f aca="false">1-(B58-B18)/B58</f>
        <v>0.390756828224778</v>
      </c>
      <c r="C96" s="72" t="n">
        <f aca="false">1-(C58-C18)/C58</f>
        <v>0.362280977920367</v>
      </c>
      <c r="D96" s="72" t="n">
        <f aca="false">1-(D58-D18)/D58</f>
        <v>0.362280977920367</v>
      </c>
      <c r="E96" s="72" t="n">
        <f aca="false">1-(E58-E18)/E58</f>
        <v>0.380971389074925</v>
      </c>
      <c r="F96" s="72" t="n">
        <f aca="false">1-(F58-F18)/F58</f>
        <v>0.909498296452254</v>
      </c>
      <c r="G96" s="72" t="n">
        <f aca="false">1-(G58-G18)/G58</f>
        <v>0.380971389074925</v>
      </c>
      <c r="H96" s="72" t="n">
        <f aca="false">1-(H58-H18)/H58</f>
        <v>0.00304289941449865</v>
      </c>
    </row>
    <row r="97" customFormat="false" ht="12.75" hidden="false" customHeight="false" outlineLevel="0" collapsed="false">
      <c r="A97" s="63" t="n">
        <v>2019</v>
      </c>
      <c r="B97" s="72" t="n">
        <f aca="false">1-(B59-B19)/B59</f>
        <v>0.362225178488942</v>
      </c>
      <c r="C97" s="72" t="n">
        <f aca="false">1-(C59-C19)/C59</f>
        <v>0.324031624811925</v>
      </c>
      <c r="D97" s="72" t="n">
        <f aca="false">1-(D59-D19)/D59</f>
        <v>0.324031624811925</v>
      </c>
      <c r="E97" s="72" t="n">
        <f aca="false">1-(E59-E19)/E59</f>
        <v>0.327703490592285</v>
      </c>
      <c r="F97" s="72" t="n">
        <f aca="false">1-(F59-F19)/F59</f>
        <v>0.902336892543181</v>
      </c>
      <c r="G97" s="72" t="n">
        <f aca="false">1-(G59-G19)/G59</f>
        <v>0.327703490592285</v>
      </c>
      <c r="H97" s="72" t="n">
        <f aca="false">1-(H59-H19)/H59</f>
        <v>0.00299497973867968</v>
      </c>
    </row>
    <row r="98" customFormat="false" ht="12.75" hidden="false" customHeight="false" outlineLevel="0" collapsed="false">
      <c r="A98" s="73" t="n">
        <v>2020</v>
      </c>
      <c r="B98" s="74" t="n">
        <f aca="false">1-(B60-B20)/B60</f>
        <v>0.340364692632301</v>
      </c>
      <c r="C98" s="74" t="n">
        <f aca="false">1-(C60-C20)/C60</f>
        <v>0.293811929989125</v>
      </c>
      <c r="D98" s="74" t="n">
        <f aca="false">1-(D60-D20)/D60</f>
        <v>0.293811929989125</v>
      </c>
      <c r="E98" s="74" t="n">
        <f aca="false">1-(E60-E20)/E60</f>
        <v>0.289823670550707</v>
      </c>
      <c r="F98" s="74" t="n">
        <f aca="false">1-(F60-F20)/F60</f>
        <v>0.895231877641266</v>
      </c>
      <c r="G98" s="74" t="n">
        <f aca="false">1-(G60-G20)/G60</f>
        <v>0.289823670550707</v>
      </c>
      <c r="H98" s="74" t="n">
        <f aca="false">1-(H60-H20)/H60</f>
        <v>0.00294781470342498</v>
      </c>
    </row>
    <row r="99" customFormat="false" ht="12.75" hidden="false" customHeight="false" outlineLevel="0" collapsed="false">
      <c r="A99" s="63" t="n">
        <v>2021</v>
      </c>
      <c r="B99" s="72" t="n">
        <f aca="false">1-(B61-B21)/B61</f>
        <v>0.319452280149838</v>
      </c>
      <c r="C99" s="72" t="n">
        <f aca="false">1-(C61-C21)/C61</f>
        <v>0.269803522994837</v>
      </c>
      <c r="D99" s="72" t="n">
        <f aca="false">1-(D61-D21)/D61</f>
        <v>0.269803522994837</v>
      </c>
      <c r="E99" s="72" t="n">
        <f aca="false">1-(E61-E21)/E61</f>
        <v>0.265728410421726</v>
      </c>
      <c r="F99" s="72" t="n">
        <f aca="false">1-(F61-F21)/F61</f>
        <v>0.888182807738579</v>
      </c>
      <c r="G99" s="72" t="n">
        <f aca="false">1-(G61-G21)/G61</f>
        <v>0.265728410421726</v>
      </c>
      <c r="H99" s="72" t="n">
        <f aca="false">1-(H61-H21)/H61</f>
        <v>0.00290139242463083</v>
      </c>
    </row>
    <row r="100" customFormat="false" ht="12.75" hidden="false" customHeight="false" outlineLevel="0" collapsed="false">
      <c r="A100" s="63" t="n">
        <v>2022</v>
      </c>
      <c r="B100" s="72" t="n">
        <f aca="false">1-(B62-B22)/B62</f>
        <v>0.299118851162946</v>
      </c>
      <c r="C100" s="72" t="n">
        <f aca="false">1-(C62-C22)/C62</f>
        <v>0.246481092608552</v>
      </c>
      <c r="D100" s="72" t="n">
        <f aca="false">1-(D62-D22)/D62</f>
        <v>0.246481092608552</v>
      </c>
      <c r="E100" s="72" t="n">
        <f aca="false">1-(E62-E22)/E62</f>
        <v>0.242322762865983</v>
      </c>
      <c r="F100" s="72" t="n">
        <f aca="false">1-(F62-F22)/F62</f>
        <v>0.881189242323315</v>
      </c>
      <c r="G100" s="72" t="n">
        <f aca="false">1-(G62-G22)/G62</f>
        <v>0.242322762865983</v>
      </c>
      <c r="H100" s="72" t="n">
        <f aca="false">1-(H62-H22)/H62</f>
        <v>0.00285570120534528</v>
      </c>
    </row>
    <row r="101" customFormat="false" ht="12.75" hidden="false" customHeight="false" outlineLevel="0" collapsed="false">
      <c r="A101" s="64" t="n">
        <v>2023</v>
      </c>
      <c r="B101" s="72" t="n">
        <f aca="false">1-(B63-B23)/B63</f>
        <v>0.279351318972657</v>
      </c>
      <c r="C101" s="72" t="n">
        <f aca="false">1-(C63-C23)/C63</f>
        <v>0.223828966326756</v>
      </c>
      <c r="D101" s="72" t="n">
        <f aca="false">1-(D63-D23)/D63</f>
        <v>0.223828966326756</v>
      </c>
      <c r="E101" s="72" t="n">
        <f aca="false">1-(E63-E23)/E63</f>
        <v>0.219649715734784</v>
      </c>
      <c r="F101" s="72" t="n">
        <f aca="false">1-(F63-F23)/F63</f>
        <v>0.874250744352265</v>
      </c>
      <c r="G101" s="72" t="n">
        <f aca="false">1-(G63-G23)/G63</f>
        <v>0.219649715734784</v>
      </c>
      <c r="H101" s="72" t="n">
        <f aca="false">1-(H63-H23)/H63</f>
        <v>0.00281072953282013</v>
      </c>
    </row>
    <row r="102" customFormat="false" ht="12.75" hidden="false" customHeight="false" outlineLevel="0" collapsed="false">
      <c r="A102" s="64" t="n">
        <v>2024</v>
      </c>
      <c r="B102" s="72" t="n">
        <f aca="false">1-(B64-B24)/B64</f>
        <v>0.260136865764905</v>
      </c>
      <c r="C102" s="72" t="n">
        <f aca="false">1-(C64-C24)/C64</f>
        <v>0.201831795311207</v>
      </c>
      <c r="D102" s="72" t="n">
        <f aca="false">1-(D64-D24)/D64</f>
        <v>0.201831795311207</v>
      </c>
      <c r="E102" s="72" t="n">
        <f aca="false">1-(E64-E24)/E64</f>
        <v>0.197687652581586</v>
      </c>
      <c r="F102" s="72" t="n">
        <f aca="false">1-(F64-F24)/F64</f>
        <v>0.867366880223507</v>
      </c>
      <c r="G102" s="72" t="n">
        <f aca="false">1-(G64-G24)/G64</f>
        <v>0.197687652581586</v>
      </c>
      <c r="H102" s="72" t="n">
        <f aca="false">1-(H64-H24)/H64</f>
        <v>0.00276646607561037</v>
      </c>
    </row>
    <row r="103" customFormat="false" ht="12.75" hidden="false" customHeight="false" outlineLevel="0" collapsed="false">
      <c r="A103" s="75" t="n">
        <v>2025</v>
      </c>
      <c r="B103" s="74" t="n">
        <f aca="false">1-(B65-B25)/B65</f>
        <v>0.241462937384903</v>
      </c>
      <c r="C103" s="74" t="n">
        <f aca="false">1-(C65-C25)/C65</f>
        <v>0.180474548080237</v>
      </c>
      <c r="D103" s="74" t="n">
        <f aca="false">1-(D65-D25)/D65</f>
        <v>0.180474548080237</v>
      </c>
      <c r="E103" s="74" t="n">
        <f aca="false">1-(E65-E25)/E65</f>
        <v>0.176415577974493</v>
      </c>
      <c r="F103" s="74" t="n">
        <f aca="false">1-(F65-F25)/F65</f>
        <v>0.860537219749306</v>
      </c>
      <c r="G103" s="74" t="n">
        <f aca="false">1-(G65-G25)/G65</f>
        <v>0.176415577974493</v>
      </c>
      <c r="H103" s="74" t="n">
        <f aca="false">1-(H65-H25)/H65</f>
        <v>0.00297043601532976</v>
      </c>
    </row>
    <row r="104" customFormat="false" ht="12.75" hidden="false" customHeight="false" outlineLevel="0" collapsed="false">
      <c r="A104" s="64" t="n">
        <v>2026</v>
      </c>
      <c r="B104" s="72" t="n">
        <f aca="false">1-(B66-B26)/B66</f>
        <v>0.223940264911917</v>
      </c>
      <c r="C104" s="72" t="n">
        <f aca="false">1-(C66-C26)/C66</f>
        <v>0.161349459280459</v>
      </c>
      <c r="D104" s="72" t="n">
        <f aca="false">1-(D66-D26)/D66</f>
        <v>0.16134945928046</v>
      </c>
      <c r="E104" s="72" t="n">
        <f aca="false">1-(E66-E26)/E66</f>
        <v>0.157410304476786</v>
      </c>
      <c r="F104" s="72" t="n">
        <f aca="false">1-(F66-F26)/F66</f>
        <v>0.853761336129233</v>
      </c>
      <c r="G104" s="72" t="n">
        <f aca="false">1-(G66-G26)/G66</f>
        <v>0.157410304476786</v>
      </c>
      <c r="H104" s="72" t="n">
        <f aca="false">1-(H66-H26)/H66</f>
        <v>0.00292365749540324</v>
      </c>
    </row>
    <row r="105" customFormat="false" ht="12.75" hidden="false" customHeight="false" outlineLevel="0" collapsed="false">
      <c r="A105" s="64" t="n">
        <v>2027</v>
      </c>
      <c r="B105" s="72" t="n">
        <f aca="false">1-(B67-B27)/B67</f>
        <v>0.208291796771359</v>
      </c>
      <c r="C105" s="72" t="n">
        <f aca="false">1-(C67-C27)/C67</f>
        <v>0.144768640220172</v>
      </c>
      <c r="D105" s="72" t="n">
        <f aca="false">1-(D67-D27)/D67</f>
        <v>0.144768640220172</v>
      </c>
      <c r="E105" s="72" t="n">
        <f aca="false">1-(E67-E27)/E67</f>
        <v>0.140963138720636</v>
      </c>
      <c r="F105" s="72" t="n">
        <f aca="false">1-(F67-F27)/F67</f>
        <v>0.847038805923491</v>
      </c>
      <c r="G105" s="72" t="n">
        <f aca="false">1-(G67-G27)/G67</f>
        <v>0.140963138720636</v>
      </c>
      <c r="H105" s="72" t="n">
        <f aca="false">1-(H67-H27)/H67</f>
        <v>0.00287761564508204</v>
      </c>
    </row>
    <row r="106" customFormat="false" ht="12.75" hidden="false" customHeight="false" outlineLevel="0" collapsed="false">
      <c r="A106" s="64" t="n">
        <v>2028</v>
      </c>
      <c r="B106" s="72" t="n">
        <f aca="false">1-(B68-B28)/B68</f>
        <v>0.193521718044387</v>
      </c>
      <c r="C106" s="72" t="n">
        <f aca="false">1-(C68-C28)/C68</f>
        <v>0.129986754857027</v>
      </c>
      <c r="D106" s="72" t="n">
        <f aca="false">1-(D68-D28)/D68</f>
        <v>0.129986754857027</v>
      </c>
      <c r="E106" s="72" t="n">
        <f aca="false">1-(E68-E28)/E68</f>
        <v>0.126343534482546</v>
      </c>
      <c r="F106" s="72" t="n">
        <f aca="false">1-(F68-F28)/F68</f>
        <v>0.840369209026456</v>
      </c>
      <c r="G106" s="72" t="n">
        <f aca="false">1-(G68-G28)/G68</f>
        <v>0.126343534482546</v>
      </c>
      <c r="H106" s="72" t="n">
        <f aca="false">1-(H68-H28)/H68</f>
        <v>0.00283229886326974</v>
      </c>
    </row>
    <row r="107" customFormat="false" ht="12.75" hidden="false" customHeight="false" outlineLevel="0" collapsed="false">
      <c r="A107" s="64" t="n">
        <v>2029</v>
      </c>
      <c r="B107" s="72" t="n">
        <f aca="false">1-(B69-B29)/B69</f>
        <v>0.179509319054485</v>
      </c>
      <c r="C107" s="72" t="n">
        <f aca="false">1-(C69-C29)/C69</f>
        <v>0.116806322602509</v>
      </c>
      <c r="D107" s="72" t="n">
        <f aca="false">1-(D69-D29)/D69</f>
        <v>0.116806322602509</v>
      </c>
      <c r="E107" s="72" t="n">
        <f aca="false">1-(E69-E29)/E69</f>
        <v>0.113351109878925</v>
      </c>
      <c r="F107" s="72" t="n">
        <f aca="false">1-(F69-F29)/F69</f>
        <v>0.833752128640421</v>
      </c>
      <c r="G107" s="72" t="n">
        <f aca="false">1-(G69-G29)/G69</f>
        <v>0.113351109878925</v>
      </c>
      <c r="H107" s="72" t="n">
        <f aca="false">1-(H69-H29)/H69</f>
        <v>0.00278769573156468</v>
      </c>
    </row>
    <row r="108" customFormat="false" ht="12.75" hidden="false" customHeight="false" outlineLevel="0" collapsed="false">
      <c r="A108" s="64" t="n">
        <v>2030</v>
      </c>
      <c r="B108" s="72" t="n">
        <f aca="false">1-(B70-B30)/B70</f>
        <v>0.166161533752155</v>
      </c>
      <c r="C108" s="72" t="n">
        <f aca="false">1-(C70-C30)/C70</f>
        <v>0.105052945184807</v>
      </c>
      <c r="D108" s="72" t="n">
        <f aca="false">1-(D70-D30)/D70</f>
        <v>0.105052945184807</v>
      </c>
      <c r="E108" s="72" t="n">
        <f aca="false">1-(E70-E30)/E70</f>
        <v>0.101808269954861</v>
      </c>
      <c r="F108" s="72" t="n">
        <f aca="false">1-(F70-F30)/F70</f>
        <v>0.827187151249551</v>
      </c>
      <c r="G108" s="72" t="n">
        <f aca="false">1-(G70-G30)/G70</f>
        <v>0.101808269954861</v>
      </c>
      <c r="H108" s="72" t="n">
        <f aca="false">1-(H70-H30)/H70</f>
        <v>0.00274379501138256</v>
      </c>
    </row>
    <row r="109" customFormat="false" ht="12.75" hidden="false" customHeight="false" outlineLevel="0" collapsed="false">
      <c r="A109" s="64" t="n">
        <v>2031</v>
      </c>
      <c r="B109" s="72" t="n">
        <f aca="false">1-(B71-B31)/B71</f>
        <v>0.153402010635624</v>
      </c>
      <c r="C109" s="72" t="n">
        <f aca="false">1-(C71-C31)/C71</f>
        <v>0.0945683291865315</v>
      </c>
      <c r="D109" s="72" t="n">
        <f aca="false">1-(D71-D31)/D71</f>
        <v>0.0945683291865315</v>
      </c>
      <c r="E109" s="72" t="n">
        <f aca="false">1-(E71-E31)/E71</f>
        <v>0.0915534438236128</v>
      </c>
      <c r="F109" s="72" t="n">
        <f aca="false">1-(F71-F31)/F71</f>
        <v>0.820673866594043</v>
      </c>
      <c r="G109" s="72" t="n">
        <f aca="false">1-(G71-G31)/G71</f>
        <v>0.0915534438236126</v>
      </c>
      <c r="H109" s="72" t="n">
        <f aca="false">1-(H71-H31)/H71</f>
        <v>0.00270058564112463</v>
      </c>
    </row>
    <row r="110" customFormat="false" ht="12.75" hidden="false" customHeight="false" outlineLevel="0" collapsed="false">
      <c r="A110" s="64" t="n">
        <v>2032</v>
      </c>
      <c r="B110" s="72" t="n">
        <f aca="false">1-(B72-B32)/B72</f>
        <v>0.141166130832787</v>
      </c>
      <c r="C110" s="72" t="n">
        <f aca="false">1-(C72-C32)/C72</f>
        <v>0.0852069960531114</v>
      </c>
      <c r="D110" s="72" t="n">
        <f aca="false">1-(D72-D32)/D72</f>
        <v>0.0852069960531114</v>
      </c>
      <c r="E110" s="72" t="n">
        <f aca="false">1-(E72-E32)/E72</f>
        <v>0.0824378874264136</v>
      </c>
      <c r="F110" s="72" t="n">
        <f aca="false">1-(F72-F32)/F72</f>
        <v>0.814211867644484</v>
      </c>
      <c r="G110" s="72" t="n">
        <f aca="false">1-(G72-G32)/G72</f>
        <v>0.0824378874264136</v>
      </c>
      <c r="H110" s="72" t="n">
        <f aca="false">1-(H72-H32)/H72</f>
        <v>0.00265805673339037</v>
      </c>
    </row>
    <row r="111" customFormat="false" ht="12.75" hidden="false" customHeight="false" outlineLevel="0" collapsed="false">
      <c r="A111" s="64" t="n">
        <v>2033</v>
      </c>
      <c r="B111" s="72" t="n">
        <f aca="false">1-(B73-B33)/B73</f>
        <v>0.129398182495418</v>
      </c>
      <c r="C111" s="72" t="n">
        <f aca="false">1-(C73-C33)/C73</f>
        <v>0.0768343329779726</v>
      </c>
      <c r="D111" s="72" t="n">
        <f aca="false">1-(D73-D33)/D73</f>
        <v>0.0768343329779725</v>
      </c>
      <c r="E111" s="72" t="n">
        <f aca="false">1-(E73-E33)/E73</f>
        <v>0.0743031417588292</v>
      </c>
      <c r="F111" s="72" t="n">
        <f aca="false">1-(F73-F33)/F73</f>
        <v>0.807800750576417</v>
      </c>
      <c r="G111" s="72" t="n">
        <f aca="false">1-(G73-G33)/G73</f>
        <v>0.0743031417588291</v>
      </c>
      <c r="H111" s="72" t="n">
        <f aca="false">1-(H73-H33)/H73</f>
        <v>0.00261619757223464</v>
      </c>
    </row>
    <row r="112" customFormat="false" ht="12.75" hidden="false" customHeight="false" outlineLevel="0" collapsed="false">
      <c r="A112" s="64" t="n">
        <v>2034</v>
      </c>
      <c r="B112" s="72" t="n">
        <f aca="false">1-(B74-B34)/B74</f>
        <v>0.118049541103578</v>
      </c>
      <c r="C112" s="72" t="n">
        <f aca="false">1-(C74-C34)/C74</f>
        <v>0.069325272434061</v>
      </c>
      <c r="D112" s="72" t="n">
        <f aca="false">1-(D74-D34)/D74</f>
        <v>0.0693252724340608</v>
      </c>
      <c r="E112" s="72" t="n">
        <f aca="false">1-(E74-E34)/E74</f>
        <v>0.067024901120236</v>
      </c>
      <c r="F112" s="72" t="n">
        <f aca="false">1-(F74-F34)/F74</f>
        <v>0.801440114745106</v>
      </c>
      <c r="G112" s="72" t="n">
        <f aca="false">1-(G74-G34)/G74</f>
        <v>0.067024901120236</v>
      </c>
      <c r="H112" s="72" t="n">
        <f aca="false">1-(H74-H34)/H74</f>
        <v>0.00257499761046709</v>
      </c>
    </row>
    <row r="113" customFormat="false" ht="12.75" hidden="false" customHeight="false" outlineLevel="0" collapsed="false">
      <c r="A113" s="64" t="n">
        <v>2035</v>
      </c>
      <c r="B113" s="72" t="n">
        <f aca="false">1-(B75-B35)/B75</f>
        <v>0.107077397323121</v>
      </c>
      <c r="C113" s="72" t="n">
        <f aca="false">1-(C75-C35)/C75</f>
        <v>0.0625633164809527</v>
      </c>
      <c r="D113" s="72" t="n">
        <f aca="false">1-(D75-D35)/D75</f>
        <v>0.0625633164809528</v>
      </c>
      <c r="E113" s="72" t="n">
        <f aca="false">1-(E75-E35)/E75</f>
        <v>0.0604873223524417</v>
      </c>
      <c r="F113" s="72" t="n">
        <f aca="false">1-(F75-F35)/F75</f>
        <v>0.7951295626605</v>
      </c>
      <c r="G113" s="72" t="n">
        <f aca="false">1-(G75-G35)/G75</f>
        <v>0.0604873223524416</v>
      </c>
      <c r="H113" s="72" t="n">
        <f aca="false">1-(H75-H35)/H75</f>
        <v>0.00274565033924468</v>
      </c>
    </row>
    <row r="114" customFormat="false" ht="12.75" hidden="false" customHeight="false" outlineLevel="0" collapsed="false">
      <c r="A114" s="64" t="n">
        <v>2036</v>
      </c>
      <c r="B114" s="72" t="n">
        <f aca="false">1-(B76-B36)/B76</f>
        <v>0.0976577286258854</v>
      </c>
      <c r="C114" s="72" t="n">
        <f aca="false">1-(C76-C36)/C76</f>
        <v>0.0567620650289319</v>
      </c>
      <c r="D114" s="72" t="n">
        <f aca="false">1-(D76-D36)/D76</f>
        <v>0.0567620650289319</v>
      </c>
      <c r="E114" s="72" t="n">
        <f aca="false">1-(E76-E36)/E76</f>
        <v>0.054878569710104</v>
      </c>
      <c r="F114" s="72" t="n">
        <f aca="false">1-(F76-F36)/F76</f>
        <v>0.788868699962385</v>
      </c>
      <c r="G114" s="72" t="n">
        <f aca="false">1-(G76-G36)/G76</f>
        <v>0.054878569710104</v>
      </c>
      <c r="H114" s="72" t="n">
        <f aca="false">1-(H76-H36)/H76</f>
        <v>0.0027024117512251</v>
      </c>
    </row>
    <row r="115" customFormat="false" ht="12.75" hidden="false" customHeight="false" outlineLevel="0" collapsed="false">
      <c r="A115" s="64" t="n">
        <v>2037</v>
      </c>
      <c r="B115" s="72" t="n">
        <f aca="false">1-(B77-B37)/B77</f>
        <v>0.0893742208483487</v>
      </c>
      <c r="C115" s="72" t="n">
        <f aca="false">1-(C77-C37)/C77</f>
        <v>0.0516638336266998</v>
      </c>
      <c r="D115" s="72" t="n">
        <f aca="false">1-(D77-D37)/D77</f>
        <v>0.0516638336266998</v>
      </c>
      <c r="E115" s="72" t="n">
        <f aca="false">1-(E77-E37)/E77</f>
        <v>0.0499495093021883</v>
      </c>
      <c r="F115" s="72" t="n">
        <f aca="false">1-(F77-F37)/F77</f>
        <v>0.782657135395753</v>
      </c>
      <c r="G115" s="72" t="n">
        <f aca="false">1-(G77-G37)/G77</f>
        <v>0.0499495093021884</v>
      </c>
      <c r="H115" s="72" t="n">
        <f aca="false">1-(H77-H37)/H77</f>
        <v>0.00265985408585145</v>
      </c>
    </row>
    <row r="116" customFormat="false" ht="12.75" hidden="false" customHeight="false" outlineLevel="0" collapsed="false">
      <c r="A116" s="64" t="n">
        <v>2038</v>
      </c>
      <c r="B116" s="72" t="n">
        <f aca="false">1-(B78-B38)/B78</f>
        <v>0.0824452441208471</v>
      </c>
      <c r="C116" s="72" t="n">
        <f aca="false">1-(C78-C38)/C78</f>
        <v>0.0474037888052101</v>
      </c>
      <c r="D116" s="72" t="n">
        <f aca="false">1-(D78-D38)/D78</f>
        <v>0.0474037888052101</v>
      </c>
      <c r="E116" s="72" t="n">
        <f aca="false">1-(E78-E38)/E78</f>
        <v>0.0458308225245822</v>
      </c>
      <c r="F116" s="72" t="n">
        <f aca="false">1-(F78-F38)/F78</f>
        <v>0.776494480786337</v>
      </c>
      <c r="G116" s="72" t="n">
        <f aca="false">1-(G78-G38)/G78</f>
        <v>0.045830822524582</v>
      </c>
      <c r="H116" s="72" t="n">
        <f aca="false">1-(H78-H38)/H78</f>
        <v>0.00261796661993252</v>
      </c>
    </row>
    <row r="117" customFormat="false" ht="12.75" hidden="false" customHeight="false" outlineLevel="0" collapsed="false">
      <c r="A117" s="64" t="n">
        <v>2039</v>
      </c>
      <c r="B117" s="72" t="n">
        <f aca="false">1-(B79-B39)/B79</f>
        <v>0.0767632264045199</v>
      </c>
      <c r="C117" s="72" t="n">
        <f aca="false">1-(C79-C39)/C79</f>
        <v>0.0439153484208096</v>
      </c>
      <c r="D117" s="72" t="n">
        <f aca="false">1-(D79-D39)/D79</f>
        <v>0.0439153484208095</v>
      </c>
      <c r="E117" s="72" t="n">
        <f aca="false">1-(E79-E39)/E79</f>
        <v>0.0424581365816502</v>
      </c>
      <c r="F117" s="72" t="n">
        <f aca="false">1-(F79-F39)/F79</f>
        <v>0.770380351016366</v>
      </c>
      <c r="G117" s="72" t="n">
        <f aca="false">1-(G79-G39)/G79</f>
        <v>0.0424581365816501</v>
      </c>
      <c r="H117" s="72" t="n">
        <f aca="false">1-(H79-H39)/H79</f>
        <v>0.00257673879914622</v>
      </c>
    </row>
    <row r="118" customFormat="false" ht="12.75" hidden="false" customHeight="false" outlineLevel="0" collapsed="false">
      <c r="A118" s="65" t="n">
        <v>2040</v>
      </c>
      <c r="B118" s="72" t="n">
        <f aca="false">1-(B80-B40)/B80</f>
        <v>0.0722163775587736</v>
      </c>
      <c r="C118" s="72" t="n">
        <f aca="false">1-(C80-C40)/C80</f>
        <v>0.041129319434197</v>
      </c>
      <c r="D118" s="72" t="n">
        <f aca="false">1-(D80-D40)/D80</f>
        <v>0.0411293194341971</v>
      </c>
      <c r="E118" s="72" t="n">
        <f aca="false">1-(E80-E40)/E80</f>
        <v>0.0397645544176072</v>
      </c>
      <c r="F118" s="72" t="n">
        <f aca="false">1-(F80-F40)/F80</f>
        <v>0.764314364000489</v>
      </c>
      <c r="G118" s="72" t="n">
        <f aca="false">1-(G80-G40)/G80</f>
        <v>0.0397645544176072</v>
      </c>
      <c r="H118" s="72" t="n">
        <f aca="false">1-(H80-H40)/H80</f>
        <v>0.00253616023538017</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77" colorId="64" zoomScale="75" zoomScaleNormal="75" zoomScalePageLayoutView="100" workbookViewId="0">
      <selection pane="topLeft" activeCell="A39" activeCellId="0" sqref="A39"/>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640</v>
      </c>
    </row>
    <row r="2" customFormat="false" ht="12.75" hidden="false" customHeight="false" outlineLevel="0" collapsed="false">
      <c r="A2" s="13" t="s">
        <v>656</v>
      </c>
    </row>
    <row r="3" customFormat="false" ht="12.75" hidden="false" customHeight="false" outlineLevel="0" collapsed="false">
      <c r="A3" s="11" t="s">
        <v>642</v>
      </c>
      <c r="B3" s="11" t="n">
        <v>2285002009</v>
      </c>
    </row>
    <row r="4" customFormat="false" ht="12.75" hidden="false" customHeight="false" outlineLevel="0" collapsed="false">
      <c r="A4" s="54" t="s">
        <v>643</v>
      </c>
      <c r="B4" s="54"/>
      <c r="C4" s="54"/>
      <c r="D4" s="54"/>
      <c r="E4" s="54"/>
      <c r="F4" s="54"/>
      <c r="G4" s="54"/>
      <c r="H4" s="54"/>
    </row>
    <row r="5" customFormat="false" ht="12.75" hidden="false" customHeight="false" outlineLevel="0" collapsed="false">
      <c r="A5" s="55" t="s">
        <v>644</v>
      </c>
      <c r="B5" s="56" t="s">
        <v>645</v>
      </c>
      <c r="C5" s="57" t="s">
        <v>646</v>
      </c>
      <c r="D5" s="57" t="s">
        <v>647</v>
      </c>
      <c r="E5" s="57" t="s">
        <v>648</v>
      </c>
      <c r="F5" s="57" t="s">
        <v>649</v>
      </c>
      <c r="G5" s="57" t="s">
        <v>650</v>
      </c>
      <c r="H5" s="58" t="s">
        <v>651</v>
      </c>
    </row>
    <row r="6" customFormat="false" ht="12.75" hidden="false" customHeight="false" outlineLevel="0" collapsed="false">
      <c r="A6" s="59" t="n">
        <v>2006</v>
      </c>
      <c r="B6" s="69" t="n">
        <v>19503.852801252</v>
      </c>
      <c r="C6" s="70" t="n">
        <v>518.521255086072</v>
      </c>
      <c r="D6" s="70" t="n">
        <v>502.96561743349</v>
      </c>
      <c r="E6" s="70" t="n">
        <v>774.680830427006</v>
      </c>
      <c r="F6" s="70" t="n">
        <v>2129.92</v>
      </c>
      <c r="G6" s="70" t="n">
        <v>815.738914439637</v>
      </c>
      <c r="H6" s="71" t="n">
        <v>1515.04225352113</v>
      </c>
    </row>
    <row r="7" customFormat="false" ht="12.75" hidden="false" customHeight="false" outlineLevel="0" collapsed="false">
      <c r="A7" s="59" t="n">
        <v>2007</v>
      </c>
      <c r="B7" s="69" t="n">
        <v>18461.0787991728</v>
      </c>
      <c r="C7" s="70" t="n">
        <v>512.60452105522</v>
      </c>
      <c r="D7" s="70" t="n">
        <v>497.226385423563</v>
      </c>
      <c r="E7" s="70" t="n">
        <v>765.078831235668</v>
      </c>
      <c r="F7" s="70" t="n">
        <v>2146.95936</v>
      </c>
      <c r="G7" s="70" t="n">
        <v>805.628009291158</v>
      </c>
      <c r="H7" s="71" t="n">
        <v>1527.21126760563</v>
      </c>
    </row>
    <row r="8" customFormat="false" ht="12.75" hidden="false" customHeight="false" outlineLevel="0" collapsed="false">
      <c r="A8" s="59" t="n">
        <v>2008</v>
      </c>
      <c r="B8" s="69" t="n">
        <v>17422.2992147574</v>
      </c>
      <c r="C8" s="70" t="n">
        <v>416.688837378318</v>
      </c>
      <c r="D8" s="70" t="n">
        <v>404.188172256968</v>
      </c>
      <c r="E8" s="70" t="n">
        <v>754.861174001679</v>
      </c>
      <c r="F8" s="70" t="n">
        <v>2164.13503488</v>
      </c>
      <c r="G8" s="70" t="n">
        <v>794.868816223767</v>
      </c>
      <c r="H8" s="71" t="n">
        <v>179.492957746479</v>
      </c>
    </row>
    <row r="9" customFormat="false" ht="12.75" hidden="false" customHeight="false" outlineLevel="0" collapsed="false">
      <c r="A9" s="63" t="n">
        <v>2009</v>
      </c>
      <c r="B9" s="69" t="n">
        <v>16396.5790080372</v>
      </c>
      <c r="C9" s="70" t="n">
        <v>409.407178471264</v>
      </c>
      <c r="D9" s="70" t="n">
        <v>397.124963117126</v>
      </c>
      <c r="E9" s="70" t="n">
        <v>744.235914576088</v>
      </c>
      <c r="F9" s="70" t="n">
        <v>2181.44811515904</v>
      </c>
      <c r="G9" s="70" t="n">
        <v>783.68041804862</v>
      </c>
      <c r="H9" s="71" t="n">
        <v>181.014084507042</v>
      </c>
    </row>
    <row r="10" customFormat="false" ht="12.75" hidden="false" customHeight="false" outlineLevel="0" collapsed="false">
      <c r="A10" s="63" t="n">
        <v>2010</v>
      </c>
      <c r="B10" s="69" t="n">
        <v>15132.5817073226</v>
      </c>
      <c r="C10" s="70" t="n">
        <v>392.536090907306</v>
      </c>
      <c r="D10" s="70" t="n">
        <v>380.760008180086</v>
      </c>
      <c r="E10" s="70" t="n">
        <v>708.068172956285</v>
      </c>
      <c r="F10" s="70" t="n">
        <v>2198.89970008031</v>
      </c>
      <c r="G10" s="70" t="n">
        <v>745.595786122968</v>
      </c>
      <c r="H10" s="71" t="n">
        <v>182.535211267606</v>
      </c>
    </row>
    <row r="11" customFormat="false" ht="12.75" hidden="false" customHeight="false" outlineLevel="0" collapsed="false">
      <c r="A11" s="63" t="n">
        <v>2011</v>
      </c>
      <c r="B11" s="69" t="n">
        <v>13897.013071444</v>
      </c>
      <c r="C11" s="70" t="n">
        <v>375.519870741204</v>
      </c>
      <c r="D11" s="70" t="n">
        <v>364.254274618968</v>
      </c>
      <c r="E11" s="70" t="n">
        <v>671.678956908489</v>
      </c>
      <c r="F11" s="70" t="n">
        <v>2216.49089768095</v>
      </c>
      <c r="G11" s="70" t="n">
        <v>707.277941624639</v>
      </c>
      <c r="H11" s="71" t="n">
        <v>184.056338028169</v>
      </c>
    </row>
    <row r="12" customFormat="false" ht="12.75" hidden="false" customHeight="false" outlineLevel="0" collapsed="false">
      <c r="A12" s="63" t="n">
        <v>2012</v>
      </c>
      <c r="B12" s="69" t="n">
        <v>13149.2625219489</v>
      </c>
      <c r="C12" s="70" t="n">
        <v>355.193616876704</v>
      </c>
      <c r="D12" s="70" t="n">
        <v>344.537808370403</v>
      </c>
      <c r="E12" s="70" t="n">
        <v>625.307965538026</v>
      </c>
      <c r="F12" s="70" t="n">
        <v>2234.2228248624</v>
      </c>
      <c r="G12" s="70" t="n">
        <v>658.449287711541</v>
      </c>
      <c r="H12" s="71" t="n">
        <v>185.577464788732</v>
      </c>
    </row>
    <row r="13" customFormat="false" ht="12.75" hidden="false" customHeight="false" outlineLevel="0" collapsed="false">
      <c r="A13" s="63" t="n">
        <v>2013</v>
      </c>
      <c r="B13" s="69" t="n">
        <v>12445.3882272128</v>
      </c>
      <c r="C13" s="70" t="n">
        <v>328.118621422001</v>
      </c>
      <c r="D13" s="70" t="n">
        <v>318.275062779341</v>
      </c>
      <c r="E13" s="70" t="n">
        <v>580.302086323454</v>
      </c>
      <c r="F13" s="70" t="n">
        <v>2252.0966074613</v>
      </c>
      <c r="G13" s="70" t="n">
        <v>611.058096898597</v>
      </c>
      <c r="H13" s="71" t="n">
        <v>5.57746478873239</v>
      </c>
    </row>
    <row r="14" customFormat="false" ht="12.75" hidden="false" customHeight="false" outlineLevel="0" collapsed="false">
      <c r="A14" s="63" t="n">
        <v>2014</v>
      </c>
      <c r="B14" s="69" t="n">
        <v>11782.9848676382</v>
      </c>
      <c r="C14" s="70" t="n">
        <v>309.971663298278</v>
      </c>
      <c r="D14" s="70" t="n">
        <v>300.67251339933</v>
      </c>
      <c r="E14" s="70" t="n">
        <v>536.611361896674</v>
      </c>
      <c r="F14" s="70" t="n">
        <v>2270.11338032099</v>
      </c>
      <c r="G14" s="70" t="n">
        <v>565.051764077198</v>
      </c>
      <c r="H14" s="71" t="n">
        <v>5.57746478873239</v>
      </c>
    </row>
    <row r="15" customFormat="false" ht="12.75" hidden="false" customHeight="false" outlineLevel="0" collapsed="false">
      <c r="A15" s="63" t="n">
        <v>2015</v>
      </c>
      <c r="B15" s="69" t="n">
        <v>11269.1232774724</v>
      </c>
      <c r="C15" s="70" t="n">
        <v>291.186652450486</v>
      </c>
      <c r="D15" s="70" t="n">
        <v>282.451052876972</v>
      </c>
      <c r="E15" s="70" t="n">
        <v>496.844964671391</v>
      </c>
      <c r="F15" s="70" t="n">
        <v>2288.27428736356</v>
      </c>
      <c r="G15" s="70" t="n">
        <v>523.177747798975</v>
      </c>
      <c r="H15" s="71" t="n">
        <v>5.57746478873239</v>
      </c>
    </row>
    <row r="16" customFormat="false" ht="12.75" hidden="false" customHeight="false" outlineLevel="0" collapsed="false">
      <c r="A16" s="63" t="n">
        <v>2016</v>
      </c>
      <c r="B16" s="69" t="n">
        <v>10346.5563197362</v>
      </c>
      <c r="C16" s="70" t="n">
        <v>269.593552651963</v>
      </c>
      <c r="D16" s="70" t="n">
        <v>261.505746072404</v>
      </c>
      <c r="E16" s="70" t="n">
        <v>449.461168614744</v>
      </c>
      <c r="F16" s="70" t="n">
        <v>2306.58048166247</v>
      </c>
      <c r="G16" s="70" t="n">
        <v>473.282610551326</v>
      </c>
      <c r="H16" s="71" t="n">
        <v>5.57746478873239</v>
      </c>
    </row>
    <row r="17" customFormat="false" ht="12.75" hidden="false" customHeight="false" outlineLevel="0" collapsed="false">
      <c r="A17" s="63" t="n">
        <v>2017</v>
      </c>
      <c r="B17" s="69" t="n">
        <v>9767.70083808868</v>
      </c>
      <c r="C17" s="70" t="n">
        <v>248.285645242941</v>
      </c>
      <c r="D17" s="70" t="n">
        <v>240.837075885653</v>
      </c>
      <c r="E17" s="70" t="n">
        <v>402.853972639681</v>
      </c>
      <c r="F17" s="70" t="n">
        <v>2325.03312551577</v>
      </c>
      <c r="G17" s="70" t="n">
        <v>424.205233189584</v>
      </c>
      <c r="H17" s="71" t="n">
        <v>5.57746478873239</v>
      </c>
    </row>
    <row r="18" customFormat="false" ht="12.75" hidden="false" customHeight="false" outlineLevel="0" collapsed="false">
      <c r="A18" s="63" t="n">
        <v>2018</v>
      </c>
      <c r="B18" s="69" t="n">
        <v>9220.4365104149</v>
      </c>
      <c r="C18" s="70" t="n">
        <v>227.267110508781</v>
      </c>
      <c r="D18" s="70" t="n">
        <v>220.449097193518</v>
      </c>
      <c r="E18" s="70" t="n">
        <v>357.058738453643</v>
      </c>
      <c r="F18" s="70" t="n">
        <v>2343.6333905199</v>
      </c>
      <c r="G18" s="70" t="n">
        <v>375.982851591686</v>
      </c>
      <c r="H18" s="71" t="n">
        <v>5.57746478873239</v>
      </c>
    </row>
    <row r="19" customFormat="false" ht="12.75" hidden="false" customHeight="false" outlineLevel="0" collapsed="false">
      <c r="A19" s="63" t="n">
        <v>2019</v>
      </c>
      <c r="B19" s="69" t="n">
        <v>8683.94869596682</v>
      </c>
      <c r="C19" s="70" t="n">
        <v>206.524778671292</v>
      </c>
      <c r="D19" s="70" t="n">
        <v>200.329035311154</v>
      </c>
      <c r="E19" s="70" t="n">
        <v>312.048486227295</v>
      </c>
      <c r="F19" s="70" t="n">
        <v>2362.38245764405</v>
      </c>
      <c r="G19" s="70" t="n">
        <v>328.587055997342</v>
      </c>
      <c r="H19" s="71" t="n">
        <v>5.57746478873239</v>
      </c>
    </row>
    <row r="20" customFormat="false" ht="12.75" hidden="false" customHeight="false" outlineLevel="0" collapsed="false">
      <c r="A20" s="63" t="n">
        <v>2020</v>
      </c>
      <c r="B20" s="69" t="n">
        <v>8290.42556821845</v>
      </c>
      <c r="C20" s="70" t="n">
        <v>190.260178921623</v>
      </c>
      <c r="D20" s="70" t="n">
        <v>184.552373553975</v>
      </c>
      <c r="E20" s="70" t="n">
        <v>280.393907629132</v>
      </c>
      <c r="F20" s="70" t="n">
        <v>2381.28151730521</v>
      </c>
      <c r="G20" s="70" t="n">
        <v>295.254784733476</v>
      </c>
      <c r="H20" s="71" t="n">
        <v>5.57746478873239</v>
      </c>
    </row>
    <row r="21" customFormat="false" ht="12.75" hidden="false" customHeight="false" outlineLevel="0" collapsed="false">
      <c r="A21" s="63" t="n">
        <v>2021</v>
      </c>
      <c r="B21" s="69" t="n">
        <v>7905.54876884848</v>
      </c>
      <c r="C21" s="70" t="n">
        <v>177.508763601094</v>
      </c>
      <c r="D21" s="70" t="n">
        <v>172.183500693061</v>
      </c>
      <c r="E21" s="70" t="n">
        <v>261.195937723937</v>
      </c>
      <c r="F21" s="70" t="n">
        <v>2400.33176944365</v>
      </c>
      <c r="G21" s="70" t="n">
        <v>275.039322423306</v>
      </c>
      <c r="H21" s="71" t="n">
        <v>5.57746478873239</v>
      </c>
    </row>
    <row r="22" customFormat="false" ht="12.75" hidden="false" customHeight="false" outlineLevel="0" collapsed="false">
      <c r="A22" s="63" t="n">
        <v>2022</v>
      </c>
      <c r="B22" s="69" t="n">
        <v>7520.79103355439</v>
      </c>
      <c r="C22" s="70" t="n">
        <v>164.759134241703</v>
      </c>
      <c r="D22" s="70" t="n">
        <v>159.816360214452</v>
      </c>
      <c r="E22" s="70" t="n">
        <v>242.000547540385</v>
      </c>
      <c r="F22" s="70" t="n">
        <v>2419.5344235992</v>
      </c>
      <c r="G22" s="70" t="n">
        <v>254.826576560025</v>
      </c>
      <c r="H22" s="71" t="n">
        <v>5.57746478873239</v>
      </c>
    </row>
    <row r="23" customFormat="false" ht="12.75" hidden="false" customHeight="false" outlineLevel="0" collapsed="false">
      <c r="A23" s="64" t="n">
        <v>2023</v>
      </c>
      <c r="B23" s="69" t="n">
        <v>7136.15331484877</v>
      </c>
      <c r="C23" s="70" t="n">
        <v>152.011305131139</v>
      </c>
      <c r="D23" s="70" t="n">
        <v>147.450965977205</v>
      </c>
      <c r="E23" s="70" t="n">
        <v>222.867371021079</v>
      </c>
      <c r="F23" s="70" t="n">
        <v>2438.89069898799</v>
      </c>
      <c r="G23" s="70" t="n">
        <v>234.679341685196</v>
      </c>
      <c r="H23" s="71" t="n">
        <v>5.57746478873239</v>
      </c>
    </row>
    <row r="24" customFormat="false" ht="12.75" hidden="false" customHeight="false" outlineLevel="0" collapsed="false">
      <c r="A24" s="64" t="n">
        <v>2024</v>
      </c>
      <c r="B24" s="69" t="n">
        <v>6751.63657286432</v>
      </c>
      <c r="C24" s="70" t="n">
        <v>139.265290671392</v>
      </c>
      <c r="D24" s="70" t="n">
        <v>135.08733195125</v>
      </c>
      <c r="E24" s="70" t="n">
        <v>203.792922303904</v>
      </c>
      <c r="F24" s="70" t="n">
        <v>2458.4018245799</v>
      </c>
      <c r="G24" s="70" t="n">
        <v>214.593947186011</v>
      </c>
      <c r="H24" s="71" t="n">
        <v>5.57746478873239</v>
      </c>
    </row>
    <row r="25" customFormat="false" ht="12.75" hidden="false" customHeight="false" outlineLevel="0" collapsed="false">
      <c r="A25" s="64" t="n">
        <v>2025</v>
      </c>
      <c r="B25" s="69" t="n">
        <v>6367.24177541483</v>
      </c>
      <c r="C25" s="70" t="n">
        <v>126.52110537967</v>
      </c>
      <c r="D25" s="70" t="n">
        <v>122.72547221828</v>
      </c>
      <c r="E25" s="70" t="n">
        <v>184.773715693169</v>
      </c>
      <c r="F25" s="70" t="n">
        <v>2478.06903917654</v>
      </c>
      <c r="G25" s="70" t="n">
        <v>194.566722624907</v>
      </c>
      <c r="H25" s="71" t="n">
        <v>6.08450704225352</v>
      </c>
    </row>
    <row r="26" customFormat="false" ht="12.75" hidden="false" customHeight="false" outlineLevel="0" collapsed="false">
      <c r="A26" s="64" t="n">
        <v>2026</v>
      </c>
      <c r="B26" s="69" t="n">
        <v>5999.66162340867</v>
      </c>
      <c r="C26" s="70" t="n">
        <v>114.923339342032</v>
      </c>
      <c r="D26" s="70" t="n">
        <v>111.475639161771</v>
      </c>
      <c r="E26" s="70" t="n">
        <v>167.505907218616</v>
      </c>
      <c r="F26" s="70" t="n">
        <v>2497.89359148995</v>
      </c>
      <c r="G26" s="70" t="n">
        <v>176.383720301203</v>
      </c>
      <c r="H26" s="71" t="n">
        <v>6.08450704225352</v>
      </c>
    </row>
    <row r="27" customFormat="false" ht="12.75" hidden="false" customHeight="false" outlineLevel="0" collapsed="false">
      <c r="A27" s="64" t="n">
        <v>2027</v>
      </c>
      <c r="B27" s="69" t="n">
        <v>5669.70475297208</v>
      </c>
      <c r="C27" s="70" t="n">
        <v>104.763241045533</v>
      </c>
      <c r="D27" s="70" t="n">
        <v>101.620343814167</v>
      </c>
      <c r="E27" s="70" t="n">
        <v>152.403955068228</v>
      </c>
      <c r="F27" s="70" t="n">
        <v>2517.87674022187</v>
      </c>
      <c r="G27" s="70" t="n">
        <v>160.481364686844</v>
      </c>
      <c r="H27" s="71" t="n">
        <v>6.08450704225352</v>
      </c>
    </row>
    <row r="28" customFormat="false" ht="12.75" hidden="false" customHeight="false" outlineLevel="0" collapsed="false">
      <c r="A28" s="64" t="n">
        <v>2028</v>
      </c>
      <c r="B28" s="69" t="n">
        <v>5351.94567406247</v>
      </c>
      <c r="C28" s="70" t="n">
        <v>95.5712442313489</v>
      </c>
      <c r="D28" s="70" t="n">
        <v>92.7041069044084</v>
      </c>
      <c r="E28" s="70" t="n">
        <v>138.783362797059</v>
      </c>
      <c r="F28" s="70" t="n">
        <v>2538.01975414364</v>
      </c>
      <c r="G28" s="70" t="n">
        <v>146.138881025303</v>
      </c>
      <c r="H28" s="71" t="n">
        <v>6.08450704225352</v>
      </c>
    </row>
    <row r="29" customFormat="false" ht="12.75" hidden="false" customHeight="false" outlineLevel="0" collapsed="false">
      <c r="A29" s="64" t="n">
        <v>2029</v>
      </c>
      <c r="B29" s="69" t="n">
        <v>5043.85615944538</v>
      </c>
      <c r="C29" s="70" t="n">
        <v>87.2545730297556</v>
      </c>
      <c r="D29" s="70" t="n">
        <v>84.636935838863</v>
      </c>
      <c r="E29" s="70" t="n">
        <v>126.503886744411</v>
      </c>
      <c r="F29" s="70" t="n">
        <v>2558.32391217679</v>
      </c>
      <c r="G29" s="70" t="n">
        <v>133.208592741865</v>
      </c>
      <c r="H29" s="71" t="n">
        <v>6.08450704225352</v>
      </c>
    </row>
    <row r="30" customFormat="false" ht="12.75" hidden="false" customHeight="false" outlineLevel="0" collapsed="false">
      <c r="A30" s="64" t="n">
        <v>2030</v>
      </c>
      <c r="B30" s="69" t="n">
        <v>4743.51079916865</v>
      </c>
      <c r="C30" s="70" t="n">
        <v>79.7303713374551</v>
      </c>
      <c r="D30" s="70" t="n">
        <v>77.3384601973314</v>
      </c>
      <c r="E30" s="70" t="n">
        <v>115.439611801095</v>
      </c>
      <c r="F30" s="70" t="n">
        <v>2578.79050347421</v>
      </c>
      <c r="G30" s="70" t="n">
        <v>121.557911226553</v>
      </c>
      <c r="H30" s="71" t="n">
        <v>6.08450704225352</v>
      </c>
    </row>
    <row r="31" customFormat="false" ht="12.75" hidden="false" customHeight="false" outlineLevel="0" collapsed="false">
      <c r="A31" s="64" t="n">
        <v>2031</v>
      </c>
      <c r="B31" s="69" t="n">
        <v>4449.32532141907</v>
      </c>
      <c r="C31" s="70" t="n">
        <v>72.9213967049979</v>
      </c>
      <c r="D31" s="70" t="n">
        <v>70.7337548038479</v>
      </c>
      <c r="E31" s="70" t="n">
        <v>105.472731469034</v>
      </c>
      <c r="F31" s="70" t="n">
        <v>2599.420827502</v>
      </c>
      <c r="G31" s="70" t="n">
        <v>111.062786236893</v>
      </c>
      <c r="H31" s="71" t="n">
        <v>6.08450704225352</v>
      </c>
    </row>
    <row r="32" customFormat="false" ht="12.75" hidden="false" customHeight="false" outlineLevel="0" collapsed="false">
      <c r="A32" s="64" t="n">
        <v>2032</v>
      </c>
      <c r="B32" s="69" t="n">
        <v>4159.94250951453</v>
      </c>
      <c r="C32" s="70" t="n">
        <v>66.7541430213709</v>
      </c>
      <c r="D32" s="70" t="n">
        <v>64.7515187307298</v>
      </c>
      <c r="E32" s="70" t="n">
        <v>96.4908361834513</v>
      </c>
      <c r="F32" s="70" t="n">
        <v>2620.21619412202</v>
      </c>
      <c r="G32" s="70" t="n">
        <v>101.604850501174</v>
      </c>
      <c r="H32" s="71" t="n">
        <v>6.08450704225352</v>
      </c>
    </row>
    <row r="33" customFormat="false" ht="12.75" hidden="false" customHeight="false" outlineLevel="0" collapsed="false">
      <c r="A33" s="64" t="n">
        <v>2033</v>
      </c>
      <c r="B33" s="69" t="n">
        <v>3874.17024742775</v>
      </c>
      <c r="C33" s="70" t="n">
        <v>61.1578210098623</v>
      </c>
      <c r="D33" s="70" t="n">
        <v>59.3230863795664</v>
      </c>
      <c r="E33" s="70" t="n">
        <v>88.3608940408496</v>
      </c>
      <c r="F33" s="70" t="n">
        <v>2641.17792367499</v>
      </c>
      <c r="G33" s="70" t="n">
        <v>93.0440214250146</v>
      </c>
      <c r="H33" s="71" t="n">
        <v>6.08450704225352</v>
      </c>
    </row>
    <row r="34" customFormat="false" ht="12.75" hidden="false" customHeight="false" outlineLevel="0" collapsed="false">
      <c r="A34" s="64" t="n">
        <v>2034</v>
      </c>
      <c r="B34" s="69" t="n">
        <v>3590.9432050971</v>
      </c>
      <c r="C34" s="70" t="n">
        <v>56.0637277330811</v>
      </c>
      <c r="D34" s="70" t="n">
        <v>54.3818159010887</v>
      </c>
      <c r="E34" s="70" t="n">
        <v>80.9809400588949</v>
      </c>
      <c r="F34" s="70" t="n">
        <v>2662.30734706439</v>
      </c>
      <c r="G34" s="70" t="n">
        <v>85.2729298820164</v>
      </c>
      <c r="H34" s="71" t="n">
        <v>6.08450704225352</v>
      </c>
    </row>
    <row r="35" customFormat="false" ht="12.75" hidden="false" customHeight="false" outlineLevel="0" collapsed="false">
      <c r="A35" s="64" t="n">
        <v>2035</v>
      </c>
      <c r="B35" s="69" t="n">
        <v>3309.29701481487</v>
      </c>
      <c r="C35" s="70" t="n">
        <v>51.404821647352</v>
      </c>
      <c r="D35" s="70" t="n">
        <v>49.8626769979314</v>
      </c>
      <c r="E35" s="70" t="n">
        <v>74.2514090461751</v>
      </c>
      <c r="F35" s="70" t="n">
        <v>2683.60580584091</v>
      </c>
      <c r="G35" s="70" t="n">
        <v>78.1867337256224</v>
      </c>
      <c r="H35" s="71" t="n">
        <v>6.59154929577465</v>
      </c>
    </row>
    <row r="36" customFormat="false" ht="12.75" hidden="false" customHeight="false" outlineLevel="0" collapsed="false">
      <c r="A36" s="64" t="n">
        <v>2036</v>
      </c>
      <c r="B36" s="69" t="n">
        <v>3066.46680719598</v>
      </c>
      <c r="C36" s="70" t="n">
        <v>47.3844658045988</v>
      </c>
      <c r="D36" s="70" t="n">
        <v>45.9629318304609</v>
      </c>
      <c r="E36" s="70" t="n">
        <v>68.4442283844205</v>
      </c>
      <c r="F36" s="70" t="n">
        <v>2705.07465228764</v>
      </c>
      <c r="G36" s="70" t="n">
        <v>72.0717724887948</v>
      </c>
      <c r="H36" s="71" t="n">
        <v>6.59154929577465</v>
      </c>
    </row>
    <row r="37" customFormat="false" ht="12.75" hidden="false" customHeight="false" outlineLevel="0" collapsed="false">
      <c r="A37" s="64" t="n">
        <v>2037</v>
      </c>
      <c r="B37" s="69" t="n">
        <v>2851.26528002276</v>
      </c>
      <c r="C37" s="70" t="n">
        <v>43.8185638079973</v>
      </c>
      <c r="D37" s="70" t="n">
        <v>42.5040068937573</v>
      </c>
      <c r="E37" s="70" t="n">
        <v>63.293481055996</v>
      </c>
      <c r="F37" s="70" t="n">
        <v>2726.71524950594</v>
      </c>
      <c r="G37" s="70" t="n">
        <v>66.6480355519638</v>
      </c>
      <c r="H37" s="71" t="n">
        <v>6.59154929577465</v>
      </c>
    </row>
    <row r="38" customFormat="false" ht="12.75" hidden="false" customHeight="false" outlineLevel="0" collapsed="false">
      <c r="A38" s="64" t="n">
        <v>2038</v>
      </c>
      <c r="B38" s="69" t="n">
        <v>2672.29668679367</v>
      </c>
      <c r="C38" s="70" t="n">
        <v>40.848703076562</v>
      </c>
      <c r="D38" s="70" t="n">
        <v>39.6232419842651</v>
      </c>
      <c r="E38" s="70" t="n">
        <v>59.0036822217006</v>
      </c>
      <c r="F38" s="70" t="n">
        <v>2748.52897150198</v>
      </c>
      <c r="G38" s="70" t="n">
        <v>62.1308773794507</v>
      </c>
      <c r="H38" s="71" t="n">
        <v>6.59154929577465</v>
      </c>
    </row>
    <row r="39" customFormat="false" ht="12.75" hidden="false" customHeight="false" outlineLevel="0" collapsed="false">
      <c r="A39" s="64" t="n">
        <v>2039</v>
      </c>
      <c r="B39" s="69" t="n">
        <v>2527.93552448352</v>
      </c>
      <c r="C39" s="70" t="n">
        <v>38.448133251227</v>
      </c>
      <c r="D39" s="70" t="n">
        <v>37.2946892536902</v>
      </c>
      <c r="E39" s="70" t="n">
        <v>55.5361924739945</v>
      </c>
      <c r="F39" s="70" t="n">
        <v>2770.517203274</v>
      </c>
      <c r="G39" s="70" t="n">
        <v>58.4796106751162</v>
      </c>
      <c r="H39" s="71" t="n">
        <v>6.59154929577465</v>
      </c>
    </row>
    <row r="40" customFormat="false" ht="12.75" hidden="false" customHeight="false" outlineLevel="0" collapsed="false">
      <c r="A40" s="65" t="n">
        <v>2040</v>
      </c>
      <c r="B40" s="77" t="n">
        <v>2416.25174589981</v>
      </c>
      <c r="C40" s="78" t="n">
        <v>36.5850924740285</v>
      </c>
      <c r="D40" s="78" t="n">
        <v>35.4875396998077</v>
      </c>
      <c r="E40" s="78" t="n">
        <v>52.8451335735968</v>
      </c>
      <c r="F40" s="78" t="n">
        <v>2792.68134090019</v>
      </c>
      <c r="G40" s="78" t="n">
        <v>55.6459256529974</v>
      </c>
      <c r="H40" s="79" t="n">
        <v>6.59154929577465</v>
      </c>
    </row>
    <row r="42" customFormat="false" ht="12.75" hidden="false" customHeight="false" outlineLevel="0" collapsed="false">
      <c r="A42" s="11" t="s">
        <v>652</v>
      </c>
    </row>
    <row r="44" customFormat="false" ht="12.75" hidden="false" customHeight="false" outlineLevel="0" collapsed="false">
      <c r="A44" s="54" t="s">
        <v>653</v>
      </c>
      <c r="B44" s="54"/>
      <c r="C44" s="54"/>
      <c r="D44" s="54"/>
      <c r="E44" s="54"/>
      <c r="F44" s="54"/>
      <c r="G44" s="54"/>
      <c r="H44" s="54"/>
    </row>
    <row r="45" customFormat="false" ht="12.75" hidden="false" customHeight="false" outlineLevel="0" collapsed="false">
      <c r="A45" s="55" t="s">
        <v>644</v>
      </c>
      <c r="B45" s="56" t="s">
        <v>645</v>
      </c>
      <c r="C45" s="57" t="s">
        <v>646</v>
      </c>
      <c r="D45" s="57" t="s">
        <v>647</v>
      </c>
      <c r="E45" s="57" t="s">
        <v>648</v>
      </c>
      <c r="F45" s="57" t="s">
        <v>649</v>
      </c>
      <c r="G45" s="57" t="s">
        <v>650</v>
      </c>
      <c r="H45" s="58" t="s">
        <v>651</v>
      </c>
    </row>
    <row r="46" customFormat="false" ht="12.75" hidden="false" customHeight="false" outlineLevel="0" collapsed="false">
      <c r="A46" s="59" t="n">
        <v>2006</v>
      </c>
      <c r="B46" s="69" t="n">
        <v>19503.852801252</v>
      </c>
      <c r="C46" s="70" t="n">
        <v>518.521255086072</v>
      </c>
      <c r="D46" s="70" t="n">
        <v>502.96561743349</v>
      </c>
      <c r="E46" s="70" t="n">
        <v>774.680830427006</v>
      </c>
      <c r="F46" s="70" t="n">
        <v>2129.92</v>
      </c>
      <c r="G46" s="70" t="n">
        <v>815.738914439637</v>
      </c>
      <c r="H46" s="71" t="n">
        <v>1515.04225352113</v>
      </c>
    </row>
    <row r="47" customFormat="false" ht="12.75" hidden="false" customHeight="false" outlineLevel="0" collapsed="false">
      <c r="A47" s="59" t="n">
        <v>2007</v>
      </c>
      <c r="B47" s="69" t="n">
        <f aca="false">B46*1.016</f>
        <v>19815.914446072</v>
      </c>
      <c r="C47" s="69" t="n">
        <f aca="false">C46*1.016</f>
        <v>526.817595167449</v>
      </c>
      <c r="D47" s="69" t="n">
        <f aca="false">D46*1.016</f>
        <v>511.013067312426</v>
      </c>
      <c r="E47" s="69" t="n">
        <f aca="false">E46*1.016</f>
        <v>787.075723713838</v>
      </c>
      <c r="F47" s="69" t="n">
        <f aca="false">F46*1.016</f>
        <v>2163.99872</v>
      </c>
      <c r="G47" s="69" t="n">
        <f aca="false">G46*1.016</f>
        <v>828.790737070671</v>
      </c>
      <c r="H47" s="69" t="n">
        <f aca="false">H46*1.016</f>
        <v>1539.28292957746</v>
      </c>
    </row>
    <row r="48" customFormat="false" ht="12.75" hidden="false" customHeight="false" outlineLevel="0" collapsed="false">
      <c r="A48" s="59" t="n">
        <v>2008</v>
      </c>
      <c r="B48" s="69" t="n">
        <f aca="false">B47*1.016</f>
        <v>20132.9690772091</v>
      </c>
      <c r="C48" s="69" t="n">
        <f aca="false">C47*1.016</f>
        <v>535.246676690128</v>
      </c>
      <c r="D48" s="69" t="n">
        <f aca="false">D47*1.016</f>
        <v>519.189276389424</v>
      </c>
      <c r="E48" s="69" t="n">
        <f aca="false">E47*1.016</f>
        <v>799.66893529326</v>
      </c>
      <c r="F48" s="69" t="n">
        <f aca="false">F47*1.016</f>
        <v>2198.62269952</v>
      </c>
      <c r="G48" s="69" t="n">
        <f aca="false">G47*1.016</f>
        <v>842.051388863802</v>
      </c>
      <c r="H48" s="69" t="n">
        <f aca="false">H47*1.016</f>
        <v>1563.9114564507</v>
      </c>
    </row>
    <row r="49" customFormat="false" ht="12.75" hidden="false" customHeight="false" outlineLevel="0" collapsed="false">
      <c r="A49" s="63" t="n">
        <v>2009</v>
      </c>
      <c r="B49" s="69" t="n">
        <f aca="false">B48*1.016</f>
        <v>20455.0965824445</v>
      </c>
      <c r="C49" s="69" t="n">
        <f aca="false">C48*1.016</f>
        <v>543.81062351717</v>
      </c>
      <c r="D49" s="69" t="n">
        <f aca="false">D48*1.016</f>
        <v>527.496304811655</v>
      </c>
      <c r="E49" s="69" t="n">
        <f aca="false">E48*1.016</f>
        <v>812.463638257952</v>
      </c>
      <c r="F49" s="69" t="n">
        <f aca="false">F48*1.016</f>
        <v>2233.80066271232</v>
      </c>
      <c r="G49" s="69" t="n">
        <f aca="false">G48*1.016</f>
        <v>855.524211085623</v>
      </c>
      <c r="H49" s="69" t="n">
        <f aca="false">H48*1.016</f>
        <v>1588.93403975392</v>
      </c>
    </row>
    <row r="50" customFormat="false" ht="12.75" hidden="false" customHeight="false" outlineLevel="0" collapsed="false">
      <c r="A50" s="63" t="n">
        <v>2010</v>
      </c>
      <c r="B50" s="69" t="n">
        <f aca="false">B49*1.016</f>
        <v>20782.3781277636</v>
      </c>
      <c r="C50" s="69" t="n">
        <f aca="false">C49*1.016</f>
        <v>552.511593493445</v>
      </c>
      <c r="D50" s="69" t="n">
        <f aca="false">D49*1.016</f>
        <v>535.936245688642</v>
      </c>
      <c r="E50" s="69" t="n">
        <f aca="false">E49*1.016</f>
        <v>825.463056470079</v>
      </c>
      <c r="F50" s="69" t="n">
        <f aca="false">F49*1.016</f>
        <v>2269.54147331572</v>
      </c>
      <c r="G50" s="69" t="n">
        <f aca="false">G49*1.016</f>
        <v>869.212598462993</v>
      </c>
      <c r="H50" s="69" t="n">
        <f aca="false">H49*1.016</f>
        <v>1614.35698438998</v>
      </c>
    </row>
    <row r="51" customFormat="false" ht="12.75" hidden="false" customHeight="false" outlineLevel="0" collapsed="false">
      <c r="A51" s="63" t="n">
        <v>2011</v>
      </c>
      <c r="B51" s="69" t="n">
        <f aca="false">B50*1.016</f>
        <v>21114.8961778078</v>
      </c>
      <c r="C51" s="69" t="n">
        <f aca="false">C50*1.016</f>
        <v>561.35177898934</v>
      </c>
      <c r="D51" s="69" t="n">
        <f aca="false">D50*1.016</f>
        <v>544.51122561966</v>
      </c>
      <c r="E51" s="69" t="n">
        <f aca="false">E50*1.016</f>
        <v>838.6704653736</v>
      </c>
      <c r="F51" s="69" t="n">
        <f aca="false">F50*1.016</f>
        <v>2305.85413688877</v>
      </c>
      <c r="G51" s="69" t="n">
        <f aca="false">G50*1.016</f>
        <v>883.120000038401</v>
      </c>
      <c r="H51" s="69" t="n">
        <f aca="false">H50*1.016</f>
        <v>1640.18669614022</v>
      </c>
    </row>
    <row r="52" customFormat="false" ht="12.75" hidden="false" customHeight="false" outlineLevel="0" collapsed="false">
      <c r="A52" s="63" t="n">
        <v>2012</v>
      </c>
      <c r="B52" s="69" t="n">
        <f aca="false">B51*1.016</f>
        <v>21452.7345166527</v>
      </c>
      <c r="C52" s="69" t="n">
        <f aca="false">C51*1.016</f>
        <v>570.33340745317</v>
      </c>
      <c r="D52" s="69" t="n">
        <f aca="false">D51*1.016</f>
        <v>553.223405229574</v>
      </c>
      <c r="E52" s="69" t="n">
        <f aca="false">E51*1.016</f>
        <v>852.089192819578</v>
      </c>
      <c r="F52" s="69" t="n">
        <f aca="false">F51*1.016</f>
        <v>2342.74780307899</v>
      </c>
      <c r="G52" s="69" t="n">
        <f aca="false">G51*1.016</f>
        <v>897.249920039015</v>
      </c>
      <c r="H52" s="69" t="n">
        <f aca="false">H51*1.016</f>
        <v>1666.42968327846</v>
      </c>
    </row>
    <row r="53" customFormat="false" ht="12.75" hidden="false" customHeight="false" outlineLevel="0" collapsed="false">
      <c r="A53" s="63" t="n">
        <v>2013</v>
      </c>
      <c r="B53" s="69" t="n">
        <f aca="false">B52*1.016</f>
        <v>21795.9782689192</v>
      </c>
      <c r="C53" s="69" t="n">
        <f aca="false">C52*1.016</f>
        <v>579.45874197242</v>
      </c>
      <c r="D53" s="69" t="n">
        <f aca="false">D52*1.016</f>
        <v>562.074979713248</v>
      </c>
      <c r="E53" s="69" t="n">
        <f aca="false">E52*1.016</f>
        <v>865.722619904691</v>
      </c>
      <c r="F53" s="69" t="n">
        <f aca="false">F52*1.016</f>
        <v>2380.23176792825</v>
      </c>
      <c r="G53" s="69" t="n">
        <f aca="false">G52*1.016</f>
        <v>911.60591875964</v>
      </c>
      <c r="H53" s="69" t="n">
        <f aca="false">H52*1.016</f>
        <v>1693.09255821092</v>
      </c>
    </row>
    <row r="54" customFormat="false" ht="12.75" hidden="false" customHeight="false" outlineLevel="0" collapsed="false">
      <c r="A54" s="63" t="n">
        <v>2014</v>
      </c>
      <c r="B54" s="69" t="n">
        <f aca="false">B53*1.016</f>
        <v>22144.7139212219</v>
      </c>
      <c r="C54" s="69" t="n">
        <f aca="false">C53*1.016</f>
        <v>588.730081843979</v>
      </c>
      <c r="D54" s="69" t="n">
        <f aca="false">D53*1.016</f>
        <v>571.06817938866</v>
      </c>
      <c r="E54" s="69" t="n">
        <f aca="false">E53*1.016</f>
        <v>879.574181823166</v>
      </c>
      <c r="F54" s="69" t="n">
        <f aca="false">F53*1.016</f>
        <v>2418.31547621511</v>
      </c>
      <c r="G54" s="69" t="n">
        <f aca="false">G53*1.016</f>
        <v>926.191613459794</v>
      </c>
      <c r="H54" s="69" t="n">
        <f aca="false">H53*1.016</f>
        <v>1720.18203914229</v>
      </c>
    </row>
    <row r="55" customFormat="false" ht="12.75" hidden="false" customHeight="false" outlineLevel="0" collapsed="false">
      <c r="A55" s="63" t="n">
        <v>2015</v>
      </c>
      <c r="B55" s="69" t="n">
        <f aca="false">B54*1.016</f>
        <v>22499.0293439614</v>
      </c>
      <c r="C55" s="69" t="n">
        <f aca="false">C54*1.016</f>
        <v>598.149763153483</v>
      </c>
      <c r="D55" s="69" t="n">
        <f aca="false">D54*1.016</f>
        <v>580.205270258878</v>
      </c>
      <c r="E55" s="69" t="n">
        <f aca="false">E54*1.016</f>
        <v>893.647368732337</v>
      </c>
      <c r="F55" s="69" t="n">
        <f aca="false">F54*1.016</f>
        <v>2457.00852383455</v>
      </c>
      <c r="G55" s="69" t="n">
        <f aca="false">G54*1.016</f>
        <v>941.01067927515</v>
      </c>
      <c r="H55" s="69" t="n">
        <f aca="false">H54*1.016</f>
        <v>1747.70495176857</v>
      </c>
    </row>
    <row r="56" customFormat="false" ht="12.75" hidden="false" customHeight="false" outlineLevel="0" collapsed="false">
      <c r="A56" s="63" t="n">
        <v>2016</v>
      </c>
      <c r="B56" s="69" t="n">
        <f aca="false">B55*1.016</f>
        <v>22859.0138134648</v>
      </c>
      <c r="C56" s="69" t="n">
        <f aca="false">C55*1.016</f>
        <v>607.720159363938</v>
      </c>
      <c r="D56" s="69" t="n">
        <f aca="false">D55*1.016</f>
        <v>589.48855458302</v>
      </c>
      <c r="E56" s="69" t="n">
        <f aca="false">E55*1.016</f>
        <v>907.945726632054</v>
      </c>
      <c r="F56" s="69" t="n">
        <f aca="false">F55*1.016</f>
        <v>2496.3206602159</v>
      </c>
      <c r="G56" s="69" t="n">
        <f aca="false">G55*1.016</f>
        <v>956.066850143553</v>
      </c>
      <c r="H56" s="69" t="n">
        <f aca="false">H55*1.016</f>
        <v>1775.66823099687</v>
      </c>
    </row>
    <row r="57" customFormat="false" ht="12.75" hidden="false" customHeight="false" outlineLevel="0" collapsed="false">
      <c r="A57" s="63" t="n">
        <v>2017</v>
      </c>
      <c r="B57" s="69" t="n">
        <f aca="false">B56*1.016</f>
        <v>23224.7580344803</v>
      </c>
      <c r="C57" s="69" t="n">
        <f aca="false">C56*1.016</f>
        <v>617.443681913761</v>
      </c>
      <c r="D57" s="69" t="n">
        <f aca="false">D56*1.016</f>
        <v>598.920371456348</v>
      </c>
      <c r="E57" s="69" t="n">
        <f aca="false">E56*1.016</f>
        <v>922.472858258167</v>
      </c>
      <c r="F57" s="69" t="n">
        <f aca="false">F56*1.016</f>
        <v>2536.26179077935</v>
      </c>
      <c r="G57" s="69" t="n">
        <f aca="false">G56*1.016</f>
        <v>971.36391974585</v>
      </c>
      <c r="H57" s="69" t="n">
        <f aca="false">H56*1.016</f>
        <v>1804.07892269282</v>
      </c>
    </row>
    <row r="58" customFormat="false" ht="12.75" hidden="false" customHeight="false" outlineLevel="0" collapsed="false">
      <c r="A58" s="63" t="n">
        <v>2018</v>
      </c>
      <c r="B58" s="69" t="n">
        <f aca="false">B57*1.016</f>
        <v>23596.3541630319</v>
      </c>
      <c r="C58" s="69" t="n">
        <f aca="false">C57*1.016</f>
        <v>627.322780824382</v>
      </c>
      <c r="D58" s="69" t="n">
        <f aca="false">D57*1.016</f>
        <v>608.50309739965</v>
      </c>
      <c r="E58" s="69" t="n">
        <f aca="false">E57*1.016</f>
        <v>937.232423990298</v>
      </c>
      <c r="F58" s="69" t="n">
        <f aca="false">F57*1.016</f>
        <v>2576.84197943182</v>
      </c>
      <c r="G58" s="69" t="n">
        <f aca="false">G57*1.016</f>
        <v>986.905742461783</v>
      </c>
      <c r="H58" s="69" t="n">
        <f aca="false">H57*1.016</f>
        <v>1832.9441854559</v>
      </c>
    </row>
    <row r="59" customFormat="false" ht="12.75" hidden="false" customHeight="false" outlineLevel="0" collapsed="false">
      <c r="A59" s="63" t="n">
        <v>2019</v>
      </c>
      <c r="B59" s="69" t="n">
        <f aca="false">B58*1.016</f>
        <v>23973.8958296405</v>
      </c>
      <c r="C59" s="69" t="n">
        <f aca="false">C58*1.016</f>
        <v>637.359945317572</v>
      </c>
      <c r="D59" s="69" t="n">
        <f aca="false">D58*1.016</f>
        <v>618.239146958044</v>
      </c>
      <c r="E59" s="69" t="n">
        <f aca="false">E58*1.016</f>
        <v>952.228142774143</v>
      </c>
      <c r="F59" s="69" t="n">
        <f aca="false">F58*1.016</f>
        <v>2618.07145110273</v>
      </c>
      <c r="G59" s="69" t="n">
        <f aca="false">G58*1.016</f>
        <v>1002.69623434117</v>
      </c>
      <c r="H59" s="69" t="n">
        <f aca="false">H58*1.016</f>
        <v>1862.2712924232</v>
      </c>
    </row>
    <row r="60" customFormat="false" ht="12.75" hidden="false" customHeight="false" outlineLevel="0" collapsed="false">
      <c r="A60" s="63" t="n">
        <v>2020</v>
      </c>
      <c r="B60" s="69" t="n">
        <f aca="false">B59*1.016</f>
        <v>24357.4781629147</v>
      </c>
      <c r="C60" s="69" t="n">
        <f aca="false">C59*1.016</f>
        <v>647.557704442653</v>
      </c>
      <c r="D60" s="69" t="n">
        <f aca="false">D59*1.016</f>
        <v>628.130973309373</v>
      </c>
      <c r="E60" s="69" t="n">
        <f aca="false">E59*1.016</f>
        <v>967.463793058529</v>
      </c>
      <c r="F60" s="69" t="n">
        <f aca="false">F59*1.016</f>
        <v>2659.96059432038</v>
      </c>
      <c r="G60" s="69" t="n">
        <f aca="false">G59*1.016</f>
        <v>1018.73937409063</v>
      </c>
      <c r="H60" s="69" t="n">
        <f aca="false">H59*1.016</f>
        <v>1892.06763310197</v>
      </c>
    </row>
    <row r="61" customFormat="false" ht="12.75" hidden="false" customHeight="false" outlineLevel="0" collapsed="false">
      <c r="A61" s="63" t="n">
        <v>2021</v>
      </c>
      <c r="B61" s="69" t="n">
        <f aca="false">B60*1.016</f>
        <v>24747.1978135213</v>
      </c>
      <c r="C61" s="69" t="n">
        <f aca="false">C60*1.016</f>
        <v>657.918627713735</v>
      </c>
      <c r="D61" s="69" t="n">
        <f aca="false">D60*1.016</f>
        <v>638.181068882323</v>
      </c>
      <c r="E61" s="69" t="n">
        <f aca="false">E60*1.016</f>
        <v>982.943213747466</v>
      </c>
      <c r="F61" s="69" t="n">
        <f aca="false">F60*1.016</f>
        <v>2702.5199638295</v>
      </c>
      <c r="G61" s="69" t="n">
        <f aca="false">G60*1.016</f>
        <v>1035.03920407608</v>
      </c>
      <c r="H61" s="69" t="n">
        <f aca="false">H60*1.016</f>
        <v>1922.3407152316</v>
      </c>
    </row>
    <row r="62" customFormat="false" ht="12.75" hidden="false" customHeight="false" outlineLevel="0" collapsed="false">
      <c r="A62" s="63" t="n">
        <v>2022</v>
      </c>
      <c r="B62" s="69" t="n">
        <f aca="false">B61*1.016</f>
        <v>25143.1529785377</v>
      </c>
      <c r="C62" s="69" t="n">
        <f aca="false">C61*1.016</f>
        <v>668.445325757155</v>
      </c>
      <c r="D62" s="69" t="n">
        <f aca="false">D61*1.016</f>
        <v>648.39196598444</v>
      </c>
      <c r="E62" s="69" t="n">
        <f aca="false">E61*1.016</f>
        <v>998.670305167425</v>
      </c>
      <c r="F62" s="69" t="n">
        <f aca="false">F61*1.016</f>
        <v>2745.76028325077</v>
      </c>
      <c r="G62" s="69" t="n">
        <f aca="false">G61*1.016</f>
        <v>1051.5998313413</v>
      </c>
      <c r="H62" s="69" t="n">
        <f aca="false">H61*1.016</f>
        <v>1953.0981666753</v>
      </c>
    </row>
    <row r="63" customFormat="false" ht="12.75" hidden="false" customHeight="false" outlineLevel="0" collapsed="false">
      <c r="A63" s="64" t="n">
        <v>2023</v>
      </c>
      <c r="B63" s="69" t="n">
        <f aca="false">B62*1.016</f>
        <v>25545.4434261943</v>
      </c>
      <c r="C63" s="69" t="n">
        <f aca="false">C62*1.016</f>
        <v>679.140450969269</v>
      </c>
      <c r="D63" s="69" t="n">
        <f aca="false">D62*1.016</f>
        <v>658.766237440191</v>
      </c>
      <c r="E63" s="69" t="n">
        <f aca="false">E62*1.016</f>
        <v>1014.6490300501</v>
      </c>
      <c r="F63" s="69" t="n">
        <f aca="false">F62*1.016</f>
        <v>2789.69244778279</v>
      </c>
      <c r="G63" s="69" t="n">
        <f aca="false">G62*1.016</f>
        <v>1068.42542864276</v>
      </c>
      <c r="H63" s="69" t="n">
        <f aca="false">H62*1.016</f>
        <v>1984.34773734211</v>
      </c>
    </row>
    <row r="64" customFormat="false" ht="12.75" hidden="false" customHeight="false" outlineLevel="0" collapsed="false">
      <c r="A64" s="64" t="n">
        <v>2024</v>
      </c>
      <c r="B64" s="69" t="n">
        <f aca="false">B63*1.016</f>
        <v>25954.1705210134</v>
      </c>
      <c r="C64" s="69" t="n">
        <f aca="false">C63*1.016</f>
        <v>690.006698184778</v>
      </c>
      <c r="D64" s="69" t="n">
        <f aca="false">D63*1.016</f>
        <v>669.306497239234</v>
      </c>
      <c r="E64" s="69" t="n">
        <f aca="false">E63*1.016</f>
        <v>1030.88341453091</v>
      </c>
      <c r="F64" s="69" t="n">
        <f aca="false">F63*1.016</f>
        <v>2834.32752694731</v>
      </c>
      <c r="G64" s="69" t="n">
        <f aca="false">G63*1.016</f>
        <v>1085.52023550104</v>
      </c>
      <c r="H64" s="69" t="n">
        <f aca="false">H63*1.016</f>
        <v>2016.09730113958</v>
      </c>
    </row>
    <row r="65" customFormat="false" ht="12.75" hidden="false" customHeight="false" outlineLevel="0" collapsed="false">
      <c r="A65" s="64" t="n">
        <v>2025</v>
      </c>
      <c r="B65" s="69" t="n">
        <f aca="false">B64*1.016</f>
        <v>26369.4372493496</v>
      </c>
      <c r="C65" s="69" t="n">
        <f aca="false">C64*1.016</f>
        <v>701.046805355734</v>
      </c>
      <c r="D65" s="69" t="n">
        <f aca="false">D64*1.016</f>
        <v>680.015401195062</v>
      </c>
      <c r="E65" s="69" t="n">
        <f aca="false">E64*1.016</f>
        <v>1047.3775491634</v>
      </c>
      <c r="F65" s="69" t="n">
        <f aca="false">F64*1.016</f>
        <v>2879.67676737847</v>
      </c>
      <c r="G65" s="69" t="n">
        <f aca="false">G64*1.016</f>
        <v>1102.88855926906</v>
      </c>
      <c r="H65" s="69" t="n">
        <f aca="false">H64*1.016</f>
        <v>2048.35485795782</v>
      </c>
    </row>
    <row r="66" customFormat="false" ht="12.75" hidden="false" customHeight="false" outlineLevel="0" collapsed="false">
      <c r="A66" s="64" t="n">
        <v>2026</v>
      </c>
      <c r="B66" s="69" t="n">
        <f aca="false">B65*1.016</f>
        <v>26791.3482453392</v>
      </c>
      <c r="C66" s="69" t="n">
        <f aca="false">C65*1.016</f>
        <v>712.263554241426</v>
      </c>
      <c r="D66" s="69" t="n">
        <f aca="false">D65*1.016</f>
        <v>690.895647614183</v>
      </c>
      <c r="E66" s="69" t="n">
        <f aca="false">E65*1.016</f>
        <v>1064.13558995001</v>
      </c>
      <c r="F66" s="69" t="n">
        <f aca="false">F65*1.016</f>
        <v>2925.75159565652</v>
      </c>
      <c r="G66" s="69" t="n">
        <f aca="false">G65*1.016</f>
        <v>1120.53477621736</v>
      </c>
      <c r="H66" s="69" t="n">
        <f aca="false">H65*1.016</f>
        <v>2081.12853568514</v>
      </c>
    </row>
    <row r="67" customFormat="false" ht="12.75" hidden="false" customHeight="false" outlineLevel="0" collapsed="false">
      <c r="A67" s="64" t="n">
        <v>2027</v>
      </c>
      <c r="B67" s="69" t="n">
        <f aca="false">B66*1.016</f>
        <v>27220.0098172646</v>
      </c>
      <c r="C67" s="69" t="n">
        <f aca="false">C66*1.016</f>
        <v>723.659771109289</v>
      </c>
      <c r="D67" s="69" t="n">
        <f aca="false">D66*1.016</f>
        <v>701.94997797601</v>
      </c>
      <c r="E67" s="69" t="n">
        <f aca="false">E66*1.016</f>
        <v>1081.16175938921</v>
      </c>
      <c r="F67" s="69" t="n">
        <f aca="false">F66*1.016</f>
        <v>2972.56362118703</v>
      </c>
      <c r="G67" s="69" t="n">
        <f aca="false">G66*1.016</f>
        <v>1138.46333263684</v>
      </c>
      <c r="H67" s="69" t="n">
        <f aca="false">H66*1.016</f>
        <v>2114.4265922561</v>
      </c>
    </row>
    <row r="68" customFormat="false" ht="12.75" hidden="false" customHeight="false" outlineLevel="0" collapsed="false">
      <c r="A68" s="64" t="n">
        <v>2028</v>
      </c>
      <c r="B68" s="69" t="n">
        <f aca="false">B67*1.016</f>
        <v>27655.5299743409</v>
      </c>
      <c r="C68" s="69" t="n">
        <f aca="false">C67*1.016</f>
        <v>735.238327447038</v>
      </c>
      <c r="D68" s="69" t="n">
        <f aca="false">D67*1.016</f>
        <v>713.181177623626</v>
      </c>
      <c r="E68" s="69" t="n">
        <f aca="false">E67*1.016</f>
        <v>1098.46034753944</v>
      </c>
      <c r="F68" s="69" t="n">
        <f aca="false">F67*1.016</f>
        <v>3020.12463912602</v>
      </c>
      <c r="G68" s="69" t="n">
        <f aca="false">G67*1.016</f>
        <v>1156.67874595903</v>
      </c>
      <c r="H68" s="69" t="n">
        <f aca="false">H67*1.016</f>
        <v>2148.2574177322</v>
      </c>
    </row>
    <row r="69" customFormat="false" ht="12.75" hidden="false" customHeight="false" outlineLevel="0" collapsed="false">
      <c r="A69" s="64" t="n">
        <v>2029</v>
      </c>
      <c r="B69" s="69" t="n">
        <f aca="false">B68*1.016</f>
        <v>28098.0184539303</v>
      </c>
      <c r="C69" s="69" t="n">
        <f aca="false">C68*1.016</f>
        <v>747.00214068619</v>
      </c>
      <c r="D69" s="69" t="n">
        <f aca="false">D68*1.016</f>
        <v>724.592076465604</v>
      </c>
      <c r="E69" s="69" t="n">
        <f aca="false">E68*1.016</f>
        <v>1116.03571310007</v>
      </c>
      <c r="F69" s="69" t="n">
        <f aca="false">F68*1.016</f>
        <v>3068.44663335204</v>
      </c>
      <c r="G69" s="69" t="n">
        <f aca="false">G68*1.016</f>
        <v>1175.18560589438</v>
      </c>
      <c r="H69" s="69" t="n">
        <f aca="false">H68*1.016</f>
        <v>2182.62953641592</v>
      </c>
    </row>
    <row r="70" customFormat="false" ht="12.75" hidden="false" customHeight="false" outlineLevel="0" collapsed="false">
      <c r="A70" s="64" t="n">
        <v>2030</v>
      </c>
      <c r="B70" s="69" t="n">
        <f aca="false">B69*1.016</f>
        <v>28547.5867491932</v>
      </c>
      <c r="C70" s="69" t="n">
        <f aca="false">C69*1.016</f>
        <v>758.954174937169</v>
      </c>
      <c r="D70" s="69" t="n">
        <f aca="false">D69*1.016</f>
        <v>736.185549689054</v>
      </c>
      <c r="E70" s="69" t="n">
        <f aca="false">E69*1.016</f>
        <v>1133.89228450967</v>
      </c>
      <c r="F70" s="69" t="n">
        <f aca="false">F69*1.016</f>
        <v>3117.54177948567</v>
      </c>
      <c r="G70" s="69" t="n">
        <f aca="false">G69*1.016</f>
        <v>1193.98857558869</v>
      </c>
      <c r="H70" s="69" t="n">
        <f aca="false">H69*1.016</f>
        <v>2217.55160899857</v>
      </c>
    </row>
    <row r="71" customFormat="false" ht="12.75" hidden="false" customHeight="false" outlineLevel="0" collapsed="false">
      <c r="A71" s="64" t="n">
        <v>2031</v>
      </c>
      <c r="B71" s="69" t="n">
        <f aca="false">B70*1.016</f>
        <v>29004.3481371803</v>
      </c>
      <c r="C71" s="69" t="n">
        <f aca="false">C70*1.016</f>
        <v>771.097441736164</v>
      </c>
      <c r="D71" s="69" t="n">
        <f aca="false">D70*1.016</f>
        <v>747.964518484079</v>
      </c>
      <c r="E71" s="69" t="n">
        <f aca="false">E70*1.016</f>
        <v>1152.03456106183</v>
      </c>
      <c r="F71" s="69" t="n">
        <f aca="false">F70*1.016</f>
        <v>3167.42244795744</v>
      </c>
      <c r="G71" s="69" t="n">
        <f aca="false">G70*1.016</f>
        <v>1213.09239279811</v>
      </c>
      <c r="H71" s="69" t="n">
        <f aca="false">H70*1.016</f>
        <v>2253.03243474255</v>
      </c>
    </row>
    <row r="72" customFormat="false" ht="12.75" hidden="false" customHeight="false" outlineLevel="0" collapsed="false">
      <c r="A72" s="64" t="n">
        <v>2032</v>
      </c>
      <c r="B72" s="69" t="n">
        <f aca="false">B71*1.016</f>
        <v>29468.4177073752</v>
      </c>
      <c r="C72" s="69" t="n">
        <f aca="false">C71*1.016</f>
        <v>783.435000803943</v>
      </c>
      <c r="D72" s="69" t="n">
        <f aca="false">D71*1.016</f>
        <v>759.931950779824</v>
      </c>
      <c r="E72" s="69" t="n">
        <f aca="false">E71*1.016</f>
        <v>1170.46711403882</v>
      </c>
      <c r="F72" s="69" t="n">
        <f aca="false">F71*1.016</f>
        <v>3218.10120712476</v>
      </c>
      <c r="G72" s="69" t="n">
        <f aca="false">G71*1.016</f>
        <v>1232.50187108288</v>
      </c>
      <c r="H72" s="69" t="n">
        <f aca="false">H71*1.016</f>
        <v>2289.08095369843</v>
      </c>
    </row>
    <row r="73" customFormat="false" ht="12.75" hidden="false" customHeight="false" outlineLevel="0" collapsed="false">
      <c r="A73" s="64" t="n">
        <v>2033</v>
      </c>
      <c r="B73" s="69" t="n">
        <f aca="false">B72*1.016</f>
        <v>29939.9123906932</v>
      </c>
      <c r="C73" s="69" t="n">
        <f aca="false">C72*1.016</f>
        <v>795.969960816806</v>
      </c>
      <c r="D73" s="69" t="n">
        <f aca="false">D72*1.016</f>
        <v>772.090861992301</v>
      </c>
      <c r="E73" s="69" t="n">
        <f aca="false">E72*1.016</f>
        <v>1189.19458786344</v>
      </c>
      <c r="F73" s="69" t="n">
        <f aca="false">F72*1.016</f>
        <v>3269.59082643876</v>
      </c>
      <c r="G73" s="69" t="n">
        <f aca="false">G72*1.016</f>
        <v>1252.2219010202</v>
      </c>
      <c r="H73" s="69" t="n">
        <f aca="false">H72*1.016</f>
        <v>2325.7062489576</v>
      </c>
    </row>
    <row r="74" customFormat="false" ht="12.75" hidden="false" customHeight="false" outlineLevel="0" collapsed="false">
      <c r="A74" s="64" t="n">
        <v>2034</v>
      </c>
      <c r="B74" s="69" t="n">
        <f aca="false">B73*1.016</f>
        <v>30418.9509889443</v>
      </c>
      <c r="C74" s="69" t="n">
        <f aca="false">C73*1.016</f>
        <v>808.705480189875</v>
      </c>
      <c r="D74" s="69" t="n">
        <f aca="false">D73*1.016</f>
        <v>784.444315784178</v>
      </c>
      <c r="E74" s="69" t="n">
        <f aca="false">E73*1.016</f>
        <v>1208.22170126925</v>
      </c>
      <c r="F74" s="69" t="n">
        <f aca="false">F73*1.016</f>
        <v>3321.90427966178</v>
      </c>
      <c r="G74" s="69" t="n">
        <f aca="false">G73*1.016</f>
        <v>1272.25745143652</v>
      </c>
      <c r="H74" s="69" t="n">
        <f aca="false">H73*1.016</f>
        <v>2362.91754894093</v>
      </c>
    </row>
    <row r="75" customFormat="false" ht="12.75" hidden="false" customHeight="false" outlineLevel="0" collapsed="false">
      <c r="A75" s="64" t="n">
        <v>2035</v>
      </c>
      <c r="B75" s="69" t="n">
        <f aca="false">B74*1.016</f>
        <v>30905.6542047674</v>
      </c>
      <c r="C75" s="69" t="n">
        <f aca="false">C74*1.016</f>
        <v>821.644767872913</v>
      </c>
      <c r="D75" s="69" t="n">
        <f aca="false">D74*1.016</f>
        <v>796.995424836725</v>
      </c>
      <c r="E75" s="69" t="n">
        <f aca="false">E74*1.016</f>
        <v>1227.55324848956</v>
      </c>
      <c r="F75" s="69" t="n">
        <f aca="false">F74*1.016</f>
        <v>3375.05474813636</v>
      </c>
      <c r="G75" s="69" t="n">
        <f aca="false">G74*1.016</f>
        <v>1292.61357065951</v>
      </c>
      <c r="H75" s="69" t="n">
        <f aca="false">H74*1.016</f>
        <v>2400.72422972398</v>
      </c>
    </row>
    <row r="76" customFormat="false" ht="12.75" hidden="false" customHeight="false" outlineLevel="0" collapsed="false">
      <c r="A76" s="64" t="n">
        <v>2036</v>
      </c>
      <c r="B76" s="69" t="n">
        <f aca="false">B75*1.016</f>
        <v>31400.1446720437</v>
      </c>
      <c r="C76" s="69" t="n">
        <f aca="false">C75*1.016</f>
        <v>834.791084158879</v>
      </c>
      <c r="D76" s="69" t="n">
        <f aca="false">D75*1.016</f>
        <v>809.747351634113</v>
      </c>
      <c r="E76" s="69" t="n">
        <f aca="false">E75*1.016</f>
        <v>1247.1941004654</v>
      </c>
      <c r="F76" s="69" t="n">
        <f aca="false">F75*1.016</f>
        <v>3429.05562410655</v>
      </c>
      <c r="G76" s="69" t="n">
        <f aca="false">G75*1.016</f>
        <v>1313.29538779006</v>
      </c>
      <c r="H76" s="69" t="n">
        <f aca="false">H75*1.016</f>
        <v>2439.13581739956</v>
      </c>
    </row>
    <row r="77" customFormat="false" ht="12.75" hidden="false" customHeight="false" outlineLevel="0" collapsed="false">
      <c r="A77" s="64" t="n">
        <v>2037</v>
      </c>
      <c r="B77" s="69" t="n">
        <f aca="false">B76*1.016</f>
        <v>31902.5469867964</v>
      </c>
      <c r="C77" s="69" t="n">
        <f aca="false">C76*1.016</f>
        <v>848.147741505421</v>
      </c>
      <c r="D77" s="69" t="n">
        <f aca="false">D76*1.016</f>
        <v>822.703309260259</v>
      </c>
      <c r="E77" s="69" t="n">
        <f aca="false">E76*1.016</f>
        <v>1267.14920607284</v>
      </c>
      <c r="F77" s="69" t="n">
        <f aca="false">F76*1.016</f>
        <v>3483.92051409225</v>
      </c>
      <c r="G77" s="69" t="n">
        <f aca="false">G76*1.016</f>
        <v>1334.3081139947</v>
      </c>
      <c r="H77" s="69" t="n">
        <f aca="false">H76*1.016</f>
        <v>2478.16199047796</v>
      </c>
    </row>
    <row r="78" customFormat="false" ht="12.75" hidden="false" customHeight="false" outlineLevel="0" collapsed="false">
      <c r="A78" s="64" t="n">
        <v>2038</v>
      </c>
      <c r="B78" s="69" t="n">
        <f aca="false">B77*1.016</f>
        <v>32412.9877385851</v>
      </c>
      <c r="C78" s="69" t="n">
        <f aca="false">C77*1.016</f>
        <v>861.718105369508</v>
      </c>
      <c r="D78" s="69" t="n">
        <f aca="false">D77*1.016</f>
        <v>835.866562208423</v>
      </c>
      <c r="E78" s="69" t="n">
        <f aca="false">E77*1.016</f>
        <v>1287.42359337001</v>
      </c>
      <c r="F78" s="69" t="n">
        <f aca="false">F77*1.016</f>
        <v>3539.66324231773</v>
      </c>
      <c r="G78" s="69" t="n">
        <f aca="false">G77*1.016</f>
        <v>1355.65704381862</v>
      </c>
      <c r="H78" s="69" t="n">
        <f aca="false">H77*1.016</f>
        <v>2517.8125823256</v>
      </c>
    </row>
    <row r="79" customFormat="false" ht="12.75" hidden="false" customHeight="false" outlineLevel="0" collapsed="false">
      <c r="A79" s="64" t="n">
        <v>2039</v>
      </c>
      <c r="B79" s="69" t="n">
        <f aca="false">B78*1.016</f>
        <v>32931.5955424025</v>
      </c>
      <c r="C79" s="69" t="n">
        <f aca="false">C78*1.016</f>
        <v>875.50559505542</v>
      </c>
      <c r="D79" s="69" t="n">
        <f aca="false">D78*1.016</f>
        <v>849.240427203758</v>
      </c>
      <c r="E79" s="69" t="n">
        <f aca="false">E78*1.016</f>
        <v>1308.02237086393</v>
      </c>
      <c r="F79" s="69" t="n">
        <f aca="false">F78*1.016</f>
        <v>3596.29785419481</v>
      </c>
      <c r="G79" s="69" t="n">
        <f aca="false">G78*1.016</f>
        <v>1377.34755651972</v>
      </c>
      <c r="H79" s="69" t="n">
        <f aca="false">H78*1.016</f>
        <v>2558.09758364281</v>
      </c>
    </row>
    <row r="80" customFormat="false" ht="12.75" hidden="false" customHeight="false" outlineLevel="0" collapsed="false">
      <c r="A80" s="65" t="n">
        <v>2040</v>
      </c>
      <c r="B80" s="69" t="n">
        <f aca="false">B79*1.016</f>
        <v>33458.5010710809</v>
      </c>
      <c r="C80" s="69" t="n">
        <f aca="false">C79*1.016</f>
        <v>889.513684576307</v>
      </c>
      <c r="D80" s="69" t="n">
        <f aca="false">D79*1.016</f>
        <v>862.828274039018</v>
      </c>
      <c r="E80" s="69" t="n">
        <f aca="false">E79*1.016</f>
        <v>1328.95072879775</v>
      </c>
      <c r="F80" s="69" t="n">
        <f aca="false">F79*1.016</f>
        <v>3653.83861986193</v>
      </c>
      <c r="G80" s="69" t="n">
        <f aca="false">G79*1.016</f>
        <v>1399.38511742403</v>
      </c>
      <c r="H80" s="69" t="n">
        <f aca="false">H79*1.016</f>
        <v>2599.0271449811</v>
      </c>
    </row>
    <row r="82" customFormat="false" ht="12.75" hidden="false" customHeight="false" outlineLevel="0" collapsed="false">
      <c r="A82" s="54" t="s">
        <v>3</v>
      </c>
      <c r="B82" s="54"/>
      <c r="C82" s="54"/>
      <c r="D82" s="54"/>
      <c r="E82" s="54"/>
      <c r="F82" s="54"/>
      <c r="G82" s="54"/>
      <c r="H82" s="54"/>
    </row>
    <row r="83" customFormat="false" ht="12.75" hidden="false" customHeight="false" outlineLevel="0" collapsed="false">
      <c r="A83" s="55" t="s">
        <v>644</v>
      </c>
      <c r="B83" s="56" t="s">
        <v>645</v>
      </c>
      <c r="C83" s="57" t="s">
        <v>646</v>
      </c>
      <c r="D83" s="57" t="s">
        <v>647</v>
      </c>
      <c r="E83" s="57" t="s">
        <v>648</v>
      </c>
      <c r="F83" s="57" t="s">
        <v>649</v>
      </c>
      <c r="G83" s="57" t="s">
        <v>650</v>
      </c>
      <c r="H83" s="58" t="s">
        <v>651</v>
      </c>
    </row>
    <row r="84" customFormat="false" ht="12.75" hidden="false" customHeight="false" outlineLevel="0" collapsed="false">
      <c r="A84" s="59" t="n">
        <v>2006</v>
      </c>
      <c r="B84" s="72" t="n">
        <f aca="false">1-(B46-B6)/B46</f>
        <v>1</v>
      </c>
      <c r="C84" s="72" t="n">
        <f aca="false">1-(C46-C6)/C46</f>
        <v>1</v>
      </c>
      <c r="D84" s="72" t="n">
        <f aca="false">1-(D46-D6)/D46</f>
        <v>1</v>
      </c>
      <c r="E84" s="72" t="n">
        <f aca="false">1-(E46-E6)/E46</f>
        <v>1</v>
      </c>
      <c r="F84" s="72" t="n">
        <f aca="false">1-(F46-F6)/F46</f>
        <v>1</v>
      </c>
      <c r="G84" s="72" t="n">
        <f aca="false">1-(G46-G6)/G46</f>
        <v>1</v>
      </c>
      <c r="H84" s="72" t="n">
        <f aca="false">1-(H46-H6)/H46</f>
        <v>1</v>
      </c>
    </row>
    <row r="85" customFormat="false" ht="12.75" hidden="false" customHeight="false" outlineLevel="0" collapsed="false">
      <c r="A85" s="59" t="n">
        <v>2007</v>
      </c>
      <c r="B85" s="72" t="n">
        <f aca="false">1-(B47-B7)/B47</f>
        <v>0.931628911167018</v>
      </c>
      <c r="C85" s="72" t="n">
        <f aca="false">1-(C47-C7)/C47</f>
        <v>0.973020881909399</v>
      </c>
      <c r="D85" s="72" t="n">
        <f aca="false">1-(D47-D7)/D47</f>
        <v>0.973020881909399</v>
      </c>
      <c r="E85" s="72" t="n">
        <f aca="false">1-(E47-E7)/E47</f>
        <v>0.972052380964848</v>
      </c>
      <c r="F85" s="72" t="n">
        <f aca="false">1-(F47-F7)/F47</f>
        <v>0.992125984251968</v>
      </c>
      <c r="G85" s="72" t="n">
        <f aca="false">1-(G47-G7)/G47</f>
        <v>0.972052380964849</v>
      </c>
      <c r="H85" s="72" t="n">
        <f aca="false">1-(H47-H7)/H47</f>
        <v>0.992157606805174</v>
      </c>
    </row>
    <row r="86" customFormat="false" ht="12.75" hidden="false" customHeight="false" outlineLevel="0" collapsed="false">
      <c r="A86" s="59" t="n">
        <v>2008</v>
      </c>
      <c r="B86" s="72" t="n">
        <f aca="false">1-(B48-B8)/B48</f>
        <v>0.86536164377661</v>
      </c>
      <c r="C86" s="72" t="n">
        <f aca="false">1-(C48-C8)/C48</f>
        <v>0.778498691397859</v>
      </c>
      <c r="D86" s="72" t="n">
        <f aca="false">1-(D48-D8)/D48</f>
        <v>0.778498691397859</v>
      </c>
      <c r="E86" s="72" t="n">
        <f aca="false">1-(E48-E8)/E48</f>
        <v>0.943967110245256</v>
      </c>
      <c r="F86" s="72" t="n">
        <f aca="false">1-(F48-F8)/F48</f>
        <v>0.984313968627937</v>
      </c>
      <c r="G86" s="72" t="n">
        <f aca="false">1-(G48-G8)/G48</f>
        <v>0.943967110245256</v>
      </c>
      <c r="H86" s="72" t="n">
        <f aca="false">1-(H48-H8)/H48</f>
        <v>0.114771815889013</v>
      </c>
    </row>
    <row r="87" customFormat="false" ht="12.75" hidden="false" customHeight="false" outlineLevel="0" collapsed="false">
      <c r="A87" s="63" t="n">
        <v>2009</v>
      </c>
      <c r="B87" s="72" t="n">
        <f aca="false">1-(B49-B9)/B49</f>
        <v>0.801588931245112</v>
      </c>
      <c r="C87" s="72" t="n">
        <f aca="false">1-(C49-C9)/C49</f>
        <v>0.752848805754044</v>
      </c>
      <c r="D87" s="72" t="n">
        <f aca="false">1-(D49-D9)/D49</f>
        <v>0.752848805754044</v>
      </c>
      <c r="E87" s="72" t="n">
        <f aca="false">1-(E49-E9)/E49</f>
        <v>0.916023658821021</v>
      </c>
      <c r="F87" s="72" t="n">
        <f aca="false">1-(F49-F9)/F49</f>
        <v>0.976563464937953</v>
      </c>
      <c r="G87" s="72" t="n">
        <f aca="false">1-(G49-G9)/G49</f>
        <v>0.916023658821022</v>
      </c>
      <c r="H87" s="72" t="n">
        <f aca="false">1-(H49-H9)/H49</f>
        <v>0.113921711020224</v>
      </c>
    </row>
    <row r="88" customFormat="false" ht="12.75" hidden="false" customHeight="false" outlineLevel="0" collapsed="false">
      <c r="A88" s="63" t="n">
        <v>2010</v>
      </c>
      <c r="B88" s="72" t="n">
        <f aca="false">1-(B50-B10)/B50</f>
        <v>0.728144854948371</v>
      </c>
      <c r="C88" s="72" t="n">
        <f aca="false">1-(C50-C10)/C50</f>
        <v>0.710457654698901</v>
      </c>
      <c r="D88" s="72" t="n">
        <f aca="false">1-(D50-D10)/D50</f>
        <v>0.710457654698901</v>
      </c>
      <c r="E88" s="72" t="n">
        <f aca="false">1-(E50-E10)/E50</f>
        <v>0.857782995139953</v>
      </c>
      <c r="F88" s="72" t="n">
        <f aca="false">1-(F50-F10)/F50</f>
        <v>0.96887398883608</v>
      </c>
      <c r="G88" s="72" t="n">
        <f aca="false">1-(G50-G10)/G50</f>
        <v>0.857782995139953</v>
      </c>
      <c r="H88" s="72" t="n">
        <f aca="false">1-(H50-H10)/H50</f>
        <v>0.113069917640664</v>
      </c>
    </row>
    <row r="89" customFormat="false" ht="12.75" hidden="false" customHeight="false" outlineLevel="0" collapsed="false">
      <c r="A89" s="63" t="n">
        <v>2011</v>
      </c>
      <c r="B89" s="72" t="n">
        <f aca="false">1-(B51-B11)/B51</f>
        <v>0.658161563022508</v>
      </c>
      <c r="C89" s="72" t="n">
        <f aca="false">1-(C51-C11)/C51</f>
        <v>0.668956409859948</v>
      </c>
      <c r="D89" s="72" t="n">
        <f aca="false">1-(D51-D11)/D51</f>
        <v>0.668956409859948</v>
      </c>
      <c r="E89" s="72" t="n">
        <f aca="false">1-(E51-E11)/E51</f>
        <v>0.800885430738613</v>
      </c>
      <c r="F89" s="72" t="n">
        <f aca="false">1-(F51-F11)/F51</f>
        <v>0.961245059790126</v>
      </c>
      <c r="G89" s="72" t="n">
        <f aca="false">1-(G51-G11)/G51</f>
        <v>0.800885430738614</v>
      </c>
      <c r="H89" s="72" t="n">
        <f aca="false">1-(H51-H11)/H51</f>
        <v>0.112216699758205</v>
      </c>
    </row>
    <row r="90" customFormat="false" ht="12.75" hidden="false" customHeight="false" outlineLevel="0" collapsed="false">
      <c r="A90" s="63" t="n">
        <v>2012</v>
      </c>
      <c r="B90" s="72" t="n">
        <f aca="false">1-(B52-B12)/B52</f>
        <v>0.61294109204315</v>
      </c>
      <c r="C90" s="72" t="n">
        <f aca="false">1-(C52-C12)/C52</f>
        <v>0.622782415048814</v>
      </c>
      <c r="D90" s="72" t="n">
        <f aca="false">1-(D52-D12)/D52</f>
        <v>0.622782415048814</v>
      </c>
      <c r="E90" s="72" t="n">
        <f aca="false">1-(E52-E12)/E52</f>
        <v>0.733852712612011</v>
      </c>
      <c r="F90" s="72" t="n">
        <f aca="false">1-(F52-F12)/F52</f>
        <v>0.953676201051622</v>
      </c>
      <c r="G90" s="72" t="n">
        <f aca="false">1-(G52-G12)/G52</f>
        <v>0.733852712612011</v>
      </c>
      <c r="H90" s="72" t="n">
        <f aca="false">1-(H52-H12)/H52</f>
        <v>0.11136231348426</v>
      </c>
    </row>
    <row r="91" customFormat="false" ht="12.75" hidden="false" customHeight="false" outlineLevel="0" collapsed="false">
      <c r="A91" s="73" t="n">
        <v>2013</v>
      </c>
      <c r="B91" s="74" t="n">
        <f aca="false">1-(B53-B13)/B53</f>
        <v>0.570994707081342</v>
      </c>
      <c r="C91" s="74" t="n">
        <f aca="false">1-(C53-C13)/C53</f>
        <v>0.566250187727115</v>
      </c>
      <c r="D91" s="74" t="n">
        <f aca="false">1-(D53-D13)/D53</f>
        <v>0.566250187727115</v>
      </c>
      <c r="E91" s="74" t="n">
        <f aca="false">1-(E53-E13)/E53</f>
        <v>0.670309488260039</v>
      </c>
      <c r="F91" s="74" t="n">
        <f aca="false">1-(F53-F13)/F53</f>
        <v>0.946166939626018</v>
      </c>
      <c r="G91" s="74" t="n">
        <f aca="false">1-(G53-G13)/G53</f>
        <v>0.670309488260039</v>
      </c>
      <c r="H91" s="74" t="n">
        <f aca="false">1-(H53-H13)/H53</f>
        <v>0.00329424682760759</v>
      </c>
    </row>
    <row r="92" customFormat="false" ht="12.75" hidden="false" customHeight="false" outlineLevel="0" collapsed="false">
      <c r="A92" s="63" t="n">
        <v>2014</v>
      </c>
      <c r="B92" s="72" t="n">
        <f aca="false">1-(B54-B14)/B54</f>
        <v>0.532090182314173</v>
      </c>
      <c r="C92" s="72" t="n">
        <f aca="false">1-(C54-C14)/C54</f>
        <v>0.526508960315747</v>
      </c>
      <c r="D92" s="72" t="n">
        <f aca="false">1-(D54-D14)/D54</f>
        <v>0.526508960315747</v>
      </c>
      <c r="E92" s="72" t="n">
        <f aca="false">1-(E54-E14)/E54</f>
        <v>0.610080847057602</v>
      </c>
      <c r="F92" s="72" t="n">
        <f aca="false">1-(F54-F14)/F54</f>
        <v>0.938716806243137</v>
      </c>
      <c r="G92" s="72" t="n">
        <f aca="false">1-(G54-G14)/G54</f>
        <v>0.610080847057602</v>
      </c>
      <c r="H92" s="72" t="n">
        <f aca="false">1-(H54-H14)/H54</f>
        <v>0.00324236892481067</v>
      </c>
    </row>
    <row r="93" customFormat="false" ht="12.75" hidden="false" customHeight="false" outlineLevel="0" collapsed="false">
      <c r="A93" s="63" t="n">
        <v>2015</v>
      </c>
      <c r="B93" s="72" t="n">
        <f aca="false">1-(B55-B15)/B55</f>
        <v>0.500871531175497</v>
      </c>
      <c r="C93" s="72" t="n">
        <f aca="false">1-(C55-C15)/C55</f>
        <v>0.486812284126524</v>
      </c>
      <c r="D93" s="72" t="n">
        <f aca="false">1-(D55-D15)/D55</f>
        <v>0.486812284126524</v>
      </c>
      <c r="E93" s="72" t="n">
        <f aca="false">1-(E55-E15)/E55</f>
        <v>0.555974293726371</v>
      </c>
      <c r="F93" s="72" t="n">
        <f aca="false">1-(F55-F15)/F55</f>
        <v>0.931325335327836</v>
      </c>
      <c r="G93" s="72" t="n">
        <f aca="false">1-(G55-G15)/G55</f>
        <v>0.555974293726372</v>
      </c>
      <c r="H93" s="72" t="n">
        <f aca="false">1-(H55-H15)/H55</f>
        <v>0.00319130799686085</v>
      </c>
    </row>
    <row r="94" customFormat="false" ht="12.75" hidden="false" customHeight="false" outlineLevel="0" collapsed="false">
      <c r="A94" s="63" t="n">
        <v>2016</v>
      </c>
      <c r="B94" s="72" t="n">
        <f aca="false">1-(B56-B16)/B56</f>
        <v>0.452624789685447</v>
      </c>
      <c r="C94" s="72" t="n">
        <f aca="false">1-(C56-C16)/C56</f>
        <v>0.443614628374562</v>
      </c>
      <c r="D94" s="72" t="n">
        <f aca="false">1-(D56-D16)/D56</f>
        <v>0.443614628374562</v>
      </c>
      <c r="E94" s="72" t="n">
        <f aca="false">1-(E56-E16)/E56</f>
        <v>0.495030876219861</v>
      </c>
      <c r="F94" s="72" t="n">
        <f aca="false">1-(F56-F16)/F56</f>
        <v>0.923992064970924</v>
      </c>
      <c r="G94" s="72" t="n">
        <f aca="false">1-(G56-G16)/G56</f>
        <v>0.495030876219861</v>
      </c>
      <c r="H94" s="72" t="n">
        <f aca="false">1-(H56-H16)/H56</f>
        <v>0.00314105117801267</v>
      </c>
    </row>
    <row r="95" customFormat="false" ht="12.75" hidden="false" customHeight="false" outlineLevel="0" collapsed="false">
      <c r="A95" s="73" t="n">
        <v>2017</v>
      </c>
      <c r="B95" s="74" t="n">
        <f aca="false">1-(B57-B17)/B57</f>
        <v>0.420572770815835</v>
      </c>
      <c r="C95" s="74" t="n">
        <f aca="false">1-(C57-C17)/C57</f>
        <v>0.402118691170961</v>
      </c>
      <c r="D95" s="74" t="n">
        <f aca="false">1-(D57-D17)/D57</f>
        <v>0.402118691170961</v>
      </c>
      <c r="E95" s="74" t="n">
        <f aca="false">1-(E57-E17)/E57</f>
        <v>0.436710922205731</v>
      </c>
      <c r="F95" s="74" t="n">
        <f aca="false">1-(F57-F17)/F57</f>
        <v>0.916716536900287</v>
      </c>
      <c r="G95" s="74" t="n">
        <f aca="false">1-(G57-G17)/G57</f>
        <v>0.436710922205731</v>
      </c>
      <c r="H95" s="74" t="n">
        <f aca="false">1-(H57-H17)/H57</f>
        <v>0.00309158580513058</v>
      </c>
    </row>
    <row r="96" customFormat="false" ht="12.75" hidden="false" customHeight="false" outlineLevel="0" collapsed="false">
      <c r="A96" s="63" t="n">
        <v>2018</v>
      </c>
      <c r="B96" s="72" t="n">
        <f aca="false">1-(B58-B18)/B58</f>
        <v>0.390756828224778</v>
      </c>
      <c r="C96" s="72" t="n">
        <f aca="false">1-(C58-C18)/C58</f>
        <v>0.362280977920367</v>
      </c>
      <c r="D96" s="72" t="n">
        <f aca="false">1-(D58-D18)/D58</f>
        <v>0.362280977920367</v>
      </c>
      <c r="E96" s="72" t="n">
        <f aca="false">1-(E58-E18)/E58</f>
        <v>0.380971389074925</v>
      </c>
      <c r="F96" s="72" t="n">
        <f aca="false">1-(F58-F18)/F58</f>
        <v>0.909498296452253</v>
      </c>
      <c r="G96" s="72" t="n">
        <f aca="false">1-(G58-G18)/G58</f>
        <v>0.380971389074925</v>
      </c>
      <c r="H96" s="72" t="n">
        <f aca="false">1-(H58-H18)/H58</f>
        <v>0.00304289941449865</v>
      </c>
    </row>
    <row r="97" customFormat="false" ht="12.75" hidden="false" customHeight="false" outlineLevel="0" collapsed="false">
      <c r="A97" s="63" t="n">
        <v>2019</v>
      </c>
      <c r="B97" s="72" t="n">
        <f aca="false">1-(B59-B19)/B59</f>
        <v>0.362225178488942</v>
      </c>
      <c r="C97" s="72" t="n">
        <f aca="false">1-(C59-C19)/C59</f>
        <v>0.324031624811925</v>
      </c>
      <c r="D97" s="72" t="n">
        <f aca="false">1-(D59-D19)/D59</f>
        <v>0.324031624811925</v>
      </c>
      <c r="E97" s="72" t="n">
        <f aca="false">1-(E59-E19)/E59</f>
        <v>0.327703490592285</v>
      </c>
      <c r="F97" s="72" t="n">
        <f aca="false">1-(F59-F19)/F59</f>
        <v>0.90233689254318</v>
      </c>
      <c r="G97" s="72" t="n">
        <f aca="false">1-(G59-G19)/G59</f>
        <v>0.327703490592285</v>
      </c>
      <c r="H97" s="72" t="n">
        <f aca="false">1-(H59-H19)/H59</f>
        <v>0.00299497973867979</v>
      </c>
    </row>
    <row r="98" customFormat="false" ht="12.75" hidden="false" customHeight="false" outlineLevel="0" collapsed="false">
      <c r="A98" s="73" t="n">
        <v>2020</v>
      </c>
      <c r="B98" s="74" t="n">
        <f aca="false">1-(B60-B20)/B60</f>
        <v>0.340364692632301</v>
      </c>
      <c r="C98" s="74" t="n">
        <f aca="false">1-(C60-C20)/C60</f>
        <v>0.293811929989126</v>
      </c>
      <c r="D98" s="74" t="n">
        <f aca="false">1-(D60-D20)/D60</f>
        <v>0.293811929989125</v>
      </c>
      <c r="E98" s="74" t="n">
        <f aca="false">1-(E60-E20)/E60</f>
        <v>0.289823670550707</v>
      </c>
      <c r="F98" s="74" t="n">
        <f aca="false">1-(F60-F20)/F60</f>
        <v>0.895231877641266</v>
      </c>
      <c r="G98" s="74" t="n">
        <f aca="false">1-(G60-G20)/G60</f>
        <v>0.289823670550707</v>
      </c>
      <c r="H98" s="74" t="n">
        <f aca="false">1-(H60-H20)/H60</f>
        <v>0.00294781470342498</v>
      </c>
    </row>
    <row r="99" customFormat="false" ht="12.75" hidden="false" customHeight="false" outlineLevel="0" collapsed="false">
      <c r="A99" s="63" t="n">
        <v>2021</v>
      </c>
      <c r="B99" s="72" t="n">
        <f aca="false">1-(B61-B21)/B61</f>
        <v>0.319452280149838</v>
      </c>
      <c r="C99" s="72" t="n">
        <f aca="false">1-(C61-C21)/C61</f>
        <v>0.269803522994837</v>
      </c>
      <c r="D99" s="72" t="n">
        <f aca="false">1-(D61-D21)/D61</f>
        <v>0.269803522994837</v>
      </c>
      <c r="E99" s="72" t="n">
        <f aca="false">1-(E61-E21)/E61</f>
        <v>0.265728410421726</v>
      </c>
      <c r="F99" s="72" t="n">
        <f aca="false">1-(F61-F21)/F61</f>
        <v>0.888182807738579</v>
      </c>
      <c r="G99" s="72" t="n">
        <f aca="false">1-(G61-G21)/G61</f>
        <v>0.265728410421726</v>
      </c>
      <c r="H99" s="72" t="n">
        <f aca="false">1-(H61-H21)/H61</f>
        <v>0.00290139242463083</v>
      </c>
    </row>
    <row r="100" customFormat="false" ht="12.75" hidden="false" customHeight="false" outlineLevel="0" collapsed="false">
      <c r="A100" s="63" t="n">
        <v>2022</v>
      </c>
      <c r="B100" s="72" t="n">
        <f aca="false">1-(B62-B22)/B62</f>
        <v>0.299118851162946</v>
      </c>
      <c r="C100" s="72" t="n">
        <f aca="false">1-(C62-C22)/C62</f>
        <v>0.246481092608552</v>
      </c>
      <c r="D100" s="72" t="n">
        <f aca="false">1-(D62-D22)/D62</f>
        <v>0.246481092608552</v>
      </c>
      <c r="E100" s="72" t="n">
        <f aca="false">1-(E62-E22)/E62</f>
        <v>0.242322762865983</v>
      </c>
      <c r="F100" s="72" t="n">
        <f aca="false">1-(F62-F22)/F62</f>
        <v>0.881189242323314</v>
      </c>
      <c r="G100" s="72" t="n">
        <f aca="false">1-(G62-G22)/G62</f>
        <v>0.242322762865983</v>
      </c>
      <c r="H100" s="72" t="n">
        <f aca="false">1-(H62-H22)/H62</f>
        <v>0.00285570120534528</v>
      </c>
    </row>
    <row r="101" customFormat="false" ht="12.75" hidden="false" customHeight="false" outlineLevel="0" collapsed="false">
      <c r="A101" s="64" t="n">
        <v>2023</v>
      </c>
      <c r="B101" s="72" t="n">
        <f aca="false">1-(B63-B23)/B63</f>
        <v>0.279351318972657</v>
      </c>
      <c r="C101" s="72" t="n">
        <f aca="false">1-(C63-C23)/C63</f>
        <v>0.223828966326756</v>
      </c>
      <c r="D101" s="72" t="n">
        <f aca="false">1-(D63-D23)/D63</f>
        <v>0.223828966326756</v>
      </c>
      <c r="E101" s="72" t="n">
        <f aca="false">1-(E63-E23)/E63</f>
        <v>0.219649715734783</v>
      </c>
      <c r="F101" s="72" t="n">
        <f aca="false">1-(F63-F23)/F63</f>
        <v>0.874250744352264</v>
      </c>
      <c r="G101" s="72" t="n">
        <f aca="false">1-(G63-G23)/G63</f>
        <v>0.219649715734784</v>
      </c>
      <c r="H101" s="72" t="n">
        <f aca="false">1-(H63-H23)/H63</f>
        <v>0.00281072953282024</v>
      </c>
    </row>
    <row r="102" customFormat="false" ht="12.75" hidden="false" customHeight="false" outlineLevel="0" collapsed="false">
      <c r="A102" s="64" t="n">
        <v>2024</v>
      </c>
      <c r="B102" s="72" t="n">
        <f aca="false">1-(B64-B24)/B64</f>
        <v>0.260136865764905</v>
      </c>
      <c r="C102" s="72" t="n">
        <f aca="false">1-(C64-C24)/C64</f>
        <v>0.201831795311207</v>
      </c>
      <c r="D102" s="72" t="n">
        <f aca="false">1-(D64-D24)/D64</f>
        <v>0.201831795311207</v>
      </c>
      <c r="E102" s="72" t="n">
        <f aca="false">1-(E64-E24)/E64</f>
        <v>0.197687652581586</v>
      </c>
      <c r="F102" s="72" t="n">
        <f aca="false">1-(F64-F24)/F64</f>
        <v>0.867366880223507</v>
      </c>
      <c r="G102" s="72" t="n">
        <f aca="false">1-(G64-G24)/G64</f>
        <v>0.197687652581586</v>
      </c>
      <c r="H102" s="72" t="n">
        <f aca="false">1-(H64-H24)/H64</f>
        <v>0.00276646607561049</v>
      </c>
    </row>
    <row r="103" customFormat="false" ht="12.75" hidden="false" customHeight="false" outlineLevel="0" collapsed="false">
      <c r="A103" s="75" t="n">
        <v>2025</v>
      </c>
      <c r="B103" s="74" t="n">
        <f aca="false">1-(B65-B25)/B65</f>
        <v>0.241462937384903</v>
      </c>
      <c r="C103" s="74" t="n">
        <f aca="false">1-(C65-C25)/C65</f>
        <v>0.180474548080237</v>
      </c>
      <c r="D103" s="74" t="n">
        <f aca="false">1-(D65-D25)/D65</f>
        <v>0.180474548080237</v>
      </c>
      <c r="E103" s="74" t="n">
        <f aca="false">1-(E65-E25)/E65</f>
        <v>0.176415577974493</v>
      </c>
      <c r="F103" s="74" t="n">
        <f aca="false">1-(F65-F25)/F65</f>
        <v>0.860537219749306</v>
      </c>
      <c r="G103" s="74" t="n">
        <f aca="false">1-(G65-G25)/G65</f>
        <v>0.176415577974493</v>
      </c>
      <c r="H103" s="74" t="n">
        <f aca="false">1-(H65-H25)/H65</f>
        <v>0.00297043601532976</v>
      </c>
    </row>
    <row r="104" customFormat="false" ht="12.75" hidden="false" customHeight="false" outlineLevel="0" collapsed="false">
      <c r="A104" s="64" t="n">
        <v>2026</v>
      </c>
      <c r="B104" s="72" t="n">
        <f aca="false">1-(B66-B26)/B66</f>
        <v>0.223940264911917</v>
      </c>
      <c r="C104" s="72" t="n">
        <f aca="false">1-(C66-C26)/C66</f>
        <v>0.161349459280459</v>
      </c>
      <c r="D104" s="72" t="n">
        <f aca="false">1-(D66-D26)/D66</f>
        <v>0.16134945928046</v>
      </c>
      <c r="E104" s="72" t="n">
        <f aca="false">1-(E66-E26)/E66</f>
        <v>0.157410304476786</v>
      </c>
      <c r="F104" s="72" t="n">
        <f aca="false">1-(F66-F26)/F66</f>
        <v>0.853761336129232</v>
      </c>
      <c r="G104" s="72" t="n">
        <f aca="false">1-(G66-G26)/G66</f>
        <v>0.157410304476786</v>
      </c>
      <c r="H104" s="72" t="n">
        <f aca="false">1-(H66-H26)/H66</f>
        <v>0.00292365749540324</v>
      </c>
    </row>
    <row r="105" customFormat="false" ht="12.75" hidden="false" customHeight="false" outlineLevel="0" collapsed="false">
      <c r="A105" s="64" t="n">
        <v>2027</v>
      </c>
      <c r="B105" s="72" t="n">
        <f aca="false">1-(B67-B27)/B67</f>
        <v>0.208291796771359</v>
      </c>
      <c r="C105" s="72" t="n">
        <f aca="false">1-(C67-C27)/C67</f>
        <v>0.144768640220172</v>
      </c>
      <c r="D105" s="72" t="n">
        <f aca="false">1-(D67-D27)/D67</f>
        <v>0.144768640220172</v>
      </c>
      <c r="E105" s="72" t="n">
        <f aca="false">1-(E67-E27)/E67</f>
        <v>0.140963138720636</v>
      </c>
      <c r="F105" s="72" t="n">
        <f aca="false">1-(F67-F27)/F67</f>
        <v>0.847038805923491</v>
      </c>
      <c r="G105" s="72" t="n">
        <f aca="false">1-(G67-G27)/G67</f>
        <v>0.140963138720636</v>
      </c>
      <c r="H105" s="72" t="n">
        <f aca="false">1-(H67-H27)/H67</f>
        <v>0.00287761564508193</v>
      </c>
    </row>
    <row r="106" customFormat="false" ht="12.75" hidden="false" customHeight="false" outlineLevel="0" collapsed="false">
      <c r="A106" s="64" t="n">
        <v>2028</v>
      </c>
      <c r="B106" s="72" t="n">
        <f aca="false">1-(B68-B28)/B68</f>
        <v>0.193521718044387</v>
      </c>
      <c r="C106" s="72" t="n">
        <f aca="false">1-(C68-C28)/C68</f>
        <v>0.129986754857028</v>
      </c>
      <c r="D106" s="72" t="n">
        <f aca="false">1-(D68-D28)/D68</f>
        <v>0.129986754857028</v>
      </c>
      <c r="E106" s="72" t="n">
        <f aca="false">1-(E68-E28)/E68</f>
        <v>0.126343534482546</v>
      </c>
      <c r="F106" s="72" t="n">
        <f aca="false">1-(F68-F28)/F68</f>
        <v>0.840369209026456</v>
      </c>
      <c r="G106" s="72" t="n">
        <f aca="false">1-(G68-G28)/G68</f>
        <v>0.126343534482546</v>
      </c>
      <c r="H106" s="72" t="n">
        <f aca="false">1-(H68-H28)/H68</f>
        <v>0.00283229886326952</v>
      </c>
    </row>
    <row r="107" customFormat="false" ht="12.75" hidden="false" customHeight="false" outlineLevel="0" collapsed="false">
      <c r="A107" s="64" t="n">
        <v>2029</v>
      </c>
      <c r="B107" s="72" t="n">
        <f aca="false">1-(B69-B29)/B69</f>
        <v>0.179509319054485</v>
      </c>
      <c r="C107" s="72" t="n">
        <f aca="false">1-(C69-C29)/C69</f>
        <v>0.116806322602509</v>
      </c>
      <c r="D107" s="72" t="n">
        <f aca="false">1-(D69-D29)/D69</f>
        <v>0.116806322602509</v>
      </c>
      <c r="E107" s="72" t="n">
        <f aca="false">1-(E69-E29)/E69</f>
        <v>0.113351109878925</v>
      </c>
      <c r="F107" s="72" t="n">
        <f aca="false">1-(F69-F29)/F69</f>
        <v>0.83375212864042</v>
      </c>
      <c r="G107" s="72" t="n">
        <f aca="false">1-(G69-G29)/G69</f>
        <v>0.113351109878925</v>
      </c>
      <c r="H107" s="72" t="n">
        <f aca="false">1-(H69-H29)/H69</f>
        <v>0.00278769573156457</v>
      </c>
    </row>
    <row r="108" customFormat="false" ht="12.75" hidden="false" customHeight="false" outlineLevel="0" collapsed="false">
      <c r="A108" s="64" t="n">
        <v>2030</v>
      </c>
      <c r="B108" s="72" t="n">
        <f aca="false">1-(B70-B30)/B70</f>
        <v>0.166161533752155</v>
      </c>
      <c r="C108" s="72" t="n">
        <f aca="false">1-(C70-C30)/C70</f>
        <v>0.105052945184807</v>
      </c>
      <c r="D108" s="72" t="n">
        <f aca="false">1-(D70-D30)/D70</f>
        <v>0.105052945184807</v>
      </c>
      <c r="E108" s="72" t="n">
        <f aca="false">1-(E70-E30)/E70</f>
        <v>0.101808269954861</v>
      </c>
      <c r="F108" s="72" t="n">
        <f aca="false">1-(F70-F30)/F70</f>
        <v>0.827187151249551</v>
      </c>
      <c r="G108" s="72" t="n">
        <f aca="false">1-(G70-G30)/G70</f>
        <v>0.101808269954861</v>
      </c>
      <c r="H108" s="72" t="n">
        <f aca="false">1-(H70-H30)/H70</f>
        <v>0.00274379501138244</v>
      </c>
    </row>
    <row r="109" customFormat="false" ht="12.75" hidden="false" customHeight="false" outlineLevel="0" collapsed="false">
      <c r="A109" s="64" t="n">
        <v>2031</v>
      </c>
      <c r="B109" s="72" t="n">
        <f aca="false">1-(B71-B31)/B71</f>
        <v>0.153402010635624</v>
      </c>
      <c r="C109" s="72" t="n">
        <f aca="false">1-(C71-C31)/C71</f>
        <v>0.0945683291865315</v>
      </c>
      <c r="D109" s="72" t="n">
        <f aca="false">1-(D71-D31)/D71</f>
        <v>0.0945683291865315</v>
      </c>
      <c r="E109" s="72" t="n">
        <f aca="false">1-(E71-E31)/E71</f>
        <v>0.0915534438236126</v>
      </c>
      <c r="F109" s="72" t="n">
        <f aca="false">1-(F71-F31)/F71</f>
        <v>0.820673866594043</v>
      </c>
      <c r="G109" s="72" t="n">
        <f aca="false">1-(G71-G31)/G71</f>
        <v>0.0915534438236128</v>
      </c>
      <c r="H109" s="72" t="n">
        <f aca="false">1-(H71-H31)/H71</f>
        <v>0.00270058564112441</v>
      </c>
    </row>
    <row r="110" customFormat="false" ht="12.75" hidden="false" customHeight="false" outlineLevel="0" collapsed="false">
      <c r="A110" s="64" t="n">
        <v>2032</v>
      </c>
      <c r="B110" s="72" t="n">
        <f aca="false">1-(B72-B32)/B72</f>
        <v>0.141166130832787</v>
      </c>
      <c r="C110" s="72" t="n">
        <f aca="false">1-(C72-C32)/C72</f>
        <v>0.0852069960531116</v>
      </c>
      <c r="D110" s="72" t="n">
        <f aca="false">1-(D72-D32)/D72</f>
        <v>0.0852069960531114</v>
      </c>
      <c r="E110" s="72" t="n">
        <f aca="false">1-(E72-E32)/E72</f>
        <v>0.0824378874264135</v>
      </c>
      <c r="F110" s="72" t="n">
        <f aca="false">1-(F72-F32)/F72</f>
        <v>0.814211867644484</v>
      </c>
      <c r="G110" s="72" t="n">
        <f aca="false">1-(G72-G32)/G72</f>
        <v>0.0824378874264137</v>
      </c>
      <c r="H110" s="72" t="n">
        <f aca="false">1-(H72-H32)/H72</f>
        <v>0.00265805673339015</v>
      </c>
    </row>
    <row r="111" customFormat="false" ht="12.75" hidden="false" customHeight="false" outlineLevel="0" collapsed="false">
      <c r="A111" s="64" t="n">
        <v>2033</v>
      </c>
      <c r="B111" s="72" t="n">
        <f aca="false">1-(B73-B33)/B73</f>
        <v>0.129398182495418</v>
      </c>
      <c r="C111" s="72" t="n">
        <f aca="false">1-(C73-C33)/C73</f>
        <v>0.0768343329779726</v>
      </c>
      <c r="D111" s="72" t="n">
        <f aca="false">1-(D73-D33)/D73</f>
        <v>0.0768343329779726</v>
      </c>
      <c r="E111" s="72" t="n">
        <f aca="false">1-(E73-E33)/E73</f>
        <v>0.0743031417588292</v>
      </c>
      <c r="F111" s="72" t="n">
        <f aca="false">1-(F73-F33)/F73</f>
        <v>0.807800750576417</v>
      </c>
      <c r="G111" s="72" t="n">
        <f aca="false">1-(G73-G33)/G73</f>
        <v>0.0743031417588291</v>
      </c>
      <c r="H111" s="72" t="n">
        <f aca="false">1-(H73-H33)/H73</f>
        <v>0.00261619757223441</v>
      </c>
    </row>
    <row r="112" customFormat="false" ht="12.75" hidden="false" customHeight="false" outlineLevel="0" collapsed="false">
      <c r="A112" s="64" t="n">
        <v>2034</v>
      </c>
      <c r="B112" s="72" t="n">
        <f aca="false">1-(B74-B34)/B74</f>
        <v>0.118049541103578</v>
      </c>
      <c r="C112" s="72" t="n">
        <f aca="false">1-(C74-C34)/C74</f>
        <v>0.069325272434061</v>
      </c>
      <c r="D112" s="72" t="n">
        <f aca="false">1-(D74-D34)/D74</f>
        <v>0.069325272434061</v>
      </c>
      <c r="E112" s="72" t="n">
        <f aca="false">1-(E74-E34)/E74</f>
        <v>0.0670249011202359</v>
      </c>
      <c r="F112" s="72" t="n">
        <f aca="false">1-(F74-F34)/F74</f>
        <v>0.801440114745106</v>
      </c>
      <c r="G112" s="72" t="n">
        <f aca="false">1-(G74-G34)/G74</f>
        <v>0.0670249011202359</v>
      </c>
      <c r="H112" s="72" t="n">
        <f aca="false">1-(H74-H34)/H74</f>
        <v>0.00257499761046698</v>
      </c>
    </row>
    <row r="113" customFormat="false" ht="12.75" hidden="false" customHeight="false" outlineLevel="0" collapsed="false">
      <c r="A113" s="64" t="n">
        <v>2035</v>
      </c>
      <c r="B113" s="72" t="n">
        <f aca="false">1-(B75-B35)/B75</f>
        <v>0.107077397323121</v>
      </c>
      <c r="C113" s="72" t="n">
        <f aca="false">1-(C75-C35)/C75</f>
        <v>0.0625633164809528</v>
      </c>
      <c r="D113" s="72" t="n">
        <f aca="false">1-(D75-D35)/D75</f>
        <v>0.0625633164809528</v>
      </c>
      <c r="E113" s="72" t="n">
        <f aca="false">1-(E75-E35)/E75</f>
        <v>0.0604873223524416</v>
      </c>
      <c r="F113" s="72" t="n">
        <f aca="false">1-(F75-F35)/F75</f>
        <v>0.795129562660499</v>
      </c>
      <c r="G113" s="72" t="n">
        <f aca="false">1-(G75-G35)/G75</f>
        <v>0.0604873223524417</v>
      </c>
      <c r="H113" s="72" t="n">
        <f aca="false">1-(H75-H35)/H75</f>
        <v>0.00274565033924479</v>
      </c>
    </row>
    <row r="114" customFormat="false" ht="12.75" hidden="false" customHeight="false" outlineLevel="0" collapsed="false">
      <c r="A114" s="64" t="n">
        <v>2036</v>
      </c>
      <c r="B114" s="72" t="n">
        <f aca="false">1-(B76-B36)/B76</f>
        <v>0.0976577286258855</v>
      </c>
      <c r="C114" s="72" t="n">
        <f aca="false">1-(C76-C36)/C76</f>
        <v>0.0567620650289318</v>
      </c>
      <c r="D114" s="72" t="n">
        <f aca="false">1-(D76-D36)/D76</f>
        <v>0.0567620650289319</v>
      </c>
      <c r="E114" s="72" t="n">
        <f aca="false">1-(E76-E36)/E76</f>
        <v>0.0548785697101039</v>
      </c>
      <c r="F114" s="72" t="n">
        <f aca="false">1-(F76-F36)/F76</f>
        <v>0.788868699962385</v>
      </c>
      <c r="G114" s="72" t="n">
        <f aca="false">1-(G76-G36)/G76</f>
        <v>0.0548785697101039</v>
      </c>
      <c r="H114" s="72" t="n">
        <f aca="false">1-(H76-H36)/H76</f>
        <v>0.0027024117512251</v>
      </c>
    </row>
    <row r="115" customFormat="false" ht="12.75" hidden="false" customHeight="false" outlineLevel="0" collapsed="false">
      <c r="A115" s="64" t="n">
        <v>2037</v>
      </c>
      <c r="B115" s="72" t="n">
        <f aca="false">1-(B77-B37)/B77</f>
        <v>0.0893742208483486</v>
      </c>
      <c r="C115" s="72" t="n">
        <f aca="false">1-(C77-C37)/C77</f>
        <v>0.0516638336266998</v>
      </c>
      <c r="D115" s="72" t="n">
        <f aca="false">1-(D77-D37)/D77</f>
        <v>0.0516638336266998</v>
      </c>
      <c r="E115" s="72" t="n">
        <f aca="false">1-(E77-E37)/E77</f>
        <v>0.0499495093021883</v>
      </c>
      <c r="F115" s="72" t="n">
        <f aca="false">1-(F77-F37)/F77</f>
        <v>0.782657135395752</v>
      </c>
      <c r="G115" s="72" t="n">
        <f aca="false">1-(G77-G37)/G77</f>
        <v>0.0499495093021884</v>
      </c>
      <c r="H115" s="72" t="n">
        <f aca="false">1-(H77-H37)/H77</f>
        <v>0.00265985408585157</v>
      </c>
    </row>
    <row r="116" customFormat="false" ht="12.75" hidden="false" customHeight="false" outlineLevel="0" collapsed="false">
      <c r="A116" s="64" t="n">
        <v>2038</v>
      </c>
      <c r="B116" s="72" t="n">
        <f aca="false">1-(B78-B38)/B78</f>
        <v>0.0824452441208472</v>
      </c>
      <c r="C116" s="72" t="n">
        <f aca="false">1-(C78-C38)/C78</f>
        <v>0.0474037888052101</v>
      </c>
      <c r="D116" s="72" t="n">
        <f aca="false">1-(D78-D38)/D78</f>
        <v>0.0474037888052101</v>
      </c>
      <c r="E116" s="72" t="n">
        <f aca="false">1-(E78-E38)/E78</f>
        <v>0.045830822524582</v>
      </c>
      <c r="F116" s="72" t="n">
        <f aca="false">1-(F78-F38)/F78</f>
        <v>0.776494480786337</v>
      </c>
      <c r="G116" s="72" t="n">
        <f aca="false">1-(G78-G38)/G78</f>
        <v>0.0458308225245822</v>
      </c>
      <c r="H116" s="72" t="n">
        <f aca="false">1-(H78-H38)/H78</f>
        <v>0.00261796661993263</v>
      </c>
    </row>
    <row r="117" customFormat="false" ht="12.75" hidden="false" customHeight="false" outlineLevel="0" collapsed="false">
      <c r="A117" s="64" t="n">
        <v>2039</v>
      </c>
      <c r="B117" s="72" t="n">
        <f aca="false">1-(B79-B39)/B79</f>
        <v>0.0767632264045199</v>
      </c>
      <c r="C117" s="72" t="n">
        <f aca="false">1-(C79-C39)/C79</f>
        <v>0.0439153484208096</v>
      </c>
      <c r="D117" s="72" t="n">
        <f aca="false">1-(D79-D39)/D79</f>
        <v>0.0439153484208096</v>
      </c>
      <c r="E117" s="72" t="n">
        <f aca="false">1-(E79-E39)/E79</f>
        <v>0.0424581365816502</v>
      </c>
      <c r="F117" s="72" t="n">
        <f aca="false">1-(F79-F39)/F79</f>
        <v>0.770380351016366</v>
      </c>
      <c r="G117" s="72" t="n">
        <f aca="false">1-(G79-G39)/G79</f>
        <v>0.0424581365816502</v>
      </c>
      <c r="H117" s="72" t="n">
        <f aca="false">1-(H79-H39)/H79</f>
        <v>0.00257673879914622</v>
      </c>
    </row>
    <row r="118" customFormat="false" ht="12.75" hidden="false" customHeight="false" outlineLevel="0" collapsed="false">
      <c r="A118" s="65" t="n">
        <v>2040</v>
      </c>
      <c r="B118" s="72" t="n">
        <f aca="false">1-(B80-B40)/B80</f>
        <v>0.0722163775587736</v>
      </c>
      <c r="C118" s="72" t="n">
        <f aca="false">1-(C80-C40)/C80</f>
        <v>0.0411293194341971</v>
      </c>
      <c r="D118" s="72" t="n">
        <f aca="false">1-(D80-D40)/D80</f>
        <v>0.0411293194341971</v>
      </c>
      <c r="E118" s="72" t="n">
        <f aca="false">1-(E80-E40)/E80</f>
        <v>0.0397645544176071</v>
      </c>
      <c r="F118" s="72" t="n">
        <f aca="false">1-(F80-F40)/F80</f>
        <v>0.764314364000489</v>
      </c>
      <c r="G118" s="72" t="n">
        <f aca="false">1-(G80-G40)/G80</f>
        <v>0.0397645544176072</v>
      </c>
      <c r="H118" s="72" t="n">
        <f aca="false">1-(H80-H40)/H80</f>
        <v>0.00253616023538017</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85" colorId="64" zoomScale="75" zoomScaleNormal="75" zoomScalePageLayoutView="100" workbookViewId="0">
      <selection pane="topLeft" activeCell="A39" activeCellId="0" sqref="A39"/>
    </sheetView>
  </sheetViews>
  <sheetFormatPr defaultColWidth="8.84765625" defaultRowHeight="12.75" zeroHeight="false" outlineLevelRow="0" outlineLevelCol="0"/>
  <cols>
    <col collapsed="false" customWidth="true" hidden="false" outlineLevel="0" max="1" min="1" style="11" width="9.99"/>
    <col collapsed="false" customWidth="true" hidden="false" outlineLevel="0" max="2" min="2" style="11" width="11.56"/>
    <col collapsed="false" customWidth="true" hidden="false" outlineLevel="0" max="5" min="3" style="11" width="10.56"/>
    <col collapsed="false" customWidth="true" hidden="false" outlineLevel="0" max="6" min="6" style="11" width="11.56"/>
    <col collapsed="false" customWidth="true" hidden="false" outlineLevel="0" max="8" min="7" style="11" width="10.56"/>
    <col collapsed="false" customWidth="false" hidden="false" outlineLevel="0" max="257" min="9" style="11" width="8.85"/>
  </cols>
  <sheetData>
    <row r="1" customFormat="false" ht="12.75" hidden="false" customHeight="false" outlineLevel="0" collapsed="false">
      <c r="A1" s="11" t="s">
        <v>640</v>
      </c>
    </row>
    <row r="2" customFormat="false" ht="12.75" hidden="false" customHeight="false" outlineLevel="0" collapsed="false">
      <c r="A2" s="13" t="s">
        <v>657</v>
      </c>
    </row>
    <row r="3" customFormat="false" ht="12.75" hidden="false" customHeight="false" outlineLevel="0" collapsed="false">
      <c r="A3" s="11" t="s">
        <v>642</v>
      </c>
      <c r="B3" s="11" t="n">
        <v>2285002010</v>
      </c>
    </row>
    <row r="4" customFormat="false" ht="12.75" hidden="false" customHeight="false" outlineLevel="0" collapsed="false">
      <c r="A4" s="54" t="s">
        <v>643</v>
      </c>
      <c r="B4" s="54"/>
      <c r="C4" s="54"/>
      <c r="D4" s="54"/>
      <c r="E4" s="54"/>
      <c r="F4" s="54"/>
      <c r="G4" s="54"/>
      <c r="H4" s="54"/>
    </row>
    <row r="5" customFormat="false" ht="12.75" hidden="false" customHeight="false" outlineLevel="0" collapsed="false">
      <c r="A5" s="55" t="s">
        <v>644</v>
      </c>
      <c r="B5" s="56" t="s">
        <v>645</v>
      </c>
      <c r="C5" s="57" t="s">
        <v>646</v>
      </c>
      <c r="D5" s="57" t="s">
        <v>647</v>
      </c>
      <c r="E5" s="57" t="s">
        <v>648</v>
      </c>
      <c r="F5" s="57" t="s">
        <v>649</v>
      </c>
      <c r="G5" s="57" t="s">
        <v>650</v>
      </c>
      <c r="H5" s="58" t="s">
        <v>651</v>
      </c>
    </row>
    <row r="6" customFormat="false" ht="12.75" hidden="false" customHeight="false" outlineLevel="0" collapsed="false">
      <c r="A6" s="59" t="n">
        <v>2006</v>
      </c>
      <c r="B6" s="69" t="n">
        <v>97990.3113575547</v>
      </c>
      <c r="C6" s="70" t="n">
        <v>2568.52050397829</v>
      </c>
      <c r="D6" s="70" t="n">
        <v>2491.46488885894</v>
      </c>
      <c r="E6" s="70" t="n">
        <v>5872.88053572448</v>
      </c>
      <c r="F6" s="70" t="n">
        <v>10818.3556531294</v>
      </c>
      <c r="G6" s="70" t="n">
        <v>6184.14320411787</v>
      </c>
      <c r="H6" s="71" t="n">
        <v>7397.9077022488</v>
      </c>
    </row>
    <row r="7" customFormat="false" ht="12.75" hidden="false" customHeight="false" outlineLevel="0" collapsed="false">
      <c r="A7" s="59" t="n">
        <v>2007</v>
      </c>
      <c r="B7" s="69" t="n">
        <v>99107.8739224325</v>
      </c>
      <c r="C7" s="70" t="n">
        <v>2598.18681365922</v>
      </c>
      <c r="D7" s="70" t="n">
        <v>2520.24120924945</v>
      </c>
      <c r="E7" s="70" t="n">
        <v>5943.98213972817</v>
      </c>
      <c r="F7" s="70" t="n">
        <v>10991.4493435795</v>
      </c>
      <c r="G7" s="70" t="n">
        <v>6259.01319313376</v>
      </c>
      <c r="H7" s="71" t="n">
        <v>7516.31422548478</v>
      </c>
    </row>
    <row r="8" customFormat="false" ht="12.75" hidden="false" customHeight="false" outlineLevel="0" collapsed="false">
      <c r="A8" s="59" t="n">
        <v>2008</v>
      </c>
      <c r="B8" s="69" t="n">
        <v>98538.9074835174</v>
      </c>
      <c r="C8" s="70" t="n">
        <v>2260.97661835529</v>
      </c>
      <c r="D8" s="70" t="n">
        <v>2193.14731980463</v>
      </c>
      <c r="E8" s="70" t="n">
        <v>5880.41164401029</v>
      </c>
      <c r="F8" s="70" t="n">
        <v>11167.3125330768</v>
      </c>
      <c r="G8" s="70" t="n">
        <v>6192.07346114283</v>
      </c>
      <c r="H8" s="71" t="n">
        <v>890.855379527463</v>
      </c>
    </row>
    <row r="9" customFormat="false" ht="12.75" hidden="false" customHeight="false" outlineLevel="0" collapsed="false">
      <c r="A9" s="63" t="n">
        <v>2009</v>
      </c>
      <c r="B9" s="69" t="n">
        <v>99663.2299560275</v>
      </c>
      <c r="C9" s="70" t="n">
        <v>2285.67257924754</v>
      </c>
      <c r="D9" s="70" t="n">
        <v>2217.10240187012</v>
      </c>
      <c r="E9" s="70" t="n">
        <v>5951.72572633573</v>
      </c>
      <c r="F9" s="70" t="n">
        <v>11345.989533606</v>
      </c>
      <c r="G9" s="70" t="n">
        <v>6267.16718983152</v>
      </c>
      <c r="H9" s="71" t="n">
        <v>905.229065599902</v>
      </c>
    </row>
    <row r="10" customFormat="false" ht="12.75" hidden="false" customHeight="false" outlineLevel="0" collapsed="false">
      <c r="A10" s="63" t="n">
        <v>2010</v>
      </c>
      <c r="B10" s="69" t="n">
        <v>99361.5523873808</v>
      </c>
      <c r="C10" s="70" t="n">
        <v>2269.70539905574</v>
      </c>
      <c r="D10" s="70" t="n">
        <v>2201.61423708407</v>
      </c>
      <c r="E10" s="70" t="n">
        <v>5897.41005661392</v>
      </c>
      <c r="F10" s="70" t="n">
        <v>11527.5253661437</v>
      </c>
      <c r="G10" s="70" t="n">
        <v>6209.97278961446</v>
      </c>
      <c r="H10" s="71" t="n">
        <v>919.624730649501</v>
      </c>
    </row>
    <row r="11" customFormat="false" ht="12.75" hidden="false" customHeight="false" outlineLevel="0" collapsed="false">
      <c r="A11" s="63" t="n">
        <v>2011</v>
      </c>
      <c r="B11" s="69" t="n">
        <v>100358.380590007</v>
      </c>
      <c r="C11" s="70" t="n">
        <v>2291.67860179509</v>
      </c>
      <c r="D11" s="70" t="n">
        <v>2222.92824374124</v>
      </c>
      <c r="E11" s="70" t="n">
        <v>5956.52536306564</v>
      </c>
      <c r="F11" s="70" t="n">
        <v>11711.965772002</v>
      </c>
      <c r="G11" s="70" t="n">
        <v>6272.22120730812</v>
      </c>
      <c r="H11" s="71" t="n">
        <v>934.042726339893</v>
      </c>
    </row>
    <row r="12" customFormat="false" ht="12.75" hidden="false" customHeight="false" outlineLevel="0" collapsed="false">
      <c r="A12" s="63" t="n">
        <v>2012</v>
      </c>
      <c r="B12" s="69" t="n">
        <v>98836.5132324598</v>
      </c>
      <c r="C12" s="70" t="n">
        <v>2245.82147168866</v>
      </c>
      <c r="D12" s="70" t="n">
        <v>2178.446827538</v>
      </c>
      <c r="E12" s="70" t="n">
        <v>5805.95126894731</v>
      </c>
      <c r="F12" s="70" t="n">
        <v>11899.357224354</v>
      </c>
      <c r="G12" s="70" t="n">
        <v>6113.66668620151</v>
      </c>
      <c r="H12" s="71" t="n">
        <v>949.483409961331</v>
      </c>
    </row>
    <row r="13" customFormat="false" ht="12.75" hidden="false" customHeight="false" outlineLevel="0" collapsed="false">
      <c r="A13" s="63" t="n">
        <v>2013</v>
      </c>
      <c r="B13" s="69" t="n">
        <v>99823.4915233788</v>
      </c>
      <c r="C13" s="70" t="n">
        <v>2230.53274758714</v>
      </c>
      <c r="D13" s="70" t="n">
        <v>2163.61676515953</v>
      </c>
      <c r="E13" s="70" t="n">
        <v>5863.75452690081</v>
      </c>
      <c r="F13" s="70" t="n">
        <v>12089.7469399437</v>
      </c>
      <c r="G13" s="70" t="n">
        <v>6174.53351682655</v>
      </c>
      <c r="H13" s="71" t="n">
        <v>27.6556327005918</v>
      </c>
    </row>
    <row r="14" customFormat="false" ht="12.75" hidden="false" customHeight="false" outlineLevel="0" collapsed="false">
      <c r="A14" s="63" t="n">
        <v>2014</v>
      </c>
      <c r="B14" s="69" t="n">
        <v>98231.6231306356</v>
      </c>
      <c r="C14" s="70" t="n">
        <v>2190.56957077832</v>
      </c>
      <c r="D14" s="70" t="n">
        <v>2124.85248365497</v>
      </c>
      <c r="E14" s="70" t="n">
        <v>5723.30097176179</v>
      </c>
      <c r="F14" s="70" t="n">
        <v>12283.1828909828</v>
      </c>
      <c r="G14" s="70" t="n">
        <v>6026.63592326517</v>
      </c>
      <c r="H14" s="71" t="n">
        <v>27.6981228238012</v>
      </c>
    </row>
    <row r="15" customFormat="false" ht="12.75" hidden="false" customHeight="false" outlineLevel="0" collapsed="false">
      <c r="A15" s="63" t="n">
        <v>2015</v>
      </c>
      <c r="B15" s="69" t="n">
        <v>99026.0110147787</v>
      </c>
      <c r="C15" s="70" t="n">
        <v>2208.17852535144</v>
      </c>
      <c r="D15" s="70" t="n">
        <v>2141.9331695909</v>
      </c>
      <c r="E15" s="70" t="n">
        <v>5770.62640639708</v>
      </c>
      <c r="F15" s="70" t="n">
        <v>12479.7138172385</v>
      </c>
      <c r="G15" s="70" t="n">
        <v>6076.46960593612</v>
      </c>
      <c r="H15" s="71" t="n">
        <v>28.7412927889821</v>
      </c>
    </row>
    <row r="16" customFormat="false" ht="12.75" hidden="false" customHeight="false" outlineLevel="0" collapsed="false">
      <c r="A16" s="63" t="n">
        <v>2016</v>
      </c>
      <c r="B16" s="69" t="n">
        <v>97614.1330952989</v>
      </c>
      <c r="C16" s="70" t="n">
        <v>2162.12029806374</v>
      </c>
      <c r="D16" s="70" t="n">
        <v>2097.25668912183</v>
      </c>
      <c r="E16" s="70" t="n">
        <v>5611.99366004391</v>
      </c>
      <c r="F16" s="70" t="n">
        <v>12679.3892383143</v>
      </c>
      <c r="G16" s="70" t="n">
        <v>5909.42932402624</v>
      </c>
      <c r="H16" s="71" t="n">
        <v>28.7851534736058</v>
      </c>
    </row>
    <row r="17" customFormat="false" ht="12.75" hidden="false" customHeight="false" outlineLevel="0" collapsed="false">
      <c r="A17" s="63" t="n">
        <v>2017</v>
      </c>
      <c r="B17" s="69" t="n">
        <v>98392.3884040571</v>
      </c>
      <c r="C17" s="70" t="n">
        <v>2179.18981125255</v>
      </c>
      <c r="D17" s="70" t="n">
        <v>2113.81411691497</v>
      </c>
      <c r="E17" s="70" t="n">
        <v>5657.50386089092</v>
      </c>
      <c r="F17" s="70" t="n">
        <v>12882.2594661273</v>
      </c>
      <c r="G17" s="70" t="n">
        <v>5957.35156551813</v>
      </c>
      <c r="H17" s="71" t="n">
        <v>29.8297159291835</v>
      </c>
    </row>
    <row r="18" customFormat="false" ht="12.75" hidden="false" customHeight="false" outlineLevel="0" collapsed="false">
      <c r="A18" s="63" t="n">
        <v>2018</v>
      </c>
      <c r="B18" s="69" t="n">
        <v>98024.2885418466</v>
      </c>
      <c r="C18" s="70" t="n">
        <v>2162.39525068725</v>
      </c>
      <c r="D18" s="70" t="n">
        <v>2097.52339316663</v>
      </c>
      <c r="E18" s="70" t="n">
        <v>5592.26527991099</v>
      </c>
      <c r="F18" s="70" t="n">
        <v>13088.3756175854</v>
      </c>
      <c r="G18" s="70" t="n">
        <v>5888.65533974627</v>
      </c>
      <c r="H18" s="71" t="n">
        <v>29.8749913840504</v>
      </c>
    </row>
    <row r="19" customFormat="false" ht="12.75" hidden="false" customHeight="false" outlineLevel="0" collapsed="false">
      <c r="A19" s="63" t="n">
        <v>2019</v>
      </c>
      <c r="B19" s="69" t="n">
        <v>98691.5113328675</v>
      </c>
      <c r="C19" s="70" t="n">
        <v>2179.26560140602</v>
      </c>
      <c r="D19" s="70" t="n">
        <v>2113.88763336384</v>
      </c>
      <c r="E19" s="70" t="n">
        <v>5637.04877814691</v>
      </c>
      <c r="F19" s="70" t="n">
        <v>13297.7896274667</v>
      </c>
      <c r="G19" s="70" t="n">
        <v>5935.81236338869</v>
      </c>
      <c r="H19" s="71" t="n">
        <v>29.9209912461952</v>
      </c>
    </row>
    <row r="20" customFormat="false" ht="12.75" hidden="false" customHeight="false" outlineLevel="0" collapsed="false">
      <c r="A20" s="63" t="n">
        <v>2020</v>
      </c>
      <c r="B20" s="69" t="n">
        <v>94384.9961891839</v>
      </c>
      <c r="C20" s="70" t="n">
        <v>2086.28426091714</v>
      </c>
      <c r="D20" s="70" t="n">
        <v>2023.69573308962</v>
      </c>
      <c r="E20" s="70" t="n">
        <v>5326.49874119142</v>
      </c>
      <c r="F20" s="70" t="n">
        <v>13510.5542615062</v>
      </c>
      <c r="G20" s="70" t="n">
        <v>5608.80317447457</v>
      </c>
      <c r="H20" s="71" t="n">
        <v>30.9677271061343</v>
      </c>
    </row>
    <row r="21" customFormat="false" ht="12.75" hidden="false" customHeight="false" outlineLevel="0" collapsed="false">
      <c r="A21" s="63" t="n">
        <v>2021</v>
      </c>
      <c r="B21" s="69" t="n">
        <v>94995.1128407659</v>
      </c>
      <c r="C21" s="70" t="n">
        <v>2102.03431148166</v>
      </c>
      <c r="D21" s="70" t="n">
        <v>2038.97328213721</v>
      </c>
      <c r="E21" s="70" t="n">
        <v>5367.59244891402</v>
      </c>
      <c r="F21" s="70" t="n">
        <v>13726.7231296903</v>
      </c>
      <c r="G21" s="70" t="n">
        <v>5652.07484870646</v>
      </c>
      <c r="H21" s="71" t="n">
        <v>31.0152107398325</v>
      </c>
    </row>
    <row r="22" customFormat="false" ht="12.75" hidden="false" customHeight="false" outlineLevel="0" collapsed="false">
      <c r="A22" s="63" t="n">
        <v>2022</v>
      </c>
      <c r="B22" s="69" t="n">
        <v>92663.3428980254</v>
      </c>
      <c r="C22" s="70" t="n">
        <v>2049.99572453897</v>
      </c>
      <c r="D22" s="70" t="n">
        <v>1988.4958528028</v>
      </c>
      <c r="E22" s="70" t="n">
        <v>5188.46822139993</v>
      </c>
      <c r="F22" s="70" t="n">
        <v>13946.3506997654</v>
      </c>
      <c r="G22" s="70" t="n">
        <v>5463.45703713413</v>
      </c>
      <c r="H22" s="71" t="n">
        <v>32.0634541116698</v>
      </c>
    </row>
    <row r="23" customFormat="false" ht="12.75" hidden="false" customHeight="false" outlineLevel="0" collapsed="false">
      <c r="A23" s="64" t="n">
        <v>2023</v>
      </c>
      <c r="B23" s="69" t="n">
        <v>91859.4480098485</v>
      </c>
      <c r="C23" s="70" t="n">
        <v>2034.37854607611</v>
      </c>
      <c r="D23" s="70" t="n">
        <v>1973.34718969383</v>
      </c>
      <c r="E23" s="70" t="n">
        <v>5148.86919830349</v>
      </c>
      <c r="F23" s="70" t="n">
        <v>14169.4923109616</v>
      </c>
      <c r="G23" s="70" t="n">
        <v>5421.75926581357</v>
      </c>
      <c r="H23" s="71" t="n">
        <v>32.1124693774565</v>
      </c>
    </row>
    <row r="24" customFormat="false" ht="12.75" hidden="false" customHeight="false" outlineLevel="0" collapsed="false">
      <c r="A24" s="64" t="n">
        <v>2024</v>
      </c>
      <c r="B24" s="69" t="n">
        <v>88602.1279473387</v>
      </c>
      <c r="C24" s="70" t="n">
        <v>1962.89395144516</v>
      </c>
      <c r="D24" s="70" t="n">
        <v>1904.0071329018</v>
      </c>
      <c r="E24" s="70" t="n">
        <v>4922.72064050199</v>
      </c>
      <c r="F24" s="70" t="n">
        <v>14396.204187937</v>
      </c>
      <c r="G24" s="70" t="n">
        <v>5183.6248344486</v>
      </c>
      <c r="H24" s="71" t="n">
        <v>33.1622688874958</v>
      </c>
    </row>
    <row r="25" customFormat="false" ht="12.75" hidden="false" customHeight="false" outlineLevel="0" collapsed="false">
      <c r="A25" s="64" t="n">
        <v>2025</v>
      </c>
      <c r="B25" s="69" t="n">
        <v>83964.2878486377</v>
      </c>
      <c r="C25" s="70" t="n">
        <v>1855.40654209031</v>
      </c>
      <c r="D25" s="70" t="n">
        <v>1799.7443458276</v>
      </c>
      <c r="E25" s="70" t="n">
        <v>4566.26946227542</v>
      </c>
      <c r="F25" s="70" t="n">
        <v>14626.543454944</v>
      </c>
      <c r="G25" s="70" t="n">
        <v>4808.28174377602</v>
      </c>
      <c r="H25" s="71" t="n">
        <v>33.2128651896958</v>
      </c>
    </row>
    <row r="26" customFormat="false" ht="12.75" hidden="false" customHeight="false" outlineLevel="0" collapsed="false">
      <c r="A26" s="64" t="n">
        <v>2026</v>
      </c>
      <c r="B26" s="69" t="n">
        <v>82420.1329710472</v>
      </c>
      <c r="C26" s="70" t="n">
        <v>1821.91412554573</v>
      </c>
      <c r="D26" s="70" t="n">
        <v>1767.25670177936</v>
      </c>
      <c r="E26" s="70" t="n">
        <v>4474.97762166888</v>
      </c>
      <c r="F26" s="70" t="n">
        <v>14860.5681502231</v>
      </c>
      <c r="G26" s="70" t="n">
        <v>4712.15143561733</v>
      </c>
      <c r="H26" s="71" t="n">
        <v>34.2642710327309</v>
      </c>
    </row>
    <row r="27" customFormat="false" ht="12.75" hidden="false" customHeight="false" outlineLevel="0" collapsed="false">
      <c r="A27" s="64" t="n">
        <v>2027</v>
      </c>
      <c r="B27" s="69" t="n">
        <v>80621.348542721</v>
      </c>
      <c r="C27" s="70" t="n">
        <v>1782.66776657274</v>
      </c>
      <c r="D27" s="70" t="n">
        <v>1729.18773357556</v>
      </c>
      <c r="E27" s="70" t="n">
        <v>4371.46655858575</v>
      </c>
      <c r="F27" s="70" t="n">
        <v>15098.3372406267</v>
      </c>
      <c r="G27" s="70" t="n">
        <v>4603.15428619079</v>
      </c>
      <c r="H27" s="71" t="n">
        <v>34.3164993692546</v>
      </c>
    </row>
    <row r="28" customFormat="false" ht="12.75" hidden="false" customHeight="false" outlineLevel="0" collapsed="false">
      <c r="A28" s="64" t="n">
        <v>2028</v>
      </c>
      <c r="B28" s="69" t="n">
        <v>78655.3348554662</v>
      </c>
      <c r="C28" s="70" t="n">
        <v>1739.65798321756</v>
      </c>
      <c r="D28" s="70" t="n">
        <v>1687.46824372103</v>
      </c>
      <c r="E28" s="70" t="n">
        <v>4259.92894500908</v>
      </c>
      <c r="F28" s="70" t="n">
        <v>15339.9106364767</v>
      </c>
      <c r="G28" s="70" t="n">
        <v>4485.70517909456</v>
      </c>
      <c r="H28" s="71" t="n">
        <v>35.3695633591627</v>
      </c>
    </row>
    <row r="29" customFormat="false" ht="12.75" hidden="false" customHeight="false" outlineLevel="0" collapsed="false">
      <c r="A29" s="64" t="n">
        <v>2029</v>
      </c>
      <c r="B29" s="69" t="n">
        <v>76561.7275526619</v>
      </c>
      <c r="C29" s="70" t="n">
        <v>1693.78794472961</v>
      </c>
      <c r="D29" s="70" t="n">
        <v>1642.97430638772</v>
      </c>
      <c r="E29" s="70" t="n">
        <v>4142.27058977613</v>
      </c>
      <c r="F29" s="70" t="n">
        <v>15585.3492066603</v>
      </c>
      <c r="G29" s="70" t="n">
        <v>4361.81093103427</v>
      </c>
      <c r="H29" s="71" t="n">
        <v>35.4234763729093</v>
      </c>
    </row>
    <row r="30" customFormat="false" ht="12.75" hidden="false" customHeight="false" outlineLevel="0" collapsed="false">
      <c r="A30" s="64" t="n">
        <v>2030</v>
      </c>
      <c r="B30" s="69" t="n">
        <v>74226.0020861976</v>
      </c>
      <c r="C30" s="70" t="n">
        <v>1643.69655978362</v>
      </c>
      <c r="D30" s="70" t="n">
        <v>1594.38566299011</v>
      </c>
      <c r="E30" s="70" t="n">
        <v>4028.73487037205</v>
      </c>
      <c r="F30" s="70" t="n">
        <v>15834.7147939669</v>
      </c>
      <c r="G30" s="70" t="n">
        <v>4242.25781850177</v>
      </c>
      <c r="H30" s="71" t="n">
        <v>36.4782519948758</v>
      </c>
    </row>
    <row r="31" customFormat="false" ht="12.75" hidden="false" customHeight="false" outlineLevel="0" collapsed="false">
      <c r="A31" s="64" t="n">
        <v>2031</v>
      </c>
      <c r="B31" s="69" t="n">
        <v>71635.9446153348</v>
      </c>
      <c r="C31" s="70" t="n">
        <v>1587.89368015133</v>
      </c>
      <c r="D31" s="70" t="n">
        <v>1540.25686974679</v>
      </c>
      <c r="E31" s="70" t="n">
        <v>3903.43285535825</v>
      </c>
      <c r="F31" s="70" t="n">
        <v>16088.0702306703</v>
      </c>
      <c r="G31" s="70" t="n">
        <v>4110.31479669224</v>
      </c>
      <c r="H31" s="71" t="n">
        <v>36.5339040267938</v>
      </c>
    </row>
    <row r="32" customFormat="false" ht="12.75" hidden="false" customHeight="false" outlineLevel="0" collapsed="false">
      <c r="A32" s="64" t="n">
        <v>2032</v>
      </c>
      <c r="B32" s="69" t="n">
        <v>68860.3692921379</v>
      </c>
      <c r="C32" s="70" t="n">
        <v>1527.94740915324</v>
      </c>
      <c r="D32" s="70" t="n">
        <v>1482.10898687864</v>
      </c>
      <c r="E32" s="70" t="n">
        <v>3769.67629114297</v>
      </c>
      <c r="F32" s="70" t="n">
        <v>16345.4793543611</v>
      </c>
      <c r="G32" s="70" t="n">
        <v>3969.46913457355</v>
      </c>
      <c r="H32" s="71" t="n">
        <v>37.5904464912225</v>
      </c>
    </row>
    <row r="33" customFormat="false" ht="12.75" hidden="false" customHeight="false" outlineLevel="0" collapsed="false">
      <c r="A33" s="64" t="n">
        <v>2033</v>
      </c>
      <c r="B33" s="69" t="n">
        <v>65994.4923378157</v>
      </c>
      <c r="C33" s="70" t="n">
        <v>1466.02692458068</v>
      </c>
      <c r="D33" s="70" t="n">
        <v>1422.04611684326</v>
      </c>
      <c r="E33" s="70" t="n">
        <v>3632.04156564265</v>
      </c>
      <c r="F33" s="70" t="n">
        <v>16607.0070240309</v>
      </c>
      <c r="G33" s="70" t="n">
        <v>3824.53976862171</v>
      </c>
      <c r="H33" s="71" t="n">
        <v>37.6478936350821</v>
      </c>
    </row>
    <row r="34" customFormat="false" ht="12.75" hidden="false" customHeight="false" outlineLevel="0" collapsed="false">
      <c r="A34" s="64" t="n">
        <v>2034</v>
      </c>
      <c r="B34" s="69" t="n">
        <v>62963.7276266425</v>
      </c>
      <c r="C34" s="70" t="n">
        <v>1400.43587145669</v>
      </c>
      <c r="D34" s="70" t="n">
        <v>1358.42279531299</v>
      </c>
      <c r="E34" s="70" t="n">
        <v>3486.97482232748</v>
      </c>
      <c r="F34" s="70" t="n">
        <v>16872.7191364153</v>
      </c>
      <c r="G34" s="70" t="n">
        <v>3671.78448791084</v>
      </c>
      <c r="H34" s="71" t="n">
        <v>38.7062599332434</v>
      </c>
    </row>
    <row r="35" customFormat="false" ht="12.75" hidden="false" customHeight="false" outlineLevel="0" collapsed="false">
      <c r="A35" s="64" t="n">
        <v>2035</v>
      </c>
      <c r="B35" s="69" t="n">
        <v>59931.1124265191</v>
      </c>
      <c r="C35" s="70" t="n">
        <v>1334.88743924718</v>
      </c>
      <c r="D35" s="70" t="n">
        <v>1294.84081606976</v>
      </c>
      <c r="E35" s="70" t="n">
        <v>3342.30081667331</v>
      </c>
      <c r="F35" s="70" t="n">
        <v>17142.682642598</v>
      </c>
      <c r="G35" s="70" t="n">
        <v>3519.442759957</v>
      </c>
      <c r="H35" s="71" t="n">
        <v>38.7655600921753</v>
      </c>
    </row>
    <row r="36" customFormat="false" ht="12.75" hidden="false" customHeight="false" outlineLevel="0" collapsed="false">
      <c r="A36" s="64" t="n">
        <v>2036</v>
      </c>
      <c r="B36" s="69" t="n">
        <v>56901.4099311487</v>
      </c>
      <c r="C36" s="70" t="n">
        <v>1269.49172779074</v>
      </c>
      <c r="D36" s="70" t="n">
        <v>1231.40697595701</v>
      </c>
      <c r="E36" s="70" t="n">
        <v>3198.26608863306</v>
      </c>
      <c r="F36" s="70" t="n">
        <v>17416.9655648795</v>
      </c>
      <c r="G36" s="70" t="n">
        <v>3367.77419133062</v>
      </c>
      <c r="H36" s="71" t="n">
        <v>39.8258090536501</v>
      </c>
    </row>
    <row r="37" customFormat="false" ht="12.75" hidden="false" customHeight="false" outlineLevel="0" collapsed="false">
      <c r="A37" s="64" t="n">
        <v>2037</v>
      </c>
      <c r="B37" s="69" t="n">
        <v>54494.1810841587</v>
      </c>
      <c r="C37" s="70" t="n">
        <v>1218.04855484223</v>
      </c>
      <c r="D37" s="70" t="n">
        <v>1181.50709819696</v>
      </c>
      <c r="E37" s="70" t="n">
        <v>3090.12711641118</v>
      </c>
      <c r="F37" s="70" t="n">
        <v>17695.6370139176</v>
      </c>
      <c r="G37" s="70" t="n">
        <v>3253.90385358097</v>
      </c>
      <c r="H37" s="71" t="n">
        <v>39.8870219985085</v>
      </c>
    </row>
    <row r="38" customFormat="false" ht="12.75" hidden="false" customHeight="false" outlineLevel="0" collapsed="false">
      <c r="A38" s="64" t="n">
        <v>2038</v>
      </c>
      <c r="B38" s="69" t="n">
        <v>52888.093250004</v>
      </c>
      <c r="C38" s="70" t="n">
        <v>1184.53719603043</v>
      </c>
      <c r="D38" s="70" t="n">
        <v>1149.00108014951</v>
      </c>
      <c r="E38" s="70" t="n">
        <v>3028.09266133103</v>
      </c>
      <c r="F38" s="70" t="n">
        <v>17978.7672061403</v>
      </c>
      <c r="G38" s="70" t="n">
        <v>3188.58157238158</v>
      </c>
      <c r="H38" s="71" t="n">
        <v>40.9492143504846</v>
      </c>
    </row>
    <row r="39" customFormat="false" ht="12.75" hidden="false" customHeight="false" outlineLevel="0" collapsed="false">
      <c r="A39" s="64" t="n">
        <v>2039</v>
      </c>
      <c r="B39" s="69" t="n">
        <v>51281.8153627409</v>
      </c>
      <c r="C39" s="70" t="n">
        <v>1151.12444941588</v>
      </c>
      <c r="D39" s="70" t="n">
        <v>1116.59071593341</v>
      </c>
      <c r="E39" s="70" t="n">
        <v>2966.4008807036</v>
      </c>
      <c r="F39" s="70" t="n">
        <v>18266.4274814386</v>
      </c>
      <c r="G39" s="70" t="n">
        <v>3123.62012738089</v>
      </c>
      <c r="H39" s="71" t="n">
        <v>42.0124017800924</v>
      </c>
    </row>
    <row r="40" customFormat="false" ht="12.75" hidden="false" customHeight="false" outlineLevel="0" collapsed="false">
      <c r="A40" s="65" t="n">
        <v>2040</v>
      </c>
      <c r="B40" s="77" t="n">
        <v>49614.8967056014</v>
      </c>
      <c r="C40" s="78" t="n">
        <v>1116.43665730865</v>
      </c>
      <c r="D40" s="78" t="n">
        <v>1082.94355758939</v>
      </c>
      <c r="E40" s="78" t="n">
        <v>2902.1646390104</v>
      </c>
      <c r="F40" s="78" t="n">
        <v>18558.6903211416</v>
      </c>
      <c r="G40" s="78" t="n">
        <v>3055.97936487795</v>
      </c>
      <c r="H40" s="79" t="n">
        <v>42.0766002085739</v>
      </c>
    </row>
    <row r="42" customFormat="false" ht="12.75" hidden="false" customHeight="false" outlineLevel="0" collapsed="false">
      <c r="A42" s="11" t="s">
        <v>652</v>
      </c>
    </row>
    <row r="44" customFormat="false" ht="12.75" hidden="false" customHeight="false" outlineLevel="0" collapsed="false">
      <c r="A44" s="54" t="s">
        <v>653</v>
      </c>
      <c r="B44" s="54"/>
      <c r="C44" s="54"/>
      <c r="D44" s="54"/>
      <c r="E44" s="54"/>
      <c r="F44" s="54"/>
      <c r="G44" s="54"/>
      <c r="H44" s="54"/>
    </row>
    <row r="45" customFormat="false" ht="12.75" hidden="false" customHeight="false" outlineLevel="0" collapsed="false">
      <c r="A45" s="55" t="s">
        <v>644</v>
      </c>
      <c r="B45" s="56" t="s">
        <v>645</v>
      </c>
      <c r="C45" s="57" t="s">
        <v>646</v>
      </c>
      <c r="D45" s="57" t="s">
        <v>647</v>
      </c>
      <c r="E45" s="57" t="s">
        <v>648</v>
      </c>
      <c r="F45" s="57" t="s">
        <v>649</v>
      </c>
      <c r="G45" s="57" t="s">
        <v>650</v>
      </c>
      <c r="H45" s="58" t="s">
        <v>651</v>
      </c>
    </row>
    <row r="46" customFormat="false" ht="12.75" hidden="false" customHeight="false" outlineLevel="0" collapsed="false">
      <c r="A46" s="59" t="n">
        <v>2006</v>
      </c>
      <c r="B46" s="69" t="n">
        <v>97990.3113575547</v>
      </c>
      <c r="C46" s="70" t="n">
        <v>2568.52050397829</v>
      </c>
      <c r="D46" s="70" t="n">
        <v>2491.46488885894</v>
      </c>
      <c r="E46" s="70" t="n">
        <v>5872.88053572448</v>
      </c>
      <c r="F46" s="70" t="n">
        <v>10818.3556531294</v>
      </c>
      <c r="G46" s="70" t="n">
        <v>6184.14320411787</v>
      </c>
      <c r="H46" s="71" t="n">
        <v>7397.9077022488</v>
      </c>
    </row>
    <row r="47" customFormat="false" ht="12.75" hidden="false" customHeight="false" outlineLevel="0" collapsed="false">
      <c r="A47" s="59" t="n">
        <v>2007</v>
      </c>
      <c r="B47" s="69" t="n">
        <f aca="false">B46*1.016</f>
        <v>99558.1563392756</v>
      </c>
      <c r="C47" s="69" t="n">
        <f aca="false">C46*1.016</f>
        <v>2609.61683204194</v>
      </c>
      <c r="D47" s="69" t="n">
        <f aca="false">D46*1.016</f>
        <v>2531.32832708068</v>
      </c>
      <c r="E47" s="69" t="n">
        <f aca="false">E46*1.016</f>
        <v>5966.84662429607</v>
      </c>
      <c r="F47" s="69" t="n">
        <f aca="false">F46*1.016</f>
        <v>10991.4493435795</v>
      </c>
      <c r="G47" s="69" t="n">
        <f aca="false">G46*1.016</f>
        <v>6283.08949538376</v>
      </c>
      <c r="H47" s="69" t="n">
        <f aca="false">H46*1.016</f>
        <v>7516.27422548478</v>
      </c>
    </row>
    <row r="48" customFormat="false" ht="12.75" hidden="false" customHeight="false" outlineLevel="0" collapsed="false">
      <c r="A48" s="59" t="n">
        <v>2008</v>
      </c>
      <c r="B48" s="69" t="n">
        <f aca="false">B47*1.016</f>
        <v>101151.086840704</v>
      </c>
      <c r="C48" s="69" t="n">
        <f aca="false">C47*1.016</f>
        <v>2651.37070135461</v>
      </c>
      <c r="D48" s="69" t="n">
        <f aca="false">D47*1.016</f>
        <v>2571.82958031397</v>
      </c>
      <c r="E48" s="69" t="n">
        <f aca="false">E47*1.016</f>
        <v>6062.31617028481</v>
      </c>
      <c r="F48" s="69" t="n">
        <f aca="false">F47*1.016</f>
        <v>11167.3125330768</v>
      </c>
      <c r="G48" s="69" t="n">
        <f aca="false">G47*1.016</f>
        <v>6383.6189273099</v>
      </c>
      <c r="H48" s="69" t="n">
        <f aca="false">H47*1.016</f>
        <v>7636.53461309254</v>
      </c>
    </row>
    <row r="49" customFormat="false" ht="12.75" hidden="false" customHeight="false" outlineLevel="0" collapsed="false">
      <c r="A49" s="63" t="n">
        <v>2009</v>
      </c>
      <c r="B49" s="69" t="n">
        <f aca="false">B48*1.016</f>
        <v>102769.504230155</v>
      </c>
      <c r="C49" s="69" t="n">
        <f aca="false">C48*1.016</f>
        <v>2693.79263257628</v>
      </c>
      <c r="D49" s="69" t="n">
        <f aca="false">D48*1.016</f>
        <v>2612.978853599</v>
      </c>
      <c r="E49" s="69" t="n">
        <f aca="false">E48*1.016</f>
        <v>6159.31322900936</v>
      </c>
      <c r="F49" s="69" t="n">
        <f aca="false">F48*1.016</f>
        <v>11345.989533606</v>
      </c>
      <c r="G49" s="69" t="n">
        <f aca="false">G48*1.016</f>
        <v>6485.75683014686</v>
      </c>
      <c r="H49" s="69" t="n">
        <f aca="false">H48*1.016</f>
        <v>7758.71916690202</v>
      </c>
    </row>
    <row r="50" customFormat="false" ht="12.75" hidden="false" customHeight="false" outlineLevel="0" collapsed="false">
      <c r="A50" s="63" t="n">
        <v>2010</v>
      </c>
      <c r="B50" s="69" t="n">
        <f aca="false">B49*1.016</f>
        <v>104413.816297838</v>
      </c>
      <c r="C50" s="69" t="n">
        <f aca="false">C49*1.016</f>
        <v>2736.8933146975</v>
      </c>
      <c r="D50" s="69" t="n">
        <f aca="false">D49*1.016</f>
        <v>2654.78651525658</v>
      </c>
      <c r="E50" s="69" t="n">
        <f aca="false">E49*1.016</f>
        <v>6257.86224067351</v>
      </c>
      <c r="F50" s="69" t="n">
        <f aca="false">F49*1.016</f>
        <v>11527.5253661437</v>
      </c>
      <c r="G50" s="69" t="n">
        <f aca="false">G49*1.016</f>
        <v>6589.52893942921</v>
      </c>
      <c r="H50" s="69" t="n">
        <f aca="false">H49*1.016</f>
        <v>7882.85867357245</v>
      </c>
    </row>
    <row r="51" customFormat="false" ht="12.75" hidden="false" customHeight="false" outlineLevel="0" collapsed="false">
      <c r="A51" s="63" t="n">
        <v>2011</v>
      </c>
      <c r="B51" s="69" t="n">
        <f aca="false">B50*1.016</f>
        <v>106084.437358603</v>
      </c>
      <c r="C51" s="69" t="n">
        <f aca="false">C50*1.016</f>
        <v>2780.68360773266</v>
      </c>
      <c r="D51" s="69" t="n">
        <f aca="false">D50*1.016</f>
        <v>2697.26309950069</v>
      </c>
      <c r="E51" s="69" t="n">
        <f aca="false">E50*1.016</f>
        <v>6357.98803652429</v>
      </c>
      <c r="F51" s="69" t="n">
        <f aca="false">F50*1.016</f>
        <v>11711.965772002</v>
      </c>
      <c r="G51" s="69" t="n">
        <f aca="false">G50*1.016</f>
        <v>6694.96140246007</v>
      </c>
      <c r="H51" s="69" t="n">
        <f aca="false">H50*1.016</f>
        <v>8008.98441234961</v>
      </c>
    </row>
    <row r="52" customFormat="false" ht="12.75" hidden="false" customHeight="false" outlineLevel="0" collapsed="false">
      <c r="A52" s="63" t="n">
        <v>2012</v>
      </c>
      <c r="B52" s="69" t="n">
        <f aca="false">B51*1.016</f>
        <v>107781.788356341</v>
      </c>
      <c r="C52" s="69" t="n">
        <f aca="false">C51*1.016</f>
        <v>2825.17454545639</v>
      </c>
      <c r="D52" s="69" t="n">
        <f aca="false">D51*1.016</f>
        <v>2740.4193090927</v>
      </c>
      <c r="E52" s="69" t="n">
        <f aca="false">E51*1.016</f>
        <v>6459.71584510868</v>
      </c>
      <c r="F52" s="69" t="n">
        <f aca="false">F51*1.016</f>
        <v>11899.357224354</v>
      </c>
      <c r="G52" s="69" t="n">
        <f aca="false">G51*1.016</f>
        <v>6802.08078489944</v>
      </c>
      <c r="H52" s="69" t="n">
        <f aca="false">H51*1.016</f>
        <v>8137.1281629472</v>
      </c>
    </row>
    <row r="53" customFormat="false" ht="12.75" hidden="false" customHeight="false" outlineLevel="0" collapsed="false">
      <c r="A53" s="63" t="n">
        <v>2013</v>
      </c>
      <c r="B53" s="69" t="n">
        <f aca="false">B52*1.016</f>
        <v>109506.296970042</v>
      </c>
      <c r="C53" s="69" t="n">
        <f aca="false">C52*1.016</f>
        <v>2870.37733818369</v>
      </c>
      <c r="D53" s="69" t="n">
        <f aca="false">D52*1.016</f>
        <v>2784.26601803818</v>
      </c>
      <c r="E53" s="69" t="n">
        <f aca="false">E52*1.016</f>
        <v>6563.07129863042</v>
      </c>
      <c r="F53" s="69" t="n">
        <f aca="false">F52*1.016</f>
        <v>12089.7469399437</v>
      </c>
      <c r="G53" s="69" t="n">
        <f aca="false">G52*1.016</f>
        <v>6910.91407745783</v>
      </c>
      <c r="H53" s="69" t="n">
        <f aca="false">H52*1.016</f>
        <v>8267.32221355436</v>
      </c>
    </row>
    <row r="54" customFormat="false" ht="12.75" hidden="false" customHeight="false" outlineLevel="0" collapsed="false">
      <c r="A54" s="63" t="n">
        <v>2014</v>
      </c>
      <c r="B54" s="69" t="n">
        <f aca="false">B53*1.016</f>
        <v>111258.397721563</v>
      </c>
      <c r="C54" s="69" t="n">
        <f aca="false">C53*1.016</f>
        <v>2916.30337559463</v>
      </c>
      <c r="D54" s="69" t="n">
        <f aca="false">D53*1.016</f>
        <v>2828.81427432679</v>
      </c>
      <c r="E54" s="69" t="n">
        <f aca="false">E53*1.016</f>
        <v>6668.0804394085</v>
      </c>
      <c r="F54" s="69" t="n">
        <f aca="false">F53*1.016</f>
        <v>12283.1828909828</v>
      </c>
      <c r="G54" s="69" t="n">
        <f aca="false">G53*1.016</f>
        <v>7021.48870269715</v>
      </c>
      <c r="H54" s="69" t="n">
        <f aca="false">H53*1.016</f>
        <v>8399.59936897123</v>
      </c>
    </row>
    <row r="55" customFormat="false" ht="12.75" hidden="false" customHeight="false" outlineLevel="0" collapsed="false">
      <c r="A55" s="63" t="n">
        <v>2015</v>
      </c>
      <c r="B55" s="69" t="n">
        <f aca="false">B54*1.016</f>
        <v>113038.532085108</v>
      </c>
      <c r="C55" s="69" t="n">
        <f aca="false">C54*1.016</f>
        <v>2962.96422960414</v>
      </c>
      <c r="D55" s="69" t="n">
        <f aca="false">D54*1.016</f>
        <v>2874.07530271602</v>
      </c>
      <c r="E55" s="69" t="n">
        <f aca="false">E54*1.016</f>
        <v>6774.76972643904</v>
      </c>
      <c r="F55" s="69" t="n">
        <f aca="false">F54*1.016</f>
        <v>12479.7138172385</v>
      </c>
      <c r="G55" s="69" t="n">
        <f aca="false">G54*1.016</f>
        <v>7133.83252194031</v>
      </c>
      <c r="H55" s="69" t="n">
        <f aca="false">H54*1.016</f>
        <v>8533.99295887477</v>
      </c>
    </row>
    <row r="56" customFormat="false" ht="12.75" hidden="false" customHeight="false" outlineLevel="0" collapsed="false">
      <c r="A56" s="63" t="n">
        <v>2016</v>
      </c>
      <c r="B56" s="69" t="n">
        <f aca="false">B55*1.016</f>
        <v>114847.14859847</v>
      </c>
      <c r="C56" s="69" t="n">
        <f aca="false">C55*1.016</f>
        <v>3010.37165727781</v>
      </c>
      <c r="D56" s="69" t="n">
        <f aca="false">D55*1.016</f>
        <v>2920.06050755947</v>
      </c>
      <c r="E56" s="69" t="n">
        <f aca="false">E55*1.016</f>
        <v>6883.16604206206</v>
      </c>
      <c r="F56" s="69" t="n">
        <f aca="false">F55*1.016</f>
        <v>12679.3892383143</v>
      </c>
      <c r="G56" s="69" t="n">
        <f aca="false">G55*1.016</f>
        <v>7247.97384229135</v>
      </c>
      <c r="H56" s="69" t="n">
        <f aca="false">H55*1.016</f>
        <v>8670.53684621677</v>
      </c>
    </row>
    <row r="57" customFormat="false" ht="12.75" hidden="false" customHeight="false" outlineLevel="0" collapsed="false">
      <c r="A57" s="63" t="n">
        <v>2017</v>
      </c>
      <c r="B57" s="69" t="n">
        <f aca="false">B56*1.016</f>
        <v>116684.702976045</v>
      </c>
      <c r="C57" s="69" t="n">
        <f aca="false">C56*1.016</f>
        <v>3058.53760379425</v>
      </c>
      <c r="D57" s="69" t="n">
        <f aca="false">D56*1.016</f>
        <v>2966.78147568043</v>
      </c>
      <c r="E57" s="69" t="n">
        <f aca="false">E56*1.016</f>
        <v>6993.29669873506</v>
      </c>
      <c r="F57" s="69" t="n">
        <f aca="false">F56*1.016</f>
        <v>12882.2594661273</v>
      </c>
      <c r="G57" s="69" t="n">
        <f aca="false">G56*1.016</f>
        <v>7363.94142376801</v>
      </c>
      <c r="H57" s="69" t="n">
        <f aca="false">H56*1.016</f>
        <v>8809.26543575624</v>
      </c>
    </row>
    <row r="58" customFormat="false" ht="12.75" hidden="false" customHeight="false" outlineLevel="0" collapsed="false">
      <c r="A58" s="63" t="n">
        <v>2018</v>
      </c>
      <c r="B58" s="69" t="n">
        <f aca="false">B57*1.016</f>
        <v>118551.658223662</v>
      </c>
      <c r="C58" s="69" t="n">
        <f aca="false">C57*1.016</f>
        <v>3107.47420545496</v>
      </c>
      <c r="D58" s="69" t="n">
        <f aca="false">D57*1.016</f>
        <v>3014.24997929131</v>
      </c>
      <c r="E58" s="69" t="n">
        <f aca="false">E57*1.016</f>
        <v>7105.18944591482</v>
      </c>
      <c r="F58" s="69" t="n">
        <f aca="false">F57*1.016</f>
        <v>13088.3756175854</v>
      </c>
      <c r="G58" s="69" t="n">
        <f aca="false">G57*1.016</f>
        <v>7481.7644865483</v>
      </c>
      <c r="H58" s="69" t="n">
        <f aca="false">H57*1.016</f>
        <v>8950.21368272834</v>
      </c>
    </row>
    <row r="59" customFormat="false" ht="12.75" hidden="false" customHeight="false" outlineLevel="0" collapsed="false">
      <c r="A59" s="63" t="n">
        <v>2019</v>
      </c>
      <c r="B59" s="69" t="n">
        <f aca="false">B58*1.016</f>
        <v>120448.484755241</v>
      </c>
      <c r="C59" s="69" t="n">
        <f aca="false">C58*1.016</f>
        <v>3157.19379274224</v>
      </c>
      <c r="D59" s="69" t="n">
        <f aca="false">D58*1.016</f>
        <v>3062.47797895997</v>
      </c>
      <c r="E59" s="69" t="n">
        <f aca="false">E58*1.016</f>
        <v>7218.87247704945</v>
      </c>
      <c r="F59" s="69" t="n">
        <f aca="false">F58*1.016</f>
        <v>13297.7896274667</v>
      </c>
      <c r="G59" s="69" t="n">
        <f aca="false">G58*1.016</f>
        <v>7601.47271833307</v>
      </c>
      <c r="H59" s="69" t="n">
        <f aca="false">H58*1.016</f>
        <v>9093.41710165199</v>
      </c>
    </row>
    <row r="60" customFormat="false" ht="12.75" hidden="false" customHeight="false" outlineLevel="0" collapsed="false">
      <c r="A60" s="63" t="n">
        <v>2020</v>
      </c>
      <c r="B60" s="69" t="n">
        <f aca="false">B59*1.016</f>
        <v>122375.660511324</v>
      </c>
      <c r="C60" s="69" t="n">
        <f aca="false">C59*1.016</f>
        <v>3207.70889342612</v>
      </c>
      <c r="D60" s="69" t="n">
        <f aca="false">D59*1.016</f>
        <v>3111.47762662333</v>
      </c>
      <c r="E60" s="69" t="n">
        <f aca="false">E59*1.016</f>
        <v>7334.37443668225</v>
      </c>
      <c r="F60" s="69" t="n">
        <f aca="false">F59*1.016</f>
        <v>13510.5542615062</v>
      </c>
      <c r="G60" s="69" t="n">
        <f aca="false">G59*1.016</f>
        <v>7723.0962818264</v>
      </c>
      <c r="H60" s="69" t="n">
        <f aca="false">H59*1.016</f>
        <v>9238.91177527842</v>
      </c>
    </row>
    <row r="61" customFormat="false" ht="12.75" hidden="false" customHeight="false" outlineLevel="0" collapsed="false">
      <c r="A61" s="63" t="n">
        <v>2021</v>
      </c>
      <c r="B61" s="69" t="n">
        <f aca="false">B60*1.016</f>
        <v>124333.671079506</v>
      </c>
      <c r="C61" s="69" t="n">
        <f aca="false">C60*1.016</f>
        <v>3259.03223572094</v>
      </c>
      <c r="D61" s="69" t="n">
        <f aca="false">D60*1.016</f>
        <v>3161.26126864931</v>
      </c>
      <c r="E61" s="69" t="n">
        <f aca="false">E60*1.016</f>
        <v>7451.72442766916</v>
      </c>
      <c r="F61" s="69" t="n">
        <f aca="false">F60*1.016</f>
        <v>13726.7231296903</v>
      </c>
      <c r="G61" s="69" t="n">
        <f aca="false">G60*1.016</f>
        <v>7846.66582233563</v>
      </c>
      <c r="H61" s="69" t="n">
        <f aca="false">H60*1.016</f>
        <v>9386.73436368288</v>
      </c>
    </row>
    <row r="62" customFormat="false" ht="12.75" hidden="false" customHeight="false" outlineLevel="0" collapsed="false">
      <c r="A62" s="63" t="n">
        <v>2022</v>
      </c>
      <c r="B62" s="69" t="n">
        <f aca="false">B61*1.016</f>
        <v>126323.009816778</v>
      </c>
      <c r="C62" s="69" t="n">
        <f aca="false">C61*1.016</f>
        <v>3311.17675149247</v>
      </c>
      <c r="D62" s="69" t="n">
        <f aca="false">D61*1.016</f>
        <v>3211.8414489477</v>
      </c>
      <c r="E62" s="69" t="n">
        <f aca="false">E61*1.016</f>
        <v>7570.95201851187</v>
      </c>
      <c r="F62" s="69" t="n">
        <f aca="false">F61*1.016</f>
        <v>13946.3506997654</v>
      </c>
      <c r="G62" s="69" t="n">
        <f aca="false">G61*1.016</f>
        <v>7972.212475493</v>
      </c>
      <c r="H62" s="69" t="n">
        <f aca="false">H61*1.016</f>
        <v>9536.9221135018</v>
      </c>
    </row>
    <row r="63" customFormat="false" ht="12.75" hidden="false" customHeight="false" outlineLevel="0" collapsed="false">
      <c r="A63" s="64" t="n">
        <v>2023</v>
      </c>
      <c r="B63" s="69" t="n">
        <f aca="false">B62*1.016</f>
        <v>128344.177973846</v>
      </c>
      <c r="C63" s="69" t="n">
        <f aca="false">C62*1.016</f>
        <v>3364.15557951635</v>
      </c>
      <c r="D63" s="69" t="n">
        <f aca="false">D62*1.016</f>
        <v>3263.23091213086</v>
      </c>
      <c r="E63" s="69" t="n">
        <f aca="false">E62*1.016</f>
        <v>7692.08725080806</v>
      </c>
      <c r="F63" s="69" t="n">
        <f aca="false">F62*1.016</f>
        <v>14169.4923109616</v>
      </c>
      <c r="G63" s="69" t="n">
        <f aca="false">G62*1.016</f>
        <v>8099.76787510088</v>
      </c>
      <c r="H63" s="69" t="n">
        <f aca="false">H62*1.016</f>
        <v>9689.51286731783</v>
      </c>
    </row>
    <row r="64" customFormat="false" ht="12.75" hidden="false" customHeight="false" outlineLevel="0" collapsed="false">
      <c r="A64" s="64" t="n">
        <v>2024</v>
      </c>
      <c r="B64" s="69" t="n">
        <f aca="false">B63*1.016</f>
        <v>130397.684821428</v>
      </c>
      <c r="C64" s="69" t="n">
        <f aca="false">C63*1.016</f>
        <v>3417.98206878861</v>
      </c>
      <c r="D64" s="69" t="n">
        <f aca="false">D63*1.016</f>
        <v>3315.44260672495</v>
      </c>
      <c r="E64" s="69" t="n">
        <f aca="false">E63*1.016</f>
        <v>7815.16064682099</v>
      </c>
      <c r="F64" s="69" t="n">
        <f aca="false">F63*1.016</f>
        <v>14396.204187937</v>
      </c>
      <c r="G64" s="69" t="n">
        <f aca="false">G63*1.016</f>
        <v>8229.3641611025</v>
      </c>
      <c r="H64" s="69" t="n">
        <f aca="false">H63*1.016</f>
        <v>9844.54507319492</v>
      </c>
    </row>
    <row r="65" customFormat="false" ht="12.75" hidden="false" customHeight="false" outlineLevel="0" collapsed="false">
      <c r="A65" s="64" t="n">
        <v>2025</v>
      </c>
      <c r="B65" s="69" t="n">
        <f aca="false">B64*1.016</f>
        <v>132484.04777857</v>
      </c>
      <c r="C65" s="69" t="n">
        <f aca="false">C64*1.016</f>
        <v>3472.66978188923</v>
      </c>
      <c r="D65" s="69" t="n">
        <f aca="false">D64*1.016</f>
        <v>3368.48968843255</v>
      </c>
      <c r="E65" s="69" t="n">
        <f aca="false">E64*1.016</f>
        <v>7940.20321717012</v>
      </c>
      <c r="F65" s="69" t="n">
        <f aca="false">F64*1.016</f>
        <v>14626.543454944</v>
      </c>
      <c r="G65" s="69" t="n">
        <f aca="false">G64*1.016</f>
        <v>8361.03398768014</v>
      </c>
      <c r="H65" s="69" t="n">
        <f aca="false">H64*1.016</f>
        <v>10002.057794366</v>
      </c>
    </row>
    <row r="66" customFormat="false" ht="12.75" hidden="false" customHeight="false" outlineLevel="0" collapsed="false">
      <c r="A66" s="64" t="n">
        <v>2026</v>
      </c>
      <c r="B66" s="69" t="n">
        <f aca="false">B65*1.016</f>
        <v>134603.792543028</v>
      </c>
      <c r="C66" s="69" t="n">
        <f aca="false">C65*1.016</f>
        <v>3528.23249839946</v>
      </c>
      <c r="D66" s="69" t="n">
        <f aca="false">D65*1.016</f>
        <v>3422.38552344747</v>
      </c>
      <c r="E66" s="69" t="n">
        <f aca="false">E65*1.016</f>
        <v>8067.24646864484</v>
      </c>
      <c r="F66" s="69" t="n">
        <f aca="false">F65*1.016</f>
        <v>14860.5681502231</v>
      </c>
      <c r="G66" s="69" t="n">
        <f aca="false">G65*1.016</f>
        <v>8494.81053148302</v>
      </c>
      <c r="H66" s="69" t="n">
        <f aca="false">H65*1.016</f>
        <v>10162.0907190759</v>
      </c>
    </row>
    <row r="67" customFormat="false" ht="12.75" hidden="false" customHeight="false" outlineLevel="0" collapsed="false">
      <c r="A67" s="64" t="n">
        <v>2027</v>
      </c>
      <c r="B67" s="69" t="n">
        <f aca="false">B66*1.016</f>
        <v>136757.453223716</v>
      </c>
      <c r="C67" s="69" t="n">
        <f aca="false">C66*1.016</f>
        <v>3584.68421837385</v>
      </c>
      <c r="D67" s="69" t="n">
        <f aca="false">D66*1.016</f>
        <v>3477.14369182263</v>
      </c>
      <c r="E67" s="69" t="n">
        <f aca="false">E66*1.016</f>
        <v>8196.32241214316</v>
      </c>
      <c r="F67" s="69" t="n">
        <f aca="false">F66*1.016</f>
        <v>15098.3372406267</v>
      </c>
      <c r="G67" s="69" t="n">
        <f aca="false">G66*1.016</f>
        <v>8630.72749998675</v>
      </c>
      <c r="H67" s="69" t="n">
        <f aca="false">H66*1.016</f>
        <v>10324.6841705811</v>
      </c>
    </row>
    <row r="68" customFormat="false" ht="12.75" hidden="false" customHeight="false" outlineLevel="0" collapsed="false">
      <c r="A68" s="64" t="n">
        <v>2028</v>
      </c>
      <c r="B68" s="69" t="n">
        <f aca="false">B67*1.016</f>
        <v>138945.572475295</v>
      </c>
      <c r="C68" s="69" t="n">
        <f aca="false">C67*1.016</f>
        <v>3642.03916586783</v>
      </c>
      <c r="D68" s="69" t="n">
        <f aca="false">D67*1.016</f>
        <v>3532.77799089179</v>
      </c>
      <c r="E68" s="69" t="n">
        <f aca="false">E67*1.016</f>
        <v>8327.46357073745</v>
      </c>
      <c r="F68" s="69" t="n">
        <f aca="false">F67*1.016</f>
        <v>15339.9106364767</v>
      </c>
      <c r="G68" s="69" t="n">
        <f aca="false">G67*1.016</f>
        <v>8768.81913998654</v>
      </c>
      <c r="H68" s="69" t="n">
        <f aca="false">H67*1.016</f>
        <v>10489.8791173104</v>
      </c>
    </row>
    <row r="69" customFormat="false" ht="12.75" hidden="false" customHeight="false" outlineLevel="0" collapsed="false">
      <c r="A69" s="64" t="n">
        <v>2029</v>
      </c>
      <c r="B69" s="69" t="n">
        <f aca="false">B68*1.016</f>
        <v>141168.7016349</v>
      </c>
      <c r="C69" s="69" t="n">
        <f aca="false">C68*1.016</f>
        <v>3700.31179252172</v>
      </c>
      <c r="D69" s="69" t="n">
        <f aca="false">D68*1.016</f>
        <v>3589.30243874606</v>
      </c>
      <c r="E69" s="69" t="n">
        <f aca="false">E68*1.016</f>
        <v>8460.70298786925</v>
      </c>
      <c r="F69" s="69" t="n">
        <f aca="false">F68*1.016</f>
        <v>15585.3492066603</v>
      </c>
      <c r="G69" s="69" t="n">
        <f aca="false">G68*1.016</f>
        <v>8909.12024622632</v>
      </c>
      <c r="H69" s="69" t="n">
        <f aca="false">H68*1.016</f>
        <v>10657.7171831874</v>
      </c>
    </row>
    <row r="70" customFormat="false" ht="12.75" hidden="false" customHeight="false" outlineLevel="0" collapsed="false">
      <c r="A70" s="64" t="n">
        <v>2030</v>
      </c>
      <c r="B70" s="69" t="n">
        <f aca="false">B69*1.016</f>
        <v>143427.400861059</v>
      </c>
      <c r="C70" s="69" t="n">
        <f aca="false">C69*1.016</f>
        <v>3759.51678120206</v>
      </c>
      <c r="D70" s="69" t="n">
        <f aca="false">D69*1.016</f>
        <v>3646.731277766</v>
      </c>
      <c r="E70" s="69" t="n">
        <f aca="false">E69*1.016</f>
        <v>8596.07423567516</v>
      </c>
      <c r="F70" s="69" t="n">
        <f aca="false">F69*1.016</f>
        <v>15834.7147939669</v>
      </c>
      <c r="G70" s="69" t="n">
        <f aca="false">G69*1.016</f>
        <v>9051.66617016594</v>
      </c>
      <c r="H70" s="69" t="n">
        <f aca="false">H69*1.016</f>
        <v>10828.2406581184</v>
      </c>
    </row>
    <row r="71" customFormat="false" ht="12.75" hidden="false" customHeight="false" outlineLevel="0" collapsed="false">
      <c r="A71" s="64" t="n">
        <v>2031</v>
      </c>
      <c r="B71" s="69" t="n">
        <f aca="false">B70*1.016</f>
        <v>145722.239274836</v>
      </c>
      <c r="C71" s="69" t="n">
        <f aca="false">C70*1.016</f>
        <v>3819.6690497013</v>
      </c>
      <c r="D71" s="69" t="n">
        <f aca="false">D70*1.016</f>
        <v>3705.07897821026</v>
      </c>
      <c r="E71" s="69" t="n">
        <f aca="false">E70*1.016</f>
        <v>8733.61142344596</v>
      </c>
      <c r="F71" s="69" t="n">
        <f aca="false">F70*1.016</f>
        <v>16088.0702306703</v>
      </c>
      <c r="G71" s="69" t="n">
        <f aca="false">G70*1.016</f>
        <v>9196.4928288886</v>
      </c>
      <c r="H71" s="69" t="n">
        <f aca="false">H70*1.016</f>
        <v>11001.4925086483</v>
      </c>
    </row>
    <row r="72" customFormat="false" ht="12.75" hidden="false" customHeight="false" outlineLevel="0" collapsed="false">
      <c r="A72" s="64" t="n">
        <v>2032</v>
      </c>
      <c r="B72" s="69" t="n">
        <f aca="false">B71*1.016</f>
        <v>148053.795103233</v>
      </c>
      <c r="C72" s="69" t="n">
        <f aca="false">C71*1.016</f>
        <v>3880.78375449652</v>
      </c>
      <c r="D72" s="69" t="n">
        <f aca="false">D71*1.016</f>
        <v>3764.36024186162</v>
      </c>
      <c r="E72" s="69" t="n">
        <f aca="false">E71*1.016</f>
        <v>8873.3492062211</v>
      </c>
      <c r="F72" s="69" t="n">
        <f aca="false">F71*1.016</f>
        <v>16345.4793543611</v>
      </c>
      <c r="G72" s="69" t="n">
        <f aca="false">G71*1.016</f>
        <v>9343.63671415081</v>
      </c>
      <c r="H72" s="69" t="n">
        <f aca="false">H71*1.016</f>
        <v>11177.5163887866</v>
      </c>
    </row>
    <row r="73" customFormat="false" ht="12.75" hidden="false" customHeight="false" outlineLevel="0" collapsed="false">
      <c r="A73" s="64" t="n">
        <v>2033</v>
      </c>
      <c r="B73" s="69" t="n">
        <f aca="false">B72*1.016</f>
        <v>150422.655824885</v>
      </c>
      <c r="C73" s="69" t="n">
        <f aca="false">C72*1.016</f>
        <v>3942.87629456846</v>
      </c>
      <c r="D73" s="69" t="n">
        <f aca="false">D72*1.016</f>
        <v>3824.59000573141</v>
      </c>
      <c r="E73" s="69" t="n">
        <f aca="false">E72*1.016</f>
        <v>9015.32279352063</v>
      </c>
      <c r="F73" s="69" t="n">
        <f aca="false">F72*1.016</f>
        <v>16607.0070240308</v>
      </c>
      <c r="G73" s="69" t="n">
        <f aca="false">G72*1.016</f>
        <v>9493.13490157723</v>
      </c>
      <c r="H73" s="69" t="n">
        <f aca="false">H72*1.016</f>
        <v>11356.3566510072</v>
      </c>
    </row>
    <row r="74" customFormat="false" ht="12.75" hidden="false" customHeight="false" outlineLevel="0" collapsed="false">
      <c r="A74" s="64" t="n">
        <v>2034</v>
      </c>
      <c r="B74" s="69" t="n">
        <f aca="false">B73*1.016</f>
        <v>152829.418318083</v>
      </c>
      <c r="C74" s="69" t="n">
        <f aca="false">C73*1.016</f>
        <v>4005.96231528156</v>
      </c>
      <c r="D74" s="69" t="n">
        <f aca="false">D73*1.016</f>
        <v>3885.78344582311</v>
      </c>
      <c r="E74" s="69" t="n">
        <f aca="false">E73*1.016</f>
        <v>9159.56795821697</v>
      </c>
      <c r="F74" s="69" t="n">
        <f aca="false">F73*1.016</f>
        <v>16872.7191364153</v>
      </c>
      <c r="G74" s="69" t="n">
        <f aca="false">G73*1.016</f>
        <v>9645.02506000247</v>
      </c>
      <c r="H74" s="69" t="n">
        <f aca="false">H73*1.016</f>
        <v>11538.0583574233</v>
      </c>
    </row>
    <row r="75" customFormat="false" ht="12.75" hidden="false" customHeight="false" outlineLevel="0" collapsed="false">
      <c r="A75" s="64" t="n">
        <v>2035</v>
      </c>
      <c r="B75" s="69" t="n">
        <f aca="false">B74*1.016</f>
        <v>155274.689011172</v>
      </c>
      <c r="C75" s="69" t="n">
        <f aca="false">C74*1.016</f>
        <v>4070.05771232606</v>
      </c>
      <c r="D75" s="69" t="n">
        <f aca="false">D74*1.016</f>
        <v>3947.95598095628</v>
      </c>
      <c r="E75" s="69" t="n">
        <f aca="false">E74*1.016</f>
        <v>9306.12104554844</v>
      </c>
      <c r="F75" s="69" t="n">
        <f aca="false">F74*1.016</f>
        <v>17142.682642598</v>
      </c>
      <c r="G75" s="69" t="n">
        <f aca="false">G74*1.016</f>
        <v>9799.3454609625</v>
      </c>
      <c r="H75" s="69" t="n">
        <f aca="false">H74*1.016</f>
        <v>11722.6672911421</v>
      </c>
    </row>
    <row r="76" customFormat="false" ht="12.75" hidden="false" customHeight="false" outlineLevel="0" collapsed="false">
      <c r="A76" s="64" t="n">
        <v>2036</v>
      </c>
      <c r="B76" s="69" t="n">
        <f aca="false">B75*1.016</f>
        <v>157759.084035351</v>
      </c>
      <c r="C76" s="69" t="n">
        <f aca="false">C75*1.016</f>
        <v>4135.17863572328</v>
      </c>
      <c r="D76" s="69" t="n">
        <f aca="false">D75*1.016</f>
        <v>4011.12327665158</v>
      </c>
      <c r="E76" s="69" t="n">
        <f aca="false">E75*1.016</f>
        <v>9455.01898227721</v>
      </c>
      <c r="F76" s="69" t="n">
        <f aca="false">F75*1.016</f>
        <v>17416.9655648796</v>
      </c>
      <c r="G76" s="69" t="n">
        <f aca="false">G75*1.016</f>
        <v>9956.1349883379</v>
      </c>
      <c r="H76" s="69" t="n">
        <f aca="false">H75*1.016</f>
        <v>11910.2299678004</v>
      </c>
    </row>
    <row r="77" customFormat="false" ht="12.75" hidden="false" customHeight="false" outlineLevel="0" collapsed="false">
      <c r="A77" s="64" t="n">
        <v>2037</v>
      </c>
      <c r="B77" s="69" t="n">
        <f aca="false">B76*1.016</f>
        <v>160283.229379917</v>
      </c>
      <c r="C77" s="69" t="n">
        <f aca="false">C76*1.016</f>
        <v>4201.34149389485</v>
      </c>
      <c r="D77" s="69" t="n">
        <f aca="false">D76*1.016</f>
        <v>4075.301249078</v>
      </c>
      <c r="E77" s="69" t="n">
        <f aca="false">E76*1.016</f>
        <v>9606.29928599365</v>
      </c>
      <c r="F77" s="69" t="n">
        <f aca="false">F76*1.016</f>
        <v>17695.6370139176</v>
      </c>
      <c r="G77" s="69" t="n">
        <f aca="false">G76*1.016</f>
        <v>10115.4331481513</v>
      </c>
      <c r="H77" s="69" t="n">
        <f aca="false">H76*1.016</f>
        <v>12100.7936472852</v>
      </c>
    </row>
    <row r="78" customFormat="false" ht="12.75" hidden="false" customHeight="false" outlineLevel="0" collapsed="false">
      <c r="A78" s="64" t="n">
        <v>2038</v>
      </c>
      <c r="B78" s="69" t="n">
        <f aca="false">B77*1.016</f>
        <v>162847.761049995</v>
      </c>
      <c r="C78" s="69" t="n">
        <f aca="false">C77*1.016</f>
        <v>4268.56295779717</v>
      </c>
      <c r="D78" s="69" t="n">
        <f aca="false">D77*1.016</f>
        <v>4140.50606906325</v>
      </c>
      <c r="E78" s="69" t="n">
        <f aca="false">E77*1.016</f>
        <v>9760.00007456955</v>
      </c>
      <c r="F78" s="69" t="n">
        <f aca="false">F77*1.016</f>
        <v>17978.7672061403</v>
      </c>
      <c r="G78" s="69" t="n">
        <f aca="false">G77*1.016</f>
        <v>10277.2800785217</v>
      </c>
      <c r="H78" s="69" t="n">
        <f aca="false">H77*1.016</f>
        <v>12294.4063456418</v>
      </c>
    </row>
    <row r="79" customFormat="false" ht="12.75" hidden="false" customHeight="false" outlineLevel="0" collapsed="false">
      <c r="A79" s="64" t="n">
        <v>2039</v>
      </c>
      <c r="B79" s="69" t="n">
        <f aca="false">B78*1.016</f>
        <v>165453.325226795</v>
      </c>
      <c r="C79" s="69" t="n">
        <f aca="false">C78*1.016</f>
        <v>4336.85996512192</v>
      </c>
      <c r="D79" s="69" t="n">
        <f aca="false">D78*1.016</f>
        <v>4206.75416616826</v>
      </c>
      <c r="E79" s="69" t="n">
        <f aca="false">E78*1.016</f>
        <v>9916.16007576266</v>
      </c>
      <c r="F79" s="69" t="n">
        <f aca="false">F78*1.016</f>
        <v>18266.4274814386</v>
      </c>
      <c r="G79" s="69" t="n">
        <f aca="false">G78*1.016</f>
        <v>10441.7165597781</v>
      </c>
      <c r="H79" s="69" t="n">
        <f aca="false">H78*1.016</f>
        <v>12491.116847172</v>
      </c>
    </row>
    <row r="80" customFormat="false" ht="12.75" hidden="false" customHeight="false" outlineLevel="0" collapsed="false">
      <c r="A80" s="65" t="n">
        <v>2040</v>
      </c>
      <c r="B80" s="69" t="n">
        <f aca="false">B79*1.016</f>
        <v>168100.578430424</v>
      </c>
      <c r="C80" s="69" t="n">
        <f aca="false">C79*1.016</f>
        <v>4406.24972456387</v>
      </c>
      <c r="D80" s="69" t="n">
        <f aca="false">D79*1.016</f>
        <v>4274.06223282696</v>
      </c>
      <c r="E80" s="69" t="n">
        <f aca="false">E79*1.016</f>
        <v>10074.8186369749</v>
      </c>
      <c r="F80" s="69" t="n">
        <f aca="false">F79*1.016</f>
        <v>18558.6903211416</v>
      </c>
      <c r="G80" s="69" t="n">
        <f aca="false">G79*1.016</f>
        <v>10608.7840247345</v>
      </c>
      <c r="H80" s="69" t="n">
        <f aca="false">H79*1.016</f>
        <v>12690.9747167268</v>
      </c>
    </row>
    <row r="82" customFormat="false" ht="12.75" hidden="false" customHeight="false" outlineLevel="0" collapsed="false">
      <c r="A82" s="54" t="s">
        <v>3</v>
      </c>
      <c r="B82" s="54"/>
      <c r="C82" s="54"/>
      <c r="D82" s="54"/>
      <c r="E82" s="54"/>
      <c r="F82" s="54"/>
      <c r="G82" s="54"/>
      <c r="H82" s="54"/>
    </row>
    <row r="83" customFormat="false" ht="12.75" hidden="false" customHeight="false" outlineLevel="0" collapsed="false">
      <c r="A83" s="55" t="s">
        <v>644</v>
      </c>
      <c r="B83" s="56" t="s">
        <v>645</v>
      </c>
      <c r="C83" s="57" t="s">
        <v>646</v>
      </c>
      <c r="D83" s="57" t="s">
        <v>647</v>
      </c>
      <c r="E83" s="57" t="s">
        <v>648</v>
      </c>
      <c r="F83" s="57" t="s">
        <v>649</v>
      </c>
      <c r="G83" s="57" t="s">
        <v>650</v>
      </c>
      <c r="H83" s="58" t="s">
        <v>651</v>
      </c>
    </row>
    <row r="84" customFormat="false" ht="12.75" hidden="false" customHeight="false" outlineLevel="0" collapsed="false">
      <c r="A84" s="59" t="n">
        <v>2006</v>
      </c>
      <c r="B84" s="72" t="n">
        <f aca="false">1-(B46-B6)/B46</f>
        <v>1</v>
      </c>
      <c r="C84" s="72" t="n">
        <f aca="false">1-(C46-C6)/C46</f>
        <v>1</v>
      </c>
      <c r="D84" s="72" t="n">
        <f aca="false">1-(D46-D6)/D46</f>
        <v>1</v>
      </c>
      <c r="E84" s="72" t="n">
        <f aca="false">1-(E46-E6)/E46</f>
        <v>1</v>
      </c>
      <c r="F84" s="72" t="n">
        <f aca="false">1-(F46-F6)/F46</f>
        <v>1</v>
      </c>
      <c r="G84" s="72" t="n">
        <f aca="false">1-(G46-G6)/G46</f>
        <v>1</v>
      </c>
      <c r="H84" s="72" t="n">
        <f aca="false">1-(H46-H6)/H46</f>
        <v>1</v>
      </c>
    </row>
    <row r="85" customFormat="false" ht="12.75" hidden="false" customHeight="false" outlineLevel="0" collapsed="false">
      <c r="A85" s="59" t="n">
        <v>2007</v>
      </c>
      <c r="B85" s="72" t="n">
        <f aca="false">1-(B47-B7)/B47</f>
        <v>0.995477192091539</v>
      </c>
      <c r="C85" s="72" t="n">
        <f aca="false">1-(C47-C7)/C47</f>
        <v>0.995620039600307</v>
      </c>
      <c r="D85" s="72" t="n">
        <f aca="false">1-(D47-D7)/D47</f>
        <v>0.995620039600307</v>
      </c>
      <c r="E85" s="72" t="n">
        <f aca="false">1-(E47-E7)/E47</f>
        <v>0.996168079052878</v>
      </c>
      <c r="F85" s="72" t="n">
        <f aca="false">1-(F47-F7)/F47</f>
        <v>1</v>
      </c>
      <c r="G85" s="72" t="n">
        <f aca="false">1-(G47-G7)/G47</f>
        <v>0.996168079052878</v>
      </c>
      <c r="H85" s="72" t="n">
        <f aca="false">1-(H47-H7)/H47</f>
        <v>1.00000532178561</v>
      </c>
    </row>
    <row r="86" customFormat="false" ht="12.75" hidden="false" customHeight="false" outlineLevel="0" collapsed="false">
      <c r="A86" s="59" t="n">
        <v>2008</v>
      </c>
      <c r="B86" s="72" t="n">
        <f aca="false">1-(B48-B8)/B48</f>
        <v>0.974175469203803</v>
      </c>
      <c r="C86" s="72" t="n">
        <f aca="false">1-(C48-C8)/C48</f>
        <v>0.852757638605621</v>
      </c>
      <c r="D86" s="72" t="n">
        <f aca="false">1-(D48-D8)/D48</f>
        <v>0.852757638605621</v>
      </c>
      <c r="E86" s="72" t="n">
        <f aca="false">1-(E48-E8)/E48</f>
        <v>0.969994219838592</v>
      </c>
      <c r="F86" s="72" t="n">
        <f aca="false">1-(F48-F8)/F48</f>
        <v>1</v>
      </c>
      <c r="G86" s="72" t="n">
        <f aca="false">1-(G48-G8)/G48</f>
        <v>0.969994219838592</v>
      </c>
      <c r="H86" s="72" t="n">
        <f aca="false">1-(H48-H8)/H48</f>
        <v>0.116657021104851</v>
      </c>
    </row>
    <row r="87" customFormat="false" ht="12.75" hidden="false" customHeight="false" outlineLevel="0" collapsed="false">
      <c r="A87" s="63" t="n">
        <v>2009</v>
      </c>
      <c r="B87" s="72" t="n">
        <f aca="false">1-(B49-B9)/B49</f>
        <v>0.969774357700791</v>
      </c>
      <c r="C87" s="72" t="n">
        <f aca="false">1-(C49-C9)/C49</f>
        <v>0.84849611347462</v>
      </c>
      <c r="D87" s="72" t="n">
        <f aca="false">1-(D49-D9)/D49</f>
        <v>0.84849611347462</v>
      </c>
      <c r="E87" s="72" t="n">
        <f aca="false">1-(E49-E9)/E49</f>
        <v>0.966296972575461</v>
      </c>
      <c r="F87" s="72" t="n">
        <f aca="false">1-(F49-F9)/F49</f>
        <v>1</v>
      </c>
      <c r="G87" s="72" t="n">
        <f aca="false">1-(G49-G9)/G49</f>
        <v>0.966296972575461</v>
      </c>
      <c r="H87" s="72" t="n">
        <f aca="false">1-(H49-H9)/H49</f>
        <v>0.116672487575208</v>
      </c>
    </row>
    <row r="88" customFormat="false" ht="12.75" hidden="false" customHeight="false" outlineLevel="0" collapsed="false">
      <c r="A88" s="63" t="n">
        <v>2010</v>
      </c>
      <c r="B88" s="72" t="n">
        <f aca="false">1-(B50-B10)/B50</f>
        <v>0.951613071051388</v>
      </c>
      <c r="C88" s="72" t="n">
        <f aca="false">1-(C50-C10)/C50</f>
        <v>0.829299917123951</v>
      </c>
      <c r="D88" s="72" t="n">
        <f aca="false">1-(D50-D10)/D50</f>
        <v>0.829299917123951</v>
      </c>
      <c r="E88" s="72" t="n">
        <f aca="false">1-(E50-E10)/E50</f>
        <v>0.942400108823618</v>
      </c>
      <c r="F88" s="72" t="n">
        <f aca="false">1-(F50-F10)/F50</f>
        <v>1</v>
      </c>
      <c r="G88" s="72" t="n">
        <f aca="false">1-(G50-G10)/G50</f>
        <v>0.942400108823618</v>
      </c>
      <c r="H88" s="72" t="n">
        <f aca="false">1-(H50-H10)/H50</f>
        <v>0.116661324112352</v>
      </c>
    </row>
    <row r="89" customFormat="false" ht="12.75" hidden="false" customHeight="false" outlineLevel="0" collapsed="false">
      <c r="A89" s="63" t="n">
        <v>2011</v>
      </c>
      <c r="B89" s="72" t="n">
        <f aca="false">1-(B51-B11)/B51</f>
        <v>0.946023592987158</v>
      </c>
      <c r="C89" s="72" t="n">
        <f aca="false">1-(C51-C11)/C51</f>
        <v>0.824142162532363</v>
      </c>
      <c r="D89" s="72" t="n">
        <f aca="false">1-(D51-D11)/D51</f>
        <v>0.824142162532363</v>
      </c>
      <c r="E89" s="72" t="n">
        <f aca="false">1-(E51-E11)/E51</f>
        <v>0.936856963059321</v>
      </c>
      <c r="F89" s="72" t="n">
        <f aca="false">1-(F51-F11)/F51</f>
        <v>1</v>
      </c>
      <c r="G89" s="72" t="n">
        <f aca="false">1-(G51-G11)/G51</f>
        <v>0.936856963059321</v>
      </c>
      <c r="H89" s="72" t="n">
        <f aca="false">1-(H51-H11)/H51</f>
        <v>0.116624365618645</v>
      </c>
    </row>
    <row r="90" customFormat="false" ht="12.75" hidden="false" customHeight="false" outlineLevel="0" collapsed="false">
      <c r="A90" s="63" t="n">
        <v>2012</v>
      </c>
      <c r="B90" s="72" t="n">
        <f aca="false">1-(B52-B12)/B52</f>
        <v>0.917005690290583</v>
      </c>
      <c r="C90" s="72" t="n">
        <f aca="false">1-(C52-C12)/C52</f>
        <v>0.794931936258778</v>
      </c>
      <c r="D90" s="72" t="n">
        <f aca="false">1-(D52-D12)/D52</f>
        <v>0.794931936258778</v>
      </c>
      <c r="E90" s="72" t="n">
        <f aca="false">1-(E52-E12)/E52</f>
        <v>0.898793601477625</v>
      </c>
      <c r="F90" s="72" t="n">
        <f aca="false">1-(F52-F12)/F52</f>
        <v>1</v>
      </c>
      <c r="G90" s="72" t="n">
        <f aca="false">1-(G52-G12)/G52</f>
        <v>0.898793601477625</v>
      </c>
      <c r="H90" s="72" t="n">
        <f aca="false">1-(H52-H12)/H52</f>
        <v>0.116685320784899</v>
      </c>
    </row>
    <row r="91" customFormat="false" ht="12.75" hidden="false" customHeight="false" outlineLevel="0" collapsed="false">
      <c r="A91" s="73" t="n">
        <v>2013</v>
      </c>
      <c r="B91" s="74" t="n">
        <f aca="false">1-(B53-B13)/B53</f>
        <v>0.911577637865771</v>
      </c>
      <c r="C91" s="74" t="n">
        <f aca="false">1-(C53-C13)/C53</f>
        <v>0.777086941816009</v>
      </c>
      <c r="D91" s="74" t="n">
        <f aca="false">1-(D53-D13)/D53</f>
        <v>0.777086941816009</v>
      </c>
      <c r="E91" s="74" t="n">
        <f aca="false">1-(E53-E13)/E53</f>
        <v>0.893446720306765</v>
      </c>
      <c r="F91" s="74" t="n">
        <f aca="false">1-(F53-F13)/F53</f>
        <v>1</v>
      </c>
      <c r="G91" s="74" t="n">
        <f aca="false">1-(G53-G13)/G53</f>
        <v>0.893446720306765</v>
      </c>
      <c r="H91" s="74" t="n">
        <f aca="false">1-(H53-H13)/H53</f>
        <v>0.00334517416718672</v>
      </c>
    </row>
    <row r="92" customFormat="false" ht="12.75" hidden="false" customHeight="false" outlineLevel="0" collapsed="false">
      <c r="A92" s="63" t="n">
        <v>2014</v>
      </c>
      <c r="B92" s="72" t="n">
        <f aca="false">1-(B54-B14)/B54</f>
        <v>0.882914235170559</v>
      </c>
      <c r="C92" s="72" t="n">
        <f aca="false">1-(C54-C14)/C54</f>
        <v>0.751145984711439</v>
      </c>
      <c r="D92" s="72" t="n">
        <f aca="false">1-(D54-D14)/D54</f>
        <v>0.751145984711439</v>
      </c>
      <c r="E92" s="72" t="n">
        <f aca="false">1-(E54-E14)/E54</f>
        <v>0.858313126808872</v>
      </c>
      <c r="F92" s="72" t="n">
        <f aca="false">1-(F54-F14)/F54</f>
        <v>1</v>
      </c>
      <c r="G92" s="72" t="n">
        <f aca="false">1-(G54-G14)/G54</f>
        <v>0.858313126808872</v>
      </c>
      <c r="H92" s="72" t="n">
        <f aca="false">1-(H54-H14)/H54</f>
        <v>0.00329755284830857</v>
      </c>
    </row>
    <row r="93" customFormat="false" ht="12.75" hidden="false" customHeight="false" outlineLevel="0" collapsed="false">
      <c r="A93" s="63" t="n">
        <v>2015</v>
      </c>
      <c r="B93" s="72" t="n">
        <f aca="false">1-(B55-B15)/B55</f>
        <v>0.876037658912811</v>
      </c>
      <c r="C93" s="72" t="n">
        <f aca="false">1-(C55-C15)/C55</f>
        <v>0.745259933713901</v>
      </c>
      <c r="D93" s="72" t="n">
        <f aca="false">1-(D55-D15)/D55</f>
        <v>0.745259933713901</v>
      </c>
      <c r="E93" s="72" t="n">
        <f aca="false">1-(E55-E15)/E55</f>
        <v>0.851781926089205</v>
      </c>
      <c r="F93" s="72" t="n">
        <f aca="false">1-(F55-F15)/F55</f>
        <v>1</v>
      </c>
      <c r="G93" s="72" t="n">
        <f aca="false">1-(G55-G15)/G55</f>
        <v>0.851781926089205</v>
      </c>
      <c r="H93" s="72" t="n">
        <f aca="false">1-(H55-H15)/H55</f>
        <v>0.00336785991358157</v>
      </c>
    </row>
    <row r="94" customFormat="false" ht="12.75" hidden="false" customHeight="false" outlineLevel="0" collapsed="false">
      <c r="A94" s="63" t="n">
        <v>2016</v>
      </c>
      <c r="B94" s="72" t="n">
        <f aca="false">1-(B56-B16)/B56</f>
        <v>0.849948251101809</v>
      </c>
      <c r="C94" s="72" t="n">
        <f aca="false">1-(C56-C16)/C56</f>
        <v>0.718223709300692</v>
      </c>
      <c r="D94" s="72" t="n">
        <f aca="false">1-(D56-D16)/D56</f>
        <v>0.718223709300692</v>
      </c>
      <c r="E94" s="72" t="n">
        <f aca="false">1-(E56-E16)/E56</f>
        <v>0.815321557804912</v>
      </c>
      <c r="F94" s="72" t="n">
        <f aca="false">1-(F56-F16)/F56</f>
        <v>1</v>
      </c>
      <c r="G94" s="72" t="n">
        <f aca="false">1-(G56-G16)/G56</f>
        <v>0.815321557804912</v>
      </c>
      <c r="H94" s="72" t="n">
        <f aca="false">1-(H56-H16)/H56</f>
        <v>0.00331988133885452</v>
      </c>
    </row>
    <row r="95" customFormat="false" ht="12.75" hidden="false" customHeight="false" outlineLevel="0" collapsed="false">
      <c r="A95" s="73" t="n">
        <v>2017</v>
      </c>
      <c r="B95" s="74" t="n">
        <f aca="false">1-(B57-B17)/B57</f>
        <v>0.843232967943164</v>
      </c>
      <c r="C95" s="74" t="n">
        <f aca="false">1-(C57-C17)/C57</f>
        <v>0.712494039160796</v>
      </c>
      <c r="D95" s="74" t="n">
        <f aca="false">1-(D57-D17)/D57</f>
        <v>0.712494039160796</v>
      </c>
      <c r="E95" s="74" t="n">
        <f aca="false">1-(E57-E17)/E57</f>
        <v>0.808989537354284</v>
      </c>
      <c r="F95" s="74" t="n">
        <f aca="false">1-(F57-F17)/F57</f>
        <v>1</v>
      </c>
      <c r="G95" s="74" t="n">
        <f aca="false">1-(G57-G17)/G57</f>
        <v>0.808989537354284</v>
      </c>
      <c r="H95" s="74" t="n">
        <f aca="false">1-(H57-H17)/H57</f>
        <v>0.00338617517507267</v>
      </c>
    </row>
    <row r="96" customFormat="false" ht="12.75" hidden="false" customHeight="false" outlineLevel="0" collapsed="false">
      <c r="A96" s="63" t="n">
        <v>2018</v>
      </c>
      <c r="B96" s="72" t="n">
        <f aca="false">1-(B58-B18)/B58</f>
        <v>0.826848734219407</v>
      </c>
      <c r="C96" s="72" t="n">
        <f aca="false">1-(C58-C18)/C58</f>
        <v>0.69586909101009</v>
      </c>
      <c r="D96" s="72" t="n">
        <f aca="false">1-(D58-D18)/D58</f>
        <v>0.69586909101009</v>
      </c>
      <c r="E96" s="72" t="n">
        <f aca="false">1-(E58-E18)/E58</f>
        <v>0.787067723173279</v>
      </c>
      <c r="F96" s="72" t="n">
        <f aca="false">1-(F58-F18)/F58</f>
        <v>1</v>
      </c>
      <c r="G96" s="72" t="n">
        <f aca="false">1-(G58-G18)/G58</f>
        <v>0.787067723173279</v>
      </c>
      <c r="H96" s="72" t="n">
        <f aca="false">1-(H58-H18)/H58</f>
        <v>0.00333790817103086</v>
      </c>
    </row>
    <row r="97" customFormat="false" ht="12.75" hidden="false" customHeight="false" outlineLevel="0" collapsed="false">
      <c r="A97" s="63" t="n">
        <v>2019</v>
      </c>
      <c r="B97" s="72" t="n">
        <f aca="false">1-(B59-B19)/B59</f>
        <v>0.819366981107445</v>
      </c>
      <c r="C97" s="72" t="n">
        <f aca="false">1-(C59-C19)/C59</f>
        <v>0.690253986440655</v>
      </c>
      <c r="D97" s="72" t="n">
        <f aca="false">1-(D59-D19)/D59</f>
        <v>0.690253986440655</v>
      </c>
      <c r="E97" s="72" t="n">
        <f aca="false">1-(E59-E19)/E59</f>
        <v>0.780876625271946</v>
      </c>
      <c r="F97" s="72" t="n">
        <f aca="false">1-(F59-F19)/F59</f>
        <v>1</v>
      </c>
      <c r="G97" s="72" t="n">
        <f aca="false">1-(G59-G19)/G59</f>
        <v>0.780876625271946</v>
      </c>
      <c r="H97" s="72" t="n">
        <f aca="false">1-(H59-H19)/H59</f>
        <v>0.00329040127728886</v>
      </c>
    </row>
    <row r="98" customFormat="false" ht="12.75" hidden="false" customHeight="false" outlineLevel="0" collapsed="false">
      <c r="A98" s="73" t="n">
        <v>2020</v>
      </c>
      <c r="B98" s="74" t="n">
        <f aca="false">1-(B60-B20)/B60</f>
        <v>0.771272619038896</v>
      </c>
      <c r="C98" s="74" t="n">
        <f aca="false">1-(C60-C20)/C60</f>
        <v>0.650397006159996</v>
      </c>
      <c r="D98" s="74" t="n">
        <f aca="false">1-(D60-D20)/D60</f>
        <v>0.650397006159996</v>
      </c>
      <c r="E98" s="74" t="n">
        <f aca="false">1-(E60-E20)/E60</f>
        <v>0.72623763446701</v>
      </c>
      <c r="F98" s="74" t="n">
        <f aca="false">1-(F60-F20)/F60</f>
        <v>1</v>
      </c>
      <c r="G98" s="74" t="n">
        <f aca="false">1-(G60-G20)/G60</f>
        <v>0.72623763446701</v>
      </c>
      <c r="H98" s="74" t="n">
        <f aca="false">1-(H60-H20)/H60</f>
        <v>0.00335188037935352</v>
      </c>
    </row>
    <row r="99" customFormat="false" ht="12.75" hidden="false" customHeight="false" outlineLevel="0" collapsed="false">
      <c r="A99" s="63" t="n">
        <v>2021</v>
      </c>
      <c r="B99" s="72" t="n">
        <f aca="false">1-(B61-B21)/B61</f>
        <v>0.764033684648634</v>
      </c>
      <c r="C99" s="72" t="n">
        <f aca="false">1-(C61-C21)/C61</f>
        <v>0.644987272123947</v>
      </c>
      <c r="D99" s="72" t="n">
        <f aca="false">1-(D61-D21)/D61</f>
        <v>0.644987272123948</v>
      </c>
      <c r="E99" s="72" t="n">
        <f aca="false">1-(E61-E21)/E61</f>
        <v>0.720315478788171</v>
      </c>
      <c r="F99" s="72" t="n">
        <f aca="false">1-(F61-F21)/F61</f>
        <v>1</v>
      </c>
      <c r="G99" s="72" t="n">
        <f aca="false">1-(G61-G21)/G61</f>
        <v>0.720315478788171</v>
      </c>
      <c r="H99" s="72" t="n">
        <f aca="false">1-(H61-H21)/H61</f>
        <v>0.00330415345083468</v>
      </c>
    </row>
    <row r="100" customFormat="false" ht="12.75" hidden="false" customHeight="false" outlineLevel="0" collapsed="false">
      <c r="A100" s="63" t="n">
        <v>2022</v>
      </c>
      <c r="B100" s="72" t="n">
        <f aca="false">1-(B62-B22)/B62</f>
        <v>0.733542867862528</v>
      </c>
      <c r="C100" s="72" t="n">
        <f aca="false">1-(C62-C22)/C62</f>
        <v>0.61911395204589</v>
      </c>
      <c r="D100" s="72" t="n">
        <f aca="false">1-(D62-D22)/D62</f>
        <v>0.61911395204589</v>
      </c>
      <c r="E100" s="72" t="n">
        <f aca="false">1-(E62-E22)/E62</f>
        <v>0.685312521954111</v>
      </c>
      <c r="F100" s="72" t="n">
        <f aca="false">1-(F62-F22)/F62</f>
        <v>1</v>
      </c>
      <c r="G100" s="72" t="n">
        <f aca="false">1-(G62-G22)/G62</f>
        <v>0.68531252195411</v>
      </c>
      <c r="H100" s="72" t="n">
        <f aca="false">1-(H62-H22)/H62</f>
        <v>0.0033620337599567</v>
      </c>
    </row>
    <row r="101" customFormat="false" ht="12.75" hidden="false" customHeight="false" outlineLevel="0" collapsed="false">
      <c r="A101" s="64" t="n">
        <v>2023</v>
      </c>
      <c r="B101" s="72" t="n">
        <f aca="false">1-(B63-B23)/B63</f>
        <v>0.715727424960154</v>
      </c>
      <c r="C101" s="72" t="n">
        <f aca="false">1-(C63-C23)/C63</f>
        <v>0.604721897662233</v>
      </c>
      <c r="D101" s="72" t="n">
        <f aca="false">1-(D63-D23)/D63</f>
        <v>0.604721897662233</v>
      </c>
      <c r="E101" s="72" t="n">
        <f aca="false">1-(E63-E23)/E63</f>
        <v>0.669372178242336</v>
      </c>
      <c r="F101" s="72" t="n">
        <f aca="false">1-(F63-F23)/F63</f>
        <v>1</v>
      </c>
      <c r="G101" s="72" t="n">
        <f aca="false">1-(G63-G23)/G63</f>
        <v>0.669372178242336</v>
      </c>
      <c r="H101" s="72" t="n">
        <f aca="false">1-(H63-H23)/H63</f>
        <v>0.00331414693568033</v>
      </c>
    </row>
    <row r="102" customFormat="false" ht="12.75" hidden="false" customHeight="false" outlineLevel="0" collapsed="false">
      <c r="A102" s="64" t="n">
        <v>2024</v>
      </c>
      <c r="B102" s="72" t="n">
        <f aca="false">1-(B64-B24)/B64</f>
        <v>0.679476235093241</v>
      </c>
      <c r="C102" s="72" t="n">
        <f aca="false">1-(C64-C24)/C64</f>
        <v>0.574284449696028</v>
      </c>
      <c r="D102" s="72" t="n">
        <f aca="false">1-(D64-D24)/D64</f>
        <v>0.574284449696028</v>
      </c>
      <c r="E102" s="72" t="n">
        <f aca="false">1-(E64-E24)/E64</f>
        <v>0.629893723618392</v>
      </c>
      <c r="F102" s="72" t="n">
        <f aca="false">1-(F64-F24)/F64</f>
        <v>1</v>
      </c>
      <c r="G102" s="72" t="n">
        <f aca="false">1-(G64-G24)/G64</f>
        <v>0.629893723618392</v>
      </c>
      <c r="H102" s="72" t="n">
        <f aca="false">1-(H64-H24)/H64</f>
        <v>0.00336859333173167</v>
      </c>
    </row>
    <row r="103" customFormat="false" ht="12.75" hidden="false" customHeight="false" outlineLevel="0" collapsed="false">
      <c r="A103" s="75" t="n">
        <v>2025</v>
      </c>
      <c r="B103" s="74" t="n">
        <f aca="false">1-(B65-B25)/B65</f>
        <v>0.633769040548738</v>
      </c>
      <c r="C103" s="74" t="n">
        <f aca="false">1-(C65-C25)/C65</f>
        <v>0.534288215875485</v>
      </c>
      <c r="D103" s="74" t="n">
        <f aca="false">1-(D65-D25)/D65</f>
        <v>0.534288215875485</v>
      </c>
      <c r="E103" s="74" t="n">
        <f aca="false">1-(E65-E25)/E65</f>
        <v>0.575082190894207</v>
      </c>
      <c r="F103" s="74" t="n">
        <f aca="false">1-(F65-F25)/F65</f>
        <v>1</v>
      </c>
      <c r="G103" s="74" t="n">
        <f aca="false">1-(G65-G25)/G65</f>
        <v>0.575082190894207</v>
      </c>
      <c r="H103" s="74" t="n">
        <f aca="false">1-(H65-H25)/H65</f>
        <v>0.00332060320711247</v>
      </c>
    </row>
    <row r="104" customFormat="false" ht="12.75" hidden="false" customHeight="false" outlineLevel="0" collapsed="false">
      <c r="A104" s="64" t="n">
        <v>2026</v>
      </c>
      <c r="B104" s="72" t="n">
        <f aca="false">1-(B66-B26)/B66</f>
        <v>0.612316573061645</v>
      </c>
      <c r="C104" s="72" t="n">
        <f aca="false">1-(C66-C26)/C66</f>
        <v>0.516381538453666</v>
      </c>
      <c r="D104" s="72" t="n">
        <f aca="false">1-(D66-D26)/D66</f>
        <v>0.516381538453666</v>
      </c>
      <c r="E104" s="72" t="n">
        <f aca="false">1-(E66-E26)/E66</f>
        <v>0.554709421493675</v>
      </c>
      <c r="F104" s="72" t="n">
        <f aca="false">1-(F66-F26)/F66</f>
        <v>1</v>
      </c>
      <c r="G104" s="72" t="n">
        <f aca="false">1-(G66-G26)/G66</f>
        <v>0.554709421493676</v>
      </c>
      <c r="H104" s="72" t="n">
        <f aca="false">1-(H66-H26)/H66</f>
        <v>0.00337177377962306</v>
      </c>
    </row>
    <row r="105" customFormat="false" ht="12.75" hidden="false" customHeight="false" outlineLevel="0" collapsed="false">
      <c r="A105" s="64" t="n">
        <v>2027</v>
      </c>
      <c r="B105" s="72" t="n">
        <f aca="false">1-(B67-B27)/B67</f>
        <v>0.589520692600467</v>
      </c>
      <c r="C105" s="72" t="n">
        <f aca="false">1-(C67-C27)/C67</f>
        <v>0.497301200879955</v>
      </c>
      <c r="D105" s="72" t="n">
        <f aca="false">1-(D67-D27)/D67</f>
        <v>0.497301200879955</v>
      </c>
      <c r="E105" s="72" t="n">
        <f aca="false">1-(E67-E27)/E67</f>
        <v>0.533344875759066</v>
      </c>
      <c r="F105" s="72" t="n">
        <f aca="false">1-(F67-F27)/F67</f>
        <v>1</v>
      </c>
      <c r="G105" s="72" t="n">
        <f aca="false">1-(G67-G27)/G67</f>
        <v>0.533344875759067</v>
      </c>
      <c r="H105" s="72" t="n">
        <f aca="false">1-(H67-H27)/H67</f>
        <v>0.00332373356921034</v>
      </c>
    </row>
    <row r="106" customFormat="false" ht="12.75" hidden="false" customHeight="false" outlineLevel="0" collapsed="false">
      <c r="A106" s="64" t="n">
        <v>2028</v>
      </c>
      <c r="B106" s="72" t="n">
        <f aca="false">1-(B68-B28)/B68</f>
        <v>0.566087378347022</v>
      </c>
      <c r="C106" s="72" t="n">
        <f aca="false">1-(C68-C28)/C68</f>
        <v>0.477660427027019</v>
      </c>
      <c r="D106" s="72" t="n">
        <f aca="false">1-(D68-D28)/D68</f>
        <v>0.477660427027019</v>
      </c>
      <c r="E106" s="72" t="n">
        <f aca="false">1-(E68-E28)/E68</f>
        <v>0.51155179591279</v>
      </c>
      <c r="F106" s="72" t="n">
        <f aca="false">1-(F68-F28)/F68</f>
        <v>1</v>
      </c>
      <c r="G106" s="72" t="n">
        <f aca="false">1-(G68-G28)/G68</f>
        <v>0.51155179591279</v>
      </c>
      <c r="H106" s="72" t="n">
        <f aca="false">1-(H68-H28)/H68</f>
        <v>0.003371779880742</v>
      </c>
    </row>
    <row r="107" customFormat="false" ht="12.75" hidden="false" customHeight="false" outlineLevel="0" collapsed="false">
      <c r="A107" s="64" t="n">
        <v>2029</v>
      </c>
      <c r="B107" s="72" t="n">
        <f aca="false">1-(B69-B29)/B69</f>
        <v>0.542342081962834</v>
      </c>
      <c r="C107" s="72" t="n">
        <f aca="false">1-(C69-C29)/C69</f>
        <v>0.457741952489716</v>
      </c>
      <c r="D107" s="72" t="n">
        <f aca="false">1-(D69-D29)/D69</f>
        <v>0.457741952489716</v>
      </c>
      <c r="E107" s="72" t="n">
        <f aca="false">1-(E69-E29)/E69</f>
        <v>0.489589410680793</v>
      </c>
      <c r="F107" s="72" t="n">
        <f aca="false">1-(F69-F29)/F69</f>
        <v>1</v>
      </c>
      <c r="G107" s="72" t="n">
        <f aca="false">1-(G69-G29)/G69</f>
        <v>0.489589410680793</v>
      </c>
      <c r="H107" s="72" t="n">
        <f aca="false">1-(H69-H29)/H69</f>
        <v>0.00332373957424859</v>
      </c>
    </row>
    <row r="108" customFormat="false" ht="12.75" hidden="false" customHeight="false" outlineLevel="0" collapsed="false">
      <c r="A108" s="64" t="n">
        <v>2030</v>
      </c>
      <c r="B108" s="72" t="n">
        <f aca="false">1-(B70-B30)/B70</f>
        <v>0.51751619035544</v>
      </c>
      <c r="C108" s="72" t="n">
        <f aca="false">1-(C70-C30)/C70</f>
        <v>0.437209528629386</v>
      </c>
      <c r="D108" s="72" t="n">
        <f aca="false">1-(D70-D30)/D70</f>
        <v>0.437209528629386</v>
      </c>
      <c r="E108" s="72" t="n">
        <f aca="false">1-(E70-E30)/E70</f>
        <v>0.468671484205211</v>
      </c>
      <c r="F108" s="72" t="n">
        <f aca="false">1-(F70-F30)/F70</f>
        <v>1</v>
      </c>
      <c r="G108" s="72" t="n">
        <f aca="false">1-(G70-G30)/G70</f>
        <v>0.468671484205211</v>
      </c>
      <c r="H108" s="72" t="n">
        <f aca="false">1-(H70-H30)/H70</f>
        <v>0.00336880691394015</v>
      </c>
    </row>
    <row r="109" customFormat="false" ht="12.75" hidden="false" customHeight="false" outlineLevel="0" collapsed="false">
      <c r="A109" s="64" t="n">
        <v>2031</v>
      </c>
      <c r="B109" s="72" t="n">
        <f aca="false">1-(B71-B31)/B71</f>
        <v>0.491592395037437</v>
      </c>
      <c r="C109" s="72" t="n">
        <f aca="false">1-(C71-C31)/C71</f>
        <v>0.415714989830207</v>
      </c>
      <c r="D109" s="72" t="n">
        <f aca="false">1-(D71-D31)/D71</f>
        <v>0.415714989830207</v>
      </c>
      <c r="E109" s="72" t="n">
        <f aca="false">1-(E71-E31)/E71</f>
        <v>0.446943728785463</v>
      </c>
      <c r="F109" s="72" t="n">
        <f aca="false">1-(F71-F31)/F71</f>
        <v>1</v>
      </c>
      <c r="G109" s="72" t="n">
        <f aca="false">1-(G71-G31)/G71</f>
        <v>0.446943728785463</v>
      </c>
      <c r="H109" s="72" t="n">
        <f aca="false">1-(H71-H31)/H71</f>
        <v>0.00332081342582147</v>
      </c>
    </row>
    <row r="110" customFormat="false" ht="12.75" hidden="false" customHeight="false" outlineLevel="0" collapsed="false">
      <c r="A110" s="64" t="n">
        <v>2032</v>
      </c>
      <c r="B110" s="72" t="n">
        <f aca="false">1-(B72-B32)/B72</f>
        <v>0.465103709392413</v>
      </c>
      <c r="C110" s="72" t="n">
        <f aca="false">1-(C72-C32)/C72</f>
        <v>0.393721347494012</v>
      </c>
      <c r="D110" s="72" t="n">
        <f aca="false">1-(D72-D32)/D72</f>
        <v>0.393721347494012</v>
      </c>
      <c r="E110" s="72" t="n">
        <f aca="false">1-(E72-E32)/E72</f>
        <v>0.424831278870446</v>
      </c>
      <c r="F110" s="72" t="n">
        <f aca="false">1-(F72-F32)/F72</f>
        <v>1</v>
      </c>
      <c r="G110" s="72" t="n">
        <f aca="false">1-(G72-G32)/G72</f>
        <v>0.424831278870446</v>
      </c>
      <c r="H110" s="72" t="n">
        <f aca="false">1-(H72-H32)/H72</f>
        <v>0.00336304105346097</v>
      </c>
    </row>
    <row r="111" customFormat="false" ht="12.75" hidden="false" customHeight="false" outlineLevel="0" collapsed="false">
      <c r="A111" s="64" t="n">
        <v>2033</v>
      </c>
      <c r="B111" s="72" t="n">
        <f aca="false">1-(B73-B33)/B73</f>
        <v>0.438727078550212</v>
      </c>
      <c r="C111" s="72" t="n">
        <f aca="false">1-(C73-C33)/C73</f>
        <v>0.371816616869319</v>
      </c>
      <c r="D111" s="72" t="n">
        <f aca="false">1-(D73-D33)/D73</f>
        <v>0.371816616869319</v>
      </c>
      <c r="E111" s="72" t="n">
        <f aca="false">1-(E73-E33)/E73</f>
        <v>0.402874267380978</v>
      </c>
      <c r="F111" s="72" t="n">
        <f aca="false">1-(F73-F33)/F73</f>
        <v>1</v>
      </c>
      <c r="G111" s="72" t="n">
        <f aca="false">1-(G73-G33)/G73</f>
        <v>0.402874267380978</v>
      </c>
      <c r="H111" s="72" t="n">
        <f aca="false">1-(H73-H33)/H73</f>
        <v>0.00331513836629482</v>
      </c>
    </row>
    <row r="112" customFormat="false" ht="12.75" hidden="false" customHeight="false" outlineLevel="0" collapsed="false">
      <c r="A112" s="64" t="n">
        <v>2034</v>
      </c>
      <c r="B112" s="72" t="n">
        <f aca="false">1-(B74-B34)/B74</f>
        <v>0.411986961146423</v>
      </c>
      <c r="C112" s="72" t="n">
        <f aca="false">1-(C74-C34)/C74</f>
        <v>0.349587879575012</v>
      </c>
      <c r="D112" s="72" t="n">
        <f aca="false">1-(D74-D34)/D74</f>
        <v>0.349587879575012</v>
      </c>
      <c r="E112" s="72" t="n">
        <f aca="false">1-(E74-E34)/E74</f>
        <v>0.380692063013665</v>
      </c>
      <c r="F112" s="72" t="n">
        <f aca="false">1-(F74-F34)/F74</f>
        <v>1</v>
      </c>
      <c r="G112" s="72" t="n">
        <f aca="false">1-(G74-G34)/G74</f>
        <v>0.380692063013665</v>
      </c>
      <c r="H112" s="72" t="n">
        <f aca="false">1-(H74-H34)/H74</f>
        <v>0.00335465974726512</v>
      </c>
    </row>
    <row r="113" customFormat="false" ht="12.75" hidden="false" customHeight="false" outlineLevel="0" collapsed="false">
      <c r="A113" s="64" t="n">
        <v>2035</v>
      </c>
      <c r="B113" s="72" t="n">
        <f aca="false">1-(B75-B35)/B75</f>
        <v>0.385968330113397</v>
      </c>
      <c r="C113" s="72" t="n">
        <f aca="false">1-(C75-C35)/C75</f>
        <v>0.32797752110603</v>
      </c>
      <c r="D113" s="72" t="n">
        <f aca="false">1-(D75-D35)/D75</f>
        <v>0.32797752110603</v>
      </c>
      <c r="E113" s="72" t="n">
        <f aca="false">1-(E75-E35)/E75</f>
        <v>0.35915079981386</v>
      </c>
      <c r="F113" s="72" t="n">
        <f aca="false">1-(F75-F35)/F75</f>
        <v>1</v>
      </c>
      <c r="G113" s="72" t="n">
        <f aca="false">1-(G75-G35)/G75</f>
        <v>0.35915079981386</v>
      </c>
      <c r="H113" s="72" t="n">
        <f aca="false">1-(H75-H35)/H75</f>
        <v>0.00330688904917287</v>
      </c>
    </row>
    <row r="114" customFormat="false" ht="12.75" hidden="false" customHeight="false" outlineLevel="0" collapsed="false">
      <c r="A114" s="64" t="n">
        <v>2036</v>
      </c>
      <c r="B114" s="72" t="n">
        <f aca="false">1-(B76-B36)/B76</f>
        <v>0.36068547354394</v>
      </c>
      <c r="C114" s="72" t="n">
        <f aca="false">1-(C76-C36)/C76</f>
        <v>0.306998037962317</v>
      </c>
      <c r="D114" s="72" t="n">
        <f aca="false">1-(D76-D36)/D76</f>
        <v>0.306998037962317</v>
      </c>
      <c r="E114" s="72" t="n">
        <f aca="false">1-(E76-E36)/E76</f>
        <v>0.338261202291396</v>
      </c>
      <c r="F114" s="72" t="n">
        <f aca="false">1-(F76-F36)/F76</f>
        <v>1</v>
      </c>
      <c r="G114" s="72" t="n">
        <f aca="false">1-(G76-G36)/G76</f>
        <v>0.338261202291396</v>
      </c>
      <c r="H114" s="72" t="n">
        <f aca="false">1-(H76-H36)/H76</f>
        <v>0.00334383208059952</v>
      </c>
    </row>
    <row r="115" customFormat="false" ht="12.75" hidden="false" customHeight="false" outlineLevel="0" collapsed="false">
      <c r="A115" s="64" t="n">
        <v>2037</v>
      </c>
      <c r="B115" s="72" t="n">
        <f aca="false">1-(B77-B37)/B77</f>
        <v>0.339986792722975</v>
      </c>
      <c r="C115" s="72" t="n">
        <f aca="false">1-(C77-C37)/C77</f>
        <v>0.289918959601887</v>
      </c>
      <c r="D115" s="72" t="n">
        <f aca="false">1-(D77-D37)/D77</f>
        <v>0.289918959601887</v>
      </c>
      <c r="E115" s="72" t="n">
        <f aca="false">1-(E77-E37)/E77</f>
        <v>0.321677164578528</v>
      </c>
      <c r="F115" s="72" t="n">
        <f aca="false">1-(F77-F37)/F77</f>
        <v>1</v>
      </c>
      <c r="G115" s="72" t="n">
        <f aca="false">1-(G77-G37)/G77</f>
        <v>0.321677164578528</v>
      </c>
      <c r="H115" s="72" t="n">
        <f aca="false">1-(H77-H37)/H77</f>
        <v>0.00329623189694317</v>
      </c>
    </row>
    <row r="116" customFormat="false" ht="12.75" hidden="false" customHeight="false" outlineLevel="0" collapsed="false">
      <c r="A116" s="64" t="n">
        <v>2038</v>
      </c>
      <c r="B116" s="72" t="n">
        <f aca="false">1-(B78-B38)/B78</f>
        <v>0.324770159006159</v>
      </c>
      <c r="C116" s="72" t="n">
        <f aca="false">1-(C78-C38)/C78</f>
        <v>0.277502571179533</v>
      </c>
      <c r="D116" s="72" t="n">
        <f aca="false">1-(D78-D38)/D78</f>
        <v>0.277502571179533</v>
      </c>
      <c r="E116" s="72" t="n">
        <f aca="false">1-(E78-E38)/E78</f>
        <v>0.310255393257728</v>
      </c>
      <c r="F116" s="72" t="n">
        <f aca="false">1-(F78-F38)/F78</f>
        <v>1</v>
      </c>
      <c r="G116" s="72" t="n">
        <f aca="false">1-(G78-G38)/G78</f>
        <v>0.310255393257728</v>
      </c>
      <c r="H116" s="72" t="n">
        <f aca="false">1-(H78-H38)/H78</f>
        <v>0.00333071912536886</v>
      </c>
    </row>
    <row r="117" customFormat="false" ht="12.75" hidden="false" customHeight="false" outlineLevel="0" collapsed="false">
      <c r="A117" s="64" t="n">
        <v>2039</v>
      </c>
      <c r="B117" s="72" t="n">
        <f aca="false">1-(B79-B39)/B79</f>
        <v>0.309947323769084</v>
      </c>
      <c r="C117" s="72" t="n">
        <f aca="false">1-(C79-C39)/C79</f>
        <v>0.265428088219012</v>
      </c>
      <c r="D117" s="72" t="n">
        <f aca="false">1-(D79-D39)/D79</f>
        <v>0.265428088219012</v>
      </c>
      <c r="E117" s="72" t="n">
        <f aca="false">1-(E79-E39)/E79</f>
        <v>0.299148143841905</v>
      </c>
      <c r="F117" s="72" t="n">
        <f aca="false">1-(F79-F39)/F79</f>
        <v>1</v>
      </c>
      <c r="G117" s="72" t="n">
        <f aca="false">1-(G79-G39)/G79</f>
        <v>0.299148143841905</v>
      </c>
      <c r="H117" s="72" t="n">
        <f aca="false">1-(H79-H39)/H79</f>
        <v>0.00336338233755318</v>
      </c>
    </row>
    <row r="118" customFormat="false" ht="12.75" hidden="false" customHeight="false" outlineLevel="0" collapsed="false">
      <c r="A118" s="65" t="n">
        <v>2040</v>
      </c>
      <c r="B118" s="72" t="n">
        <f aca="false">1-(B80-B40)/B80</f>
        <v>0.295150065329114</v>
      </c>
      <c r="C118" s="72" t="n">
        <f aca="false">1-(C80-C40)/C80</f>
        <v>0.25337571111432</v>
      </c>
      <c r="D118" s="72" t="n">
        <f aca="false">1-(D80-D40)/D80</f>
        <v>0.25337571111432</v>
      </c>
      <c r="E118" s="72" t="n">
        <f aca="false">1-(E80-E40)/E80</f>
        <v>0.288061229048767</v>
      </c>
      <c r="F118" s="72" t="n">
        <f aca="false">1-(F80-F40)/F80</f>
        <v>1</v>
      </c>
      <c r="G118" s="72" t="n">
        <f aca="false">1-(G80-G40)/G80</f>
        <v>0.288061229048767</v>
      </c>
      <c r="H118" s="72" t="n">
        <f aca="false">1-(H80-H40)/H80</f>
        <v>0.00331547427583456</v>
      </c>
    </row>
  </sheetData>
  <mergeCells count="3">
    <mergeCell ref="A4:H4"/>
    <mergeCell ref="A44:H44"/>
    <mergeCell ref="A82:H8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8T13:53:28Z</dcterms:created>
  <dc:creator/>
  <dc:description/>
  <dc:language>en-US</dc:language>
  <cp:lastModifiedBy>SRA</cp:lastModifiedBy>
  <cp:lastPrinted>2011-05-25T18:34:43Z</cp:lastPrinted>
  <dcterms:modified xsi:type="dcterms:W3CDTF">2011-09-26T14:42:44Z</dcterms:modified>
  <cp:revision>0</cp:revision>
  <dc:subject/>
  <dc:title/>
</cp:coreProperties>
</file>